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5" uniqueCount="592">
  <si>
    <t xml:space="preserve">Impressum</t>
  </si>
  <si>
    <t xml:space="preserve">Gemeindefinanzen in Thüringen 1.1. - 30.9.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4 und 1.1. - 30.9.2015</t>
  </si>
  <si>
    <t xml:space="preserve">nach Arten</t>
  </si>
  <si>
    <t xml:space="preserve">  2.</t>
  </si>
  <si>
    <t xml:space="preserve">Ausgaben der kreisfreien Städte für Sachinvestitionen</t>
  </si>
  <si>
    <t xml:space="preserve">1.1. - 30.9.2014 und 1.1. - 30.9.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9.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5</t>
  </si>
  <si>
    <t xml:space="preserve">nach kreisfreien Städten und Landkreisen in 1000 EUR</t>
  </si>
  <si>
    <t xml:space="preserve">15.</t>
  </si>
  <si>
    <t xml:space="preserve">Ausgewählte Einnahmen aus besonderen Finanzierungsvorgängen 1.1. - 30.9.2015</t>
  </si>
  <si>
    <t xml:space="preserve">16.</t>
  </si>
  <si>
    <t xml:space="preserve">Kassenmäßiger Schuldenstand am 30.9.2015 nach Gebietskörperschaftsgruppen </t>
  </si>
  <si>
    <t xml:space="preserve">und Gemeindegrößenklassen</t>
  </si>
  <si>
    <t xml:space="preserve">17.</t>
  </si>
  <si>
    <t xml:space="preserve">Kassenmäßiger Schuldenstand am 30.9.2015 nach kreisfreien Städten </t>
  </si>
  <si>
    <t xml:space="preserve">und Landkreisen  </t>
  </si>
  <si>
    <t xml:space="preserve">18.</t>
  </si>
  <si>
    <t xml:space="preserve">Kassenmäßiger Schuldenstand am 30.9.2015 nach Landratsämtern</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3 und für 2015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0.9.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n den ersten neun Monaten 2015 Ausgaben in Höhe von 3,57 Milliarden Euro. Das waren nach Mitteilung des Thüringer Landesamtes für Statistik 52,5</t>
    </r>
    <r>
      <rPr>
        <sz val="9"/>
        <rFont val="Calibri"/>
        <family val="2"/>
      </rPr>
      <t xml:space="preserve"> </t>
    </r>
    <r>
      <rPr>
        <sz val="9"/>
        <rFont val="Arial"/>
        <family val="2"/>
      </rPr>
      <t xml:space="preserve">Millionen Euro bzw. 1,5 Prozent mehr als im vergleichbaren Vorjahreszeitraum.
Die Hauptgründe für diese Entwicklung waren u.a. die gewachsenen Ausgaben für soziale Leistungen, die gestiegenen Ausgaben für das Personal und die höheren Ausgaben für den laufenden Sachaufwand. Für die sozialen Leistungen wurden insgesamt 988,0 Millionen Euro und damit 51,7 Millionen Euro mehr ausgegeben als im gleichen Zeitraum des Vorjahres. Maßgeblich beeinflusst wurde dieser Anstieg u.a. durch höhere Zahlungen für Leistungen der Sozialhilfe in Höhe von 438,4 Millionen Euro (+ 25,6 Millionen Euro), für Leistungen nach dem Asylbewerberleistungsgesetz in Höhe von 46,1 Millionen Euro (+ 21,5 Millionen Euro) und für Leistungen der Jugendhilfe in Höhe von 139,5 Millionen Euro (+ 8,7 Millionen Euro). Dagegen sind in den ersten neun Monaten 2015 die Leistungen im Rahmen von Hartz IV (einschließlich der aufgabenbezogenen Leistungsbeteiligung) um 3,9</t>
    </r>
    <r>
      <rPr>
        <sz val="9"/>
        <rFont val="Calibri"/>
        <family val="2"/>
      </rPr>
      <t xml:space="preserve"> </t>
    </r>
    <r>
      <rPr>
        <sz val="9"/>
        <rFont val="Arial"/>
        <family val="2"/>
      </rPr>
      <t xml:space="preserve">Millionen Euro auf insgesamt 327,4 Millionen Euro gesunken. Angewachsen sind ebenfalls die Ausgaben für den laufenden Sachaufwand. Insgesamt wurden 628,3 Millionen Euro und damit 6,1 Millionen Euro, bedingt durch höhere Ausgaben für Mieten und Pachten sowie für die Unterhaltung des unbeweglichen Vermögens, mehr ausgegeben. Die Personalausgaben der Thüringer Kommunen stiegen gegenüber dem Vorjahrjahreszeitraum um 18,6 Millionen Euro auf insgesamt 1 025,6 Millionen Euro. Mindernd auf die Entwicklung der Gesamtausgaben wirkten die Ausgaben für Sachinvestitionen. Mit 316,3 Millionen Euro wurden 26,8 Millionen Euro weniger ausgegeben als im vergleichbaren Vorjahreszeitraum. 
</t>
    </r>
  </si>
  <si>
    <r>
      <rPr>
        <sz val="9"/>
        <rFont val="Arial"/>
        <family val="2"/>
      </rPr>
      <t xml:space="preserve">An Einnahmen flossen in diesem Zeitraum 3,61 Milliarden Euro in die kommunalen Kassen. Das waren 66,9</t>
    </r>
    <r>
      <rPr>
        <sz val="9"/>
        <rFont val="Calibri"/>
        <family val="2"/>
      </rPr>
      <t xml:space="preserve"> </t>
    </r>
    <r>
      <rPr>
        <sz val="9"/>
        <rFont val="Arial"/>
        <family val="2"/>
      </rPr>
      <t xml:space="preserve">Millionen Euro bzw. 1,9 Prozent mehr als im Jahr zuvor.
Die Einnahmen aus Steuern und steuerähnlichen Einnahmen beliefen sich auf 979,0 Millionen Euro und waren damit um 79,0 Millionen Euro (+ 8,8 Prozent) höher als im vergleichbaren Vorjahreszeitraum, was vor allem auf Mehreinnahmen aus der Gewerbesteuer (netto) in Höhe von 34,7 Millionen Euro sowie aus dem Gemeindeanteil an der Einkommensteuer in Höhe von 32,8 Millionen Euro zurückzuführen ist. Den größten Anteil bei den Einnahmen bildeten die laufenden und investiven Finanzzuweisungen vom Land mit einem Volumen von 1,91 Milliarden Euro bzw. einem Anteil von 52,8 Prozent an den Gesamteinnahmen. Davon wurden als laufende Zuweisungen und Zuschüsse sowie Erstattungen vom Land 1,69 Milliarden Euro gezahlt und waren damit auf dem gleichen Niveau wie im Jahr zuvor. Die Zuweisungen für Investitionen vom Land betrugen 217,9 Millionen Euro. Gegenüber den ersten neun Monaten des Vorjahres ist ein Anstieg in Höhe von 28,5 Millionen Euro festzustellen, zurückzuführen auf zusätzliche Mittelauszahlungen des Landes auf Grundlage des Thüringer Gesetzes zur Sicherung der kommunalen Haushalte in den Jahren 2014, 2015, und 2016 (ThürKommHPG). 
Aus Verwaltung und Betrieb nahmen die Kommunen in den ersten neun Monaten mit insgesamt 461,4 Millionen Euro 4,5 Millionen Euro, vorrangig durch gestiegene Verwaltungs- und Benutzungsgebühren, mehr ein. </t>
    </r>
  </si>
  <si>
    <t xml:space="preserve">1. Kassenmäßige Ausgaben und Einnahmen sowie Schulden der Gemeinden und</t>
  </si>
  <si>
    <t xml:space="preserve">Ausgaben</t>
  </si>
  <si>
    <t xml:space="preserve">1.1. - 30.9.
2014</t>
  </si>
  <si>
    <t xml:space="preserve">1.1. - 30.9.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5 nach Arten und</t>
  </si>
  <si>
    <t xml:space="preserve">Noch: 3. Kassenmäßige Ausgaben und Einnahmen 1.1. - 30.9.2015 nach Arten und</t>
  </si>
  <si>
    <t xml:space="preserve">4. Kassenmäßige Ausgaben und Einnahmen nach Arten</t>
  </si>
  <si>
    <t xml:space="preserve">Gemeinden und Gemeindeverbände</t>
  </si>
  <si>
    <t xml:space="preserve">1.1. - 30.9.2014</t>
  </si>
  <si>
    <t xml:space="preserve">1.1. - 30.9.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9.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5</t>
  </si>
  <si>
    <t xml:space="preserve">Noch: 13. Ausgewählte kassenmäßige Ausgaben und Einnahmen 1.1. - 30.9.2015</t>
  </si>
  <si>
    <t xml:space="preserve">14. Ausgewählte Ausgaben für besondere Finanzierungsvorgänge 1.1. - 30.9.2015</t>
  </si>
  <si>
    <t xml:space="preserve">15. Ausgewählte Einnahmen aus besonderen Finanzierungsvorgängen 1.1. - 30.9.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Landkreise</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5 nach Landratsämtern</t>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77</t>
  </si>
  <si>
    <t xml:space="preserve">Lfd Zuweisungen und Zuschüsse/EW</t>
  </si>
  <si>
    <t xml:space="preserve">Durchschnitt:</t>
  </si>
</sst>
</file>

<file path=xl/styles.xml><?xml version="1.0" encoding="utf-8"?>
<styleSheet xmlns="http://schemas.openxmlformats.org/spreadsheetml/2006/main">
  <numFmts count="22">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E+0"/>
    <numFmt numFmtId="185" formatCode="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6" fillId="0" borderId="23" xfId="0" applyFont="true" applyBorder="true" applyAlignment="true" applyProtection="false">
      <alignment horizontal="right" vertical="bottom" textRotation="0" wrapText="false" indent="0" shrinkToFit="false"/>
      <protection locked="true" hidden="false"/>
    </xf>
    <xf numFmtId="170" fontId="26" fillId="0" borderId="2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3"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007.017</c:v>
                </c:pt>
                <c:pt idx="1">
                  <c:v>622.274</c:v>
                </c:pt>
                <c:pt idx="2">
                  <c:v>936.346</c:v>
                </c:pt>
                <c:pt idx="3">
                  <c:v>343.15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25.618</c:v>
                </c:pt>
                <c:pt idx="1">
                  <c:v>628.33</c:v>
                </c:pt>
                <c:pt idx="2">
                  <c:v>988.025</c:v>
                </c:pt>
                <c:pt idx="3">
                  <c:v>316.304</c:v>
                </c:pt>
              </c:numCache>
            </c:numRef>
          </c:val>
        </c:ser>
        <c:gapWidth val="50"/>
        <c:overlap val="0"/>
        <c:axId val="49848061"/>
        <c:axId val="64543131"/>
      </c:barChart>
      <c:catAx>
        <c:axId val="4984806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543131"/>
        <c:auto val="1"/>
        <c:lblAlgn val="ctr"/>
        <c:lblOffset val="100"/>
        <c:noMultiLvlLbl val="0"/>
      </c:catAx>
      <c:valAx>
        <c:axId val="64543131"/>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848061"/>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900.039</c:v>
                </c:pt>
                <c:pt idx="1">
                  <c:v>456.927</c:v>
                </c:pt>
                <c:pt idx="2">
                  <c:v>1696.557</c:v>
                </c:pt>
                <c:pt idx="3">
                  <c:v>189.34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979.012</c:v>
                </c:pt>
                <c:pt idx="1">
                  <c:v>461.412</c:v>
                </c:pt>
                <c:pt idx="2">
                  <c:v>1691.545</c:v>
                </c:pt>
                <c:pt idx="3">
                  <c:v>217.863</c:v>
                </c:pt>
              </c:numCache>
            </c:numRef>
          </c:val>
        </c:ser>
        <c:gapWidth val="50"/>
        <c:overlap val="0"/>
        <c:axId val="88138393"/>
        <c:axId val="88030150"/>
      </c:barChart>
      <c:catAx>
        <c:axId val="8813839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88030150"/>
        <c:auto val="1"/>
        <c:lblAlgn val="ctr"/>
        <c:lblOffset val="100"/>
        <c:noMultiLvlLbl val="0"/>
      </c:catAx>
      <c:valAx>
        <c:axId val="88030150"/>
        <c:scaling>
          <c:orientation val="minMax"/>
          <c:max val="175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138393"/>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1228315"/>
        <c:axId val="38367675"/>
      </c:barChart>
      <c:catAx>
        <c:axId val="61228315"/>
        <c:scaling>
          <c:orientation val="minMax"/>
        </c:scaling>
        <c:delete val="0"/>
        <c:axPos val="b"/>
        <c:numFmt formatCode="General" sourceLinked="1"/>
        <c:tickLblPos val="none"/>
        <c:spPr>
          <a:ln w="0">
            <a:noFill/>
          </a:ln>
        </c:spPr>
        <c:txPr>
          <a:bodyPr/>
          <a:lstStyle/>
          <a:p>
            <a:pPr>
              <a:defRPr b="0" sz="1800" spc="-1"/>
            </a:pPr>
          </a:p>
        </c:txPr>
        <c:crossAx val="38367675"/>
        <c:auto val="1"/>
        <c:lblAlgn val="ctr"/>
        <c:lblOffset val="100"/>
        <c:noMultiLvlLbl val="0"/>
      </c:catAx>
      <c:valAx>
        <c:axId val="38367675"/>
        <c:scaling>
          <c:orientation val="minMax"/>
        </c:scaling>
        <c:delete val="0"/>
        <c:axPos val="l"/>
        <c:numFmt formatCode="General" sourceLinked="1"/>
        <c:tickLblPos val="none"/>
        <c:spPr>
          <a:ln w="0">
            <a:noFill/>
          </a:ln>
        </c:spPr>
        <c:txPr>
          <a:bodyPr/>
          <a:lstStyle/>
          <a:p>
            <a:pPr>
              <a:defRPr b="0" sz="1800" spc="-1"/>
            </a:pPr>
          </a:p>
        </c:txPr>
        <c:crossAx val="6122831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70</c:v>
                </c:pt>
                <c:pt idx="1">
                  <c:v>45</c:v>
                </c:pt>
                <c:pt idx="2">
                  <c:v>44</c:v>
                </c:pt>
                <c:pt idx="3">
                  <c:v>75</c:v>
                </c:pt>
                <c:pt idx="4">
                  <c:v>134</c:v>
                </c:pt>
                <c:pt idx="5">
                  <c:v>46</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68</c:v>
                </c:pt>
                <c:pt idx="1">
                  <c:v>16</c:v>
                </c:pt>
                <c:pt idx="2">
                  <c:v>46</c:v>
                </c:pt>
                <c:pt idx="3">
                  <c:v>26</c:v>
                </c:pt>
                <c:pt idx="4">
                  <c:v>93</c:v>
                </c:pt>
                <c:pt idx="5">
                  <c:v>84</c:v>
                </c:pt>
              </c:numCache>
            </c:numRef>
          </c:val>
        </c:ser>
        <c:gapWidth val="50"/>
        <c:overlap val="30"/>
        <c:axId val="68815242"/>
        <c:axId val="5485721"/>
      </c:barChart>
      <c:catAx>
        <c:axId val="688152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85721"/>
        <c:crossesAt val="0"/>
        <c:auto val="1"/>
        <c:lblAlgn val="ctr"/>
        <c:lblOffset val="100"/>
        <c:noMultiLvlLbl val="0"/>
      </c:catAx>
      <c:valAx>
        <c:axId val="5485721"/>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815242"/>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974</c:v>
                </c:pt>
                <c:pt idx="1">
                  <c:v>1046</c:v>
                </c:pt>
                <c:pt idx="2">
                  <c:v>824</c:v>
                </c:pt>
                <c:pt idx="3">
                  <c:v>852</c:v>
                </c:pt>
                <c:pt idx="4">
                  <c:v>1002</c:v>
                </c:pt>
                <c:pt idx="5">
                  <c:v>890</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014</c:v>
                </c:pt>
                <c:pt idx="1">
                  <c:v>1087</c:v>
                </c:pt>
                <c:pt idx="2">
                  <c:v>831</c:v>
                </c:pt>
                <c:pt idx="3">
                  <c:v>831</c:v>
                </c:pt>
                <c:pt idx="4">
                  <c:v>1027</c:v>
                </c:pt>
                <c:pt idx="5">
                  <c:v>868</c:v>
                </c:pt>
              </c:numCache>
            </c:numRef>
          </c:val>
        </c:ser>
        <c:gapWidth val="50"/>
        <c:overlap val="30"/>
        <c:axId val="49793517"/>
        <c:axId val="67815042"/>
      </c:barChart>
      <c:catAx>
        <c:axId val="497935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815042"/>
        <c:crossesAt val="0"/>
        <c:auto val="1"/>
        <c:lblAlgn val="ctr"/>
        <c:lblOffset val="100"/>
        <c:noMultiLvlLbl val="0"/>
      </c:catAx>
      <c:valAx>
        <c:axId val="67815042"/>
        <c:scaling>
          <c:orientation val="minMax"/>
          <c:max val="12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793517"/>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5853235269812"/>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48</c:v>
                </c:pt>
                <c:pt idx="1">
                  <c:v>174</c:v>
                </c:pt>
                <c:pt idx="2">
                  <c:v>205</c:v>
                </c:pt>
                <c:pt idx="3">
                  <c:v>138</c:v>
                </c:pt>
                <c:pt idx="4">
                  <c:v>145</c:v>
                </c:pt>
                <c:pt idx="5">
                  <c:v>100</c:v>
                </c:pt>
                <c:pt idx="6">
                  <c:v>298</c:v>
                </c:pt>
                <c:pt idx="7">
                  <c:v>202</c:v>
                </c:pt>
                <c:pt idx="8">
                  <c:v>173</c:v>
                </c:pt>
                <c:pt idx="9">
                  <c:v>206</c:v>
                </c:pt>
                <c:pt idx="10">
                  <c:v>158</c:v>
                </c:pt>
                <c:pt idx="11">
                  <c:v>276</c:v>
                </c:pt>
                <c:pt idx="12">
                  <c:v>124</c:v>
                </c:pt>
                <c:pt idx="13">
                  <c:v>111</c:v>
                </c:pt>
                <c:pt idx="14">
                  <c:v>229</c:v>
                </c:pt>
                <c:pt idx="15">
                  <c:v>98</c:v>
                </c:pt>
                <c:pt idx="16">
                  <c:v>172</c:v>
                </c:pt>
              </c:numCache>
            </c:numRef>
          </c:val>
        </c:ser>
        <c:gapWidth val="50"/>
        <c:overlap val="0"/>
        <c:axId val="46682987"/>
        <c:axId val="67062141"/>
      </c:barChart>
      <c:catAx>
        <c:axId val="4668298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7062141"/>
        <c:crossesAt val="0"/>
        <c:auto val="1"/>
        <c:lblAlgn val="ctr"/>
        <c:lblOffset val="100"/>
        <c:noMultiLvlLbl val="0"/>
      </c:catAx>
      <c:valAx>
        <c:axId val="67062141"/>
        <c:scaling>
          <c:orientation val="minMax"/>
          <c:max val="3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682987"/>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4.7</c:v>
                </c:pt>
                <c:pt idx="1">
                  <c:v>10.8</c:v>
                </c:pt>
                <c:pt idx="2">
                  <c:v>-12.4</c:v>
                </c:pt>
                <c:pt idx="3">
                  <c:v>3.8</c:v>
                </c:pt>
                <c:pt idx="4">
                  <c:v>7.4</c:v>
                </c:pt>
                <c:pt idx="5">
                  <c:v>-15.3</c:v>
                </c:pt>
                <c:pt idx="6">
                  <c:v>42.6</c:v>
                </c:pt>
                <c:pt idx="7">
                  <c:v>-20.8</c:v>
                </c:pt>
                <c:pt idx="8">
                  <c:v>8.1</c:v>
                </c:pt>
                <c:pt idx="9">
                  <c:v>32.1</c:v>
                </c:pt>
                <c:pt idx="10">
                  <c:v>-31.9</c:v>
                </c:pt>
                <c:pt idx="11">
                  <c:v>-1.1</c:v>
                </c:pt>
                <c:pt idx="12">
                  <c:v>-21.5</c:v>
                </c:pt>
                <c:pt idx="13">
                  <c:v>1.8</c:v>
                </c:pt>
                <c:pt idx="14">
                  <c:v>-21.8</c:v>
                </c:pt>
                <c:pt idx="15">
                  <c:v>-30</c:v>
                </c:pt>
                <c:pt idx="16">
                  <c:v>-15.3</c:v>
                </c:pt>
              </c:numCache>
            </c:numRef>
          </c:val>
        </c:ser>
        <c:gapWidth val="50"/>
        <c:overlap val="0"/>
        <c:axId val="98376453"/>
        <c:axId val="8979636"/>
      </c:barChart>
      <c:dateAx>
        <c:axId val="9837645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979636"/>
        <c:crossesAt val="0"/>
        <c:auto val="1"/>
        <c:lblOffset val="100"/>
        <c:baseTimeUnit val="days"/>
        <c:majorUnit val="1"/>
        <c:majorTimeUnit val="days"/>
        <c:minorUnit val="1"/>
        <c:minorTimeUnit val="days"/>
        <c:noMultiLvlLbl val="0"/>
      </c:dateAx>
      <c:valAx>
        <c:axId val="8979636"/>
        <c:scaling>
          <c:orientation val="minMax"/>
          <c:max val="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37645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208</c:v>
                </c:pt>
                <c:pt idx="1">
                  <c:v>1339</c:v>
                </c:pt>
                <c:pt idx="2">
                  <c:v>1092</c:v>
                </c:pt>
                <c:pt idx="3">
                  <c:v>1077</c:v>
                </c:pt>
                <c:pt idx="4">
                  <c:v>1131</c:v>
                </c:pt>
                <c:pt idx="5">
                  <c:v>960</c:v>
                </c:pt>
                <c:pt idx="6">
                  <c:v>1221</c:v>
                </c:pt>
                <c:pt idx="7">
                  <c:v>1052</c:v>
                </c:pt>
                <c:pt idx="8">
                  <c:v>1024</c:v>
                </c:pt>
                <c:pt idx="9">
                  <c:v>1131</c:v>
                </c:pt>
                <c:pt idx="10">
                  <c:v>1067</c:v>
                </c:pt>
                <c:pt idx="11">
                  <c:v>1159</c:v>
                </c:pt>
                <c:pt idx="12">
                  <c:v>1234</c:v>
                </c:pt>
                <c:pt idx="13">
                  <c:v>1221</c:v>
                </c:pt>
                <c:pt idx="14">
                  <c:v>949</c:v>
                </c:pt>
                <c:pt idx="15">
                  <c:v>1187</c:v>
                </c:pt>
                <c:pt idx="16">
                  <c:v>1213</c:v>
                </c:pt>
              </c:numCache>
            </c:numRef>
          </c:val>
        </c:ser>
        <c:gapWidth val="50"/>
        <c:overlap val="0"/>
        <c:axId val="88939053"/>
        <c:axId val="94814792"/>
      </c:barChart>
      <c:catAx>
        <c:axId val="8893905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4814792"/>
        <c:crossesAt val="0"/>
        <c:auto val="1"/>
        <c:lblAlgn val="ctr"/>
        <c:lblOffset val="100"/>
        <c:noMultiLvlLbl val="0"/>
      </c:catAx>
      <c:valAx>
        <c:axId val="94814792"/>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939053"/>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314428690576"/>
          <c:y val="0.0288192199956906"/>
          <c:w val="0.882068390325271"/>
          <c:h val="0.96196940314587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7</c:v>
                </c:pt>
                <c:pt idx="1">
                  <c:v>0.9</c:v>
                </c:pt>
                <c:pt idx="2">
                  <c:v>-0.9</c:v>
                </c:pt>
                <c:pt idx="3">
                  <c:v>1.4</c:v>
                </c:pt>
                <c:pt idx="4">
                  <c:v>0.3</c:v>
                </c:pt>
                <c:pt idx="5">
                  <c:v>-0.5</c:v>
                </c:pt>
                <c:pt idx="6">
                  <c:v>5.1</c:v>
                </c:pt>
                <c:pt idx="7">
                  <c:v>0.4</c:v>
                </c:pt>
                <c:pt idx="8">
                  <c:v>0.4</c:v>
                </c:pt>
                <c:pt idx="9">
                  <c:v>-0.7</c:v>
                </c:pt>
                <c:pt idx="10">
                  <c:v>2.2</c:v>
                </c:pt>
                <c:pt idx="11">
                  <c:v>-1.3</c:v>
                </c:pt>
                <c:pt idx="12">
                  <c:v>1.7</c:v>
                </c:pt>
                <c:pt idx="13">
                  <c:v>-2.9</c:v>
                </c:pt>
                <c:pt idx="14">
                  <c:v>2.5</c:v>
                </c:pt>
                <c:pt idx="15">
                  <c:v>-0.9</c:v>
                </c:pt>
                <c:pt idx="16">
                  <c:v>-2.6</c:v>
                </c:pt>
              </c:numCache>
            </c:numRef>
          </c:val>
        </c:ser>
        <c:gapWidth val="50"/>
        <c:overlap val="0"/>
        <c:axId val="89656135"/>
        <c:axId val="53383574"/>
      </c:barChart>
      <c:dateAx>
        <c:axId val="8965613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3383574"/>
        <c:crossesAt val="0"/>
        <c:auto val="1"/>
        <c:lblOffset val="100"/>
        <c:baseTimeUnit val="days"/>
        <c:majorUnit val="1"/>
        <c:majorTimeUnit val="days"/>
        <c:minorUnit val="1"/>
        <c:minorTimeUnit val="days"/>
        <c:noMultiLvlLbl val="0"/>
      </c:dateAx>
      <c:valAx>
        <c:axId val="53383574"/>
        <c:scaling>
          <c:orientation val="minMax"/>
          <c:max val="6"/>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65613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4 und 1.1. - 30.9.2015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4 und 1.1. - 30.9.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4 und 1.1. - 30.9.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39000</xdr:colOff>
      <xdr:row>10</xdr:row>
      <xdr:rowOff>19800</xdr:rowOff>
    </xdr:from>
    <xdr:to>
      <xdr:col>1</xdr:col>
      <xdr:colOff>645120</xdr:colOff>
      <xdr:row>48</xdr:row>
      <xdr:rowOff>46080</xdr:rowOff>
    </xdr:to>
    <xdr:sp>
      <xdr:nvSpPr>
        <xdr:cNvPr id="42" name="Line 13"/>
        <xdr:cNvSpPr/>
      </xdr:nvSpPr>
      <xdr:spPr>
        <a:xfrm>
          <a:off x="1451880" y="1645560"/>
          <a:ext cx="612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43920</xdr:rowOff>
    </xdr:from>
    <xdr:to>
      <xdr:col>4</xdr:col>
      <xdr:colOff>178200</xdr:colOff>
      <xdr:row>11</xdr:row>
      <xdr:rowOff>133920</xdr:rowOff>
    </xdr:to>
    <xdr:sp>
      <xdr:nvSpPr>
        <xdr:cNvPr id="44" name="Text Box 20"/>
        <xdr:cNvSpPr/>
      </xdr:nvSpPr>
      <xdr:spPr>
        <a:xfrm>
          <a:off x="2259720" y="1669680"/>
          <a:ext cx="11696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5400</xdr:rowOff>
    </xdr:from>
    <xdr:to>
      <xdr:col>4</xdr:col>
      <xdr:colOff>169200</xdr:colOff>
      <xdr:row>14</xdr:row>
      <xdr:rowOff>18720</xdr:rowOff>
    </xdr:to>
    <xdr:sp>
      <xdr:nvSpPr>
        <xdr:cNvPr id="45" name="Text Box 24"/>
        <xdr:cNvSpPr/>
      </xdr:nvSpPr>
      <xdr:spPr>
        <a:xfrm>
          <a:off x="2259720" y="2046240"/>
          <a:ext cx="1160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29960</xdr:rowOff>
    </xdr:from>
    <xdr:to>
      <xdr:col>4</xdr:col>
      <xdr:colOff>178200</xdr:colOff>
      <xdr:row>16</xdr:row>
      <xdr:rowOff>59760</xdr:rowOff>
    </xdr:to>
    <xdr:sp>
      <xdr:nvSpPr>
        <xdr:cNvPr id="46" name="Text Box 25"/>
        <xdr:cNvSpPr/>
      </xdr:nvSpPr>
      <xdr:spPr>
        <a:xfrm>
          <a:off x="2259720" y="240588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8280</xdr:rowOff>
    </xdr:from>
    <xdr:to>
      <xdr:col>4</xdr:col>
      <xdr:colOff>156600</xdr:colOff>
      <xdr:row>18</xdr:row>
      <xdr:rowOff>93960</xdr:rowOff>
    </xdr:to>
    <xdr:sp>
      <xdr:nvSpPr>
        <xdr:cNvPr id="47" name="Text Box 26"/>
        <xdr:cNvSpPr/>
      </xdr:nvSpPr>
      <xdr:spPr>
        <a:xfrm>
          <a:off x="2240640" y="277164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5440</xdr:rowOff>
    </xdr:from>
    <xdr:to>
      <xdr:col>4</xdr:col>
      <xdr:colOff>137880</xdr:colOff>
      <xdr:row>20</xdr:row>
      <xdr:rowOff>152280</xdr:rowOff>
    </xdr:to>
    <xdr:sp>
      <xdr:nvSpPr>
        <xdr:cNvPr id="48" name="Text Box 27"/>
        <xdr:cNvSpPr/>
      </xdr:nvSpPr>
      <xdr:spPr>
        <a:xfrm>
          <a:off x="2210400" y="3144240"/>
          <a:ext cx="11786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6920</xdr:rowOff>
    </xdr:from>
    <xdr:to>
      <xdr:col>4</xdr:col>
      <xdr:colOff>110160</xdr:colOff>
      <xdr:row>23</xdr:row>
      <xdr:rowOff>36720</xdr:rowOff>
    </xdr:to>
    <xdr:sp>
      <xdr:nvSpPr>
        <xdr:cNvPr id="49" name="Text Box 28"/>
        <xdr:cNvSpPr/>
      </xdr:nvSpPr>
      <xdr:spPr>
        <a:xfrm>
          <a:off x="2195280" y="352080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7360</xdr:rowOff>
    </xdr:from>
    <xdr:to>
      <xdr:col>4</xdr:col>
      <xdr:colOff>159120</xdr:colOff>
      <xdr:row>25</xdr:row>
      <xdr:rowOff>40680</xdr:rowOff>
    </xdr:to>
    <xdr:sp>
      <xdr:nvSpPr>
        <xdr:cNvPr id="50" name="Text Box 29"/>
        <xdr:cNvSpPr/>
      </xdr:nvSpPr>
      <xdr:spPr>
        <a:xfrm>
          <a:off x="2243160" y="385632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6840</xdr:rowOff>
    </xdr:from>
    <xdr:to>
      <xdr:col>4</xdr:col>
      <xdr:colOff>144000</xdr:colOff>
      <xdr:row>27</xdr:row>
      <xdr:rowOff>99000</xdr:rowOff>
    </xdr:to>
    <xdr:sp>
      <xdr:nvSpPr>
        <xdr:cNvPr id="51" name="Text Box 30"/>
        <xdr:cNvSpPr/>
      </xdr:nvSpPr>
      <xdr:spPr>
        <a:xfrm>
          <a:off x="2228040" y="423324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0480</xdr:rowOff>
    </xdr:from>
    <xdr:to>
      <xdr:col>4</xdr:col>
      <xdr:colOff>125280</xdr:colOff>
      <xdr:row>29</xdr:row>
      <xdr:rowOff>146520</xdr:rowOff>
    </xdr:to>
    <xdr:sp>
      <xdr:nvSpPr>
        <xdr:cNvPr id="52" name="Text Box 31"/>
        <xdr:cNvSpPr/>
      </xdr:nvSpPr>
      <xdr:spPr>
        <a:xfrm>
          <a:off x="2210400" y="461232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5240</xdr:rowOff>
    </xdr:from>
    <xdr:to>
      <xdr:col>4</xdr:col>
      <xdr:colOff>141480</xdr:colOff>
      <xdr:row>32</xdr:row>
      <xdr:rowOff>5040</xdr:rowOff>
    </xdr:to>
    <xdr:sp>
      <xdr:nvSpPr>
        <xdr:cNvPr id="53" name="Text Box 32"/>
        <xdr:cNvSpPr/>
      </xdr:nvSpPr>
      <xdr:spPr>
        <a:xfrm>
          <a:off x="2228040" y="495216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5920</xdr:rowOff>
    </xdr:from>
    <xdr:to>
      <xdr:col>4</xdr:col>
      <xdr:colOff>141480</xdr:colOff>
      <xdr:row>34</xdr:row>
      <xdr:rowOff>52200</xdr:rowOff>
    </xdr:to>
    <xdr:sp>
      <xdr:nvSpPr>
        <xdr:cNvPr id="54" name="Text Box 33"/>
        <xdr:cNvSpPr/>
      </xdr:nvSpPr>
      <xdr:spPr>
        <a:xfrm>
          <a:off x="2228040" y="5317920"/>
          <a:ext cx="116460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7560</xdr:rowOff>
    </xdr:from>
    <xdr:to>
      <xdr:col>4</xdr:col>
      <xdr:colOff>122760</xdr:colOff>
      <xdr:row>36</xdr:row>
      <xdr:rowOff>93240</xdr:rowOff>
    </xdr:to>
    <xdr:sp>
      <xdr:nvSpPr>
        <xdr:cNvPr id="55" name="Text Box 34"/>
        <xdr:cNvSpPr/>
      </xdr:nvSpPr>
      <xdr:spPr>
        <a:xfrm>
          <a:off x="2204280" y="569700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1400</xdr:rowOff>
    </xdr:from>
    <xdr:to>
      <xdr:col>4</xdr:col>
      <xdr:colOff>137880</xdr:colOff>
      <xdr:row>38</xdr:row>
      <xdr:rowOff>127440</xdr:rowOff>
    </xdr:to>
    <xdr:sp>
      <xdr:nvSpPr>
        <xdr:cNvPr id="56" name="Text Box 35"/>
        <xdr:cNvSpPr/>
      </xdr:nvSpPr>
      <xdr:spPr>
        <a:xfrm>
          <a:off x="2220480" y="60562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82440</xdr:rowOff>
    </xdr:from>
    <xdr:to>
      <xdr:col>4</xdr:col>
      <xdr:colOff>141480</xdr:colOff>
      <xdr:row>41</xdr:row>
      <xdr:rowOff>10080</xdr:rowOff>
    </xdr:to>
    <xdr:sp>
      <xdr:nvSpPr>
        <xdr:cNvPr id="57" name="Text Box 36"/>
        <xdr:cNvSpPr/>
      </xdr:nvSpPr>
      <xdr:spPr>
        <a:xfrm>
          <a:off x="2228040" y="64224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3680</xdr:rowOff>
    </xdr:from>
    <xdr:to>
      <xdr:col>4</xdr:col>
      <xdr:colOff>137880</xdr:colOff>
      <xdr:row>43</xdr:row>
      <xdr:rowOff>33480</xdr:rowOff>
    </xdr:to>
    <xdr:sp>
      <xdr:nvSpPr>
        <xdr:cNvPr id="58" name="Text Box 37"/>
        <xdr:cNvSpPr/>
      </xdr:nvSpPr>
      <xdr:spPr>
        <a:xfrm>
          <a:off x="2210400" y="676872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4</xdr:row>
      <xdr:rowOff>-360</xdr:rowOff>
    </xdr:from>
    <xdr:to>
      <xdr:col>4</xdr:col>
      <xdr:colOff>110160</xdr:colOff>
      <xdr:row>45</xdr:row>
      <xdr:rowOff>84960</xdr:rowOff>
    </xdr:to>
    <xdr:sp>
      <xdr:nvSpPr>
        <xdr:cNvPr id="59" name="Text Box 38"/>
        <xdr:cNvSpPr/>
      </xdr:nvSpPr>
      <xdr:spPr>
        <a:xfrm>
          <a:off x="2187720" y="7152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6200</xdr:rowOff>
    </xdr:from>
    <xdr:to>
      <xdr:col>4</xdr:col>
      <xdr:colOff>137880</xdr:colOff>
      <xdr:row>47</xdr:row>
      <xdr:rowOff>101880</xdr:rowOff>
    </xdr:to>
    <xdr:sp>
      <xdr:nvSpPr>
        <xdr:cNvPr id="60" name="Text Box 39"/>
        <xdr:cNvSpPr/>
      </xdr:nvSpPr>
      <xdr:spPr>
        <a:xfrm>
          <a:off x="2215440" y="7494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5960</xdr:colOff>
      <xdr:row>9</xdr:row>
      <xdr:rowOff>149760</xdr:rowOff>
    </xdr:from>
    <xdr:to>
      <xdr:col>2</xdr:col>
      <xdr:colOff>255960</xdr:colOff>
      <xdr:row>48</xdr:row>
      <xdr:rowOff>17640</xdr:rowOff>
    </xdr:to>
    <xdr:sp>
      <xdr:nvSpPr>
        <xdr:cNvPr id="67" name="Line 13"/>
        <xdr:cNvSpPr/>
      </xdr:nvSpPr>
      <xdr:spPr>
        <a:xfrm>
          <a:off x="188172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5200</xdr:colOff>
      <xdr:row>23</xdr:row>
      <xdr:rowOff>38880</xdr:rowOff>
    </xdr:to>
    <xdr:sp>
      <xdr:nvSpPr>
        <xdr:cNvPr id="74" name="Text Box 28"/>
        <xdr:cNvSpPr/>
      </xdr:nvSpPr>
      <xdr:spPr>
        <a:xfrm>
          <a:off x="2195280" y="352332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5</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6</v>
      </c>
      <c r="B3" s="45"/>
      <c r="C3" s="45"/>
      <c r="D3" s="45"/>
      <c r="E3" s="45"/>
      <c r="F3" s="45"/>
      <c r="G3" s="46" t="s">
        <v>147</v>
      </c>
      <c r="H3" s="47" t="s">
        <v>148</v>
      </c>
      <c r="I3" s="48" t="s">
        <v>149</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50</v>
      </c>
      <c r="H7" s="49"/>
      <c r="I7" s="49"/>
      <c r="J7" s="50" t="s">
        <v>151</v>
      </c>
    </row>
    <row r="8" customFormat="false" ht="39.95" hidden="false" customHeight="true" outlineLevel="0" collapsed="false">
      <c r="A8" s="51" t="s">
        <v>152</v>
      </c>
      <c r="B8" s="51"/>
      <c r="C8" s="51"/>
      <c r="D8" s="51"/>
      <c r="E8" s="51"/>
      <c r="F8" s="51"/>
      <c r="G8" s="51"/>
      <c r="H8" s="51"/>
      <c r="I8" s="51"/>
      <c r="J8" s="51"/>
    </row>
    <row r="9" customFormat="false" ht="12" hidden="false" customHeight="true" outlineLevel="0" collapsed="false">
      <c r="A9" s="42" t="s">
        <v>153</v>
      </c>
      <c r="C9" s="42"/>
      <c r="F9" s="52"/>
      <c r="G9" s="53" t="n">
        <v>1007016.539</v>
      </c>
      <c r="H9" s="53" t="n">
        <v>1025617.884</v>
      </c>
      <c r="I9" s="53" t="n">
        <v>18601.3449999996</v>
      </c>
      <c r="J9" s="54" t="n">
        <v>1.84717373345937</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4</v>
      </c>
      <c r="C11" s="42"/>
      <c r="F11" s="52"/>
      <c r="G11" s="53" t="n">
        <v>622274.217000004</v>
      </c>
      <c r="H11" s="53" t="n">
        <v>628329.876000005</v>
      </c>
      <c r="I11" s="53" t="n">
        <v>6055.65900000103</v>
      </c>
      <c r="J11" s="54" t="n">
        <v>0.973149591380386</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5</v>
      </c>
      <c r="C13" s="42"/>
      <c r="F13" s="52"/>
      <c r="G13" s="53" t="n">
        <v>53183.315</v>
      </c>
      <c r="H13" s="53" t="n">
        <v>51288.148</v>
      </c>
      <c r="I13" s="53" t="n">
        <v>-1895.16700000001</v>
      </c>
      <c r="J13" s="54" t="n">
        <v>-3.56346158564958</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6</v>
      </c>
      <c r="B15" s="42"/>
      <c r="F15" s="52"/>
      <c r="G15" s="53" t="n">
        <v>1915893.633</v>
      </c>
      <c r="H15" s="53" t="n">
        <v>1996275.384</v>
      </c>
      <c r="I15" s="53" t="n">
        <v>80381.7509999985</v>
      </c>
      <c r="J15" s="54" t="n">
        <v>4.19552263317107</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7</v>
      </c>
      <c r="F17" s="52"/>
      <c r="G17" s="53"/>
      <c r="H17" s="53"/>
      <c r="I17" s="53"/>
      <c r="J17" s="54"/>
    </row>
    <row r="18" customFormat="false" ht="12" hidden="false" customHeight="true" outlineLevel="0" collapsed="false">
      <c r="A18" s="42"/>
      <c r="B18" s="42" t="s">
        <v>158</v>
      </c>
      <c r="F18" s="52"/>
      <c r="G18" s="53" t="n">
        <v>936345.749</v>
      </c>
      <c r="H18" s="53" t="n">
        <v>988024.571000001</v>
      </c>
      <c r="I18" s="53" t="n">
        <v>51678.8220000002</v>
      </c>
      <c r="J18" s="54" t="n">
        <v>5.51920292853278</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9</v>
      </c>
      <c r="B20" s="42"/>
      <c r="F20" s="52"/>
      <c r="G20" s="53" t="n">
        <v>3598367.70399999</v>
      </c>
      <c r="H20" s="53" t="n">
        <v>3701511.29200002</v>
      </c>
      <c r="I20" s="53" t="n">
        <v>103143.58800003</v>
      </c>
      <c r="J20" s="54" t="n">
        <v>2.8663993367152</v>
      </c>
    </row>
    <row r="21" customFormat="false" ht="12" hidden="false" customHeight="true" outlineLevel="0" collapsed="false">
      <c r="B21" s="42"/>
      <c r="F21" s="52"/>
      <c r="G21" s="53"/>
      <c r="H21" s="53"/>
      <c r="I21" s="53"/>
      <c r="J21" s="54"/>
    </row>
    <row r="22" customFormat="false" ht="12" hidden="false" customHeight="true" outlineLevel="0" collapsed="false">
      <c r="A22" s="41" t="s">
        <v>160</v>
      </c>
      <c r="B22" s="42"/>
      <c r="F22" s="52"/>
      <c r="G22" s="53" t="n">
        <v>460788.972</v>
      </c>
      <c r="H22" s="53" t="n">
        <v>480922.534</v>
      </c>
      <c r="I22" s="53" t="n">
        <v>20133.5619999998</v>
      </c>
      <c r="J22" s="54" t="n">
        <v>4.36936715577468</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1</v>
      </c>
      <c r="C26" s="57"/>
      <c r="D26" s="57"/>
      <c r="F26" s="59"/>
      <c r="G26" s="60" t="n">
        <v>3137578.73199999</v>
      </c>
      <c r="H26" s="60" t="n">
        <v>3220588.75800001</v>
      </c>
      <c r="I26" s="60" t="n">
        <v>83010.026000028</v>
      </c>
      <c r="J26" s="61" t="n">
        <v>2.64567149035699</v>
      </c>
    </row>
    <row r="27" customFormat="false" ht="39.95" hidden="false" customHeight="true" outlineLevel="0" collapsed="false">
      <c r="A27" s="62" t="s">
        <v>162</v>
      </c>
      <c r="B27" s="62"/>
      <c r="C27" s="62"/>
      <c r="D27" s="62"/>
      <c r="E27" s="62"/>
      <c r="F27" s="62"/>
      <c r="G27" s="62"/>
      <c r="H27" s="62"/>
      <c r="I27" s="62"/>
      <c r="J27" s="62"/>
    </row>
    <row r="28" customFormat="false" ht="12" hidden="false" customHeight="true" outlineLevel="0" collapsed="false">
      <c r="A28" s="41" t="s">
        <v>163</v>
      </c>
      <c r="B28" s="42"/>
      <c r="F28" s="52"/>
      <c r="G28" s="53" t="n">
        <v>343152.703</v>
      </c>
      <c r="H28" s="53" t="n">
        <v>316304.495</v>
      </c>
      <c r="I28" s="53" t="n">
        <v>-26848.2079999999</v>
      </c>
      <c r="J28" s="54" t="n">
        <v>-7.82398266581624</v>
      </c>
    </row>
    <row r="29" customFormat="false" ht="12" hidden="false" customHeight="true" outlineLevel="0" collapsed="false">
      <c r="B29" s="42"/>
      <c r="F29" s="52"/>
      <c r="G29" s="53"/>
      <c r="H29" s="53"/>
      <c r="I29" s="53"/>
      <c r="J29" s="54"/>
    </row>
    <row r="30" customFormat="false" ht="12" hidden="false" customHeight="true" outlineLevel="0" collapsed="false">
      <c r="B30" s="42" t="s">
        <v>164</v>
      </c>
      <c r="F30" s="52"/>
      <c r="G30" s="53"/>
      <c r="H30" s="53"/>
      <c r="I30" s="53"/>
      <c r="J30" s="54"/>
    </row>
    <row r="31" customFormat="false" ht="12" hidden="false" customHeight="true" outlineLevel="0" collapsed="false">
      <c r="A31" s="63"/>
      <c r="B31" s="41" t="s">
        <v>165</v>
      </c>
      <c r="C31" s="42"/>
      <c r="F31" s="52"/>
      <c r="G31" s="53" t="n">
        <v>293252.799</v>
      </c>
      <c r="H31" s="53" t="n">
        <v>263559.022</v>
      </c>
      <c r="I31" s="53" t="n">
        <v>-29693.7769999999</v>
      </c>
      <c r="J31" s="54" t="n">
        <v>-10.125658510765</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6</v>
      </c>
      <c r="C33" s="42"/>
      <c r="F33" s="52"/>
      <c r="G33" s="53" t="n">
        <v>49899.904</v>
      </c>
      <c r="H33" s="53" t="n">
        <v>52745.473</v>
      </c>
      <c r="I33" s="53" t="n">
        <v>2845.56899999999</v>
      </c>
      <c r="J33" s="54" t="n">
        <v>5.7025540570178</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7</v>
      </c>
      <c r="B35" s="42"/>
      <c r="F35" s="52"/>
      <c r="G35" s="53" t="n">
        <v>35956.369</v>
      </c>
      <c r="H35" s="53" t="n">
        <v>31516.777</v>
      </c>
      <c r="I35" s="53" t="n">
        <v>-4439.592</v>
      </c>
      <c r="J35" s="54" t="n">
        <v>-12.3471644203006</v>
      </c>
    </row>
    <row r="36" customFormat="false" ht="12" hidden="false" customHeight="true" outlineLevel="0" collapsed="false">
      <c r="B36" s="42"/>
      <c r="F36" s="52"/>
      <c r="G36" s="53"/>
      <c r="H36" s="53"/>
      <c r="I36" s="53"/>
      <c r="J36" s="54"/>
    </row>
    <row r="37" customFormat="false" ht="12" hidden="false" customHeight="true" outlineLevel="0" collapsed="false">
      <c r="A37" s="41" t="s">
        <v>168</v>
      </c>
      <c r="B37" s="42"/>
      <c r="F37" s="52"/>
      <c r="G37" s="53" t="n">
        <v>1860.872</v>
      </c>
      <c r="H37" s="53" t="n">
        <v>1561.988</v>
      </c>
      <c r="I37" s="53" t="n">
        <v>-298.884</v>
      </c>
      <c r="J37" s="54" t="n">
        <v>-16.0615023494362</v>
      </c>
    </row>
    <row r="38" customFormat="false" ht="12" hidden="false" customHeight="true" outlineLevel="0" collapsed="false">
      <c r="B38" s="42"/>
      <c r="F38" s="52"/>
      <c r="G38" s="53"/>
      <c r="H38" s="53"/>
      <c r="I38" s="53"/>
      <c r="J38" s="54"/>
    </row>
    <row r="39" customFormat="false" ht="12" hidden="false" customHeight="true" outlineLevel="0" collapsed="false">
      <c r="A39" s="41" t="s">
        <v>169</v>
      </c>
      <c r="B39" s="42"/>
      <c r="F39" s="52"/>
      <c r="G39" s="53" t="n">
        <v>3512.949</v>
      </c>
      <c r="H39" s="53" t="n">
        <v>2856.007</v>
      </c>
      <c r="I39" s="53" t="n">
        <v>-656.942000000001</v>
      </c>
      <c r="J39" s="54" t="n">
        <v>-18.700584608544</v>
      </c>
    </row>
    <row r="40" customFormat="false" ht="12" hidden="false" customHeight="true" outlineLevel="0" collapsed="false">
      <c r="B40" s="42"/>
      <c r="F40" s="52"/>
      <c r="G40" s="53"/>
      <c r="H40" s="53"/>
      <c r="I40" s="53"/>
      <c r="J40" s="54"/>
    </row>
    <row r="41" customFormat="false" ht="12" hidden="false" customHeight="true" outlineLevel="0" collapsed="false">
      <c r="A41" s="41" t="s">
        <v>170</v>
      </c>
      <c r="B41" s="42"/>
      <c r="F41" s="52"/>
      <c r="G41" s="53" t="n">
        <v>1818.054</v>
      </c>
      <c r="H41" s="53" t="n">
        <v>2813.572</v>
      </c>
      <c r="I41" s="53" t="n">
        <v>995.518</v>
      </c>
      <c r="J41" s="54" t="n">
        <v>54.7573394409627</v>
      </c>
    </row>
    <row r="42" customFormat="false" ht="12" hidden="false" customHeight="true" outlineLevel="0" collapsed="false">
      <c r="A42" s="63"/>
      <c r="F42" s="52"/>
      <c r="G42" s="53"/>
      <c r="H42" s="53"/>
      <c r="I42" s="53"/>
      <c r="J42" s="54"/>
    </row>
    <row r="43" customFormat="false" ht="12" hidden="false" customHeight="true" outlineLevel="0" collapsed="false">
      <c r="A43" s="41" t="s">
        <v>171</v>
      </c>
      <c r="B43" s="42"/>
      <c r="F43" s="52"/>
      <c r="G43" s="53" t="n">
        <v>386300.946999999</v>
      </c>
      <c r="H43" s="53" t="n">
        <v>355052.839</v>
      </c>
      <c r="I43" s="53" t="n">
        <v>-31248.1079999989</v>
      </c>
      <c r="J43" s="54" t="n">
        <v>-8.08905808869243</v>
      </c>
    </row>
    <row r="44" customFormat="false" ht="12" hidden="false" customHeight="true" outlineLevel="0" collapsed="false">
      <c r="B44" s="42"/>
      <c r="F44" s="52"/>
      <c r="G44" s="53"/>
      <c r="H44" s="53"/>
      <c r="I44" s="53"/>
      <c r="J44" s="54"/>
    </row>
    <row r="45" customFormat="false" ht="12" hidden="false" customHeight="true" outlineLevel="0" collapsed="false">
      <c r="A45" s="41" t="s">
        <v>160</v>
      </c>
      <c r="B45" s="42"/>
      <c r="F45" s="52"/>
      <c r="G45" s="53" t="n">
        <v>5067.288</v>
      </c>
      <c r="H45" s="53" t="n">
        <v>4320.544</v>
      </c>
      <c r="I45" s="53" t="n">
        <v>-746.743999999999</v>
      </c>
      <c r="J45" s="54" t="n">
        <v>-14.7365612532779</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2</v>
      </c>
      <c r="C49" s="57"/>
      <c r="D49" s="57"/>
      <c r="F49" s="59"/>
      <c r="G49" s="60" t="n">
        <v>381233.659</v>
      </c>
      <c r="H49" s="60" t="n">
        <v>350732.295000001</v>
      </c>
      <c r="I49" s="60" t="n">
        <v>-30501.3639999992</v>
      </c>
      <c r="J49" s="61" t="n">
        <v>-8.00070069363923</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3</v>
      </c>
      <c r="C53" s="57"/>
      <c r="D53" s="57"/>
      <c r="F53" s="59"/>
      <c r="G53" s="60" t="n">
        <v>3518812.39099999</v>
      </c>
      <c r="H53" s="60" t="n">
        <v>3571321.05300001</v>
      </c>
      <c r="I53" s="60" t="n">
        <v>52508.6620000242</v>
      </c>
      <c r="J53" s="61" t="n">
        <v>1.49222681306696</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4</v>
      </c>
      <c r="B59" s="67"/>
      <c r="C59" s="67"/>
      <c r="D59" s="67"/>
      <c r="E59" s="67"/>
      <c r="F59" s="67"/>
      <c r="G59" s="67"/>
      <c r="H59" s="67"/>
      <c r="I59" s="67"/>
      <c r="J59" s="67"/>
    </row>
    <row r="60" customFormat="false" ht="15.95" hidden="false" customHeight="true" outlineLevel="0" collapsed="false">
      <c r="A60" s="68" t="s">
        <v>59</v>
      </c>
      <c r="B60" s="68"/>
      <c r="C60" s="68"/>
      <c r="D60" s="68"/>
      <c r="E60" s="68"/>
      <c r="F60" s="68"/>
      <c r="G60" s="68"/>
      <c r="H60" s="68"/>
      <c r="I60" s="68"/>
      <c r="J60" s="68"/>
    </row>
    <row r="61" customFormat="false" ht="15" hidden="false" customHeight="true" outlineLevel="0" collapsed="false">
      <c r="A61" s="45" t="s">
        <v>175</v>
      </c>
      <c r="B61" s="45"/>
      <c r="C61" s="45"/>
      <c r="D61" s="45"/>
      <c r="E61" s="45"/>
      <c r="F61" s="45"/>
      <c r="G61" s="46" t="s">
        <v>147</v>
      </c>
      <c r="H61" s="47" t="s">
        <v>148</v>
      </c>
      <c r="I61" s="48" t="s">
        <v>149</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50</v>
      </c>
      <c r="H65" s="49"/>
      <c r="I65" s="49"/>
      <c r="J65" s="50" t="s">
        <v>151</v>
      </c>
    </row>
    <row r="66" customFormat="false" ht="39.95" hidden="false" customHeight="true" outlineLevel="0" collapsed="false">
      <c r="A66" s="51" t="s">
        <v>152</v>
      </c>
      <c r="B66" s="51"/>
      <c r="C66" s="51"/>
      <c r="D66" s="51"/>
      <c r="E66" s="51"/>
      <c r="F66" s="51"/>
      <c r="G66" s="51"/>
      <c r="H66" s="51"/>
      <c r="I66" s="51"/>
      <c r="J66" s="51"/>
    </row>
    <row r="67" customFormat="false" ht="12" hidden="false" customHeight="true" outlineLevel="0" collapsed="false">
      <c r="A67" s="41" t="s">
        <v>176</v>
      </c>
      <c r="B67" s="42"/>
      <c r="F67" s="52"/>
      <c r="G67" s="53" t="n">
        <v>900038.713</v>
      </c>
      <c r="H67" s="53" t="n">
        <v>979012.481000003</v>
      </c>
      <c r="I67" s="53" t="n">
        <v>78973.7680000032</v>
      </c>
      <c r="J67" s="54" t="n">
        <v>8.77448568148459</v>
      </c>
    </row>
    <row r="68" customFormat="false" ht="12" hidden="false" customHeight="true" outlineLevel="0" collapsed="false">
      <c r="B68" s="42"/>
      <c r="F68" s="52"/>
      <c r="G68" s="53"/>
      <c r="H68" s="53"/>
      <c r="I68" s="53"/>
      <c r="J68" s="54"/>
    </row>
    <row r="69" customFormat="false" ht="12" hidden="false" customHeight="true" outlineLevel="0" collapsed="false">
      <c r="A69" s="41" t="s">
        <v>177</v>
      </c>
      <c r="B69" s="42"/>
      <c r="F69" s="52"/>
      <c r="G69" s="53" t="n">
        <v>456927.346999998</v>
      </c>
      <c r="H69" s="53" t="n">
        <v>461411.904999998</v>
      </c>
      <c r="I69" s="53" t="n">
        <v>4484.55800000031</v>
      </c>
      <c r="J69" s="54" t="n">
        <v>0.981459750536737</v>
      </c>
    </row>
    <row r="70" customFormat="false" ht="12" hidden="false" customHeight="true" outlineLevel="0" collapsed="false">
      <c r="B70" s="42"/>
      <c r="F70" s="52"/>
      <c r="G70" s="53"/>
      <c r="H70" s="53"/>
      <c r="I70" s="53"/>
      <c r="J70" s="54"/>
    </row>
    <row r="71" customFormat="false" ht="12" hidden="false" customHeight="true" outlineLevel="0" collapsed="false">
      <c r="A71" s="41" t="s">
        <v>178</v>
      </c>
      <c r="B71" s="42"/>
      <c r="F71" s="52"/>
      <c r="G71" s="53" t="n">
        <v>6456.537</v>
      </c>
      <c r="H71" s="53" t="n">
        <v>4494.634</v>
      </c>
      <c r="I71" s="53" t="n">
        <v>-1961.903</v>
      </c>
      <c r="J71" s="54" t="n">
        <v>-30.3863046088019</v>
      </c>
    </row>
    <row r="72" customFormat="false" ht="12" hidden="false" customHeight="true" outlineLevel="0" collapsed="false">
      <c r="B72" s="42"/>
      <c r="F72" s="52"/>
      <c r="G72" s="53"/>
      <c r="H72" s="53"/>
      <c r="I72" s="53"/>
      <c r="J72" s="54"/>
    </row>
    <row r="73" customFormat="false" ht="12" hidden="false" customHeight="true" outlineLevel="0" collapsed="false">
      <c r="A73" s="41" t="s">
        <v>179</v>
      </c>
      <c r="B73" s="42"/>
      <c r="F73" s="52"/>
      <c r="G73" s="53" t="n">
        <v>2348196.851</v>
      </c>
      <c r="H73" s="53" t="n">
        <v>2358570.045</v>
      </c>
      <c r="I73" s="53" t="n">
        <v>10373.1939999983</v>
      </c>
      <c r="J73" s="54" t="n">
        <v>0.441751465409757</v>
      </c>
    </row>
    <row r="74" customFormat="false" ht="12" hidden="false" customHeight="true" outlineLevel="0" collapsed="false">
      <c r="B74" s="42"/>
      <c r="F74" s="52"/>
      <c r="G74" s="53"/>
      <c r="H74" s="53"/>
      <c r="I74" s="53"/>
      <c r="J74" s="54"/>
    </row>
    <row r="75" customFormat="false" ht="12" hidden="false" customHeight="true" outlineLevel="0" collapsed="false">
      <c r="B75" s="42" t="s">
        <v>164</v>
      </c>
      <c r="F75" s="52"/>
      <c r="G75" s="53"/>
      <c r="H75" s="53"/>
      <c r="I75" s="53"/>
      <c r="J75" s="54"/>
    </row>
    <row r="76" customFormat="false" ht="12" hidden="false" customHeight="true" outlineLevel="0" collapsed="false">
      <c r="A76" s="63"/>
      <c r="B76" s="41" t="s">
        <v>180</v>
      </c>
      <c r="C76" s="42"/>
      <c r="F76" s="52"/>
      <c r="G76" s="53" t="n">
        <v>2278139.06800001</v>
      </c>
      <c r="H76" s="53" t="n">
        <v>2285442.112</v>
      </c>
      <c r="I76" s="53" t="n">
        <v>7303.04399998952</v>
      </c>
      <c r="J76" s="54" t="n">
        <v>0.320570596526441</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1</v>
      </c>
      <c r="C78" s="42"/>
      <c r="F78" s="52"/>
      <c r="G78" s="53" t="n">
        <v>70057.783</v>
      </c>
      <c r="H78" s="53" t="n">
        <v>73127.933</v>
      </c>
      <c r="I78" s="53" t="n">
        <v>3070.15000000002</v>
      </c>
      <c r="J78" s="54" t="n">
        <v>4.38231109882541</v>
      </c>
    </row>
    <row r="79" customFormat="false" ht="12" hidden="false" customHeight="true" outlineLevel="0" collapsed="false">
      <c r="A79" s="63"/>
      <c r="F79" s="52"/>
      <c r="G79" s="53"/>
      <c r="H79" s="53"/>
      <c r="I79" s="53"/>
      <c r="J79" s="54"/>
    </row>
    <row r="80" customFormat="false" ht="12" hidden="false" customHeight="true" outlineLevel="0" collapsed="false">
      <c r="A80" s="41" t="s">
        <v>182</v>
      </c>
      <c r="B80" s="42"/>
      <c r="F80" s="52"/>
      <c r="G80" s="53" t="n">
        <v>3711619.448</v>
      </c>
      <c r="H80" s="53" t="n">
        <v>3803489.065</v>
      </c>
      <c r="I80" s="53" t="n">
        <v>91869.617000002</v>
      </c>
      <c r="J80" s="54" t="n">
        <v>2.47518955774159</v>
      </c>
    </row>
    <row r="81" customFormat="false" ht="12" hidden="false" customHeight="true" outlineLevel="0" collapsed="false">
      <c r="B81" s="42"/>
      <c r="F81" s="52"/>
      <c r="G81" s="53"/>
      <c r="H81" s="53"/>
      <c r="I81" s="53"/>
      <c r="J81" s="54"/>
    </row>
    <row r="82" customFormat="false" ht="12" hidden="false" customHeight="true" outlineLevel="0" collapsed="false">
      <c r="A82" s="41" t="s">
        <v>160</v>
      </c>
      <c r="B82" s="42"/>
      <c r="F82" s="52"/>
      <c r="G82" s="53" t="n">
        <v>460788.972</v>
      </c>
      <c r="H82" s="53" t="n">
        <v>480922.534</v>
      </c>
      <c r="I82" s="53" t="n">
        <v>20133.5619999998</v>
      </c>
      <c r="J82" s="54" t="n">
        <v>4.36936715577468</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3</v>
      </c>
      <c r="C85" s="57"/>
      <c r="D85" s="57"/>
      <c r="F85" s="59"/>
      <c r="G85" s="60" t="n">
        <v>3250830.47600003</v>
      </c>
      <c r="H85" s="60" t="n">
        <v>3322566.53100003</v>
      </c>
      <c r="I85" s="60" t="n">
        <v>71736.0549999941</v>
      </c>
      <c r="J85" s="61" t="n">
        <v>2.20669935050755</v>
      </c>
    </row>
    <row r="86" customFormat="false" ht="39.95" hidden="false" customHeight="true" outlineLevel="0" collapsed="false">
      <c r="A86" s="62" t="s">
        <v>162</v>
      </c>
      <c r="B86" s="62"/>
      <c r="C86" s="62"/>
      <c r="D86" s="62"/>
      <c r="E86" s="62"/>
      <c r="F86" s="62"/>
      <c r="G86" s="62"/>
      <c r="H86" s="62"/>
      <c r="I86" s="62"/>
      <c r="J86" s="62"/>
    </row>
    <row r="87" customFormat="false" ht="12" hidden="false" customHeight="true" outlineLevel="0" collapsed="false">
      <c r="A87" s="41" t="s">
        <v>184</v>
      </c>
      <c r="B87" s="42"/>
      <c r="F87" s="52"/>
      <c r="G87" s="53" t="n">
        <v>75663.5149999998</v>
      </c>
      <c r="H87" s="53" t="n">
        <v>44838.831</v>
      </c>
      <c r="I87" s="53" t="n">
        <v>-30824.6839999998</v>
      </c>
      <c r="J87" s="54" t="n">
        <v>-40.7391647083801</v>
      </c>
    </row>
    <row r="88" customFormat="false" ht="12" hidden="false" customHeight="true" outlineLevel="0" collapsed="false">
      <c r="B88" s="42"/>
      <c r="F88" s="52"/>
      <c r="G88" s="53"/>
      <c r="H88" s="53"/>
      <c r="I88" s="53"/>
      <c r="J88" s="54"/>
    </row>
    <row r="89" customFormat="false" ht="12" hidden="false" customHeight="true" outlineLevel="0" collapsed="false">
      <c r="A89" s="41" t="s">
        <v>167</v>
      </c>
      <c r="B89" s="42"/>
      <c r="F89" s="52"/>
      <c r="G89" s="53" t="n">
        <v>202321.056</v>
      </c>
      <c r="H89" s="53" t="n">
        <v>227059.175</v>
      </c>
      <c r="I89" s="53" t="n">
        <v>24738.1190000005</v>
      </c>
      <c r="J89" s="54" t="n">
        <v>12.2271598859194</v>
      </c>
    </row>
    <row r="90" customFormat="false" ht="12" hidden="false" customHeight="true" outlineLevel="0" collapsed="false">
      <c r="B90" s="42"/>
      <c r="F90" s="52"/>
      <c r="G90" s="53"/>
      <c r="H90" s="53"/>
      <c r="I90" s="53"/>
      <c r="J90" s="54"/>
    </row>
    <row r="91" customFormat="false" ht="12" hidden="false" customHeight="true" outlineLevel="0" collapsed="false">
      <c r="B91" s="42" t="s">
        <v>164</v>
      </c>
      <c r="F91" s="52"/>
      <c r="G91" s="53"/>
      <c r="H91" s="53"/>
      <c r="I91" s="53"/>
      <c r="J91" s="54"/>
    </row>
    <row r="92" customFormat="false" ht="12" hidden="false" customHeight="true" outlineLevel="0" collapsed="false">
      <c r="A92" s="63"/>
      <c r="B92" s="41" t="s">
        <v>180</v>
      </c>
      <c r="C92" s="42"/>
      <c r="F92" s="52"/>
      <c r="G92" s="53" t="n">
        <v>197424.543</v>
      </c>
      <c r="H92" s="53" t="n">
        <v>222847.203</v>
      </c>
      <c r="I92" s="53" t="n">
        <v>25422.6600000002</v>
      </c>
      <c r="J92" s="54" t="n">
        <v>12.8771527661585</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1</v>
      </c>
      <c r="C94" s="42"/>
      <c r="F94" s="52"/>
      <c r="G94" s="53" t="n">
        <v>4896.513</v>
      </c>
      <c r="H94" s="53" t="n">
        <v>4211.972</v>
      </c>
      <c r="I94" s="53" t="n">
        <v>-684.540999999995</v>
      </c>
      <c r="J94" s="54" t="n">
        <v>-13.9801732375671</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5</v>
      </c>
      <c r="C96" s="42"/>
      <c r="F96" s="52"/>
      <c r="G96" s="53" t="n">
        <v>17161.286</v>
      </c>
      <c r="H96" s="53" t="n">
        <v>19221.304</v>
      </c>
      <c r="I96" s="53" t="n">
        <v>2060.01800000001</v>
      </c>
      <c r="J96" s="54" t="n">
        <v>12.0038673092449</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6</v>
      </c>
      <c r="B98" s="42"/>
      <c r="F98" s="52"/>
      <c r="G98" s="53" t="n">
        <v>3026.923</v>
      </c>
      <c r="H98" s="53" t="n">
        <v>1936.405</v>
      </c>
      <c r="I98" s="53" t="n">
        <v>-1090.518</v>
      </c>
      <c r="J98" s="54" t="n">
        <v>-36.0272791874785</v>
      </c>
    </row>
    <row r="99" customFormat="false" ht="12" hidden="false" customHeight="true" outlineLevel="0" collapsed="false">
      <c r="B99" s="42"/>
      <c r="F99" s="52"/>
      <c r="G99" s="53"/>
      <c r="H99" s="53"/>
      <c r="I99" s="53"/>
      <c r="J99" s="54"/>
    </row>
    <row r="100" customFormat="false" ht="12" hidden="false" customHeight="true" outlineLevel="0" collapsed="false">
      <c r="A100" s="41" t="s">
        <v>187</v>
      </c>
      <c r="B100" s="42"/>
      <c r="F100" s="52"/>
      <c r="G100" s="53" t="n">
        <v>2930.865</v>
      </c>
      <c r="H100" s="53" t="n">
        <v>2498.394</v>
      </c>
      <c r="I100" s="53" t="n">
        <v>-432.471</v>
      </c>
      <c r="J100" s="54" t="n">
        <v>-14.7557461704992</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8</v>
      </c>
      <c r="B102" s="42"/>
      <c r="F102" s="52"/>
      <c r="G102" s="53" t="n">
        <v>301103.645</v>
      </c>
      <c r="H102" s="53" t="n">
        <v>295554.109</v>
      </c>
      <c r="I102" s="53" t="n">
        <v>-5549.53600000037</v>
      </c>
      <c r="J102" s="54" t="n">
        <v>-1.84306503496508</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60</v>
      </c>
      <c r="B104" s="42"/>
      <c r="F104" s="52"/>
      <c r="G104" s="53" t="n">
        <v>5067.288</v>
      </c>
      <c r="H104" s="53" t="n">
        <v>4320.544</v>
      </c>
      <c r="I104" s="53" t="n">
        <v>-746.743999999999</v>
      </c>
      <c r="J104" s="54" t="n">
        <v>-14.7365612532779</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89</v>
      </c>
      <c r="C107" s="57"/>
      <c r="D107" s="57"/>
      <c r="F107" s="59"/>
      <c r="G107" s="60" t="n">
        <v>296036.357</v>
      </c>
      <c r="H107" s="60" t="n">
        <v>291233.565</v>
      </c>
      <c r="I107" s="60" t="n">
        <v>-4802.79200000037</v>
      </c>
      <c r="J107" s="61" t="n">
        <v>-1.6223655934262</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90</v>
      </c>
      <c r="C110" s="57"/>
      <c r="D110" s="57"/>
      <c r="F110" s="59"/>
      <c r="G110" s="60" t="n">
        <v>3546866.83300004</v>
      </c>
      <c r="H110" s="60" t="n">
        <v>3613800.09600004</v>
      </c>
      <c r="I110" s="60" t="n">
        <v>66933.2629999938</v>
      </c>
      <c r="J110" s="61" t="n">
        <v>1.88710955757478</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1</v>
      </c>
      <c r="B112" s="42"/>
      <c r="F112" s="52"/>
      <c r="G112" s="53" t="n">
        <v>28054.4420000562</v>
      </c>
      <c r="H112" s="53" t="n">
        <v>42479.0430000257</v>
      </c>
      <c r="I112" s="54" t="s">
        <v>192</v>
      </c>
      <c r="J112" s="54" t="s">
        <v>192</v>
      </c>
    </row>
    <row r="113" customFormat="false" ht="39.95" hidden="false" customHeight="true" outlineLevel="0" collapsed="false">
      <c r="A113" s="62" t="s">
        <v>193</v>
      </c>
      <c r="B113" s="62"/>
      <c r="C113" s="62"/>
      <c r="D113" s="62"/>
      <c r="E113" s="62"/>
      <c r="F113" s="62"/>
      <c r="G113" s="62"/>
      <c r="H113" s="62"/>
      <c r="I113" s="62"/>
      <c r="J113" s="62"/>
    </row>
    <row r="114" customFormat="false" ht="12" hidden="false" customHeight="true" outlineLevel="0" collapsed="false">
      <c r="A114" s="41" t="s">
        <v>194</v>
      </c>
      <c r="B114" s="42"/>
      <c r="F114" s="52"/>
      <c r="G114" s="53" t="n">
        <v>1920525.926</v>
      </c>
      <c r="H114" s="53" t="n">
        <v>1819235.693</v>
      </c>
      <c r="I114" s="53" t="n">
        <v>-101290.233000001</v>
      </c>
      <c r="J114" s="54" t="n">
        <v>-5.2740882915839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5</v>
      </c>
      <c r="B1" s="69"/>
      <c r="C1" s="69"/>
      <c r="D1" s="69"/>
      <c r="E1" s="69"/>
      <c r="F1" s="69"/>
      <c r="G1" s="69"/>
      <c r="H1" s="69"/>
      <c r="I1" s="69"/>
      <c r="J1" s="69"/>
      <c r="K1" s="70" t="s">
        <v>196</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6</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4</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2</v>
      </c>
      <c r="B8" s="51"/>
      <c r="C8" s="51"/>
      <c r="D8" s="51"/>
      <c r="E8" s="51"/>
      <c r="F8" s="51"/>
      <c r="G8" s="51"/>
      <c r="H8" s="51"/>
      <c r="I8" s="51"/>
      <c r="J8" s="51"/>
      <c r="K8" s="51" t="s">
        <v>152</v>
      </c>
      <c r="L8" s="51"/>
      <c r="M8" s="51"/>
      <c r="N8" s="51"/>
      <c r="O8" s="51"/>
      <c r="P8" s="51"/>
      <c r="Q8" s="51"/>
      <c r="R8" s="90"/>
      <c r="S8" s="91"/>
      <c r="T8" s="91"/>
    </row>
    <row r="9" customFormat="false" ht="12" hidden="false" customHeight="true" outlineLevel="0" collapsed="false">
      <c r="A9" s="92" t="s">
        <v>212</v>
      </c>
      <c r="B9" s="42" t="s">
        <v>153</v>
      </c>
      <c r="F9" s="52"/>
      <c r="G9" s="53" t="n">
        <v>1025617.884</v>
      </c>
      <c r="H9" s="53" t="n">
        <v>265484.369</v>
      </c>
      <c r="I9" s="53" t="n">
        <v>394759.315</v>
      </c>
      <c r="J9" s="53" t="n">
        <v>37652.414</v>
      </c>
      <c r="K9" s="53" t="n">
        <v>57710.84</v>
      </c>
      <c r="L9" s="53" t="n">
        <v>55565.142</v>
      </c>
      <c r="M9" s="53" t="n">
        <v>69858.221</v>
      </c>
      <c r="N9" s="53" t="n">
        <v>57956.989</v>
      </c>
      <c r="O9" s="53" t="n">
        <v>116015.709</v>
      </c>
      <c r="P9" s="53" t="n">
        <v>50672.686</v>
      </c>
      <c r="Q9" s="53" t="n">
        <v>314701.514</v>
      </c>
      <c r="R9" s="93" t="s">
        <v>212</v>
      </c>
    </row>
    <row r="10" customFormat="false" ht="12" hidden="false" customHeight="true" outlineLevel="0" collapsed="false">
      <c r="A10" s="92" t="s">
        <v>213</v>
      </c>
      <c r="B10" s="42" t="s">
        <v>154</v>
      </c>
      <c r="F10" s="52"/>
      <c r="G10" s="53" t="n">
        <v>628329.876000005</v>
      </c>
      <c r="H10" s="53" t="n">
        <v>173515.888</v>
      </c>
      <c r="I10" s="53" t="n">
        <v>236808.803</v>
      </c>
      <c r="J10" s="53" t="n">
        <v>28068.1149999999</v>
      </c>
      <c r="K10" s="53" t="n">
        <v>39106.9259999999</v>
      </c>
      <c r="L10" s="53" t="n">
        <v>31912.339</v>
      </c>
      <c r="M10" s="53" t="n">
        <v>40886.406</v>
      </c>
      <c r="N10" s="53" t="n">
        <v>39889.893</v>
      </c>
      <c r="O10" s="53" t="n">
        <v>56945.124</v>
      </c>
      <c r="P10" s="53" t="n">
        <v>10964.649</v>
      </c>
      <c r="Q10" s="53" t="n">
        <v>207040.536</v>
      </c>
      <c r="R10" s="93" t="s">
        <v>213</v>
      </c>
    </row>
    <row r="11" customFormat="false" ht="12" hidden="false" customHeight="true" outlineLevel="0" collapsed="false">
      <c r="A11" s="92" t="s">
        <v>214</v>
      </c>
      <c r="C11" s="42" t="s">
        <v>215</v>
      </c>
      <c r="F11" s="52"/>
      <c r="G11" s="53" t="n">
        <v>594754.142000006</v>
      </c>
      <c r="H11" s="53" t="n">
        <v>161741.636</v>
      </c>
      <c r="I11" s="53" t="n">
        <v>229613.781</v>
      </c>
      <c r="J11" s="53" t="n">
        <v>27904.6339999999</v>
      </c>
      <c r="K11" s="53" t="n">
        <v>38644.584</v>
      </c>
      <c r="L11" s="53" t="n">
        <v>31356.205</v>
      </c>
      <c r="M11" s="53" t="n">
        <v>40435.924</v>
      </c>
      <c r="N11" s="53" t="n">
        <v>35842.426</v>
      </c>
      <c r="O11" s="53" t="n">
        <v>55430.008</v>
      </c>
      <c r="P11" s="53" t="n">
        <v>10891.264</v>
      </c>
      <c r="Q11" s="53" t="n">
        <v>192507.461</v>
      </c>
      <c r="R11" s="93" t="s">
        <v>214</v>
      </c>
    </row>
    <row r="12" customFormat="false" ht="12" hidden="false" customHeight="true" outlineLevel="0" collapsed="false">
      <c r="A12" s="92" t="s">
        <v>216</v>
      </c>
      <c r="C12" s="42" t="s">
        <v>217</v>
      </c>
      <c r="F12" s="52"/>
      <c r="G12" s="53" t="n">
        <v>33575.734</v>
      </c>
      <c r="H12" s="53" t="n">
        <v>11774.252</v>
      </c>
      <c r="I12" s="53" t="n">
        <v>7195.022</v>
      </c>
      <c r="J12" s="53" t="n">
        <v>163.481</v>
      </c>
      <c r="K12" s="53" t="n">
        <v>462.342</v>
      </c>
      <c r="L12" s="53" t="n">
        <v>556.134</v>
      </c>
      <c r="M12" s="53" t="n">
        <v>450.482</v>
      </c>
      <c r="N12" s="53" t="n">
        <v>4047.467</v>
      </c>
      <c r="O12" s="53" t="n">
        <v>1515.116</v>
      </c>
      <c r="P12" s="53" t="n">
        <v>73.385</v>
      </c>
      <c r="Q12" s="53" t="n">
        <v>14533.075</v>
      </c>
      <c r="R12" s="93" t="s">
        <v>216</v>
      </c>
    </row>
    <row r="13" customFormat="false" ht="12" hidden="false" customHeight="true" outlineLevel="0" collapsed="false">
      <c r="A13" s="92" t="s">
        <v>218</v>
      </c>
      <c r="B13" s="42" t="s">
        <v>155</v>
      </c>
      <c r="F13" s="52"/>
      <c r="G13" s="53" t="n">
        <v>51288.148</v>
      </c>
      <c r="H13" s="53" t="n">
        <v>15396.425</v>
      </c>
      <c r="I13" s="53" t="n">
        <v>25029.634</v>
      </c>
      <c r="J13" s="53" t="n">
        <v>2318.019</v>
      </c>
      <c r="K13" s="53" t="n">
        <v>3638.602</v>
      </c>
      <c r="L13" s="53" t="n">
        <v>3740.122</v>
      </c>
      <c r="M13" s="53" t="n">
        <v>5451.737</v>
      </c>
      <c r="N13" s="53" t="n">
        <v>4256.934</v>
      </c>
      <c r="O13" s="53" t="n">
        <v>5624.22</v>
      </c>
      <c r="P13" s="53" t="n">
        <v>405.352</v>
      </c>
      <c r="Q13" s="53" t="n">
        <v>10456.737</v>
      </c>
      <c r="R13" s="93" t="s">
        <v>218</v>
      </c>
    </row>
    <row r="14" customFormat="false" ht="12" hidden="false" customHeight="true" outlineLevel="0" collapsed="false">
      <c r="A14" s="92" t="s">
        <v>219</v>
      </c>
      <c r="C14" s="42" t="s">
        <v>220</v>
      </c>
      <c r="F14" s="52"/>
      <c r="G14" s="53" t="n">
        <v>14.767</v>
      </c>
      <c r="H14" s="53" t="n">
        <v>9.271</v>
      </c>
      <c r="I14" s="53" t="n">
        <v>5.159</v>
      </c>
      <c r="J14" s="53" t="n">
        <v>2.644</v>
      </c>
      <c r="K14" s="53" t="n">
        <v>0.428</v>
      </c>
      <c r="L14" s="53" t="n">
        <v>1.173</v>
      </c>
      <c r="M14" s="53" t="s">
        <v>221</v>
      </c>
      <c r="N14" s="53" t="n">
        <v>0.914</v>
      </c>
      <c r="O14" s="53" t="s">
        <v>221</v>
      </c>
      <c r="P14" s="53" t="n">
        <v>0.337</v>
      </c>
      <c r="Q14" s="53" t="s">
        <v>221</v>
      </c>
      <c r="R14" s="93" t="s">
        <v>219</v>
      </c>
    </row>
    <row r="15" customFormat="false" ht="12" hidden="false" customHeight="true" outlineLevel="0" collapsed="false">
      <c r="A15" s="92" t="s">
        <v>222</v>
      </c>
      <c r="C15" s="42" t="s">
        <v>223</v>
      </c>
      <c r="F15" s="52"/>
      <c r="G15" s="53" t="n">
        <v>51273.381</v>
      </c>
      <c r="H15" s="53" t="n">
        <v>15387.154</v>
      </c>
      <c r="I15" s="53" t="n">
        <v>25024.475</v>
      </c>
      <c r="J15" s="53" t="n">
        <v>2315.375</v>
      </c>
      <c r="K15" s="53" t="n">
        <v>3638.174</v>
      </c>
      <c r="L15" s="53" t="n">
        <v>3738.949</v>
      </c>
      <c r="M15" s="53" t="n">
        <v>5451.737</v>
      </c>
      <c r="N15" s="53" t="n">
        <v>4256.02</v>
      </c>
      <c r="O15" s="53" t="n">
        <v>5624.22</v>
      </c>
      <c r="P15" s="53" t="n">
        <v>405.015</v>
      </c>
      <c r="Q15" s="53" t="n">
        <v>10456.737</v>
      </c>
      <c r="R15" s="93" t="s">
        <v>222</v>
      </c>
    </row>
    <row r="16" customFormat="false" ht="12" hidden="false" customHeight="true" outlineLevel="0" collapsed="false">
      <c r="A16" s="92" t="s">
        <v>224</v>
      </c>
      <c r="B16" s="42" t="s">
        <v>225</v>
      </c>
      <c r="F16" s="52"/>
      <c r="G16" s="53"/>
      <c r="H16" s="53"/>
      <c r="I16" s="53"/>
      <c r="J16" s="53"/>
      <c r="K16" s="53"/>
      <c r="L16" s="53"/>
      <c r="M16" s="53"/>
      <c r="N16" s="53"/>
      <c r="O16" s="53"/>
      <c r="P16" s="53"/>
      <c r="Q16" s="53"/>
      <c r="R16" s="94"/>
    </row>
    <row r="17" customFormat="false" ht="12" hidden="false" customHeight="true" outlineLevel="0" collapsed="false">
      <c r="A17" s="92"/>
      <c r="B17" s="42"/>
      <c r="E17" s="42" t="s">
        <v>226</v>
      </c>
      <c r="F17" s="52"/>
      <c r="G17" s="53" t="n">
        <v>1996275.384</v>
      </c>
      <c r="H17" s="53" t="n">
        <v>519914.567</v>
      </c>
      <c r="I17" s="53" t="n">
        <v>667344.537000001</v>
      </c>
      <c r="J17" s="53" t="n">
        <v>113368.876</v>
      </c>
      <c r="K17" s="53" t="n">
        <v>119612.347</v>
      </c>
      <c r="L17" s="53" t="n">
        <v>86440.1030000001</v>
      </c>
      <c r="M17" s="53" t="n">
        <v>118375.641</v>
      </c>
      <c r="N17" s="53" t="n">
        <v>76055.745</v>
      </c>
      <c r="O17" s="53" t="n">
        <v>153491.825</v>
      </c>
      <c r="P17" s="53" t="n">
        <v>8537.475</v>
      </c>
      <c r="Q17" s="53" t="n">
        <v>800478.805</v>
      </c>
      <c r="R17" s="93" t="s">
        <v>224</v>
      </c>
    </row>
    <row r="18" customFormat="false" ht="12" hidden="false" customHeight="true" outlineLevel="0" collapsed="false">
      <c r="A18" s="92" t="s">
        <v>227</v>
      </c>
      <c r="C18" s="42" t="s">
        <v>220</v>
      </c>
      <c r="F18" s="52"/>
      <c r="G18" s="53" t="n">
        <v>561504.323000001</v>
      </c>
      <c r="H18" s="53" t="n">
        <v>20563.044</v>
      </c>
      <c r="I18" s="53" t="n">
        <v>480396.643</v>
      </c>
      <c r="J18" s="53" t="n">
        <v>96217.8379999998</v>
      </c>
      <c r="K18" s="53" t="n">
        <v>94685.8889999999</v>
      </c>
      <c r="L18" s="53" t="n">
        <v>61409.824</v>
      </c>
      <c r="M18" s="53" t="n">
        <v>82421.275</v>
      </c>
      <c r="N18" s="53" t="n">
        <v>52321.402</v>
      </c>
      <c r="O18" s="53" t="n">
        <v>93340.415</v>
      </c>
      <c r="P18" s="53" t="n">
        <v>1574.989</v>
      </c>
      <c r="Q18" s="53" t="n">
        <v>58969.647</v>
      </c>
      <c r="R18" s="93" t="s">
        <v>227</v>
      </c>
    </row>
    <row r="19" customFormat="false" ht="12" hidden="false" customHeight="true" outlineLevel="0" collapsed="false">
      <c r="A19" s="92" t="s">
        <v>228</v>
      </c>
      <c r="D19" s="42" t="s">
        <v>229</v>
      </c>
      <c r="F19" s="52"/>
      <c r="G19" s="53" t="n">
        <v>415405.666</v>
      </c>
      <c r="H19" s="53" t="n">
        <v>167.664</v>
      </c>
      <c r="I19" s="53" t="n">
        <v>415233.69</v>
      </c>
      <c r="J19" s="53" t="n">
        <v>74449.669</v>
      </c>
      <c r="K19" s="53" t="n">
        <v>79412.323</v>
      </c>
      <c r="L19" s="53" t="n">
        <v>53365.376</v>
      </c>
      <c r="M19" s="53" t="n">
        <v>72289.215</v>
      </c>
      <c r="N19" s="53" t="n">
        <v>48415.083</v>
      </c>
      <c r="O19" s="53" t="n">
        <v>87302.024</v>
      </c>
      <c r="P19" s="53" t="s">
        <v>221</v>
      </c>
      <c r="Q19" s="53" t="n">
        <v>4.312</v>
      </c>
      <c r="R19" s="93" t="s">
        <v>228</v>
      </c>
    </row>
    <row r="20" customFormat="false" ht="12" hidden="false" customHeight="true" outlineLevel="0" collapsed="false">
      <c r="A20" s="92" t="s">
        <v>230</v>
      </c>
      <c r="E20" s="42" t="s">
        <v>231</v>
      </c>
      <c r="F20" s="52"/>
      <c r="G20" s="53" t="n">
        <v>7797.56</v>
      </c>
      <c r="H20" s="53" t="n">
        <v>162.668</v>
      </c>
      <c r="I20" s="53" t="n">
        <v>7634.892</v>
      </c>
      <c r="J20" s="53" t="n">
        <v>2853.871</v>
      </c>
      <c r="K20" s="53" t="n">
        <v>847.017</v>
      </c>
      <c r="L20" s="53" t="n">
        <v>903.774</v>
      </c>
      <c r="M20" s="53" t="n">
        <v>2998.648</v>
      </c>
      <c r="N20" s="53" t="s">
        <v>221</v>
      </c>
      <c r="O20" s="53" t="n">
        <v>31.582</v>
      </c>
      <c r="P20" s="53" t="s">
        <v>221</v>
      </c>
      <c r="Q20" s="53" t="s">
        <v>221</v>
      </c>
      <c r="R20" s="93" t="s">
        <v>230</v>
      </c>
    </row>
    <row r="21" customFormat="false" ht="12" hidden="false" customHeight="true" outlineLevel="0" collapsed="false">
      <c r="A21" s="92" t="s">
        <v>232</v>
      </c>
      <c r="E21" s="42" t="s">
        <v>233</v>
      </c>
      <c r="F21" s="52"/>
      <c r="G21" s="53" t="n">
        <v>407608.106</v>
      </c>
      <c r="H21" s="53" t="n">
        <v>4.996</v>
      </c>
      <c r="I21" s="53" t="n">
        <v>407598.798</v>
      </c>
      <c r="J21" s="53" t="n">
        <v>71595.798</v>
      </c>
      <c r="K21" s="53" t="n">
        <v>78565.306</v>
      </c>
      <c r="L21" s="53" t="n">
        <v>52461.602</v>
      </c>
      <c r="M21" s="53" t="n">
        <v>69290.567</v>
      </c>
      <c r="N21" s="53" t="n">
        <v>48415.083</v>
      </c>
      <c r="O21" s="53" t="n">
        <v>87270.442</v>
      </c>
      <c r="P21" s="53" t="s">
        <v>221</v>
      </c>
      <c r="Q21" s="53" t="n">
        <v>4.312</v>
      </c>
      <c r="R21" s="93" t="s">
        <v>232</v>
      </c>
    </row>
    <row r="22" customFormat="false" ht="12" hidden="false" customHeight="true" outlineLevel="0" collapsed="false">
      <c r="A22" s="92" t="s">
        <v>234</v>
      </c>
      <c r="E22" s="42" t="s">
        <v>235</v>
      </c>
      <c r="F22" s="52"/>
      <c r="G22" s="53" t="s">
        <v>221</v>
      </c>
      <c r="H22" s="53" t="s">
        <v>221</v>
      </c>
      <c r="I22" s="53" t="s">
        <v>221</v>
      </c>
      <c r="J22" s="53" t="s">
        <v>221</v>
      </c>
      <c r="K22" s="53" t="s">
        <v>221</v>
      </c>
      <c r="L22" s="53" t="s">
        <v>221</v>
      </c>
      <c r="M22" s="53" t="s">
        <v>221</v>
      </c>
      <c r="N22" s="53" t="s">
        <v>221</v>
      </c>
      <c r="O22" s="53" t="s">
        <v>221</v>
      </c>
      <c r="P22" s="53" t="s">
        <v>221</v>
      </c>
      <c r="Q22" s="53" t="s">
        <v>221</v>
      </c>
      <c r="R22" s="93" t="s">
        <v>234</v>
      </c>
    </row>
    <row r="23" customFormat="false" ht="12" hidden="false" customHeight="true" outlineLevel="0" collapsed="false">
      <c r="A23" s="92" t="s">
        <v>236</v>
      </c>
      <c r="D23" s="42" t="s">
        <v>237</v>
      </c>
      <c r="F23" s="52"/>
      <c r="G23" s="53"/>
      <c r="H23" s="53"/>
      <c r="I23" s="53"/>
      <c r="J23" s="53"/>
      <c r="K23" s="53"/>
      <c r="L23" s="53"/>
      <c r="M23" s="53"/>
      <c r="N23" s="53"/>
      <c r="O23" s="53"/>
      <c r="P23" s="53"/>
      <c r="Q23" s="53"/>
      <c r="R23" s="93"/>
    </row>
    <row r="24" customFormat="false" ht="12" hidden="false" customHeight="true" outlineLevel="0" collapsed="false">
      <c r="A24" s="92"/>
      <c r="D24" s="42"/>
      <c r="E24" s="42" t="s">
        <v>226</v>
      </c>
      <c r="F24" s="52"/>
      <c r="G24" s="53" t="n">
        <v>146098.657</v>
      </c>
      <c r="H24" s="53" t="n">
        <v>20395.38</v>
      </c>
      <c r="I24" s="53" t="n">
        <v>65162.9530000001</v>
      </c>
      <c r="J24" s="53" t="n">
        <v>21768.169</v>
      </c>
      <c r="K24" s="53" t="n">
        <v>15273.566</v>
      </c>
      <c r="L24" s="53" t="n">
        <v>8044.448</v>
      </c>
      <c r="M24" s="53" t="n">
        <v>10132.06</v>
      </c>
      <c r="N24" s="53" t="n">
        <v>3906.319</v>
      </c>
      <c r="O24" s="53" t="n">
        <v>6038.391</v>
      </c>
      <c r="P24" s="53" t="n">
        <v>1574.989</v>
      </c>
      <c r="Q24" s="53" t="n">
        <v>58965.335</v>
      </c>
      <c r="R24" s="93" t="s">
        <v>236</v>
      </c>
    </row>
    <row r="25" customFormat="false" ht="12" hidden="false" customHeight="true" outlineLevel="0" collapsed="false">
      <c r="A25" s="92" t="s">
        <v>238</v>
      </c>
      <c r="C25" s="42" t="s">
        <v>223</v>
      </c>
      <c r="F25" s="52"/>
      <c r="G25" s="53" t="n">
        <v>1434771.061</v>
      </c>
      <c r="H25" s="53" t="n">
        <v>499351.523</v>
      </c>
      <c r="I25" s="53" t="n">
        <v>186947.894</v>
      </c>
      <c r="J25" s="53" t="n">
        <v>17151.038</v>
      </c>
      <c r="K25" s="53" t="n">
        <v>24926.458</v>
      </c>
      <c r="L25" s="53" t="n">
        <v>25030.279</v>
      </c>
      <c r="M25" s="53" t="n">
        <v>35954.366</v>
      </c>
      <c r="N25" s="53" t="n">
        <v>23734.343</v>
      </c>
      <c r="O25" s="53" t="n">
        <v>60151.41</v>
      </c>
      <c r="P25" s="53" t="n">
        <v>6962.486</v>
      </c>
      <c r="Q25" s="53" t="n">
        <v>741509.158</v>
      </c>
      <c r="R25" s="93" t="s">
        <v>238</v>
      </c>
    </row>
    <row r="26" customFormat="false" ht="12" hidden="false" customHeight="true" outlineLevel="0" collapsed="false">
      <c r="A26" s="92" t="s">
        <v>239</v>
      </c>
      <c r="D26" s="41" t="s">
        <v>240</v>
      </c>
      <c r="F26" s="52"/>
      <c r="G26" s="53" t="n">
        <v>137729.22</v>
      </c>
      <c r="H26" s="53" t="n">
        <v>78996.564</v>
      </c>
      <c r="I26" s="53" t="n">
        <v>13973.065</v>
      </c>
      <c r="J26" s="53" t="n">
        <v>226.22</v>
      </c>
      <c r="K26" s="53" t="n">
        <v>730.449</v>
      </c>
      <c r="L26" s="53" t="n">
        <v>384.171</v>
      </c>
      <c r="M26" s="53" t="n">
        <v>1734.38</v>
      </c>
      <c r="N26" s="53" t="n">
        <v>2159.008</v>
      </c>
      <c r="O26" s="53" t="n">
        <v>8738.837</v>
      </c>
      <c r="P26" s="53" t="n">
        <v>954.086</v>
      </c>
      <c r="Q26" s="53" t="n">
        <v>43805.505</v>
      </c>
      <c r="R26" s="93" t="s">
        <v>239</v>
      </c>
    </row>
    <row r="27" customFormat="false" ht="12" hidden="false" customHeight="true" outlineLevel="0" collapsed="false">
      <c r="A27" s="92" t="s">
        <v>241</v>
      </c>
      <c r="D27" s="41" t="s">
        <v>242</v>
      </c>
      <c r="F27" s="52"/>
      <c r="G27" s="53" t="n">
        <v>308510.266</v>
      </c>
      <c r="H27" s="53" t="n">
        <v>111941.976</v>
      </c>
      <c r="I27" s="53" t="n">
        <v>164986.221</v>
      </c>
      <c r="J27" s="53" t="n">
        <v>16851.472</v>
      </c>
      <c r="K27" s="53" t="n">
        <v>23592.902</v>
      </c>
      <c r="L27" s="53" t="n">
        <v>22769.568</v>
      </c>
      <c r="M27" s="53" t="n">
        <v>32654.795</v>
      </c>
      <c r="N27" s="53" t="n">
        <v>20020.406</v>
      </c>
      <c r="O27" s="53" t="n">
        <v>49097.078</v>
      </c>
      <c r="P27" s="53" t="n">
        <v>3108.68</v>
      </c>
      <c r="Q27" s="53" t="n">
        <v>28473.389</v>
      </c>
      <c r="R27" s="93" t="s">
        <v>241</v>
      </c>
    </row>
    <row r="28" customFormat="false" ht="12" hidden="false" customHeight="true" outlineLevel="0" collapsed="false">
      <c r="A28" s="92" t="s">
        <v>243</v>
      </c>
      <c r="D28" s="41" t="s">
        <v>244</v>
      </c>
      <c r="F28" s="52"/>
      <c r="G28" s="53" t="n">
        <v>988024.571000001</v>
      </c>
      <c r="H28" s="53" t="n">
        <v>308412.983</v>
      </c>
      <c r="I28" s="53" t="n">
        <v>7481.604</v>
      </c>
      <c r="J28" s="53" t="n">
        <v>73.346</v>
      </c>
      <c r="K28" s="53" t="n">
        <v>603.107</v>
      </c>
      <c r="L28" s="53" t="n">
        <v>1370.867</v>
      </c>
      <c r="M28" s="53" t="n">
        <v>1564.956</v>
      </c>
      <c r="N28" s="53" t="n">
        <v>1553.833</v>
      </c>
      <c r="O28" s="53" t="n">
        <v>2315.495</v>
      </c>
      <c r="P28" s="53" t="n">
        <v>2899.72</v>
      </c>
      <c r="Q28" s="53" t="n">
        <v>669230.264</v>
      </c>
      <c r="R28" s="93" t="s">
        <v>243</v>
      </c>
    </row>
    <row r="29" customFormat="false" ht="12" hidden="false" customHeight="true" outlineLevel="0" collapsed="false">
      <c r="A29" s="92" t="s">
        <v>245</v>
      </c>
      <c r="D29" s="41" t="s">
        <v>226</v>
      </c>
      <c r="F29" s="52"/>
      <c r="G29" s="53" t="n">
        <v>507.004</v>
      </c>
      <c r="H29" s="53" t="s">
        <v>221</v>
      </c>
      <c r="I29" s="53" t="n">
        <v>507.004</v>
      </c>
      <c r="J29" s="53" t="s">
        <v>221</v>
      </c>
      <c r="K29" s="53" t="s">
        <v>221</v>
      </c>
      <c r="L29" s="53" t="n">
        <v>505.673</v>
      </c>
      <c r="M29" s="53" t="n">
        <v>0.235</v>
      </c>
      <c r="N29" s="53" t="n">
        <v>1.096</v>
      </c>
      <c r="O29" s="53" t="s">
        <v>221</v>
      </c>
      <c r="P29" s="53" t="s">
        <v>221</v>
      </c>
      <c r="Q29" s="53" t="s">
        <v>221</v>
      </c>
      <c r="R29" s="93" t="s">
        <v>245</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6</v>
      </c>
      <c r="B31" s="41" t="s">
        <v>159</v>
      </c>
      <c r="F31" s="52"/>
      <c r="G31" s="53" t="n">
        <v>3701511.29200002</v>
      </c>
      <c r="H31" s="53" t="n">
        <v>974311.248999999</v>
      </c>
      <c r="I31" s="53" t="n">
        <v>1323942.289</v>
      </c>
      <c r="J31" s="53" t="n">
        <v>181407.424</v>
      </c>
      <c r="K31" s="53" t="n">
        <v>220068.715</v>
      </c>
      <c r="L31" s="53" t="n">
        <v>177657.706</v>
      </c>
      <c r="M31" s="53" t="n">
        <v>234572.005</v>
      </c>
      <c r="N31" s="53" t="n">
        <v>178159.561</v>
      </c>
      <c r="O31" s="53" t="n">
        <v>332076.878</v>
      </c>
      <c r="P31" s="53" t="n">
        <v>70580.1620000001</v>
      </c>
      <c r="Q31" s="53" t="n">
        <v>1332677.592</v>
      </c>
      <c r="R31" s="93" t="s">
        <v>246</v>
      </c>
    </row>
    <row r="32" customFormat="false" ht="12" hidden="false" customHeight="true" outlineLevel="0" collapsed="false">
      <c r="A32" s="92" t="s">
        <v>247</v>
      </c>
      <c r="B32" s="41" t="s">
        <v>160</v>
      </c>
      <c r="F32" s="52"/>
      <c r="G32" s="53" t="n">
        <v>480922.534</v>
      </c>
      <c r="H32" s="53" t="n">
        <v>4910.679</v>
      </c>
      <c r="I32" s="53" t="n">
        <v>37501.611</v>
      </c>
      <c r="J32" s="53" t="n">
        <v>9367.91200000001</v>
      </c>
      <c r="K32" s="53" t="n">
        <v>7673.052</v>
      </c>
      <c r="L32" s="53" t="n">
        <v>6602.232</v>
      </c>
      <c r="M32" s="53" t="n">
        <v>6147.041</v>
      </c>
      <c r="N32" s="53" t="n">
        <v>3303.954</v>
      </c>
      <c r="O32" s="53" t="n">
        <v>4407.42</v>
      </c>
      <c r="P32" s="53" t="n">
        <v>50877.032</v>
      </c>
      <c r="Q32" s="53" t="n">
        <v>387633.212</v>
      </c>
      <c r="R32" s="93" t="s">
        <v>247</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8</v>
      </c>
      <c r="B34" s="57" t="s">
        <v>161</v>
      </c>
      <c r="C34" s="57"/>
      <c r="D34" s="57"/>
      <c r="F34" s="59"/>
      <c r="G34" s="60" t="n">
        <v>3220588.75800001</v>
      </c>
      <c r="H34" s="60" t="n">
        <v>969400.569999999</v>
      </c>
      <c r="I34" s="60" t="n">
        <v>1286440.678</v>
      </c>
      <c r="J34" s="60" t="n">
        <v>172039.512</v>
      </c>
      <c r="K34" s="60" t="n">
        <v>212395.663</v>
      </c>
      <c r="L34" s="60" t="n">
        <v>171055.474</v>
      </c>
      <c r="M34" s="60" t="n">
        <v>228424.964</v>
      </c>
      <c r="N34" s="60" t="n">
        <v>174855.607</v>
      </c>
      <c r="O34" s="60" t="n">
        <v>327669.458</v>
      </c>
      <c r="P34" s="60" t="n">
        <v>19703.1300000001</v>
      </c>
      <c r="Q34" s="60" t="n">
        <v>945044.38</v>
      </c>
      <c r="R34" s="96" t="s">
        <v>248</v>
      </c>
    </row>
    <row r="35" customFormat="false" ht="21.95" hidden="false" customHeight="true" outlineLevel="0" collapsed="false">
      <c r="A35" s="62" t="s">
        <v>162</v>
      </c>
      <c r="B35" s="62"/>
      <c r="C35" s="62"/>
      <c r="D35" s="62"/>
      <c r="E35" s="62"/>
      <c r="F35" s="62"/>
      <c r="G35" s="62"/>
      <c r="H35" s="62"/>
      <c r="I35" s="62"/>
      <c r="J35" s="62"/>
      <c r="K35" s="62" t="s">
        <v>162</v>
      </c>
      <c r="L35" s="62"/>
      <c r="M35" s="62"/>
      <c r="N35" s="62"/>
      <c r="O35" s="62"/>
      <c r="P35" s="62"/>
      <c r="Q35" s="62"/>
      <c r="R35" s="97"/>
      <c r="S35" s="97"/>
      <c r="T35" s="97"/>
    </row>
    <row r="36" customFormat="false" ht="12" hidden="false" customHeight="true" outlineLevel="0" collapsed="false">
      <c r="A36" s="92" t="s">
        <v>249</v>
      </c>
      <c r="B36" s="41" t="s">
        <v>163</v>
      </c>
      <c r="F36" s="52"/>
      <c r="G36" s="53" t="n">
        <v>316304.495</v>
      </c>
      <c r="H36" s="53" t="n">
        <v>30822.31</v>
      </c>
      <c r="I36" s="53" t="n">
        <v>219822.305</v>
      </c>
      <c r="J36" s="53" t="n">
        <v>29573.502</v>
      </c>
      <c r="K36" s="53" t="n">
        <v>42637.254</v>
      </c>
      <c r="L36" s="53" t="n">
        <v>31007.815</v>
      </c>
      <c r="M36" s="53" t="n">
        <v>39663.897</v>
      </c>
      <c r="N36" s="53" t="n">
        <v>32073.476</v>
      </c>
      <c r="O36" s="53" t="n">
        <v>44866.361</v>
      </c>
      <c r="P36" s="53" t="n">
        <v>1916.527</v>
      </c>
      <c r="Q36" s="53" t="n">
        <v>63743.353</v>
      </c>
      <c r="R36" s="93" t="s">
        <v>249</v>
      </c>
    </row>
    <row r="37" customFormat="false" ht="12" hidden="false" customHeight="true" outlineLevel="0" collapsed="false">
      <c r="A37" s="92" t="s">
        <v>250</v>
      </c>
      <c r="C37" s="41" t="s">
        <v>165</v>
      </c>
      <c r="F37" s="52"/>
      <c r="G37" s="53" t="n">
        <v>263559.022</v>
      </c>
      <c r="H37" s="53" t="n">
        <v>20650.33</v>
      </c>
      <c r="I37" s="53" t="n">
        <v>192004.966</v>
      </c>
      <c r="J37" s="53" t="n">
        <v>25364.765</v>
      </c>
      <c r="K37" s="53" t="n">
        <v>38887.107</v>
      </c>
      <c r="L37" s="53" t="n">
        <v>26981.261</v>
      </c>
      <c r="M37" s="53" t="n">
        <v>36040.215</v>
      </c>
      <c r="N37" s="53" t="n">
        <v>28021.422</v>
      </c>
      <c r="O37" s="53" t="n">
        <v>36710.196</v>
      </c>
      <c r="P37" s="53" t="n">
        <v>840.176</v>
      </c>
      <c r="Q37" s="53" t="n">
        <v>50063.55</v>
      </c>
      <c r="R37" s="93" t="s">
        <v>250</v>
      </c>
    </row>
    <row r="38" customFormat="false" ht="12" hidden="false" customHeight="true" outlineLevel="0" collapsed="false">
      <c r="A38" s="92" t="s">
        <v>251</v>
      </c>
      <c r="D38" s="41" t="s">
        <v>252</v>
      </c>
      <c r="F38" s="52"/>
      <c r="G38" s="53" t="n">
        <v>36686.001</v>
      </c>
      <c r="H38" s="53" t="n">
        <v>4533.763</v>
      </c>
      <c r="I38" s="53" t="n">
        <v>3460.664</v>
      </c>
      <c r="J38" s="53" t="n">
        <v>23.447</v>
      </c>
      <c r="K38" s="53" t="n">
        <v>7.495</v>
      </c>
      <c r="L38" s="53" t="n">
        <v>15.109</v>
      </c>
      <c r="M38" s="53" t="n">
        <v>244.78</v>
      </c>
      <c r="N38" s="53" t="n">
        <v>510.921</v>
      </c>
      <c r="O38" s="53" t="n">
        <v>2658.912</v>
      </c>
      <c r="P38" s="53" t="s">
        <v>221</v>
      </c>
      <c r="Q38" s="53" t="n">
        <v>28691.574</v>
      </c>
      <c r="R38" s="93" t="s">
        <v>251</v>
      </c>
    </row>
    <row r="39" customFormat="false" ht="12" hidden="false" customHeight="true" outlineLevel="0" collapsed="false">
      <c r="A39" s="92" t="s">
        <v>253</v>
      </c>
      <c r="D39" s="41" t="s">
        <v>254</v>
      </c>
      <c r="F39" s="52"/>
      <c r="G39" s="53" t="n">
        <v>31172.028</v>
      </c>
      <c r="H39" s="53" t="n">
        <v>2084.073</v>
      </c>
      <c r="I39" s="53" t="n">
        <v>29069.044</v>
      </c>
      <c r="J39" s="53" t="n">
        <v>412.47</v>
      </c>
      <c r="K39" s="53" t="n">
        <v>6716.709</v>
      </c>
      <c r="L39" s="53" t="n">
        <v>2913.91</v>
      </c>
      <c r="M39" s="53" t="n">
        <v>5894.45</v>
      </c>
      <c r="N39" s="53" t="n">
        <v>5645.073</v>
      </c>
      <c r="O39" s="53" t="n">
        <v>7486.432</v>
      </c>
      <c r="P39" s="53" t="n">
        <v>18.911</v>
      </c>
      <c r="Q39" s="53" t="s">
        <v>221</v>
      </c>
      <c r="R39" s="93" t="s">
        <v>253</v>
      </c>
    </row>
    <row r="40" customFormat="false" ht="12" hidden="false" customHeight="true" outlineLevel="0" collapsed="false">
      <c r="A40" s="92" t="s">
        <v>255</v>
      </c>
      <c r="D40" s="41" t="s">
        <v>256</v>
      </c>
      <c r="F40" s="52"/>
      <c r="G40" s="53" t="n">
        <v>81277.1800000001</v>
      </c>
      <c r="H40" s="53" t="n">
        <v>5592.95</v>
      </c>
      <c r="I40" s="53" t="n">
        <v>61597.434</v>
      </c>
      <c r="J40" s="53" t="n">
        <v>10419.624</v>
      </c>
      <c r="K40" s="53" t="n">
        <v>11012.46</v>
      </c>
      <c r="L40" s="53" t="n">
        <v>9600.683</v>
      </c>
      <c r="M40" s="53" t="n">
        <v>11944.013</v>
      </c>
      <c r="N40" s="53" t="n">
        <v>9992.738</v>
      </c>
      <c r="O40" s="53" t="n">
        <v>8627.916</v>
      </c>
      <c r="P40" s="53" t="n">
        <v>62.754</v>
      </c>
      <c r="Q40" s="53" t="n">
        <v>14024.042</v>
      </c>
      <c r="R40" s="93" t="s">
        <v>255</v>
      </c>
    </row>
    <row r="41" customFormat="false" ht="12" hidden="false" customHeight="true" outlineLevel="0" collapsed="false">
      <c r="A41" s="92" t="s">
        <v>257</v>
      </c>
      <c r="D41" s="41" t="s">
        <v>258</v>
      </c>
      <c r="F41" s="52"/>
      <c r="G41" s="53" t="n">
        <v>2873.576</v>
      </c>
      <c r="H41" s="53" t="s">
        <v>221</v>
      </c>
      <c r="I41" s="53" t="n">
        <v>2708.298</v>
      </c>
      <c r="J41" s="53" t="n">
        <v>522.508</v>
      </c>
      <c r="K41" s="53" t="n">
        <v>1092.405</v>
      </c>
      <c r="L41" s="53" t="n">
        <v>162.495</v>
      </c>
      <c r="M41" s="53" t="n">
        <v>436.964</v>
      </c>
      <c r="N41" s="53" t="n">
        <v>493.926</v>
      </c>
      <c r="O41" s="53" t="s">
        <v>221</v>
      </c>
      <c r="P41" s="53" t="n">
        <v>165.278</v>
      </c>
      <c r="Q41" s="53" t="s">
        <v>221</v>
      </c>
      <c r="R41" s="93" t="s">
        <v>257</v>
      </c>
    </row>
    <row r="42" customFormat="false" ht="12" hidden="false" customHeight="true" outlineLevel="0" collapsed="false">
      <c r="A42" s="92" t="s">
        <v>259</v>
      </c>
      <c r="C42" s="41" t="s">
        <v>166</v>
      </c>
      <c r="F42" s="52"/>
      <c r="G42" s="53" t="n">
        <v>52745.473</v>
      </c>
      <c r="H42" s="53" t="n">
        <v>10171.98</v>
      </c>
      <c r="I42" s="53" t="n">
        <v>27817.339</v>
      </c>
      <c r="J42" s="53" t="n">
        <v>4208.737</v>
      </c>
      <c r="K42" s="53" t="n">
        <v>3750.147</v>
      </c>
      <c r="L42" s="53" t="n">
        <v>4026.554</v>
      </c>
      <c r="M42" s="53" t="n">
        <v>3623.682</v>
      </c>
      <c r="N42" s="53" t="n">
        <v>4052.054</v>
      </c>
      <c r="O42" s="53" t="n">
        <v>8156.165</v>
      </c>
      <c r="P42" s="53" t="n">
        <v>1076.351</v>
      </c>
      <c r="Q42" s="53" t="n">
        <v>13679.803</v>
      </c>
      <c r="R42" s="93" t="s">
        <v>259</v>
      </c>
    </row>
    <row r="43" customFormat="false" ht="12" hidden="false" customHeight="true" outlineLevel="0" collapsed="false">
      <c r="A43" s="92" t="s">
        <v>260</v>
      </c>
      <c r="B43" s="41" t="s">
        <v>167</v>
      </c>
      <c r="F43" s="52"/>
      <c r="G43" s="53" t="n">
        <v>31516.777</v>
      </c>
      <c r="H43" s="53" t="n">
        <v>6492.862</v>
      </c>
      <c r="I43" s="53" t="n">
        <v>21014.338</v>
      </c>
      <c r="J43" s="53" t="n">
        <v>1409.523</v>
      </c>
      <c r="K43" s="53" t="n">
        <v>3702.945</v>
      </c>
      <c r="L43" s="53" t="n">
        <v>2429.323</v>
      </c>
      <c r="M43" s="53" t="n">
        <v>7330.404</v>
      </c>
      <c r="N43" s="53" t="n">
        <v>2928.333</v>
      </c>
      <c r="O43" s="53" t="n">
        <v>3213.81</v>
      </c>
      <c r="P43" s="53" t="n">
        <v>50.633</v>
      </c>
      <c r="Q43" s="53" t="n">
        <v>3958.944</v>
      </c>
      <c r="R43" s="93" t="s">
        <v>260</v>
      </c>
    </row>
    <row r="44" customFormat="false" ht="12" hidden="false" customHeight="true" outlineLevel="0" collapsed="false">
      <c r="A44" s="92" t="s">
        <v>261</v>
      </c>
      <c r="C44" s="41" t="s">
        <v>220</v>
      </c>
      <c r="F44" s="52"/>
      <c r="G44" s="53" t="n">
        <v>8497.619</v>
      </c>
      <c r="H44" s="53" t="n">
        <v>904.919</v>
      </c>
      <c r="I44" s="53" t="n">
        <v>5741.455</v>
      </c>
      <c r="J44" s="53" t="n">
        <v>645.003</v>
      </c>
      <c r="K44" s="53" t="n">
        <v>1711.202</v>
      </c>
      <c r="L44" s="53" t="n">
        <v>781.075</v>
      </c>
      <c r="M44" s="53" t="n">
        <v>1385.42</v>
      </c>
      <c r="N44" s="53" t="n">
        <v>472.461</v>
      </c>
      <c r="O44" s="53" t="n">
        <v>746.294</v>
      </c>
      <c r="P44" s="53" t="n">
        <v>47.333</v>
      </c>
      <c r="Q44" s="53" t="n">
        <v>1803.912</v>
      </c>
      <c r="R44" s="93" t="s">
        <v>261</v>
      </c>
    </row>
    <row r="45" customFormat="false" ht="12" hidden="false" customHeight="true" outlineLevel="0" collapsed="false">
      <c r="A45" s="92" t="s">
        <v>262</v>
      </c>
      <c r="C45" s="41" t="s">
        <v>223</v>
      </c>
      <c r="F45" s="52"/>
      <c r="G45" s="53" t="n">
        <v>23019.158</v>
      </c>
      <c r="H45" s="53" t="n">
        <v>5587.943</v>
      </c>
      <c r="I45" s="53" t="n">
        <v>15272.883</v>
      </c>
      <c r="J45" s="53" t="n">
        <v>764.52</v>
      </c>
      <c r="K45" s="53" t="n">
        <v>1991.743</v>
      </c>
      <c r="L45" s="53" t="n">
        <v>1648.248</v>
      </c>
      <c r="M45" s="53" t="n">
        <v>5944.984</v>
      </c>
      <c r="N45" s="53" t="n">
        <v>2455.872</v>
      </c>
      <c r="O45" s="53" t="n">
        <v>2467.516</v>
      </c>
      <c r="P45" s="53" t="n">
        <v>3.3</v>
      </c>
      <c r="Q45" s="53" t="n">
        <v>2155.032</v>
      </c>
      <c r="R45" s="93" t="s">
        <v>262</v>
      </c>
    </row>
    <row r="46" customFormat="false" ht="12" hidden="false" customHeight="true" outlineLevel="0" collapsed="false">
      <c r="A46" s="92" t="s">
        <v>263</v>
      </c>
      <c r="B46" s="41" t="s">
        <v>168</v>
      </c>
      <c r="F46" s="52"/>
      <c r="G46" s="53" t="n">
        <v>1561.988</v>
      </c>
      <c r="H46" s="53" t="n">
        <v>185.96</v>
      </c>
      <c r="I46" s="53" t="n">
        <v>1297.659</v>
      </c>
      <c r="J46" s="53" t="s">
        <v>221</v>
      </c>
      <c r="K46" s="53" t="s">
        <v>221</v>
      </c>
      <c r="L46" s="53" t="s">
        <v>221</v>
      </c>
      <c r="M46" s="53" t="s">
        <v>221</v>
      </c>
      <c r="N46" s="53" t="n">
        <v>996.959</v>
      </c>
      <c r="O46" s="53" t="n">
        <v>300.7</v>
      </c>
      <c r="P46" s="53" t="s">
        <v>221</v>
      </c>
      <c r="Q46" s="53" t="n">
        <v>78.369</v>
      </c>
      <c r="R46" s="93" t="s">
        <v>263</v>
      </c>
    </row>
    <row r="47" customFormat="false" ht="12" hidden="false" customHeight="true" outlineLevel="0" collapsed="false">
      <c r="A47" s="92" t="s">
        <v>264</v>
      </c>
      <c r="B47" s="41" t="s">
        <v>169</v>
      </c>
      <c r="F47" s="52"/>
      <c r="G47" s="53" t="n">
        <v>2856.007</v>
      </c>
      <c r="H47" s="53" t="n">
        <v>1554.015</v>
      </c>
      <c r="I47" s="53" t="n">
        <v>1147.461</v>
      </c>
      <c r="J47" s="53" t="n">
        <v>3</v>
      </c>
      <c r="K47" s="53" t="n">
        <v>50.042</v>
      </c>
      <c r="L47" s="53" t="n">
        <v>45.68</v>
      </c>
      <c r="M47" s="53" t="n">
        <v>127</v>
      </c>
      <c r="N47" s="53" t="n">
        <v>534.957</v>
      </c>
      <c r="O47" s="53" t="n">
        <v>386.782</v>
      </c>
      <c r="P47" s="53" t="s">
        <v>221</v>
      </c>
      <c r="Q47" s="53" t="n">
        <v>154.531</v>
      </c>
      <c r="R47" s="93" t="s">
        <v>264</v>
      </c>
    </row>
    <row r="48" customFormat="false" ht="12" hidden="false" customHeight="true" outlineLevel="0" collapsed="false">
      <c r="A48" s="92" t="s">
        <v>265</v>
      </c>
      <c r="B48" s="41" t="s">
        <v>170</v>
      </c>
      <c r="F48" s="52"/>
      <c r="G48" s="53" t="n">
        <v>2813.572</v>
      </c>
      <c r="H48" s="53" t="n">
        <v>219.566</v>
      </c>
      <c r="I48" s="53" t="n">
        <v>2054.884</v>
      </c>
      <c r="J48" s="53" t="n">
        <v>7.431</v>
      </c>
      <c r="K48" s="53" t="n">
        <v>4.526</v>
      </c>
      <c r="L48" s="53" t="n">
        <v>8.94</v>
      </c>
      <c r="M48" s="53" t="n">
        <v>73.04</v>
      </c>
      <c r="N48" s="53" t="n">
        <v>30.808</v>
      </c>
      <c r="O48" s="53" t="n">
        <v>1930.139</v>
      </c>
      <c r="P48" s="53" t="s">
        <v>221</v>
      </c>
      <c r="Q48" s="53" t="n">
        <v>539.122</v>
      </c>
      <c r="R48" s="93" t="s">
        <v>265</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6</v>
      </c>
      <c r="B50" s="41" t="s">
        <v>171</v>
      </c>
      <c r="F50" s="52"/>
      <c r="G50" s="53" t="n">
        <v>355052.839</v>
      </c>
      <c r="H50" s="53" t="n">
        <v>39274.713</v>
      </c>
      <c r="I50" s="53" t="n">
        <v>245336.647</v>
      </c>
      <c r="J50" s="53" t="n">
        <v>30993.456</v>
      </c>
      <c r="K50" s="53" t="n">
        <v>46394.767</v>
      </c>
      <c r="L50" s="53" t="n">
        <v>33491.758</v>
      </c>
      <c r="M50" s="53" t="n">
        <v>47194.341</v>
      </c>
      <c r="N50" s="53" t="n">
        <v>36564.533</v>
      </c>
      <c r="O50" s="53" t="n">
        <v>50697.792</v>
      </c>
      <c r="P50" s="53" t="n">
        <v>1967.16</v>
      </c>
      <c r="Q50" s="53" t="n">
        <v>68474.319</v>
      </c>
      <c r="R50" s="93" t="s">
        <v>266</v>
      </c>
    </row>
    <row r="51" customFormat="false" ht="12" hidden="false" customHeight="true" outlineLevel="0" collapsed="false">
      <c r="A51" s="92" t="s">
        <v>267</v>
      </c>
      <c r="B51" s="41" t="s">
        <v>160</v>
      </c>
      <c r="F51" s="52"/>
      <c r="G51" s="53" t="n">
        <v>4320.544</v>
      </c>
      <c r="H51" s="53" t="s">
        <v>221</v>
      </c>
      <c r="I51" s="53" t="n">
        <v>2355.872</v>
      </c>
      <c r="J51" s="53" t="n">
        <v>384.799</v>
      </c>
      <c r="K51" s="53" t="n">
        <v>263.451</v>
      </c>
      <c r="L51" s="53" t="n">
        <v>143.568</v>
      </c>
      <c r="M51" s="53" t="n">
        <v>298.72</v>
      </c>
      <c r="N51" s="53" t="n">
        <v>180.711</v>
      </c>
      <c r="O51" s="53" t="n">
        <v>1084.623</v>
      </c>
      <c r="P51" s="53" t="n">
        <v>489.897</v>
      </c>
      <c r="Q51" s="53" t="n">
        <v>1474.775</v>
      </c>
      <c r="R51" s="93" t="s">
        <v>267</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8</v>
      </c>
      <c r="B53" s="57" t="s">
        <v>172</v>
      </c>
      <c r="C53" s="57"/>
      <c r="D53" s="57"/>
      <c r="F53" s="59"/>
      <c r="G53" s="60" t="n">
        <v>350732.295000001</v>
      </c>
      <c r="H53" s="60" t="n">
        <v>39274.713</v>
      </c>
      <c r="I53" s="60" t="n">
        <v>242980.775</v>
      </c>
      <c r="J53" s="60" t="n">
        <v>30608.657</v>
      </c>
      <c r="K53" s="60" t="n">
        <v>46131.316</v>
      </c>
      <c r="L53" s="60" t="n">
        <v>33348.19</v>
      </c>
      <c r="M53" s="60" t="n">
        <v>46895.621</v>
      </c>
      <c r="N53" s="60" t="n">
        <v>36383.822</v>
      </c>
      <c r="O53" s="60" t="n">
        <v>49613.169</v>
      </c>
      <c r="P53" s="60" t="n">
        <v>1477.263</v>
      </c>
      <c r="Q53" s="60" t="n">
        <v>66999.544</v>
      </c>
      <c r="R53" s="96" t="s">
        <v>268</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9</v>
      </c>
      <c r="B55" s="57" t="s">
        <v>173</v>
      </c>
      <c r="C55" s="57"/>
      <c r="D55" s="57"/>
      <c r="F55" s="59"/>
      <c r="G55" s="60" t="n">
        <v>3571321.05300001</v>
      </c>
      <c r="H55" s="60" t="n">
        <v>1008675.283</v>
      </c>
      <c r="I55" s="60" t="n">
        <v>1529421.453</v>
      </c>
      <c r="J55" s="60" t="n">
        <v>202648.169</v>
      </c>
      <c r="K55" s="60" t="n">
        <v>258526.979</v>
      </c>
      <c r="L55" s="60" t="n">
        <v>204403.664</v>
      </c>
      <c r="M55" s="60" t="n">
        <v>275320.585</v>
      </c>
      <c r="N55" s="60" t="n">
        <v>211239.429</v>
      </c>
      <c r="O55" s="60" t="n">
        <v>377282.627</v>
      </c>
      <c r="P55" s="60" t="n">
        <v>21180.393</v>
      </c>
      <c r="Q55" s="60" t="n">
        <v>1012043.924</v>
      </c>
      <c r="R55" s="96" t="s">
        <v>269</v>
      </c>
    </row>
    <row r="56" customFormat="false" ht="12" hidden="false" customHeight="true" outlineLevel="0" collapsed="false">
      <c r="A56" s="92" t="s">
        <v>270</v>
      </c>
      <c r="B56" s="41" t="s">
        <v>271</v>
      </c>
      <c r="F56" s="52"/>
      <c r="G56" s="53" t="n">
        <v>42479.0430000257</v>
      </c>
      <c r="H56" s="53" t="n">
        <v>5626.76400000125</v>
      </c>
      <c r="I56" s="53" t="s">
        <v>221</v>
      </c>
      <c r="J56" s="53" t="n">
        <v>10026.9519999998</v>
      </c>
      <c r="K56" s="53" t="n">
        <v>151.701000000583</v>
      </c>
      <c r="L56" s="53" t="n">
        <v>239.84499999971</v>
      </c>
      <c r="M56" s="53" t="s">
        <v>221</v>
      </c>
      <c r="N56" s="53" t="s">
        <v>221</v>
      </c>
      <c r="O56" s="53" t="s">
        <v>221</v>
      </c>
      <c r="P56" s="53" t="n">
        <v>3027.41099999991</v>
      </c>
      <c r="Q56" s="53" t="n">
        <v>39988.1930000004</v>
      </c>
      <c r="R56" s="93" t="s">
        <v>270</v>
      </c>
    </row>
    <row r="57" customFormat="false" ht="21.95" hidden="false" customHeight="true" outlineLevel="0" collapsed="false">
      <c r="A57" s="62" t="s">
        <v>272</v>
      </c>
      <c r="B57" s="62"/>
      <c r="C57" s="62"/>
      <c r="D57" s="62"/>
      <c r="E57" s="62"/>
      <c r="F57" s="62"/>
      <c r="G57" s="62"/>
      <c r="H57" s="62"/>
      <c r="I57" s="62"/>
      <c r="J57" s="62"/>
      <c r="K57" s="62" t="s">
        <v>272</v>
      </c>
      <c r="L57" s="62"/>
      <c r="M57" s="62"/>
      <c r="N57" s="62"/>
      <c r="O57" s="62"/>
      <c r="P57" s="62"/>
      <c r="Q57" s="62"/>
      <c r="R57" s="97"/>
      <c r="S57" s="97"/>
      <c r="T57" s="97"/>
    </row>
    <row r="58" customFormat="false" ht="12" hidden="false" customHeight="true" outlineLevel="0" collapsed="false">
      <c r="A58" s="92" t="s">
        <v>273</v>
      </c>
      <c r="B58" s="41" t="s">
        <v>274</v>
      </c>
      <c r="F58" s="52"/>
      <c r="G58" s="53" t="n">
        <v>182731.151</v>
      </c>
      <c r="H58" s="53" t="n">
        <v>35710.714</v>
      </c>
      <c r="I58" s="53" t="n">
        <v>92419.1140000001</v>
      </c>
      <c r="J58" s="53" t="n">
        <v>10561.111</v>
      </c>
      <c r="K58" s="53" t="n">
        <v>21188.091</v>
      </c>
      <c r="L58" s="53" t="n">
        <v>12603.503</v>
      </c>
      <c r="M58" s="53" t="n">
        <v>18821.169</v>
      </c>
      <c r="N58" s="53" t="n">
        <v>7315.772</v>
      </c>
      <c r="O58" s="53" t="n">
        <v>21929.468</v>
      </c>
      <c r="P58" s="53" t="n">
        <v>2498.065</v>
      </c>
      <c r="Q58" s="53" t="n">
        <v>52103.258</v>
      </c>
      <c r="R58" s="93" t="s">
        <v>273</v>
      </c>
    </row>
    <row r="59" customFormat="false" ht="12" hidden="false" customHeight="true" outlineLevel="0" collapsed="false">
      <c r="A59" s="92" t="s">
        <v>275</v>
      </c>
      <c r="C59" s="41" t="s">
        <v>276</v>
      </c>
      <c r="F59" s="52"/>
      <c r="G59" s="53" t="n">
        <v>182731.151</v>
      </c>
      <c r="H59" s="53" t="n">
        <v>35710.714</v>
      </c>
      <c r="I59" s="53" t="n">
        <v>92419.1140000001</v>
      </c>
      <c r="J59" s="53" t="n">
        <v>10561.111</v>
      </c>
      <c r="K59" s="53" t="n">
        <v>21188.091</v>
      </c>
      <c r="L59" s="53" t="n">
        <v>12603.503</v>
      </c>
      <c r="M59" s="53" t="n">
        <v>18821.169</v>
      </c>
      <c r="N59" s="53" t="n">
        <v>7315.772</v>
      </c>
      <c r="O59" s="53" t="n">
        <v>21929.468</v>
      </c>
      <c r="P59" s="53" t="n">
        <v>2498.065</v>
      </c>
      <c r="Q59" s="53" t="n">
        <v>52103.258</v>
      </c>
      <c r="R59" s="93" t="s">
        <v>275</v>
      </c>
    </row>
    <row r="60" customFormat="false" ht="12" hidden="false" customHeight="true" outlineLevel="0" collapsed="false">
      <c r="A60" s="92" t="s">
        <v>277</v>
      </c>
      <c r="C60" s="41" t="s">
        <v>278</v>
      </c>
      <c r="F60" s="52"/>
      <c r="G60" s="53" t="s">
        <v>221</v>
      </c>
      <c r="H60" s="53" t="s">
        <v>221</v>
      </c>
      <c r="I60" s="53" t="s">
        <v>221</v>
      </c>
      <c r="J60" s="53" t="s">
        <v>221</v>
      </c>
      <c r="K60" s="53" t="s">
        <v>221</v>
      </c>
      <c r="L60" s="53" t="s">
        <v>221</v>
      </c>
      <c r="M60" s="53" t="s">
        <v>221</v>
      </c>
      <c r="N60" s="53" t="s">
        <v>221</v>
      </c>
      <c r="O60" s="53" t="s">
        <v>221</v>
      </c>
      <c r="P60" s="53" t="s">
        <v>221</v>
      </c>
      <c r="Q60" s="53" t="s">
        <v>221</v>
      </c>
      <c r="R60" s="93" t="s">
        <v>277</v>
      </c>
    </row>
    <row r="61" customFormat="false" ht="12" hidden="false" customHeight="true" outlineLevel="0" collapsed="false">
      <c r="A61" s="92" t="s">
        <v>279</v>
      </c>
      <c r="B61" s="41" t="s">
        <v>280</v>
      </c>
      <c r="F61" s="52"/>
      <c r="G61" s="53" t="n">
        <v>5798.945</v>
      </c>
      <c r="H61" s="53" t="n">
        <v>1010.895</v>
      </c>
      <c r="I61" s="53" t="n">
        <v>4403.805</v>
      </c>
      <c r="J61" s="53" t="n">
        <v>234.047</v>
      </c>
      <c r="K61" s="53" t="n">
        <v>508.373</v>
      </c>
      <c r="L61" s="53" t="n">
        <v>202.998</v>
      </c>
      <c r="M61" s="53" t="n">
        <v>371.179</v>
      </c>
      <c r="N61" s="53" t="s">
        <v>221</v>
      </c>
      <c r="O61" s="53" t="n">
        <v>3087.208</v>
      </c>
      <c r="P61" s="53" t="s">
        <v>221</v>
      </c>
      <c r="Q61" s="53" t="n">
        <v>384.245</v>
      </c>
      <c r="R61" s="93" t="s">
        <v>279</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281</v>
      </c>
      <c r="B64" s="101"/>
      <c r="C64" s="101"/>
      <c r="D64" s="101"/>
      <c r="E64" s="101"/>
      <c r="F64" s="101"/>
      <c r="G64" s="101"/>
      <c r="H64" s="101"/>
      <c r="I64" s="101"/>
      <c r="J64" s="101"/>
      <c r="K64" s="102" t="s">
        <v>196</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5</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4</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2</v>
      </c>
      <c r="B71" s="51"/>
      <c r="C71" s="51"/>
      <c r="D71" s="51"/>
      <c r="E71" s="51"/>
      <c r="F71" s="51"/>
      <c r="G71" s="51"/>
      <c r="H71" s="51"/>
      <c r="I71" s="51"/>
      <c r="J71" s="51"/>
      <c r="K71" s="51" t="s">
        <v>152</v>
      </c>
      <c r="L71" s="51"/>
      <c r="M71" s="51"/>
      <c r="N71" s="51"/>
      <c r="O71" s="51"/>
      <c r="P71" s="51"/>
      <c r="Q71" s="51"/>
      <c r="R71" s="91"/>
      <c r="S71" s="91"/>
      <c r="T71" s="91"/>
    </row>
    <row r="72" customFormat="false" ht="12" hidden="false" customHeight="true" outlineLevel="0" collapsed="false">
      <c r="A72" s="92" t="s">
        <v>287</v>
      </c>
      <c r="B72" s="41" t="s">
        <v>176</v>
      </c>
      <c r="F72" s="52"/>
      <c r="G72" s="53" t="n">
        <v>979012.481000003</v>
      </c>
      <c r="H72" s="53" t="n">
        <v>309180.517</v>
      </c>
      <c r="I72" s="53" t="n">
        <v>669831.964000003</v>
      </c>
      <c r="J72" s="53" t="n">
        <v>93713.1829999998</v>
      </c>
      <c r="K72" s="53" t="n">
        <v>110117.073</v>
      </c>
      <c r="L72" s="53" t="n">
        <v>91324.9910000001</v>
      </c>
      <c r="M72" s="53" t="n">
        <v>124269.435</v>
      </c>
      <c r="N72" s="53" t="n">
        <v>92277.414</v>
      </c>
      <c r="O72" s="53" t="n">
        <v>158129.868</v>
      </c>
      <c r="P72" s="53" t="s">
        <v>221</v>
      </c>
      <c r="Q72" s="53" t="s">
        <v>221</v>
      </c>
      <c r="R72" s="93" t="s">
        <v>287</v>
      </c>
    </row>
    <row r="73" customFormat="false" ht="12" hidden="false" customHeight="true" outlineLevel="0" collapsed="false">
      <c r="A73" s="92" t="s">
        <v>288</v>
      </c>
      <c r="C73" s="41" t="s">
        <v>289</v>
      </c>
      <c r="F73" s="52"/>
      <c r="G73" s="53" t="n">
        <v>183041.294</v>
      </c>
      <c r="H73" s="53" t="n">
        <v>53300.598</v>
      </c>
      <c r="I73" s="53" t="n">
        <v>129740.696</v>
      </c>
      <c r="J73" s="53" t="n">
        <v>18791.295</v>
      </c>
      <c r="K73" s="53" t="n">
        <v>22853.147</v>
      </c>
      <c r="L73" s="53" t="n">
        <v>18422.56</v>
      </c>
      <c r="M73" s="53" t="n">
        <v>23726.879</v>
      </c>
      <c r="N73" s="53" t="n">
        <v>16358.526</v>
      </c>
      <c r="O73" s="53" t="n">
        <v>29588.289</v>
      </c>
      <c r="P73" s="53" t="s">
        <v>221</v>
      </c>
      <c r="Q73" s="53" t="s">
        <v>221</v>
      </c>
      <c r="R73" s="93" t="s">
        <v>288</v>
      </c>
    </row>
    <row r="74" customFormat="false" ht="12" hidden="false" customHeight="true" outlineLevel="0" collapsed="false">
      <c r="A74" s="92" t="s">
        <v>290</v>
      </c>
      <c r="C74" s="41" t="s">
        <v>291</v>
      </c>
      <c r="F74" s="52"/>
      <c r="G74" s="53" t="n">
        <v>459368.872</v>
      </c>
      <c r="H74" s="53" t="n">
        <v>152445.788</v>
      </c>
      <c r="I74" s="53" t="n">
        <v>306923.084</v>
      </c>
      <c r="J74" s="53" t="n">
        <v>41598.378</v>
      </c>
      <c r="K74" s="53" t="n">
        <v>46245.119</v>
      </c>
      <c r="L74" s="53" t="n">
        <v>41156.198</v>
      </c>
      <c r="M74" s="53" t="n">
        <v>57938.698</v>
      </c>
      <c r="N74" s="53" t="n">
        <v>45981.962</v>
      </c>
      <c r="O74" s="53" t="n">
        <v>74002.729</v>
      </c>
      <c r="P74" s="53" t="s">
        <v>221</v>
      </c>
      <c r="Q74" s="53" t="s">
        <v>221</v>
      </c>
      <c r="R74" s="93" t="s">
        <v>290</v>
      </c>
    </row>
    <row r="75" customFormat="false" ht="12" hidden="false" customHeight="true" outlineLevel="0" collapsed="false">
      <c r="A75" s="92" t="s">
        <v>292</v>
      </c>
      <c r="C75" s="41" t="s">
        <v>293</v>
      </c>
      <c r="F75" s="52"/>
      <c r="G75" s="53" t="n">
        <v>273476.097</v>
      </c>
      <c r="H75" s="53" t="n">
        <v>80254.269</v>
      </c>
      <c r="I75" s="53" t="n">
        <v>193221.828</v>
      </c>
      <c r="J75" s="53" t="n">
        <v>29663.089</v>
      </c>
      <c r="K75" s="53" t="n">
        <v>35610.124</v>
      </c>
      <c r="L75" s="53" t="n">
        <v>27211.139</v>
      </c>
      <c r="M75" s="53" t="n">
        <v>35289.211</v>
      </c>
      <c r="N75" s="53" t="n">
        <v>23513.81</v>
      </c>
      <c r="O75" s="53" t="n">
        <v>41934.455</v>
      </c>
      <c r="P75" s="53" t="s">
        <v>221</v>
      </c>
      <c r="Q75" s="53" t="s">
        <v>221</v>
      </c>
      <c r="R75" s="93" t="s">
        <v>292</v>
      </c>
    </row>
    <row r="76" customFormat="false" ht="12" hidden="false" customHeight="true" outlineLevel="0" collapsed="false">
      <c r="A76" s="92" t="s">
        <v>294</v>
      </c>
      <c r="C76" s="41" t="s">
        <v>295</v>
      </c>
      <c r="F76" s="52"/>
      <c r="G76" s="53" t="n">
        <v>48346.392</v>
      </c>
      <c r="H76" s="53" t="n">
        <v>17370.36</v>
      </c>
      <c r="I76" s="53" t="n">
        <v>30976.032</v>
      </c>
      <c r="J76" s="53" t="n">
        <v>2803.072</v>
      </c>
      <c r="K76" s="53" t="n">
        <v>4405.523</v>
      </c>
      <c r="L76" s="53" t="n">
        <v>3626.421</v>
      </c>
      <c r="M76" s="53" t="n">
        <v>6026.817</v>
      </c>
      <c r="N76" s="53" t="n">
        <v>4834.423</v>
      </c>
      <c r="O76" s="53" t="n">
        <v>9279.776</v>
      </c>
      <c r="P76" s="53" t="s">
        <v>221</v>
      </c>
      <c r="Q76" s="53" t="s">
        <v>221</v>
      </c>
      <c r="R76" s="93" t="s">
        <v>294</v>
      </c>
    </row>
    <row r="77" customFormat="false" ht="12" hidden="false" customHeight="true" outlineLevel="0" collapsed="false">
      <c r="A77" s="92" t="s">
        <v>296</v>
      </c>
      <c r="C77" s="41" t="s">
        <v>297</v>
      </c>
      <c r="F77" s="52"/>
      <c r="G77" s="53" t="n">
        <v>14779.826</v>
      </c>
      <c r="H77" s="53" t="n">
        <v>5809.502</v>
      </c>
      <c r="I77" s="53" t="n">
        <v>8970.32400000001</v>
      </c>
      <c r="J77" s="53" t="n">
        <v>857.348999999999</v>
      </c>
      <c r="K77" s="53" t="n">
        <v>1003.16</v>
      </c>
      <c r="L77" s="53" t="n">
        <v>908.673</v>
      </c>
      <c r="M77" s="53" t="n">
        <v>1287.83</v>
      </c>
      <c r="N77" s="53" t="n">
        <v>1588.693</v>
      </c>
      <c r="O77" s="53" t="n">
        <v>3324.619</v>
      </c>
      <c r="P77" s="53" t="s">
        <v>221</v>
      </c>
      <c r="Q77" s="53" t="s">
        <v>221</v>
      </c>
      <c r="R77" s="93" t="s">
        <v>296</v>
      </c>
    </row>
    <row r="78" customFormat="false" ht="12" hidden="false" customHeight="true" outlineLevel="0" collapsed="false">
      <c r="A78" s="92" t="s">
        <v>298</v>
      </c>
      <c r="B78" s="41" t="s">
        <v>177</v>
      </c>
      <c r="F78" s="52"/>
      <c r="G78" s="53" t="n">
        <v>461411.904999998</v>
      </c>
      <c r="H78" s="53" t="n">
        <v>124727.46</v>
      </c>
      <c r="I78" s="53" t="n">
        <v>221418.936</v>
      </c>
      <c r="J78" s="53" t="n">
        <v>27356.5679999999</v>
      </c>
      <c r="K78" s="53" t="n">
        <v>41543.6269999999</v>
      </c>
      <c r="L78" s="53" t="n">
        <v>29282.382</v>
      </c>
      <c r="M78" s="53" t="n">
        <v>36649.23</v>
      </c>
      <c r="N78" s="53" t="n">
        <v>29761.938</v>
      </c>
      <c r="O78" s="53" t="n">
        <v>56825.191</v>
      </c>
      <c r="P78" s="53" t="n">
        <v>6996.517</v>
      </c>
      <c r="Q78" s="53" t="n">
        <v>108268.992</v>
      </c>
      <c r="R78" s="93" t="s">
        <v>298</v>
      </c>
    </row>
    <row r="79" customFormat="false" ht="12" hidden="false" customHeight="true" outlineLevel="0" collapsed="false">
      <c r="A79" s="92" t="s">
        <v>299</v>
      </c>
      <c r="C79" s="41" t="s">
        <v>300</v>
      </c>
      <c r="F79" s="52"/>
      <c r="G79" s="53" t="n">
        <v>261095.163</v>
      </c>
      <c r="H79" s="53" t="n">
        <v>82517.943</v>
      </c>
      <c r="I79" s="53" t="n">
        <v>87093.8879999999</v>
      </c>
      <c r="J79" s="53" t="n">
        <v>8000.95400000001</v>
      </c>
      <c r="K79" s="53" t="n">
        <v>13550.158</v>
      </c>
      <c r="L79" s="53" t="n">
        <v>10438.489</v>
      </c>
      <c r="M79" s="53" t="n">
        <v>13760.586</v>
      </c>
      <c r="N79" s="53" t="n">
        <v>12846.137</v>
      </c>
      <c r="O79" s="53" t="n">
        <v>28497.564</v>
      </c>
      <c r="P79" s="53" t="n">
        <v>6205.944</v>
      </c>
      <c r="Q79" s="53" t="n">
        <v>85277.388</v>
      </c>
      <c r="R79" s="93" t="s">
        <v>299</v>
      </c>
    </row>
    <row r="80" customFormat="false" ht="12" hidden="false" customHeight="true" outlineLevel="0" collapsed="false">
      <c r="A80" s="92" t="s">
        <v>301</v>
      </c>
      <c r="C80" s="41" t="s">
        <v>302</v>
      </c>
      <c r="F80" s="52"/>
      <c r="G80" s="53" t="n">
        <v>139943.606</v>
      </c>
      <c r="H80" s="53" t="n">
        <v>27881.685</v>
      </c>
      <c r="I80" s="53" t="n">
        <v>93157.0780000001</v>
      </c>
      <c r="J80" s="53" t="n">
        <v>14585.125</v>
      </c>
      <c r="K80" s="53" t="n">
        <v>21978.135</v>
      </c>
      <c r="L80" s="53" t="n">
        <v>14005.145</v>
      </c>
      <c r="M80" s="53" t="n">
        <v>14534.076</v>
      </c>
      <c r="N80" s="53" t="n">
        <v>10561.186</v>
      </c>
      <c r="O80" s="53" t="n">
        <v>17493.411</v>
      </c>
      <c r="P80" s="53" t="n">
        <v>790.573</v>
      </c>
      <c r="Q80" s="53" t="n">
        <v>18114.27</v>
      </c>
      <c r="R80" s="93" t="s">
        <v>301</v>
      </c>
    </row>
    <row r="81" customFormat="false" ht="12" hidden="false" customHeight="true" outlineLevel="0" collapsed="false">
      <c r="A81" s="92" t="s">
        <v>303</v>
      </c>
      <c r="C81" s="41" t="s">
        <v>304</v>
      </c>
      <c r="F81" s="52"/>
      <c r="G81" s="53" t="n">
        <v>60373.136</v>
      </c>
      <c r="H81" s="53" t="n">
        <v>14327.832</v>
      </c>
      <c r="I81" s="53" t="n">
        <v>41167.97</v>
      </c>
      <c r="J81" s="53" t="n">
        <v>4770.489</v>
      </c>
      <c r="K81" s="53" t="n">
        <v>6015.334</v>
      </c>
      <c r="L81" s="53" t="n">
        <v>4838.748</v>
      </c>
      <c r="M81" s="53" t="n">
        <v>8354.568</v>
      </c>
      <c r="N81" s="53" t="n">
        <v>6354.615</v>
      </c>
      <c r="O81" s="53" t="n">
        <v>10834.216</v>
      </c>
      <c r="P81" s="53" t="s">
        <v>221</v>
      </c>
      <c r="Q81" s="53" t="n">
        <v>4877.334</v>
      </c>
      <c r="R81" s="93" t="s">
        <v>303</v>
      </c>
    </row>
    <row r="82" customFormat="false" ht="12" hidden="false" customHeight="true" outlineLevel="0" collapsed="false">
      <c r="A82" s="92" t="s">
        <v>305</v>
      </c>
      <c r="B82" s="41" t="s">
        <v>178</v>
      </c>
      <c r="F82" s="52"/>
      <c r="G82" s="53" t="n">
        <v>4494.634</v>
      </c>
      <c r="H82" s="53" t="n">
        <v>582.841</v>
      </c>
      <c r="I82" s="53" t="n">
        <v>2586.138</v>
      </c>
      <c r="J82" s="53" t="n">
        <v>278.501</v>
      </c>
      <c r="K82" s="53" t="n">
        <v>396.632</v>
      </c>
      <c r="L82" s="53" t="n">
        <v>295.568</v>
      </c>
      <c r="M82" s="53" t="n">
        <v>602.711</v>
      </c>
      <c r="N82" s="53" t="n">
        <v>743.605</v>
      </c>
      <c r="O82" s="53" t="n">
        <v>269.121</v>
      </c>
      <c r="P82" s="53" t="n">
        <v>116.779</v>
      </c>
      <c r="Q82" s="53" t="n">
        <v>1208.876</v>
      </c>
      <c r="R82" s="93" t="s">
        <v>305</v>
      </c>
    </row>
    <row r="83" customFormat="false" ht="12" hidden="false" customHeight="true" outlineLevel="0" collapsed="false">
      <c r="A83" s="92" t="s">
        <v>306</v>
      </c>
      <c r="C83" s="41" t="s">
        <v>180</v>
      </c>
      <c r="F83" s="52"/>
      <c r="G83" s="53" t="n">
        <v>410.663</v>
      </c>
      <c r="H83" s="53" t="n">
        <v>72.824</v>
      </c>
      <c r="I83" s="53" t="n">
        <v>222.817</v>
      </c>
      <c r="J83" s="53" t="n">
        <v>14.424</v>
      </c>
      <c r="K83" s="53" t="n">
        <v>96.924</v>
      </c>
      <c r="L83" s="53" t="n">
        <v>28.195</v>
      </c>
      <c r="M83" s="53" t="n">
        <v>31.391</v>
      </c>
      <c r="N83" s="53" t="n">
        <v>48.34</v>
      </c>
      <c r="O83" s="53" t="n">
        <v>3.543</v>
      </c>
      <c r="P83" s="53" t="n">
        <v>92.361</v>
      </c>
      <c r="Q83" s="53" t="n">
        <v>22.661</v>
      </c>
      <c r="R83" s="93" t="s">
        <v>306</v>
      </c>
    </row>
    <row r="84" customFormat="false" ht="12" hidden="false" customHeight="true" outlineLevel="0" collapsed="false">
      <c r="A84" s="92" t="s">
        <v>307</v>
      </c>
      <c r="C84" s="41" t="s">
        <v>181</v>
      </c>
      <c r="F84" s="52"/>
      <c r="G84" s="53" t="n">
        <v>4083.971</v>
      </c>
      <c r="H84" s="53" t="n">
        <v>510.017</v>
      </c>
      <c r="I84" s="53" t="n">
        <v>2363.321</v>
      </c>
      <c r="J84" s="53" t="n">
        <v>264.077</v>
      </c>
      <c r="K84" s="53" t="n">
        <v>299.708</v>
      </c>
      <c r="L84" s="53" t="n">
        <v>267.373</v>
      </c>
      <c r="M84" s="53" t="n">
        <v>571.32</v>
      </c>
      <c r="N84" s="53" t="n">
        <v>695.265</v>
      </c>
      <c r="O84" s="53" t="n">
        <v>265.578</v>
      </c>
      <c r="P84" s="53" t="n">
        <v>24.418</v>
      </c>
      <c r="Q84" s="53" t="n">
        <v>1186.215</v>
      </c>
      <c r="R84" s="93" t="s">
        <v>307</v>
      </c>
    </row>
    <row r="85" customFormat="false" ht="12" hidden="false" customHeight="true" outlineLevel="0" collapsed="false">
      <c r="A85" s="92" t="s">
        <v>308</v>
      </c>
      <c r="B85" s="41" t="s">
        <v>179</v>
      </c>
      <c r="F85" s="52"/>
      <c r="G85" s="53" t="n">
        <v>2358570.045</v>
      </c>
      <c r="H85" s="53" t="n">
        <v>531019.605</v>
      </c>
      <c r="I85" s="53" t="n">
        <v>499634.829</v>
      </c>
      <c r="J85" s="53" t="n">
        <v>81002.291</v>
      </c>
      <c r="K85" s="53" t="n">
        <v>83091.0939999999</v>
      </c>
      <c r="L85" s="53" t="n">
        <v>68117.722</v>
      </c>
      <c r="M85" s="53" t="n">
        <v>85381.7529999999</v>
      </c>
      <c r="N85" s="53" t="n">
        <v>60678.963</v>
      </c>
      <c r="O85" s="53" t="n">
        <v>121363.006</v>
      </c>
      <c r="P85" s="53" t="n">
        <v>67160.271</v>
      </c>
      <c r="Q85" s="53" t="n">
        <v>1260755.34</v>
      </c>
      <c r="R85" s="93" t="s">
        <v>308</v>
      </c>
    </row>
    <row r="86" customFormat="false" ht="12" hidden="false" customHeight="true" outlineLevel="0" collapsed="false">
      <c r="A86" s="92" t="s">
        <v>309</v>
      </c>
      <c r="C86" s="41" t="s">
        <v>180</v>
      </c>
      <c r="F86" s="52"/>
      <c r="G86" s="53" t="n">
        <v>2285442.112</v>
      </c>
      <c r="H86" s="53" t="n">
        <v>508862.978</v>
      </c>
      <c r="I86" s="53" t="n">
        <v>495569.593</v>
      </c>
      <c r="J86" s="53" t="n">
        <v>80602.061</v>
      </c>
      <c r="K86" s="53" t="n">
        <v>82540.8589999999</v>
      </c>
      <c r="L86" s="53" t="n">
        <v>67562.228</v>
      </c>
      <c r="M86" s="53" t="n">
        <v>84785.7609999999</v>
      </c>
      <c r="N86" s="53" t="n">
        <v>60188.196</v>
      </c>
      <c r="O86" s="53" t="n">
        <v>119890.488</v>
      </c>
      <c r="P86" s="53" t="n">
        <v>67058.678</v>
      </c>
      <c r="Q86" s="53" t="n">
        <v>1213950.863</v>
      </c>
      <c r="R86" s="93" t="s">
        <v>309</v>
      </c>
    </row>
    <row r="87" customFormat="false" ht="12" hidden="false" customHeight="true" outlineLevel="0" collapsed="false">
      <c r="A87" s="92" t="s">
        <v>310</v>
      </c>
      <c r="D87" s="41" t="s">
        <v>311</v>
      </c>
      <c r="F87" s="52"/>
      <c r="G87" s="53" t="n">
        <v>67111.036</v>
      </c>
      <c r="H87" s="53" t="n">
        <v>1690.147</v>
      </c>
      <c r="I87" s="53" t="n">
        <v>2089.263</v>
      </c>
      <c r="J87" s="53" t="n">
        <v>383.319</v>
      </c>
      <c r="K87" s="53" t="n">
        <v>411.484</v>
      </c>
      <c r="L87" s="53" t="n">
        <v>275.898</v>
      </c>
      <c r="M87" s="53" t="n">
        <v>570.705</v>
      </c>
      <c r="N87" s="53" t="n">
        <v>166.673</v>
      </c>
      <c r="O87" s="53" t="n">
        <v>281.184</v>
      </c>
      <c r="P87" s="53" t="n">
        <v>62.688</v>
      </c>
      <c r="Q87" s="53" t="n">
        <v>63268.938</v>
      </c>
      <c r="R87" s="93" t="s">
        <v>310</v>
      </c>
    </row>
    <row r="88" customFormat="false" ht="12" hidden="false" customHeight="true" outlineLevel="0" collapsed="false">
      <c r="A88" s="92" t="s">
        <v>312</v>
      </c>
      <c r="D88" s="41" t="s">
        <v>313</v>
      </c>
      <c r="F88" s="52"/>
      <c r="G88" s="53" t="n">
        <v>1165219.867</v>
      </c>
      <c r="H88" s="53" t="n">
        <v>322869.568</v>
      </c>
      <c r="I88" s="53" t="n">
        <v>321232.708</v>
      </c>
      <c r="J88" s="53" t="n">
        <v>53761.5680000001</v>
      </c>
      <c r="K88" s="53" t="n">
        <v>52003.07</v>
      </c>
      <c r="L88" s="53" t="n">
        <v>43019.807</v>
      </c>
      <c r="M88" s="53" t="n">
        <v>54723.57</v>
      </c>
      <c r="N88" s="53" t="n">
        <v>38502.618</v>
      </c>
      <c r="O88" s="53" t="n">
        <v>79222.075</v>
      </c>
      <c r="P88" s="53" t="n">
        <v>8672.898</v>
      </c>
      <c r="Q88" s="53" t="n">
        <v>512444.693</v>
      </c>
      <c r="R88" s="93" t="s">
        <v>312</v>
      </c>
    </row>
    <row r="89" customFormat="false" ht="12" hidden="false" customHeight="true" outlineLevel="0" collapsed="false">
      <c r="A89" s="92" t="s">
        <v>314</v>
      </c>
      <c r="E89" s="42" t="s">
        <v>315</v>
      </c>
      <c r="F89" s="52"/>
      <c r="G89" s="53" t="n">
        <v>993259.178999999</v>
      </c>
      <c r="H89" s="53" t="n">
        <v>286230.022</v>
      </c>
      <c r="I89" s="53" t="n">
        <v>285145.056</v>
      </c>
      <c r="J89" s="53" t="n">
        <v>49954.476</v>
      </c>
      <c r="K89" s="53" t="n">
        <v>47557.796</v>
      </c>
      <c r="L89" s="53" t="n">
        <v>38765.696</v>
      </c>
      <c r="M89" s="53" t="n">
        <v>47817.768</v>
      </c>
      <c r="N89" s="53" t="n">
        <v>34188.932</v>
      </c>
      <c r="O89" s="53" t="n">
        <v>66860.388</v>
      </c>
      <c r="P89" s="53" t="s">
        <v>221</v>
      </c>
      <c r="Q89" s="53" t="n">
        <v>421884.101</v>
      </c>
      <c r="R89" s="93" t="s">
        <v>314</v>
      </c>
    </row>
    <row r="90" customFormat="false" ht="12" hidden="false" customHeight="true" outlineLevel="0" collapsed="false">
      <c r="A90" s="92" t="s">
        <v>316</v>
      </c>
      <c r="D90" s="41" t="s">
        <v>317</v>
      </c>
      <c r="F90" s="52"/>
      <c r="G90" s="53" t="n">
        <v>526325.297999999</v>
      </c>
      <c r="H90" s="53" t="n">
        <v>166704.817</v>
      </c>
      <c r="I90" s="53" t="n">
        <v>129088.656</v>
      </c>
      <c r="J90" s="53" t="n">
        <v>16585.213</v>
      </c>
      <c r="K90" s="53" t="n">
        <v>20650.897</v>
      </c>
      <c r="L90" s="53" t="n">
        <v>16833.312</v>
      </c>
      <c r="M90" s="53" t="n">
        <v>22616.213</v>
      </c>
      <c r="N90" s="53" t="n">
        <v>17751.819</v>
      </c>
      <c r="O90" s="53" t="n">
        <v>34651.202</v>
      </c>
      <c r="P90" s="53" t="n">
        <v>6902.80100000001</v>
      </c>
      <c r="Q90" s="53" t="n">
        <v>223629.024</v>
      </c>
      <c r="R90" s="93" t="s">
        <v>316</v>
      </c>
    </row>
    <row r="91" customFormat="false" ht="12" hidden="false" customHeight="true" outlineLevel="0" collapsed="false">
      <c r="A91" s="92" t="s">
        <v>318</v>
      </c>
      <c r="D91" s="41" t="s">
        <v>319</v>
      </c>
      <c r="F91" s="52"/>
      <c r="G91" s="53" t="n">
        <v>408458.651</v>
      </c>
      <c r="H91" s="53" t="s">
        <v>221</v>
      </c>
      <c r="I91" s="53" t="n">
        <v>5939.624</v>
      </c>
      <c r="J91" s="53" t="s">
        <v>221</v>
      </c>
      <c r="K91" s="53" t="n">
        <v>820.492</v>
      </c>
      <c r="L91" s="53" t="n">
        <v>2300.85</v>
      </c>
      <c r="M91" s="53" t="n">
        <v>1728.823</v>
      </c>
      <c r="N91" s="53" t="n">
        <v>479.369</v>
      </c>
      <c r="O91" s="53" t="n">
        <v>610.09</v>
      </c>
      <c r="P91" s="53" t="n">
        <v>41035.377</v>
      </c>
      <c r="Q91" s="53" t="n">
        <v>361483.65</v>
      </c>
      <c r="R91" s="93" t="s">
        <v>318</v>
      </c>
    </row>
    <row r="92" customFormat="false" ht="12" hidden="false" customHeight="true" outlineLevel="0" collapsed="false">
      <c r="A92" s="92" t="s">
        <v>320</v>
      </c>
      <c r="D92" s="41" t="s">
        <v>321</v>
      </c>
      <c r="F92" s="52"/>
      <c r="G92" s="53" t="n">
        <v>72449.3369999999</v>
      </c>
      <c r="H92" s="53" t="n">
        <v>4910.679</v>
      </c>
      <c r="I92" s="53" t="n">
        <v>31560.849</v>
      </c>
      <c r="J92" s="53" t="n">
        <v>9366.84500000001</v>
      </c>
      <c r="K92" s="53" t="n">
        <v>6852.489</v>
      </c>
      <c r="L92" s="53" t="n">
        <v>4301.382</v>
      </c>
      <c r="M92" s="53" t="n">
        <v>4418.218</v>
      </c>
      <c r="N92" s="53" t="n">
        <v>2824.585</v>
      </c>
      <c r="O92" s="53" t="n">
        <v>3797.33</v>
      </c>
      <c r="P92" s="53" t="n">
        <v>9839.694</v>
      </c>
      <c r="Q92" s="53" t="n">
        <v>26138.115</v>
      </c>
      <c r="R92" s="93" t="s">
        <v>320</v>
      </c>
    </row>
    <row r="93" customFormat="false" ht="12" hidden="false" customHeight="true" outlineLevel="0" collapsed="false">
      <c r="A93" s="92" t="s">
        <v>322</v>
      </c>
      <c r="D93" s="41" t="s">
        <v>323</v>
      </c>
      <c r="F93" s="52"/>
      <c r="G93" s="53" t="n">
        <v>3996.947</v>
      </c>
      <c r="H93" s="53" t="n">
        <v>958.092</v>
      </c>
      <c r="I93" s="53" t="n">
        <v>1367.31</v>
      </c>
      <c r="J93" s="53" t="n">
        <v>17.441</v>
      </c>
      <c r="K93" s="53" t="n">
        <v>1156.252</v>
      </c>
      <c r="L93" s="53" t="n">
        <v>18.027</v>
      </c>
      <c r="M93" s="53" t="n">
        <v>88.533</v>
      </c>
      <c r="N93" s="53" t="n">
        <v>22.865</v>
      </c>
      <c r="O93" s="53" t="n">
        <v>64.192</v>
      </c>
      <c r="P93" s="53" t="n">
        <v>233.799</v>
      </c>
      <c r="Q93" s="53" t="n">
        <v>1437.746</v>
      </c>
      <c r="R93" s="93" t="s">
        <v>322</v>
      </c>
    </row>
    <row r="94" customFormat="false" ht="12" hidden="false" customHeight="true" outlineLevel="0" collapsed="false">
      <c r="A94" s="92" t="s">
        <v>324</v>
      </c>
      <c r="D94" s="41" t="s">
        <v>325</v>
      </c>
      <c r="F94" s="52"/>
      <c r="G94" s="53" t="n">
        <v>41880.976</v>
      </c>
      <c r="H94" s="53" t="n">
        <v>11729.675</v>
      </c>
      <c r="I94" s="53" t="n">
        <v>4291.183</v>
      </c>
      <c r="J94" s="53" t="n">
        <v>487.675</v>
      </c>
      <c r="K94" s="53" t="n">
        <v>646.175</v>
      </c>
      <c r="L94" s="53" t="n">
        <v>812.952</v>
      </c>
      <c r="M94" s="53" t="n">
        <v>639.699</v>
      </c>
      <c r="N94" s="53" t="n">
        <v>440.267</v>
      </c>
      <c r="O94" s="53" t="n">
        <v>1264.415</v>
      </c>
      <c r="P94" s="53" t="n">
        <v>311.421</v>
      </c>
      <c r="Q94" s="53" t="n">
        <v>25548.697</v>
      </c>
      <c r="R94" s="93" t="s">
        <v>324</v>
      </c>
    </row>
    <row r="95" customFormat="false" ht="12" hidden="false" customHeight="true" outlineLevel="0" collapsed="false">
      <c r="A95" s="92" t="s">
        <v>326</v>
      </c>
      <c r="C95" s="41" t="s">
        <v>181</v>
      </c>
      <c r="F95" s="52"/>
      <c r="G95" s="53" t="n">
        <v>73127.933</v>
      </c>
      <c r="H95" s="53" t="n">
        <v>22156.627</v>
      </c>
      <c r="I95" s="53" t="n">
        <v>4065.236</v>
      </c>
      <c r="J95" s="53" t="n">
        <v>400.23</v>
      </c>
      <c r="K95" s="53" t="n">
        <v>550.235</v>
      </c>
      <c r="L95" s="53" t="n">
        <v>555.494</v>
      </c>
      <c r="M95" s="53" t="n">
        <v>595.992</v>
      </c>
      <c r="N95" s="53" t="n">
        <v>490.767</v>
      </c>
      <c r="O95" s="53" t="n">
        <v>1472.518</v>
      </c>
      <c r="P95" s="53" t="n">
        <v>101.593</v>
      </c>
      <c r="Q95" s="53" t="n">
        <v>46804.477</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2</v>
      </c>
      <c r="F97" s="52"/>
      <c r="G97" s="53" t="n">
        <v>3803489.065</v>
      </c>
      <c r="H97" s="53" t="n">
        <v>965510.423</v>
      </c>
      <c r="I97" s="53" t="n">
        <v>1393471.867</v>
      </c>
      <c r="J97" s="53" t="n">
        <v>202350.543</v>
      </c>
      <c r="K97" s="53" t="n">
        <v>235148.426</v>
      </c>
      <c r="L97" s="53" t="n">
        <v>189020.663</v>
      </c>
      <c r="M97" s="53" t="n">
        <v>246903.129</v>
      </c>
      <c r="N97" s="53" t="n">
        <v>183461.92</v>
      </c>
      <c r="O97" s="53" t="n">
        <v>336587.186</v>
      </c>
      <c r="P97" s="53" t="n">
        <v>74273.567</v>
      </c>
      <c r="Q97" s="53" t="n">
        <v>1370233.208</v>
      </c>
      <c r="R97" s="93" t="s">
        <v>327</v>
      </c>
    </row>
    <row r="98" customFormat="false" ht="12" hidden="false" customHeight="true" outlineLevel="0" collapsed="false">
      <c r="A98" s="92" t="s">
        <v>328</v>
      </c>
      <c r="B98" s="41" t="s">
        <v>160</v>
      </c>
      <c r="F98" s="52"/>
      <c r="G98" s="53" t="n">
        <v>480922.534</v>
      </c>
      <c r="H98" s="53" t="n">
        <v>4910.679</v>
      </c>
      <c r="I98" s="53" t="n">
        <v>37501.611</v>
      </c>
      <c r="J98" s="53" t="n">
        <v>9367.91200000001</v>
      </c>
      <c r="K98" s="53" t="n">
        <v>7673.052</v>
      </c>
      <c r="L98" s="53" t="n">
        <v>6602.232</v>
      </c>
      <c r="M98" s="53" t="n">
        <v>6147.041</v>
      </c>
      <c r="N98" s="53" t="n">
        <v>3303.954</v>
      </c>
      <c r="O98" s="53" t="n">
        <v>4407.42</v>
      </c>
      <c r="P98" s="53" t="n">
        <v>50877.032</v>
      </c>
      <c r="Q98" s="53" t="n">
        <v>387633.212</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3</v>
      </c>
      <c r="C100" s="57"/>
      <c r="D100" s="57"/>
      <c r="F100" s="59"/>
      <c r="G100" s="60" t="n">
        <v>3322566.53100003</v>
      </c>
      <c r="H100" s="60" t="n">
        <v>960599.744</v>
      </c>
      <c r="I100" s="60" t="n">
        <v>1355970.256</v>
      </c>
      <c r="J100" s="60" t="n">
        <v>192982.631</v>
      </c>
      <c r="K100" s="60" t="n">
        <v>227475.374</v>
      </c>
      <c r="L100" s="60" t="n">
        <v>182418.431</v>
      </c>
      <c r="M100" s="60" t="n">
        <v>240756.088</v>
      </c>
      <c r="N100" s="60" t="n">
        <v>180157.966</v>
      </c>
      <c r="O100" s="60" t="n">
        <v>332179.766</v>
      </c>
      <c r="P100" s="60" t="n">
        <v>23396.535</v>
      </c>
      <c r="Q100" s="60" t="n">
        <v>982599.996</v>
      </c>
      <c r="R100" s="96" t="s">
        <v>329</v>
      </c>
    </row>
    <row r="101" customFormat="false" ht="21.95" hidden="false" customHeight="true" outlineLevel="0" collapsed="false">
      <c r="A101" s="62" t="s">
        <v>162</v>
      </c>
      <c r="B101" s="62"/>
      <c r="C101" s="62"/>
      <c r="D101" s="62"/>
      <c r="E101" s="62"/>
      <c r="F101" s="62"/>
      <c r="G101" s="62"/>
      <c r="H101" s="62"/>
      <c r="I101" s="62"/>
      <c r="J101" s="62"/>
      <c r="K101" s="62" t="s">
        <v>162</v>
      </c>
      <c r="L101" s="62"/>
      <c r="M101" s="62"/>
      <c r="N101" s="62"/>
      <c r="O101" s="62"/>
      <c r="P101" s="62"/>
      <c r="Q101" s="62"/>
      <c r="R101" s="97"/>
      <c r="S101" s="97"/>
      <c r="T101" s="97"/>
    </row>
    <row r="102" customFormat="false" ht="12" hidden="false" customHeight="true" outlineLevel="0" collapsed="false">
      <c r="A102" s="92" t="s">
        <v>330</v>
      </c>
      <c r="B102" s="41" t="s">
        <v>184</v>
      </c>
      <c r="F102" s="52"/>
      <c r="G102" s="53" t="n">
        <v>44838.831</v>
      </c>
      <c r="H102" s="53" t="n">
        <v>4759.941</v>
      </c>
      <c r="I102" s="53" t="n">
        <v>37418.953</v>
      </c>
      <c r="J102" s="53" t="n">
        <v>4027.914</v>
      </c>
      <c r="K102" s="53" t="n">
        <v>6002.031</v>
      </c>
      <c r="L102" s="53" t="n">
        <v>3432.455</v>
      </c>
      <c r="M102" s="53" t="n">
        <v>9392.912</v>
      </c>
      <c r="N102" s="53" t="n">
        <v>2992.762</v>
      </c>
      <c r="O102" s="53" t="n">
        <v>11570.879</v>
      </c>
      <c r="P102" s="53" t="n">
        <v>516.442</v>
      </c>
      <c r="Q102" s="53" t="n">
        <v>2143.495</v>
      </c>
      <c r="R102" s="93" t="s">
        <v>330</v>
      </c>
    </row>
    <row r="103" customFormat="false" ht="12" hidden="false" customHeight="true" outlineLevel="0" collapsed="false">
      <c r="A103" s="92" t="s">
        <v>331</v>
      </c>
      <c r="B103" s="41" t="s">
        <v>167</v>
      </c>
      <c r="F103" s="52"/>
      <c r="G103" s="53" t="n">
        <v>227059.175</v>
      </c>
      <c r="H103" s="53" t="n">
        <v>47450.966</v>
      </c>
      <c r="I103" s="53" t="n">
        <v>111194.479</v>
      </c>
      <c r="J103" s="53" t="n">
        <v>13651.425</v>
      </c>
      <c r="K103" s="53" t="n">
        <v>21069.116</v>
      </c>
      <c r="L103" s="53" t="n">
        <v>15946.467</v>
      </c>
      <c r="M103" s="53" t="n">
        <v>18323.1</v>
      </c>
      <c r="N103" s="53" t="n">
        <v>16732.782</v>
      </c>
      <c r="O103" s="53" t="n">
        <v>25471.589</v>
      </c>
      <c r="P103" s="53" t="n">
        <v>653.779</v>
      </c>
      <c r="Q103" s="53" t="n">
        <v>67759.951</v>
      </c>
      <c r="R103" s="93" t="s">
        <v>331</v>
      </c>
    </row>
    <row r="104" customFormat="false" ht="12" hidden="false" customHeight="true" outlineLevel="0" collapsed="false">
      <c r="A104" s="92" t="s">
        <v>332</v>
      </c>
      <c r="C104" s="41" t="s">
        <v>180</v>
      </c>
      <c r="F104" s="52"/>
      <c r="G104" s="53" t="n">
        <v>222847.203</v>
      </c>
      <c r="H104" s="53" t="n">
        <v>46743.673</v>
      </c>
      <c r="I104" s="53" t="n">
        <v>108417.157</v>
      </c>
      <c r="J104" s="53" t="n">
        <v>13269.64</v>
      </c>
      <c r="K104" s="53" t="n">
        <v>20537.352</v>
      </c>
      <c r="L104" s="53" t="n">
        <v>15491.91</v>
      </c>
      <c r="M104" s="53" t="n">
        <v>17983.607</v>
      </c>
      <c r="N104" s="53" t="n">
        <v>16657.269</v>
      </c>
      <c r="O104" s="53" t="n">
        <v>24477.379</v>
      </c>
      <c r="P104" s="53" t="n">
        <v>647.464</v>
      </c>
      <c r="Q104" s="53" t="n">
        <v>67038.909</v>
      </c>
      <c r="R104" s="93" t="s">
        <v>332</v>
      </c>
    </row>
    <row r="105" customFormat="false" ht="12" hidden="false" customHeight="true" outlineLevel="0" collapsed="false">
      <c r="A105" s="92" t="s">
        <v>333</v>
      </c>
      <c r="D105" s="105" t="s">
        <v>311</v>
      </c>
      <c r="F105" s="52"/>
      <c r="G105" s="53" t="n">
        <v>1731.159</v>
      </c>
      <c r="H105" s="53" t="n">
        <v>344.301</v>
      </c>
      <c r="I105" s="53" t="n">
        <v>1386.858</v>
      </c>
      <c r="J105" s="53" t="n">
        <v>5.135</v>
      </c>
      <c r="K105" s="53" t="n">
        <v>1369.817</v>
      </c>
      <c r="L105" s="53" t="n">
        <v>11.906</v>
      </c>
      <c r="M105" s="53" t="s">
        <v>221</v>
      </c>
      <c r="N105" s="53" t="s">
        <v>221</v>
      </c>
      <c r="O105" s="53" t="s">
        <v>221</v>
      </c>
      <c r="P105" s="53" t="s">
        <v>221</v>
      </c>
      <c r="Q105" s="53" t="s">
        <v>221</v>
      </c>
      <c r="R105" s="93" t="s">
        <v>333</v>
      </c>
    </row>
    <row r="106" customFormat="false" ht="12" hidden="false" customHeight="true" outlineLevel="0" collapsed="false">
      <c r="A106" s="92" t="s">
        <v>334</v>
      </c>
      <c r="D106" s="41" t="s">
        <v>335</v>
      </c>
      <c r="F106" s="52"/>
      <c r="G106" s="53" t="n">
        <v>217862.828</v>
      </c>
      <c r="H106" s="53" t="n">
        <v>46399.372</v>
      </c>
      <c r="I106" s="53" t="n">
        <v>104986.226</v>
      </c>
      <c r="J106" s="53" t="n">
        <v>12879.985</v>
      </c>
      <c r="K106" s="53" t="n">
        <v>18903.234</v>
      </c>
      <c r="L106" s="53" t="n">
        <v>15336.178</v>
      </c>
      <c r="M106" s="53" t="n">
        <v>17665.035</v>
      </c>
      <c r="N106" s="53" t="n">
        <v>16476.558</v>
      </c>
      <c r="O106" s="53" t="n">
        <v>23725.236</v>
      </c>
      <c r="P106" s="53" t="n">
        <v>157.567</v>
      </c>
      <c r="Q106" s="53" t="n">
        <v>66319.663</v>
      </c>
      <c r="R106" s="93" t="s">
        <v>334</v>
      </c>
    </row>
    <row r="107" customFormat="false" ht="12" hidden="false" customHeight="true" outlineLevel="0" collapsed="false">
      <c r="A107" s="92" t="s">
        <v>336</v>
      </c>
      <c r="D107" s="41" t="s">
        <v>337</v>
      </c>
      <c r="F107" s="52"/>
      <c r="G107" s="53" t="n">
        <v>3231.9</v>
      </c>
      <c r="H107" s="53" t="s">
        <v>221</v>
      </c>
      <c r="I107" s="53" t="n">
        <v>2022.757</v>
      </c>
      <c r="J107" s="53" t="n">
        <v>384.164</v>
      </c>
      <c r="K107" s="53" t="n">
        <v>263.451</v>
      </c>
      <c r="L107" s="53" t="n">
        <v>143.568</v>
      </c>
      <c r="M107" s="53" t="n">
        <v>298.72</v>
      </c>
      <c r="N107" s="53" t="n">
        <v>180.711</v>
      </c>
      <c r="O107" s="53" t="n">
        <v>752.143</v>
      </c>
      <c r="P107" s="53" t="n">
        <v>489.897</v>
      </c>
      <c r="Q107" s="53" t="n">
        <v>719.246</v>
      </c>
      <c r="R107" s="93" t="s">
        <v>336</v>
      </c>
    </row>
    <row r="108" customFormat="false" ht="12" hidden="false" customHeight="true" outlineLevel="0" collapsed="false">
      <c r="A108" s="92" t="s">
        <v>338</v>
      </c>
      <c r="D108" s="41" t="s">
        <v>323</v>
      </c>
      <c r="F108" s="52"/>
      <c r="G108" s="53" t="n">
        <v>20.466</v>
      </c>
      <c r="H108" s="53" t="s">
        <v>221</v>
      </c>
      <c r="I108" s="53" t="n">
        <v>20.466</v>
      </c>
      <c r="J108" s="53" t="n">
        <v>0.356</v>
      </c>
      <c r="K108" s="53" t="s">
        <v>221</v>
      </c>
      <c r="L108" s="53" t="n">
        <v>0.258</v>
      </c>
      <c r="M108" s="53" t="n">
        <v>19.852</v>
      </c>
      <c r="N108" s="53" t="s">
        <v>221</v>
      </c>
      <c r="O108" s="53" t="s">
        <v>221</v>
      </c>
      <c r="P108" s="53" t="s">
        <v>221</v>
      </c>
      <c r="Q108" s="53" t="s">
        <v>221</v>
      </c>
      <c r="R108" s="93" t="s">
        <v>338</v>
      </c>
    </row>
    <row r="109" customFormat="false" ht="12" hidden="false" customHeight="true" outlineLevel="0" collapsed="false">
      <c r="A109" s="92" t="s">
        <v>339</v>
      </c>
      <c r="D109" s="41" t="s">
        <v>325</v>
      </c>
      <c r="F109" s="52"/>
      <c r="G109" s="53" t="n">
        <v>0.85</v>
      </c>
      <c r="H109" s="53" t="s">
        <v>221</v>
      </c>
      <c r="I109" s="53" t="n">
        <v>0.85</v>
      </c>
      <c r="J109" s="53" t="s">
        <v>221</v>
      </c>
      <c r="K109" s="53" t="n">
        <v>0.85</v>
      </c>
      <c r="L109" s="53" t="s">
        <v>221</v>
      </c>
      <c r="M109" s="53" t="s">
        <v>221</v>
      </c>
      <c r="N109" s="53" t="s">
        <v>221</v>
      </c>
      <c r="O109" s="53" t="s">
        <v>221</v>
      </c>
      <c r="P109" s="53" t="s">
        <v>221</v>
      </c>
      <c r="Q109" s="53" t="s">
        <v>221</v>
      </c>
      <c r="R109" s="93" t="s">
        <v>339</v>
      </c>
    </row>
    <row r="110" customFormat="false" ht="12" hidden="false" customHeight="true" outlineLevel="0" collapsed="false">
      <c r="A110" s="92" t="s">
        <v>340</v>
      </c>
      <c r="C110" s="41" t="s">
        <v>181</v>
      </c>
      <c r="F110" s="52"/>
      <c r="G110" s="53" t="n">
        <v>4211.972</v>
      </c>
      <c r="H110" s="53" t="n">
        <v>707.293</v>
      </c>
      <c r="I110" s="53" t="n">
        <v>2777.322</v>
      </c>
      <c r="J110" s="53" t="n">
        <v>381.785</v>
      </c>
      <c r="K110" s="53" t="n">
        <v>531.764</v>
      </c>
      <c r="L110" s="53" t="n">
        <v>454.557</v>
      </c>
      <c r="M110" s="53" t="n">
        <v>339.493</v>
      </c>
      <c r="N110" s="53" t="n">
        <v>75.513</v>
      </c>
      <c r="O110" s="53" t="n">
        <v>994.21</v>
      </c>
      <c r="P110" s="53" t="n">
        <v>6.315</v>
      </c>
      <c r="Q110" s="53" t="n">
        <v>721.042</v>
      </c>
      <c r="R110" s="93" t="s">
        <v>340</v>
      </c>
    </row>
    <row r="111" customFormat="false" ht="12" hidden="false" customHeight="true" outlineLevel="0" collapsed="false">
      <c r="A111" s="92" t="s">
        <v>341</v>
      </c>
      <c r="B111" s="41" t="s">
        <v>185</v>
      </c>
      <c r="F111" s="52"/>
      <c r="G111" s="53" t="n">
        <v>19221.304</v>
      </c>
      <c r="H111" s="53" t="n">
        <v>1214.184</v>
      </c>
      <c r="I111" s="53" t="n">
        <v>17876.175</v>
      </c>
      <c r="J111" s="53" t="n">
        <v>2395.573</v>
      </c>
      <c r="K111" s="53" t="n">
        <v>4295.686</v>
      </c>
      <c r="L111" s="53" t="n">
        <v>2904.387</v>
      </c>
      <c r="M111" s="53" t="n">
        <v>2454.868</v>
      </c>
      <c r="N111" s="53" t="n">
        <v>3746.599</v>
      </c>
      <c r="O111" s="53" t="n">
        <v>2079.062</v>
      </c>
      <c r="P111" s="53" t="n">
        <v>130.945</v>
      </c>
      <c r="Q111" s="53" t="s">
        <v>221</v>
      </c>
      <c r="R111" s="93" t="s">
        <v>341</v>
      </c>
    </row>
    <row r="112" customFormat="false" ht="12" hidden="false" customHeight="true" outlineLevel="0" collapsed="false">
      <c r="A112" s="92" t="s">
        <v>342</v>
      </c>
      <c r="B112" s="41" t="s">
        <v>186</v>
      </c>
      <c r="F112" s="52"/>
      <c r="G112" s="53" t="n">
        <v>1936.405</v>
      </c>
      <c r="H112" s="53" t="n">
        <v>277.212</v>
      </c>
      <c r="I112" s="53" t="n">
        <v>1411.272</v>
      </c>
      <c r="J112" s="53" t="n">
        <v>2.377</v>
      </c>
      <c r="K112" s="53" t="n">
        <v>99.924</v>
      </c>
      <c r="L112" s="53" t="n">
        <v>85.337</v>
      </c>
      <c r="M112" s="53" t="n">
        <v>1.108</v>
      </c>
      <c r="N112" s="53" t="n">
        <v>848.646</v>
      </c>
      <c r="O112" s="53" t="n">
        <v>373.88</v>
      </c>
      <c r="P112" s="53" t="s">
        <v>221</v>
      </c>
      <c r="Q112" s="53" t="n">
        <v>247.921</v>
      </c>
      <c r="R112" s="93" t="s">
        <v>342</v>
      </c>
    </row>
    <row r="113" customFormat="false" ht="12" hidden="false" customHeight="true" outlineLevel="0" collapsed="false">
      <c r="A113" s="92" t="s">
        <v>343</v>
      </c>
      <c r="B113" s="41" t="s">
        <v>187</v>
      </c>
      <c r="F113" s="52"/>
      <c r="G113" s="53" t="n">
        <v>2498.394</v>
      </c>
      <c r="H113" s="53" t="s">
        <v>221</v>
      </c>
      <c r="I113" s="53" t="n">
        <v>1742.865</v>
      </c>
      <c r="J113" s="53" t="s">
        <v>221</v>
      </c>
      <c r="K113" s="53" t="s">
        <v>221</v>
      </c>
      <c r="L113" s="53" t="s">
        <v>221</v>
      </c>
      <c r="M113" s="53" t="s">
        <v>221</v>
      </c>
      <c r="N113" s="53" t="n">
        <v>981.412</v>
      </c>
      <c r="O113" s="53" t="n">
        <v>761.453</v>
      </c>
      <c r="P113" s="53" t="s">
        <v>221</v>
      </c>
      <c r="Q113" s="53" t="n">
        <v>755.529</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4</v>
      </c>
      <c r="B115" s="41" t="s">
        <v>188</v>
      </c>
      <c r="F115" s="52"/>
      <c r="G115" s="53" t="n">
        <v>295554.109</v>
      </c>
      <c r="H115" s="53" t="n">
        <v>53702.303</v>
      </c>
      <c r="I115" s="53" t="n">
        <v>169643.744</v>
      </c>
      <c r="J115" s="53" t="n">
        <v>20077.289</v>
      </c>
      <c r="K115" s="53" t="n">
        <v>31466.757</v>
      </c>
      <c r="L115" s="53" t="n">
        <v>22368.646</v>
      </c>
      <c r="M115" s="53" t="n">
        <v>30171.988</v>
      </c>
      <c r="N115" s="53" t="n">
        <v>25302.201</v>
      </c>
      <c r="O115" s="53" t="n">
        <v>40256.863</v>
      </c>
      <c r="P115" s="53" t="n">
        <v>1301.166</v>
      </c>
      <c r="Q115" s="53" t="n">
        <v>70906.896</v>
      </c>
      <c r="R115" s="93" t="s">
        <v>344</v>
      </c>
    </row>
    <row r="116" customFormat="false" ht="12" hidden="false" customHeight="true" outlineLevel="0" collapsed="false">
      <c r="A116" s="92" t="s">
        <v>345</v>
      </c>
      <c r="B116" s="41" t="s">
        <v>160</v>
      </c>
      <c r="F116" s="52"/>
      <c r="G116" s="53" t="n">
        <v>4320.544</v>
      </c>
      <c r="H116" s="53" t="s">
        <v>221</v>
      </c>
      <c r="I116" s="53" t="n">
        <v>2355.872</v>
      </c>
      <c r="J116" s="53" t="n">
        <v>384.799</v>
      </c>
      <c r="K116" s="53" t="n">
        <v>263.451</v>
      </c>
      <c r="L116" s="53" t="n">
        <v>143.568</v>
      </c>
      <c r="M116" s="53" t="n">
        <v>298.72</v>
      </c>
      <c r="N116" s="53" t="n">
        <v>180.711</v>
      </c>
      <c r="O116" s="53" t="n">
        <v>1084.623</v>
      </c>
      <c r="P116" s="53" t="n">
        <v>489.897</v>
      </c>
      <c r="Q116" s="53" t="n">
        <v>1474.775</v>
      </c>
      <c r="R116" s="93" t="s">
        <v>345</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6</v>
      </c>
      <c r="B118" s="57" t="s">
        <v>189</v>
      </c>
      <c r="C118" s="57"/>
      <c r="D118" s="57"/>
      <c r="F118" s="59"/>
      <c r="G118" s="60" t="n">
        <v>291233.565</v>
      </c>
      <c r="H118" s="60" t="n">
        <v>53702.303</v>
      </c>
      <c r="I118" s="60" t="n">
        <v>167287.872</v>
      </c>
      <c r="J118" s="60" t="n">
        <v>19692.49</v>
      </c>
      <c r="K118" s="60" t="n">
        <v>31203.306</v>
      </c>
      <c r="L118" s="60" t="n">
        <v>22225.078</v>
      </c>
      <c r="M118" s="60" t="n">
        <v>29873.268</v>
      </c>
      <c r="N118" s="60" t="n">
        <v>25121.49</v>
      </c>
      <c r="O118" s="60" t="n">
        <v>39172.24</v>
      </c>
      <c r="P118" s="60" t="n">
        <v>811.269</v>
      </c>
      <c r="Q118" s="60" t="n">
        <v>69432.121</v>
      </c>
      <c r="R118" s="96" t="s">
        <v>346</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7</v>
      </c>
      <c r="B120" s="57" t="s">
        <v>348</v>
      </c>
      <c r="C120" s="57"/>
      <c r="D120" s="57"/>
      <c r="F120" s="59"/>
      <c r="G120" s="60" t="n">
        <v>3613800.09600004</v>
      </c>
      <c r="H120" s="60" t="n">
        <v>1014302.047</v>
      </c>
      <c r="I120" s="60" t="n">
        <v>1523258.128</v>
      </c>
      <c r="J120" s="60" t="n">
        <v>212675.121</v>
      </c>
      <c r="K120" s="60" t="n">
        <v>258678.68</v>
      </c>
      <c r="L120" s="60" t="n">
        <v>204643.509</v>
      </c>
      <c r="M120" s="60" t="n">
        <v>270629.356</v>
      </c>
      <c r="N120" s="60" t="n">
        <v>205279.456</v>
      </c>
      <c r="O120" s="60" t="n">
        <v>371352.006</v>
      </c>
      <c r="P120" s="60" t="n">
        <v>24207.8039999999</v>
      </c>
      <c r="Q120" s="60" t="n">
        <v>1052032.117</v>
      </c>
      <c r="R120" s="96" t="s">
        <v>347</v>
      </c>
    </row>
    <row r="121" customFormat="false" ht="12" hidden="false" customHeight="true" outlineLevel="0" collapsed="false">
      <c r="A121" s="92" t="s">
        <v>349</v>
      </c>
      <c r="B121" s="41" t="s">
        <v>350</v>
      </c>
      <c r="F121" s="52"/>
      <c r="G121" s="53" t="s">
        <v>221</v>
      </c>
      <c r="H121" s="53" t="s">
        <v>221</v>
      </c>
      <c r="I121" s="53" t="n">
        <v>6163.32499999297</v>
      </c>
      <c r="J121" s="53" t="s">
        <v>221</v>
      </c>
      <c r="K121" s="53" t="s">
        <v>221</v>
      </c>
      <c r="L121" s="53" t="s">
        <v>221</v>
      </c>
      <c r="M121" s="53" t="n">
        <v>4691.22899999982</v>
      </c>
      <c r="N121" s="53" t="n">
        <v>5959.97300000009</v>
      </c>
      <c r="O121" s="53" t="n">
        <v>5930.62100000016</v>
      </c>
      <c r="P121" s="53" t="s">
        <v>221</v>
      </c>
      <c r="Q121" s="53" t="s">
        <v>221</v>
      </c>
      <c r="R121" s="93" t="s">
        <v>349</v>
      </c>
    </row>
    <row r="122" customFormat="false" ht="21.95" hidden="false" customHeight="true" outlineLevel="0" collapsed="false">
      <c r="A122" s="62" t="s">
        <v>272</v>
      </c>
      <c r="B122" s="62"/>
      <c r="C122" s="62"/>
      <c r="D122" s="62"/>
      <c r="E122" s="62"/>
      <c r="F122" s="62"/>
      <c r="G122" s="62"/>
      <c r="H122" s="62"/>
      <c r="I122" s="62"/>
      <c r="J122" s="62"/>
      <c r="K122" s="62" t="s">
        <v>272</v>
      </c>
      <c r="L122" s="62"/>
      <c r="M122" s="62"/>
      <c r="N122" s="62"/>
      <c r="O122" s="62"/>
      <c r="P122" s="62"/>
      <c r="Q122" s="62"/>
      <c r="R122" s="97"/>
      <c r="S122" s="97"/>
      <c r="T122" s="97"/>
    </row>
    <row r="123" customFormat="false" ht="12" hidden="false" customHeight="true" outlineLevel="0" collapsed="false">
      <c r="A123" s="92" t="s">
        <v>351</v>
      </c>
      <c r="B123" s="41" t="s">
        <v>352</v>
      </c>
      <c r="F123" s="52"/>
      <c r="G123" s="53" t="n">
        <v>104537.246</v>
      </c>
      <c r="H123" s="53" t="n">
        <v>15487.127</v>
      </c>
      <c r="I123" s="53" t="n">
        <v>47722.382</v>
      </c>
      <c r="J123" s="53" t="n">
        <v>4446.203</v>
      </c>
      <c r="K123" s="53" t="n">
        <v>12921.21</v>
      </c>
      <c r="L123" s="53" t="n">
        <v>5852.519</v>
      </c>
      <c r="M123" s="53" t="n">
        <v>13076.307</v>
      </c>
      <c r="N123" s="53" t="n">
        <v>2711.799</v>
      </c>
      <c r="O123" s="53" t="n">
        <v>8714.344</v>
      </c>
      <c r="P123" s="53" t="n">
        <v>1989.876</v>
      </c>
      <c r="Q123" s="53" t="n">
        <v>39337.861</v>
      </c>
      <c r="R123" s="93" t="s">
        <v>351</v>
      </c>
    </row>
    <row r="124" customFormat="false" ht="12" hidden="false" customHeight="true" outlineLevel="0" collapsed="false">
      <c r="A124" s="92" t="s">
        <v>353</v>
      </c>
      <c r="C124" s="41" t="s">
        <v>276</v>
      </c>
      <c r="F124" s="52"/>
      <c r="G124" s="53" t="n">
        <v>104537.246</v>
      </c>
      <c r="H124" s="53" t="n">
        <v>15487.127</v>
      </c>
      <c r="I124" s="53" t="n">
        <v>47722.382</v>
      </c>
      <c r="J124" s="53" t="n">
        <v>4446.203</v>
      </c>
      <c r="K124" s="53" t="n">
        <v>12921.21</v>
      </c>
      <c r="L124" s="53" t="n">
        <v>5852.519</v>
      </c>
      <c r="M124" s="53" t="n">
        <v>13076.307</v>
      </c>
      <c r="N124" s="53" t="n">
        <v>2711.799</v>
      </c>
      <c r="O124" s="53" t="n">
        <v>8714.344</v>
      </c>
      <c r="P124" s="53" t="n">
        <v>1989.876</v>
      </c>
      <c r="Q124" s="53" t="n">
        <v>39337.861</v>
      </c>
      <c r="R124" s="93" t="s">
        <v>353</v>
      </c>
    </row>
    <row r="125" customFormat="false" ht="12" hidden="false" customHeight="true" outlineLevel="0" collapsed="false">
      <c r="A125" s="92" t="s">
        <v>354</v>
      </c>
      <c r="C125" s="41" t="s">
        <v>278</v>
      </c>
      <c r="F125" s="52"/>
      <c r="G125" s="53" t="s">
        <v>221</v>
      </c>
      <c r="H125" s="53" t="s">
        <v>221</v>
      </c>
      <c r="I125" s="53" t="s">
        <v>221</v>
      </c>
      <c r="J125" s="53" t="s">
        <v>221</v>
      </c>
      <c r="K125" s="53" t="s">
        <v>221</v>
      </c>
      <c r="L125" s="53" t="s">
        <v>221</v>
      </c>
      <c r="M125" s="53" t="s">
        <v>221</v>
      </c>
      <c r="N125" s="53" t="s">
        <v>221</v>
      </c>
      <c r="O125" s="53" t="s">
        <v>221</v>
      </c>
      <c r="P125" s="53" t="s">
        <v>221</v>
      </c>
      <c r="Q125" s="53" t="s">
        <v>221</v>
      </c>
      <c r="R125" s="93" t="s">
        <v>354</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5</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6</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4</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2</v>
      </c>
      <c r="B8" s="51"/>
      <c r="C8" s="51"/>
      <c r="D8" s="51"/>
      <c r="E8" s="51"/>
      <c r="F8" s="51"/>
      <c r="G8" s="51"/>
      <c r="H8" s="51"/>
      <c r="I8" s="51"/>
      <c r="J8" s="51"/>
      <c r="K8" s="51" t="s">
        <v>152</v>
      </c>
      <c r="L8" s="51"/>
      <c r="M8" s="51"/>
      <c r="N8" s="51"/>
      <c r="O8" s="51"/>
      <c r="P8" s="51"/>
      <c r="Q8" s="51"/>
      <c r="R8" s="90"/>
      <c r="S8" s="91"/>
      <c r="T8" s="91"/>
    </row>
    <row r="9" customFormat="false" ht="12" hidden="false" customHeight="true" outlineLevel="0" collapsed="false">
      <c r="A9" s="92" t="s">
        <v>212</v>
      </c>
      <c r="B9" s="42" t="s">
        <v>153</v>
      </c>
      <c r="F9" s="52"/>
      <c r="G9" s="53" t="n">
        <v>475.56682812287</v>
      </c>
      <c r="H9" s="53" t="n">
        <v>484.671023181601</v>
      </c>
      <c r="I9" s="53" t="n">
        <v>245.365858433922</v>
      </c>
      <c r="J9" s="53" t="n">
        <v>157.451226702685</v>
      </c>
      <c r="K9" s="53" t="n">
        <v>199.237859820892</v>
      </c>
      <c r="L9" s="53" t="n">
        <v>245.536440404594</v>
      </c>
      <c r="M9" s="53" t="n">
        <v>240.330199259657</v>
      </c>
      <c r="N9" s="53" t="n">
        <v>283.899704133316</v>
      </c>
      <c r="O9" s="53" t="n">
        <v>323.215753520067</v>
      </c>
      <c r="P9" s="53" t="n">
        <v>110.014038150073</v>
      </c>
      <c r="Q9" s="53" t="n">
        <v>195.60528200092</v>
      </c>
      <c r="R9" s="93" t="s">
        <v>212</v>
      </c>
    </row>
    <row r="10" customFormat="false" ht="12" hidden="false" customHeight="true" outlineLevel="0" collapsed="false">
      <c r="A10" s="92" t="s">
        <v>213</v>
      </c>
      <c r="B10" s="42" t="s">
        <v>154</v>
      </c>
      <c r="F10" s="52"/>
      <c r="G10" s="53" t="n">
        <v>291.349098729402</v>
      </c>
      <c r="H10" s="53" t="n">
        <v>316.772408454767</v>
      </c>
      <c r="I10" s="53" t="n">
        <v>147.190434842062</v>
      </c>
      <c r="J10" s="53" t="n">
        <v>117.37253122687</v>
      </c>
      <c r="K10" s="53" t="n">
        <v>135.010688467089</v>
      </c>
      <c r="L10" s="53" t="n">
        <v>141.017224846554</v>
      </c>
      <c r="M10" s="53" t="n">
        <v>140.659724229038</v>
      </c>
      <c r="N10" s="53" t="n">
        <v>195.398846903687</v>
      </c>
      <c r="O10" s="53" t="n">
        <v>158.64714633562</v>
      </c>
      <c r="P10" s="53" t="n">
        <v>23.8050399260099</v>
      </c>
      <c r="Q10" s="53" t="n">
        <v>128.687726713325</v>
      </c>
      <c r="R10" s="93" t="s">
        <v>213</v>
      </c>
    </row>
    <row r="11" customFormat="false" ht="12" hidden="false" customHeight="true" outlineLevel="0" collapsed="false">
      <c r="A11" s="92" t="s">
        <v>214</v>
      </c>
      <c r="C11" s="42" t="s">
        <v>215</v>
      </c>
      <c r="F11" s="52"/>
      <c r="G11" s="53" t="n">
        <v>275.780429764697</v>
      </c>
      <c r="H11" s="53" t="n">
        <v>295.27721163571</v>
      </c>
      <c r="I11" s="53" t="n">
        <v>142.718310480713</v>
      </c>
      <c r="J11" s="53" t="n">
        <v>116.688902177413</v>
      </c>
      <c r="K11" s="53" t="n">
        <v>133.414523334415</v>
      </c>
      <c r="L11" s="53" t="n">
        <v>138.559727972921</v>
      </c>
      <c r="M11" s="53" t="n">
        <v>139.109950597916</v>
      </c>
      <c r="N11" s="53" t="n">
        <v>175.572511829769</v>
      </c>
      <c r="O11" s="53" t="n">
        <v>154.426085551426</v>
      </c>
      <c r="P11" s="53" t="n">
        <v>23.6457158240737</v>
      </c>
      <c r="Q11" s="53" t="n">
        <v>119.654575910893</v>
      </c>
      <c r="R11" s="93" t="s">
        <v>214</v>
      </c>
    </row>
    <row r="12" customFormat="false" ht="12" hidden="false" customHeight="true" outlineLevel="0" collapsed="false">
      <c r="A12" s="92" t="s">
        <v>216</v>
      </c>
      <c r="C12" s="42" t="s">
        <v>217</v>
      </c>
      <c r="F12" s="52"/>
      <c r="G12" s="53" t="n">
        <v>15.568668964705</v>
      </c>
      <c r="H12" s="53" t="n">
        <v>21.4951968190565</v>
      </c>
      <c r="I12" s="53" t="n">
        <v>4.47212436134903</v>
      </c>
      <c r="J12" s="53" t="n">
        <v>0.683629049457006</v>
      </c>
      <c r="K12" s="53" t="n">
        <v>1.5961651326737</v>
      </c>
      <c r="L12" s="53" t="n">
        <v>2.4574968736329</v>
      </c>
      <c r="M12" s="53" t="n">
        <v>1.54977363112194</v>
      </c>
      <c r="N12" s="53" t="n">
        <v>19.8263350739177</v>
      </c>
      <c r="O12" s="53" t="n">
        <v>4.22106078419355</v>
      </c>
      <c r="P12" s="53" t="n">
        <v>0.159324101936162</v>
      </c>
      <c r="Q12" s="53" t="n">
        <v>9.03315080243154</v>
      </c>
      <c r="R12" s="93" t="s">
        <v>216</v>
      </c>
    </row>
    <row r="13" customFormat="false" ht="12" hidden="false" customHeight="true" outlineLevel="0" collapsed="false">
      <c r="A13" s="92" t="s">
        <v>218</v>
      </c>
      <c r="B13" s="42" t="s">
        <v>155</v>
      </c>
      <c r="F13" s="52"/>
      <c r="G13" s="53" t="n">
        <v>23.7817049070259</v>
      </c>
      <c r="H13" s="53" t="n">
        <v>28.1078734925022</v>
      </c>
      <c r="I13" s="53" t="n">
        <v>15.5573723008839</v>
      </c>
      <c r="J13" s="53" t="n">
        <v>9.6932678757365</v>
      </c>
      <c r="K13" s="53" t="n">
        <v>12.5617176118043</v>
      </c>
      <c r="L13" s="53" t="n">
        <v>16.5272004984512</v>
      </c>
      <c r="M13" s="53" t="n">
        <v>18.7553736806616</v>
      </c>
      <c r="N13" s="53" t="n">
        <v>20.8523997531179</v>
      </c>
      <c r="O13" s="53" t="n">
        <v>15.6688824378312</v>
      </c>
      <c r="P13" s="53" t="n">
        <v>0.880048284636194</v>
      </c>
      <c r="Q13" s="53" t="n">
        <v>6.49946981092202</v>
      </c>
      <c r="R13" s="93" t="s">
        <v>218</v>
      </c>
    </row>
    <row r="14" customFormat="false" ht="12" hidden="false" customHeight="true" outlineLevel="0" collapsed="false">
      <c r="A14" s="92" t="s">
        <v>219</v>
      </c>
      <c r="C14" s="42" t="s">
        <v>220</v>
      </c>
      <c r="F14" s="52"/>
      <c r="G14" s="53" t="n">
        <v>0.0068472824630371</v>
      </c>
      <c r="H14" s="53" t="n">
        <v>0.0169252339519718</v>
      </c>
      <c r="I14" s="53" t="n">
        <v>0.00320661835088199</v>
      </c>
      <c r="J14" s="53" t="n">
        <v>0.0110564237236396</v>
      </c>
      <c r="K14" s="53" t="n">
        <v>0.00147760462338344</v>
      </c>
      <c r="L14" s="53" t="n">
        <v>0.00518336198249234</v>
      </c>
      <c r="M14" s="53" t="s">
        <v>221</v>
      </c>
      <c r="N14" s="53" t="n">
        <v>0.00447718789493794</v>
      </c>
      <c r="O14" s="53" t="s">
        <v>221</v>
      </c>
      <c r="P14" s="53" t="n">
        <v>0.000731651186924937</v>
      </c>
      <c r="Q14" s="53" t="s">
        <v>221</v>
      </c>
      <c r="R14" s="93" t="s">
        <v>219</v>
      </c>
    </row>
    <row r="15" customFormat="false" ht="12" hidden="false" customHeight="true" outlineLevel="0" collapsed="false">
      <c r="A15" s="92" t="s">
        <v>222</v>
      </c>
      <c r="C15" s="42" t="s">
        <v>223</v>
      </c>
      <c r="F15" s="52"/>
      <c r="G15" s="53" t="n">
        <v>23.7748576245629</v>
      </c>
      <c r="H15" s="53" t="n">
        <v>28.0909482585502</v>
      </c>
      <c r="I15" s="53" t="n">
        <v>15.554165682533</v>
      </c>
      <c r="J15" s="53" t="n">
        <v>9.68221145201286</v>
      </c>
      <c r="K15" s="53" t="n">
        <v>12.5602400071809</v>
      </c>
      <c r="L15" s="53" t="n">
        <v>16.5220171364687</v>
      </c>
      <c r="M15" s="53" t="n">
        <v>18.7553736806616</v>
      </c>
      <c r="N15" s="53" t="n">
        <v>20.8479225652229</v>
      </c>
      <c r="O15" s="53" t="n">
        <v>15.6688824378312</v>
      </c>
      <c r="P15" s="53" t="n">
        <v>0.879316633449269</v>
      </c>
      <c r="Q15" s="53" t="n">
        <v>6.49946981092202</v>
      </c>
      <c r="R15" s="93" t="s">
        <v>222</v>
      </c>
    </row>
    <row r="16" customFormat="false" ht="12" hidden="false" customHeight="true" outlineLevel="0" collapsed="false">
      <c r="A16" s="92" t="s">
        <v>224</v>
      </c>
      <c r="B16" s="42" t="s">
        <v>225</v>
      </c>
      <c r="F16" s="52"/>
      <c r="G16" s="53"/>
      <c r="H16" s="53"/>
      <c r="I16" s="53"/>
      <c r="J16" s="53"/>
      <c r="K16" s="53"/>
      <c r="L16" s="53"/>
      <c r="M16" s="53"/>
      <c r="N16" s="53"/>
      <c r="O16" s="53"/>
      <c r="P16" s="53"/>
      <c r="Q16" s="53"/>
      <c r="R16" s="94"/>
    </row>
    <row r="17" customFormat="false" ht="12" hidden="false" customHeight="true" outlineLevel="0" collapsed="false">
      <c r="A17" s="92"/>
      <c r="B17" s="42"/>
      <c r="E17" s="42" t="s">
        <v>226</v>
      </c>
      <c r="F17" s="52"/>
      <c r="G17" s="53" t="n">
        <v>925.649179132922</v>
      </c>
      <c r="H17" s="53" t="n">
        <v>949.161436901428</v>
      </c>
      <c r="I17" s="53" t="n">
        <v>414.793417077931</v>
      </c>
      <c r="J17" s="53" t="n">
        <v>474.075011395143</v>
      </c>
      <c r="K17" s="53" t="n">
        <v>412.943357338655</v>
      </c>
      <c r="L17" s="53" t="n">
        <v>381.969602432159</v>
      </c>
      <c r="M17" s="53" t="n">
        <v>407.242569045948</v>
      </c>
      <c r="N17" s="53" t="n">
        <v>372.55564644911</v>
      </c>
      <c r="O17" s="53" t="n">
        <v>427.622916794357</v>
      </c>
      <c r="P17" s="53" t="n">
        <v>18.5354709705993</v>
      </c>
      <c r="Q17" s="53" t="n">
        <v>497.544102656539</v>
      </c>
      <c r="R17" s="93" t="s">
        <v>224</v>
      </c>
    </row>
    <row r="18" customFormat="false" ht="12" hidden="false" customHeight="true" outlineLevel="0" collapsed="false">
      <c r="A18" s="92" t="s">
        <v>227</v>
      </c>
      <c r="C18" s="42" t="s">
        <v>220</v>
      </c>
      <c r="F18" s="52"/>
      <c r="G18" s="53" t="n">
        <v>260.362883713511</v>
      </c>
      <c r="H18" s="53" t="n">
        <v>37.5401068347202</v>
      </c>
      <c r="I18" s="53" t="n">
        <v>298.594435190135</v>
      </c>
      <c r="J18" s="53" t="n">
        <v>402.354457904883</v>
      </c>
      <c r="K18" s="53" t="n">
        <v>326.888568587783</v>
      </c>
      <c r="L18" s="53" t="n">
        <v>271.363467240534</v>
      </c>
      <c r="M18" s="53" t="n">
        <v>283.550327512419</v>
      </c>
      <c r="N18" s="53" t="n">
        <v>256.294034661468</v>
      </c>
      <c r="O18" s="53" t="n">
        <v>260.043168534192</v>
      </c>
      <c r="P18" s="53" t="n">
        <v>3.41941415799324</v>
      </c>
      <c r="Q18" s="53" t="n">
        <v>36.6530630384247</v>
      </c>
      <c r="R18" s="93" t="s">
        <v>227</v>
      </c>
    </row>
    <row r="19" customFormat="false" ht="12" hidden="false" customHeight="true" outlineLevel="0" collapsed="false">
      <c r="A19" s="92" t="s">
        <v>228</v>
      </c>
      <c r="D19" s="42" t="s">
        <v>229</v>
      </c>
      <c r="F19" s="52"/>
      <c r="G19" s="53" t="n">
        <v>192.618672164153</v>
      </c>
      <c r="H19" s="53" t="n">
        <v>0.306089140904261</v>
      </c>
      <c r="I19" s="53" t="n">
        <v>258.091872505998</v>
      </c>
      <c r="J19" s="53" t="n">
        <v>311.326432128864</v>
      </c>
      <c r="K19" s="53" t="n">
        <v>274.158914996306</v>
      </c>
      <c r="L19" s="53" t="n">
        <v>235.815908900093</v>
      </c>
      <c r="M19" s="53" t="n">
        <v>248.693442183049</v>
      </c>
      <c r="N19" s="53" t="n">
        <v>237.159106717741</v>
      </c>
      <c r="O19" s="53" t="n">
        <v>243.220420012147</v>
      </c>
      <c r="P19" s="53" t="s">
        <v>221</v>
      </c>
      <c r="Q19" s="53" t="n">
        <v>0.00268015862163271</v>
      </c>
      <c r="R19" s="93" t="s">
        <v>228</v>
      </c>
    </row>
    <row r="20" customFormat="false" ht="12" hidden="false" customHeight="true" outlineLevel="0" collapsed="false">
      <c r="A20" s="92" t="s">
        <v>230</v>
      </c>
      <c r="E20" s="42" t="s">
        <v>231</v>
      </c>
      <c r="F20" s="52"/>
      <c r="G20" s="53" t="n">
        <v>3.61563593434547</v>
      </c>
      <c r="H20" s="53" t="n">
        <v>0.296968391381659</v>
      </c>
      <c r="I20" s="53" t="n">
        <v>4.74552913242917</v>
      </c>
      <c r="J20" s="53" t="n">
        <v>11.9340419926653</v>
      </c>
      <c r="K20" s="53" t="n">
        <v>2.92419681141208</v>
      </c>
      <c r="L20" s="53" t="n">
        <v>3.99368098240839</v>
      </c>
      <c r="M20" s="53" t="n">
        <v>10.3161182897797</v>
      </c>
      <c r="N20" s="53" t="s">
        <v>221</v>
      </c>
      <c r="O20" s="53" t="n">
        <v>0.0879863599133008</v>
      </c>
      <c r="P20" s="53" t="s">
        <v>221</v>
      </c>
      <c r="Q20" s="53" t="s">
        <v>221</v>
      </c>
      <c r="R20" s="93" t="s">
        <v>230</v>
      </c>
    </row>
    <row r="21" customFormat="false" ht="12" hidden="false" customHeight="true" outlineLevel="0" collapsed="false">
      <c r="A21" s="92" t="s">
        <v>232</v>
      </c>
      <c r="E21" s="42" t="s">
        <v>233</v>
      </c>
      <c r="F21" s="52"/>
      <c r="G21" s="53" t="n">
        <v>189.003036229808</v>
      </c>
      <c r="H21" s="53" t="n">
        <v>0.00912074952260288</v>
      </c>
      <c r="I21" s="53" t="n">
        <v>253.346343373569</v>
      </c>
      <c r="J21" s="53" t="n">
        <v>299.392390136198</v>
      </c>
      <c r="K21" s="53" t="n">
        <v>271.234718184894</v>
      </c>
      <c r="L21" s="53" t="n">
        <v>231.822227917685</v>
      </c>
      <c r="M21" s="53" t="n">
        <v>238.37732389327</v>
      </c>
      <c r="N21" s="53" t="n">
        <v>237.159106717741</v>
      </c>
      <c r="O21" s="53" t="n">
        <v>243.132433652234</v>
      </c>
      <c r="P21" s="53" t="s">
        <v>221</v>
      </c>
      <c r="Q21" s="53" t="n">
        <v>0.00268015862163271</v>
      </c>
      <c r="R21" s="93" t="s">
        <v>232</v>
      </c>
    </row>
    <row r="22" customFormat="false" ht="12" hidden="false" customHeight="true" outlineLevel="0" collapsed="false">
      <c r="A22" s="92" t="s">
        <v>234</v>
      </c>
      <c r="E22" s="42" t="s">
        <v>235</v>
      </c>
      <c r="F22" s="52"/>
      <c r="G22" s="53" t="s">
        <v>221</v>
      </c>
      <c r="H22" s="53" t="s">
        <v>221</v>
      </c>
      <c r="I22" s="53" t="s">
        <v>221</v>
      </c>
      <c r="J22" s="53" t="s">
        <v>221</v>
      </c>
      <c r="K22" s="53" t="s">
        <v>221</v>
      </c>
      <c r="L22" s="53" t="s">
        <v>221</v>
      </c>
      <c r="M22" s="53" t="s">
        <v>221</v>
      </c>
      <c r="N22" s="53" t="s">
        <v>221</v>
      </c>
      <c r="O22" s="53" t="s">
        <v>221</v>
      </c>
      <c r="P22" s="53" t="s">
        <v>221</v>
      </c>
      <c r="Q22" s="53" t="s">
        <v>221</v>
      </c>
      <c r="R22" s="93" t="s">
        <v>234</v>
      </c>
    </row>
    <row r="23" customFormat="false" ht="12" hidden="false" customHeight="true" outlineLevel="0" collapsed="false">
      <c r="A23" s="92" t="s">
        <v>236</v>
      </c>
      <c r="D23" s="42" t="s">
        <v>237</v>
      </c>
      <c r="F23" s="52"/>
      <c r="G23" s="53"/>
      <c r="H23" s="53"/>
      <c r="I23" s="53"/>
      <c r="J23" s="53"/>
      <c r="K23" s="53"/>
      <c r="L23" s="53"/>
      <c r="M23" s="53"/>
      <c r="N23" s="53"/>
      <c r="O23" s="53"/>
      <c r="P23" s="53"/>
      <c r="Q23" s="53"/>
      <c r="R23" s="93"/>
    </row>
    <row r="24" customFormat="false" ht="12" hidden="false" customHeight="true" outlineLevel="0" collapsed="false">
      <c r="A24" s="92"/>
      <c r="D24" s="42"/>
      <c r="E24" s="42" t="s">
        <v>226</v>
      </c>
      <c r="F24" s="52"/>
      <c r="G24" s="53" t="n">
        <v>67.7442115493582</v>
      </c>
      <c r="H24" s="53" t="n">
        <v>37.2340176938159</v>
      </c>
      <c r="I24" s="53" t="n">
        <v>40.5025626841366</v>
      </c>
      <c r="J24" s="53" t="n">
        <v>91.0280257760195</v>
      </c>
      <c r="K24" s="53" t="n">
        <v>52.7296535914769</v>
      </c>
      <c r="L24" s="53" t="n">
        <v>35.5475583404404</v>
      </c>
      <c r="M24" s="53" t="n">
        <v>34.8568853293702</v>
      </c>
      <c r="N24" s="53" t="n">
        <v>19.1349279437265</v>
      </c>
      <c r="O24" s="53" t="n">
        <v>16.8227485220453</v>
      </c>
      <c r="P24" s="53" t="n">
        <v>3.41941415799324</v>
      </c>
      <c r="Q24" s="53" t="n">
        <v>36.6503828798031</v>
      </c>
      <c r="R24" s="93" t="s">
        <v>236</v>
      </c>
    </row>
    <row r="25" customFormat="false" ht="12" hidden="false" customHeight="true" outlineLevel="0" collapsed="false">
      <c r="A25" s="92" t="s">
        <v>238</v>
      </c>
      <c r="C25" s="42" t="s">
        <v>223</v>
      </c>
      <c r="F25" s="52"/>
      <c r="G25" s="53" t="n">
        <v>665.286295419411</v>
      </c>
      <c r="H25" s="53" t="n">
        <v>911.621330066708</v>
      </c>
      <c r="I25" s="53" t="n">
        <v>116.198981887796</v>
      </c>
      <c r="J25" s="53" t="n">
        <v>71.7205534902588</v>
      </c>
      <c r="K25" s="53" t="n">
        <v>86.0547887508717</v>
      </c>
      <c r="L25" s="53" t="n">
        <v>110.606135191625</v>
      </c>
      <c r="M25" s="53" t="n">
        <v>123.692241533529</v>
      </c>
      <c r="N25" s="53" t="n">
        <v>116.261611787642</v>
      </c>
      <c r="O25" s="53" t="n">
        <v>167.579748260165</v>
      </c>
      <c r="P25" s="53" t="n">
        <v>15.1160568126061</v>
      </c>
      <c r="Q25" s="53" t="n">
        <v>460.891039618115</v>
      </c>
      <c r="R25" s="93" t="s">
        <v>238</v>
      </c>
    </row>
    <row r="26" customFormat="false" ht="12" hidden="false" customHeight="true" outlineLevel="0" collapsed="false">
      <c r="A26" s="92" t="s">
        <v>239</v>
      </c>
      <c r="D26" s="41" t="s">
        <v>240</v>
      </c>
      <c r="F26" s="52"/>
      <c r="G26" s="53" t="n">
        <v>63.8634030442052</v>
      </c>
      <c r="H26" s="53" t="n">
        <v>144.216948236643</v>
      </c>
      <c r="I26" s="53" t="n">
        <v>8.68507203858633</v>
      </c>
      <c r="J26" s="53" t="n">
        <v>0.945984937504443</v>
      </c>
      <c r="K26" s="53" t="n">
        <v>2.52176359706965</v>
      </c>
      <c r="L26" s="53" t="n">
        <v>1.69761070432742</v>
      </c>
      <c r="M26" s="53" t="n">
        <v>5.96671207805254</v>
      </c>
      <c r="N26" s="53" t="n">
        <v>10.5758035915472</v>
      </c>
      <c r="O26" s="53" t="n">
        <v>24.3460976982354</v>
      </c>
      <c r="P26" s="53" t="n">
        <v>2.07138918198358</v>
      </c>
      <c r="Q26" s="53" t="n">
        <v>27.2276674166801</v>
      </c>
      <c r="R26" s="93" t="s">
        <v>239</v>
      </c>
    </row>
    <row r="27" customFormat="false" ht="12" hidden="false" customHeight="true" outlineLevel="0" collapsed="false">
      <c r="A27" s="92" t="s">
        <v>241</v>
      </c>
      <c r="D27" s="41" t="s">
        <v>242</v>
      </c>
      <c r="F27" s="52"/>
      <c r="G27" s="53" t="n">
        <v>143.05254513772</v>
      </c>
      <c r="H27" s="53" t="n">
        <v>204.362434780069</v>
      </c>
      <c r="I27" s="53" t="n">
        <v>102.548525664135</v>
      </c>
      <c r="J27" s="53" t="n">
        <v>70.4678573370077</v>
      </c>
      <c r="K27" s="53" t="n">
        <v>81.450890360356</v>
      </c>
      <c r="L27" s="53" t="n">
        <v>100.6162942276</v>
      </c>
      <c r="M27" s="53" t="n">
        <v>112.340870935337</v>
      </c>
      <c r="N27" s="53" t="n">
        <v>98.0690584189747</v>
      </c>
      <c r="O27" s="53" t="n">
        <v>136.782761560364</v>
      </c>
      <c r="P27" s="53" t="n">
        <v>6.74916739397571</v>
      </c>
      <c r="Q27" s="53" t="n">
        <v>17.6978661909675</v>
      </c>
      <c r="R27" s="93" t="s">
        <v>241</v>
      </c>
    </row>
    <row r="28" customFormat="false" ht="12" hidden="false" customHeight="true" outlineLevel="0" collapsed="false">
      <c r="A28" s="92" t="s">
        <v>243</v>
      </c>
      <c r="D28" s="41" t="s">
        <v>244</v>
      </c>
      <c r="F28" s="52"/>
      <c r="G28" s="53" t="n">
        <v>458.135255506065</v>
      </c>
      <c r="H28" s="53" t="n">
        <v>563.041947049996</v>
      </c>
      <c r="I28" s="53" t="n">
        <v>4.65025173103937</v>
      </c>
      <c r="J28" s="53" t="n">
        <v>0.306711215746622</v>
      </c>
      <c r="K28" s="53" t="n">
        <v>2.08213479344606</v>
      </c>
      <c r="L28" s="53" t="n">
        <v>6.05771516696789</v>
      </c>
      <c r="M28" s="53" t="n">
        <v>5.38385005986046</v>
      </c>
      <c r="N28" s="53" t="n">
        <v>7.61138107041039</v>
      </c>
      <c r="O28" s="53" t="n">
        <v>6.45088900156571</v>
      </c>
      <c r="P28" s="53" t="n">
        <v>6.29550023664682</v>
      </c>
      <c r="Q28" s="53" t="n">
        <v>415.965506010467</v>
      </c>
      <c r="R28" s="93" t="s">
        <v>243</v>
      </c>
    </row>
    <row r="29" customFormat="false" ht="12" hidden="false" customHeight="true" outlineLevel="0" collapsed="false">
      <c r="A29" s="92" t="s">
        <v>245</v>
      </c>
      <c r="D29" s="41" t="s">
        <v>226</v>
      </c>
      <c r="F29" s="52"/>
      <c r="G29" s="53" t="n">
        <v>0.235091731420713</v>
      </c>
      <c r="H29" s="53" t="s">
        <v>221</v>
      </c>
      <c r="I29" s="53" t="n">
        <v>0.315132454035777</v>
      </c>
      <c r="J29" s="53" t="s">
        <v>221</v>
      </c>
      <c r="K29" s="53" t="s">
        <v>221</v>
      </c>
      <c r="L29" s="53" t="n">
        <v>2.23451509273048</v>
      </c>
      <c r="M29" s="53" t="n">
        <v>0.000808460278798387</v>
      </c>
      <c r="N29" s="53" t="n">
        <v>0.0053687067099037</v>
      </c>
      <c r="O29" s="53" t="s">
        <v>221</v>
      </c>
      <c r="P29" s="53" t="s">
        <v>221</v>
      </c>
      <c r="Q29" s="53" t="s">
        <v>221</v>
      </c>
      <c r="R29" s="93" t="s">
        <v>245</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6</v>
      </c>
      <c r="B31" s="41" t="s">
        <v>159</v>
      </c>
      <c r="F31" s="52"/>
      <c r="G31" s="53" t="n">
        <v>1716.34681089222</v>
      </c>
      <c r="H31" s="53" t="n">
        <v>1778.7127420303</v>
      </c>
      <c r="I31" s="53" t="n">
        <v>822.907082654799</v>
      </c>
      <c r="J31" s="53" t="n">
        <v>758.592037200432</v>
      </c>
      <c r="K31" s="53" t="n">
        <v>759.75362323844</v>
      </c>
      <c r="L31" s="53" t="n">
        <v>785.050468181759</v>
      </c>
      <c r="M31" s="53" t="n">
        <v>806.987866215305</v>
      </c>
      <c r="N31" s="53" t="n">
        <v>872.706597239231</v>
      </c>
      <c r="O31" s="53" t="n">
        <v>925.154699087875</v>
      </c>
      <c r="P31" s="53" t="n">
        <v>153.234597331319</v>
      </c>
      <c r="Q31" s="53" t="n">
        <v>828.336581181706</v>
      </c>
      <c r="R31" s="93" t="s">
        <v>246</v>
      </c>
    </row>
    <row r="32" customFormat="false" ht="12" hidden="false" customHeight="true" outlineLevel="0" collapsed="false">
      <c r="A32" s="92" t="s">
        <v>247</v>
      </c>
      <c r="B32" s="41" t="s">
        <v>160</v>
      </c>
      <c r="F32" s="52"/>
      <c r="G32" s="53" t="n">
        <v>222.998065493165</v>
      </c>
      <c r="H32" s="53" t="n">
        <v>8.96498661827582</v>
      </c>
      <c r="I32" s="53" t="n">
        <v>23.3094309013836</v>
      </c>
      <c r="J32" s="53" t="n">
        <v>39.1738292275976</v>
      </c>
      <c r="K32" s="53" t="n">
        <v>26.4900399781812</v>
      </c>
      <c r="L32" s="53" t="n">
        <v>29.1745595467983</v>
      </c>
      <c r="M32" s="53" t="n">
        <v>21.1473977899792</v>
      </c>
      <c r="N32" s="53" t="n">
        <v>16.1842700812164</v>
      </c>
      <c r="O32" s="53" t="n">
        <v>12.2789197140485</v>
      </c>
      <c r="P32" s="53" t="n">
        <v>110.457687982249</v>
      </c>
      <c r="Q32" s="53" t="n">
        <v>240.936571236776</v>
      </c>
      <c r="R32" s="93" t="s">
        <v>247</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8</v>
      </c>
      <c r="B34" s="57" t="s">
        <v>161</v>
      </c>
      <c r="C34" s="57"/>
      <c r="D34" s="57"/>
      <c r="F34" s="59"/>
      <c r="G34" s="60" t="n">
        <v>1493.34874539905</v>
      </c>
      <c r="H34" s="60" t="n">
        <v>1769.74775541202</v>
      </c>
      <c r="I34" s="60" t="n">
        <v>799.597651753415</v>
      </c>
      <c r="J34" s="60" t="n">
        <v>719.418207972835</v>
      </c>
      <c r="K34" s="60" t="n">
        <v>733.263583260259</v>
      </c>
      <c r="L34" s="60" t="n">
        <v>755.87590863496</v>
      </c>
      <c r="M34" s="60" t="n">
        <v>785.840468425325</v>
      </c>
      <c r="N34" s="60" t="n">
        <v>856.522327158015</v>
      </c>
      <c r="O34" s="60" t="n">
        <v>912.875779373827</v>
      </c>
      <c r="P34" s="60" t="n">
        <v>42.7769093490693</v>
      </c>
      <c r="Q34" s="60" t="n">
        <v>587.40000994493</v>
      </c>
      <c r="R34" s="96" t="s">
        <v>248</v>
      </c>
    </row>
    <row r="35" customFormat="false" ht="21.95" hidden="false" customHeight="true" outlineLevel="0" collapsed="false">
      <c r="A35" s="62" t="s">
        <v>162</v>
      </c>
      <c r="B35" s="62"/>
      <c r="C35" s="62"/>
      <c r="D35" s="62"/>
      <c r="E35" s="62"/>
      <c r="F35" s="62"/>
      <c r="G35" s="62"/>
      <c r="H35" s="62"/>
      <c r="I35" s="62"/>
      <c r="J35" s="62"/>
      <c r="K35" s="62" t="s">
        <v>162</v>
      </c>
      <c r="L35" s="62"/>
      <c r="M35" s="62"/>
      <c r="N35" s="62"/>
      <c r="O35" s="62"/>
      <c r="P35" s="62"/>
      <c r="Q35" s="62"/>
      <c r="R35" s="97"/>
      <c r="S35" s="97"/>
      <c r="T35" s="97"/>
    </row>
    <row r="36" customFormat="false" ht="12" hidden="false" customHeight="true" outlineLevel="0" collapsed="false">
      <c r="A36" s="92" t="s">
        <v>249</v>
      </c>
      <c r="B36" s="41" t="s">
        <v>163</v>
      </c>
      <c r="F36" s="52"/>
      <c r="G36" s="53" t="n">
        <v>146.666636526939</v>
      </c>
      <c r="H36" s="53" t="n">
        <v>56.2695294671774</v>
      </c>
      <c r="I36" s="53" t="n">
        <v>136.632339047524</v>
      </c>
      <c r="J36" s="53" t="n">
        <v>123.667613125531</v>
      </c>
      <c r="K36" s="53" t="n">
        <v>147.19860663265</v>
      </c>
      <c r="L36" s="53" t="n">
        <v>137.02022969408</v>
      </c>
      <c r="M36" s="53" t="n">
        <v>136.453979688726</v>
      </c>
      <c r="N36" s="53" t="n">
        <v>157.110479754685</v>
      </c>
      <c r="O36" s="53" t="n">
        <v>124.996130294031</v>
      </c>
      <c r="P36" s="53" t="n">
        <v>4.16091766861629</v>
      </c>
      <c r="Q36" s="53" t="n">
        <v>39.6201987742874</v>
      </c>
      <c r="R36" s="93" t="s">
        <v>249</v>
      </c>
    </row>
    <row r="37" customFormat="false" ht="12" hidden="false" customHeight="true" outlineLevel="0" collapsed="false">
      <c r="A37" s="92" t="s">
        <v>250</v>
      </c>
      <c r="C37" s="41" t="s">
        <v>165</v>
      </c>
      <c r="F37" s="52"/>
      <c r="G37" s="53" t="n">
        <v>122.209187330928</v>
      </c>
      <c r="H37" s="53" t="n">
        <v>37.6994570634692</v>
      </c>
      <c r="I37" s="53" t="n">
        <v>119.342246062429</v>
      </c>
      <c r="J37" s="53" t="n">
        <v>106.067923407921</v>
      </c>
      <c r="K37" s="53" t="n">
        <v>134.251796946744</v>
      </c>
      <c r="L37" s="53" t="n">
        <v>119.227316715348</v>
      </c>
      <c r="M37" s="53" t="n">
        <v>123.987584114272</v>
      </c>
      <c r="N37" s="53" t="n">
        <v>137.261675467558</v>
      </c>
      <c r="O37" s="53" t="n">
        <v>102.273336639346</v>
      </c>
      <c r="P37" s="53" t="n">
        <v>1.82408239651586</v>
      </c>
      <c r="Q37" s="53" t="n">
        <v>31.1174061136457</v>
      </c>
      <c r="R37" s="93" t="s">
        <v>250</v>
      </c>
    </row>
    <row r="38" customFormat="false" ht="12" hidden="false" customHeight="true" outlineLevel="0" collapsed="false">
      <c r="A38" s="92" t="s">
        <v>251</v>
      </c>
      <c r="D38" s="41" t="s">
        <v>252</v>
      </c>
      <c r="F38" s="52"/>
      <c r="G38" s="53" t="n">
        <v>17.0108628215793</v>
      </c>
      <c r="H38" s="53" t="n">
        <v>8.27688485145008</v>
      </c>
      <c r="I38" s="53" t="n">
        <v>2.15100381636687</v>
      </c>
      <c r="J38" s="53" t="n">
        <v>0.0980483990348629</v>
      </c>
      <c r="K38" s="53" t="n">
        <v>0.0258753426454647</v>
      </c>
      <c r="L38" s="53" t="n">
        <v>0.0667650606935011</v>
      </c>
      <c r="M38" s="53" t="n">
        <v>0.842105987422422</v>
      </c>
      <c r="N38" s="53" t="n">
        <v>2.50272354099517</v>
      </c>
      <c r="O38" s="53" t="n">
        <v>7.40763688841094</v>
      </c>
      <c r="P38" s="53" t="s">
        <v>221</v>
      </c>
      <c r="Q38" s="53" t="n">
        <v>17.8334808497943</v>
      </c>
      <c r="R38" s="93" t="s">
        <v>251</v>
      </c>
    </row>
    <row r="39" customFormat="false" ht="12" hidden="false" customHeight="true" outlineLevel="0" collapsed="false">
      <c r="A39" s="92" t="s">
        <v>253</v>
      </c>
      <c r="D39" s="41" t="s">
        <v>254</v>
      </c>
      <c r="F39" s="52"/>
      <c r="G39" s="53" t="n">
        <v>14.4540990493466</v>
      </c>
      <c r="H39" s="53" t="n">
        <v>3.80470532822649</v>
      </c>
      <c r="I39" s="53" t="n">
        <v>18.0681003940678</v>
      </c>
      <c r="J39" s="53" t="n">
        <v>1.72482719110803</v>
      </c>
      <c r="K39" s="53" t="n">
        <v>23.1884118512176</v>
      </c>
      <c r="L39" s="53" t="n">
        <v>12.8762577275399</v>
      </c>
      <c r="M39" s="53" t="n">
        <v>20.2784199589921</v>
      </c>
      <c r="N39" s="53" t="n">
        <v>27.6521362162374</v>
      </c>
      <c r="O39" s="53" t="n">
        <v>20.8569406756523</v>
      </c>
      <c r="P39" s="53" t="n">
        <v>0.0410571382668768</v>
      </c>
      <c r="Q39" s="53" t="s">
        <v>221</v>
      </c>
      <c r="R39" s="93" t="s">
        <v>253</v>
      </c>
    </row>
    <row r="40" customFormat="false" ht="12" hidden="false" customHeight="true" outlineLevel="0" collapsed="false">
      <c r="A40" s="92" t="s">
        <v>255</v>
      </c>
      <c r="D40" s="41" t="s">
        <v>256</v>
      </c>
      <c r="F40" s="52"/>
      <c r="G40" s="53" t="n">
        <v>37.6872627655658</v>
      </c>
      <c r="H40" s="53" t="n">
        <v>10.2105476466056</v>
      </c>
      <c r="I40" s="53" t="n">
        <v>38.2863853908979</v>
      </c>
      <c r="J40" s="53" t="n">
        <v>43.5717768475811</v>
      </c>
      <c r="K40" s="53" t="n">
        <v>38.0188360066009</v>
      </c>
      <c r="L40" s="53" t="n">
        <v>42.4243949430184</v>
      </c>
      <c r="M40" s="53" t="n">
        <v>41.0904684253258</v>
      </c>
      <c r="N40" s="53" t="n">
        <v>48.9489776924358</v>
      </c>
      <c r="O40" s="53" t="n">
        <v>24.0370756278173</v>
      </c>
      <c r="P40" s="53" t="n">
        <v>0.136243437935571</v>
      </c>
      <c r="Q40" s="53" t="n">
        <v>8.71675720696642</v>
      </c>
      <c r="R40" s="93" t="s">
        <v>255</v>
      </c>
    </row>
    <row r="41" customFormat="false" ht="12" hidden="false" customHeight="true" outlineLevel="0" collapsed="false">
      <c r="A41" s="92" t="s">
        <v>257</v>
      </c>
      <c r="D41" s="41" t="s">
        <v>258</v>
      </c>
      <c r="F41" s="52"/>
      <c r="G41" s="53" t="n">
        <v>1.33244305214358</v>
      </c>
      <c r="H41" s="53" t="s">
        <v>221</v>
      </c>
      <c r="I41" s="53" t="n">
        <v>1.68336461842547</v>
      </c>
      <c r="J41" s="53" t="n">
        <v>2.18497346709209</v>
      </c>
      <c r="K41" s="53" t="n">
        <v>3.77136139861492</v>
      </c>
      <c r="L41" s="53" t="n">
        <v>0.718048086398204</v>
      </c>
      <c r="M41" s="53" t="n">
        <v>1.50326824368025</v>
      </c>
      <c r="N41" s="53" t="n">
        <v>2.41947429780647</v>
      </c>
      <c r="O41" s="53" t="s">
        <v>221</v>
      </c>
      <c r="P41" s="53" t="n">
        <v>0.35883040021537</v>
      </c>
      <c r="Q41" s="53" t="s">
        <v>221</v>
      </c>
      <c r="R41" s="93" t="s">
        <v>257</v>
      </c>
    </row>
    <row r="42" customFormat="false" ht="12" hidden="false" customHeight="true" outlineLevel="0" collapsed="false">
      <c r="A42" s="92" t="s">
        <v>259</v>
      </c>
      <c r="C42" s="41" t="s">
        <v>166</v>
      </c>
      <c r="F42" s="52"/>
      <c r="G42" s="53" t="n">
        <v>24.4574491960112</v>
      </c>
      <c r="H42" s="53" t="n">
        <v>18.5700724037082</v>
      </c>
      <c r="I42" s="53" t="n">
        <v>17.290092985095</v>
      </c>
      <c r="J42" s="53" t="n">
        <v>17.5996897176096</v>
      </c>
      <c r="K42" s="53" t="n">
        <v>12.9468096859055</v>
      </c>
      <c r="L42" s="53" t="n">
        <v>17.7929129787319</v>
      </c>
      <c r="M42" s="53" t="n">
        <v>12.466395574454</v>
      </c>
      <c r="N42" s="53" t="n">
        <v>19.8488042871278</v>
      </c>
      <c r="O42" s="53" t="n">
        <v>22.7227936546852</v>
      </c>
      <c r="P42" s="53" t="n">
        <v>2.33683527210043</v>
      </c>
      <c r="Q42" s="53" t="n">
        <v>8.5027926606417</v>
      </c>
      <c r="R42" s="93" t="s">
        <v>259</v>
      </c>
    </row>
    <row r="43" customFormat="false" ht="12" hidden="false" customHeight="true" outlineLevel="0" collapsed="false">
      <c r="A43" s="92" t="s">
        <v>260</v>
      </c>
      <c r="B43" s="41" t="s">
        <v>167</v>
      </c>
      <c r="F43" s="52"/>
      <c r="G43" s="53" t="n">
        <v>14.6139550649117</v>
      </c>
      <c r="H43" s="53" t="n">
        <v>11.8534363464424</v>
      </c>
      <c r="I43" s="53" t="n">
        <v>13.0616324602514</v>
      </c>
      <c r="J43" s="53" t="n">
        <v>5.89420708631454</v>
      </c>
      <c r="K43" s="53" t="n">
        <v>12.7838519909687</v>
      </c>
      <c r="L43" s="53" t="n">
        <v>10.7349194214785</v>
      </c>
      <c r="M43" s="53" t="n">
        <v>25.2184700491269</v>
      </c>
      <c r="N43" s="53" t="n">
        <v>14.3443075054128</v>
      </c>
      <c r="O43" s="53" t="n">
        <v>8.95356352836949</v>
      </c>
      <c r="P43" s="53" t="n">
        <v>0.109927876995758</v>
      </c>
      <c r="Q43" s="53" t="n">
        <v>2.46071379734719</v>
      </c>
      <c r="R43" s="93" t="s">
        <v>260</v>
      </c>
    </row>
    <row r="44" customFormat="false" ht="12" hidden="false" customHeight="true" outlineLevel="0" collapsed="false">
      <c r="A44" s="92" t="s">
        <v>261</v>
      </c>
      <c r="C44" s="41" t="s">
        <v>220</v>
      </c>
      <c r="F44" s="52"/>
      <c r="G44" s="53" t="n">
        <v>3.94024497570738</v>
      </c>
      <c r="H44" s="53" t="n">
        <v>1.65202953107371</v>
      </c>
      <c r="I44" s="53" t="n">
        <v>3.56864798677324</v>
      </c>
      <c r="J44" s="53" t="n">
        <v>2.69721122201918</v>
      </c>
      <c r="K44" s="53" t="n">
        <v>5.90766352042754</v>
      </c>
      <c r="L44" s="53" t="n">
        <v>3.45148717858074</v>
      </c>
      <c r="M44" s="53" t="n">
        <v>4.76620016788452</v>
      </c>
      <c r="N44" s="53" t="n">
        <v>2.31432896064581</v>
      </c>
      <c r="O44" s="53" t="n">
        <v>2.07914927759917</v>
      </c>
      <c r="P44" s="53" t="n">
        <v>0.102763340150499</v>
      </c>
      <c r="Q44" s="53" t="n">
        <v>1.12123615479283</v>
      </c>
      <c r="R44" s="93" t="s">
        <v>261</v>
      </c>
    </row>
    <row r="45" customFormat="false" ht="12" hidden="false" customHeight="true" outlineLevel="0" collapsed="false">
      <c r="A45" s="92" t="s">
        <v>262</v>
      </c>
      <c r="C45" s="41" t="s">
        <v>223</v>
      </c>
      <c r="F45" s="52"/>
      <c r="G45" s="53" t="n">
        <v>10.6737100892043</v>
      </c>
      <c r="H45" s="53" t="n">
        <v>10.2014068153687</v>
      </c>
      <c r="I45" s="53" t="n">
        <v>9.49298447347812</v>
      </c>
      <c r="J45" s="53" t="n">
        <v>3.19699586429536</v>
      </c>
      <c r="K45" s="53" t="n">
        <v>6.87618847054112</v>
      </c>
      <c r="L45" s="53" t="n">
        <v>7.28343224289773</v>
      </c>
      <c r="M45" s="53" t="n">
        <v>20.4522698812423</v>
      </c>
      <c r="N45" s="53" t="n">
        <v>12.029978544767</v>
      </c>
      <c r="O45" s="53" t="n">
        <v>6.87441425077032</v>
      </c>
      <c r="P45" s="53" t="n">
        <v>0.00716453684525903</v>
      </c>
      <c r="Q45" s="53" t="n">
        <v>1.33947764255436</v>
      </c>
      <c r="R45" s="93" t="s">
        <v>262</v>
      </c>
    </row>
    <row r="46" customFormat="false" ht="12" hidden="false" customHeight="true" outlineLevel="0" collapsed="false">
      <c r="A46" s="92" t="s">
        <v>263</v>
      </c>
      <c r="B46" s="41" t="s">
        <v>168</v>
      </c>
      <c r="F46" s="52"/>
      <c r="G46" s="53" t="n">
        <v>0.724275278653376</v>
      </c>
      <c r="H46" s="53" t="n">
        <v>0.339490508651568</v>
      </c>
      <c r="I46" s="53" t="n">
        <v>0.806570490906605</v>
      </c>
      <c r="J46" s="53" t="s">
        <v>221</v>
      </c>
      <c r="K46" s="53" t="s">
        <v>221</v>
      </c>
      <c r="L46" s="53" t="s">
        <v>221</v>
      </c>
      <c r="M46" s="53" t="s">
        <v>221</v>
      </c>
      <c r="N46" s="53" t="n">
        <v>4.88355882554642</v>
      </c>
      <c r="O46" s="53" t="n">
        <v>0.837739801973578</v>
      </c>
      <c r="P46" s="53" t="s">
        <v>221</v>
      </c>
      <c r="Q46" s="53" t="n">
        <v>0.0487108884551794</v>
      </c>
      <c r="R46" s="93" t="s">
        <v>263</v>
      </c>
    </row>
    <row r="47" customFormat="false" ht="12" hidden="false" customHeight="true" outlineLevel="0" collapsed="false">
      <c r="A47" s="92" t="s">
        <v>264</v>
      </c>
      <c r="B47" s="41" t="s">
        <v>169</v>
      </c>
      <c r="F47" s="52"/>
      <c r="G47" s="53" t="n">
        <v>1.32429651556926</v>
      </c>
      <c r="H47" s="53" t="n">
        <v>2.83702593462124</v>
      </c>
      <c r="I47" s="53" t="n">
        <v>0.713213704113472</v>
      </c>
      <c r="J47" s="53" t="n">
        <v>0.0125451101251584</v>
      </c>
      <c r="K47" s="53" t="n">
        <v>0.172762361129332</v>
      </c>
      <c r="L47" s="53" t="n">
        <v>0.201855051458014</v>
      </c>
      <c r="M47" s="53" t="n">
        <v>0.436912576201682</v>
      </c>
      <c r="N47" s="53" t="n">
        <v>2.62046280603098</v>
      </c>
      <c r="O47" s="53" t="n">
        <v>1.07756127730943</v>
      </c>
      <c r="P47" s="53" t="s">
        <v>221</v>
      </c>
      <c r="Q47" s="53" t="n">
        <v>0.0960499981353256</v>
      </c>
      <c r="R47" s="93" t="s">
        <v>264</v>
      </c>
    </row>
    <row r="48" customFormat="false" ht="12" hidden="false" customHeight="true" outlineLevel="0" collapsed="false">
      <c r="A48" s="92" t="s">
        <v>265</v>
      </c>
      <c r="B48" s="41" t="s">
        <v>170</v>
      </c>
      <c r="F48" s="52"/>
      <c r="G48" s="53" t="n">
        <v>1.30461991021143</v>
      </c>
      <c r="H48" s="53" t="n">
        <v>0.400841971513175</v>
      </c>
      <c r="I48" s="53" t="n">
        <v>1.27722983976232</v>
      </c>
      <c r="J48" s="53" t="n">
        <v>0.0310742377800173</v>
      </c>
      <c r="K48" s="53" t="n">
        <v>0.0156253236575548</v>
      </c>
      <c r="L48" s="53" t="n">
        <v>0.0395049071811437</v>
      </c>
      <c r="M48" s="53" t="n">
        <v>0.25127633516355</v>
      </c>
      <c r="N48" s="53" t="n">
        <v>0.150911602480578</v>
      </c>
      <c r="O48" s="53" t="n">
        <v>5.37730051094606</v>
      </c>
      <c r="P48" s="53" t="s">
        <v>221</v>
      </c>
      <c r="Q48" s="53" t="n">
        <v>0.33509565779496</v>
      </c>
      <c r="R48" s="93" t="s">
        <v>265</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6</v>
      </c>
      <c r="B50" s="41" t="s">
        <v>171</v>
      </c>
      <c r="F50" s="52"/>
      <c r="G50" s="53" t="n">
        <v>164.633783296285</v>
      </c>
      <c r="H50" s="53" t="n">
        <v>71.7003242284058</v>
      </c>
      <c r="I50" s="53" t="n">
        <v>152.490985542558</v>
      </c>
      <c r="J50" s="53" t="n">
        <v>129.60543955975</v>
      </c>
      <c r="K50" s="53" t="n">
        <v>160.170846308405</v>
      </c>
      <c r="L50" s="53" t="n">
        <v>147.996509074198</v>
      </c>
      <c r="M50" s="53" t="n">
        <v>162.360638649218</v>
      </c>
      <c r="N50" s="53" t="n">
        <v>179.109720494156</v>
      </c>
      <c r="O50" s="53" t="n">
        <v>141.242295412629</v>
      </c>
      <c r="P50" s="53" t="n">
        <v>4.27084554561205</v>
      </c>
      <c r="Q50" s="53" t="n">
        <v>42.56076911602</v>
      </c>
      <c r="R50" s="93" t="s">
        <v>266</v>
      </c>
    </row>
    <row r="51" customFormat="false" ht="12" hidden="false" customHeight="true" outlineLevel="0" collapsed="false">
      <c r="A51" s="92" t="s">
        <v>267</v>
      </c>
      <c r="B51" s="41" t="s">
        <v>160</v>
      </c>
      <c r="F51" s="52"/>
      <c r="G51" s="53" t="n">
        <v>2.00338492327353</v>
      </c>
      <c r="H51" s="53" t="s">
        <v>221</v>
      </c>
      <c r="I51" s="53" t="n">
        <v>1.46431137575675</v>
      </c>
      <c r="J51" s="53" t="n">
        <v>1.60911527701694</v>
      </c>
      <c r="K51" s="53" t="n">
        <v>0.909524335595772</v>
      </c>
      <c r="L51" s="53" t="n">
        <v>0.634411690624434</v>
      </c>
      <c r="M51" s="53" t="n">
        <v>1.02767342333044</v>
      </c>
      <c r="N51" s="53" t="n">
        <v>0.88520470643559</v>
      </c>
      <c r="O51" s="53" t="n">
        <v>3.0217221723844</v>
      </c>
      <c r="P51" s="53" t="n">
        <v>1.06360154753996</v>
      </c>
      <c r="Q51" s="53" t="n">
        <v>0.916658379225041</v>
      </c>
      <c r="R51" s="93" t="s">
        <v>267</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8</v>
      </c>
      <c r="B53" s="57" t="s">
        <v>172</v>
      </c>
      <c r="C53" s="57"/>
      <c r="D53" s="57"/>
      <c r="F53" s="59"/>
      <c r="G53" s="60" t="n">
        <v>162.630398373011</v>
      </c>
      <c r="H53" s="60" t="n">
        <v>71.7003242284058</v>
      </c>
      <c r="I53" s="60" t="n">
        <v>151.026674166801</v>
      </c>
      <c r="J53" s="60" t="n">
        <v>127.996324282733</v>
      </c>
      <c r="K53" s="60" t="n">
        <v>159.261321972809</v>
      </c>
      <c r="L53" s="60" t="n">
        <v>147.362097383573</v>
      </c>
      <c r="M53" s="60" t="n">
        <v>161.332965225887</v>
      </c>
      <c r="N53" s="60" t="n">
        <v>178.224515787721</v>
      </c>
      <c r="O53" s="60" t="n">
        <v>138.220573240245</v>
      </c>
      <c r="P53" s="60" t="n">
        <v>3.20724399807209</v>
      </c>
      <c r="Q53" s="60" t="n">
        <v>41.644110736795</v>
      </c>
      <c r="R53" s="96" t="s">
        <v>268</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9</v>
      </c>
      <c r="B55" s="57" t="s">
        <v>173</v>
      </c>
      <c r="C55" s="57"/>
      <c r="D55" s="57"/>
      <c r="F55" s="59"/>
      <c r="G55" s="60" t="n">
        <v>1655.97914377207</v>
      </c>
      <c r="H55" s="60" t="n">
        <v>1841.44807964043</v>
      </c>
      <c r="I55" s="60" t="n">
        <v>950.624325920217</v>
      </c>
      <c r="J55" s="60" t="n">
        <v>847.414532255566</v>
      </c>
      <c r="K55" s="60" t="n">
        <v>892.524905233069</v>
      </c>
      <c r="L55" s="60" t="n">
        <v>903.238006018534</v>
      </c>
      <c r="M55" s="60" t="n">
        <v>947.173433651213</v>
      </c>
      <c r="N55" s="60" t="n">
        <v>1034.74684294574</v>
      </c>
      <c r="O55" s="60" t="n">
        <v>1051.09635261407</v>
      </c>
      <c r="P55" s="60" t="n">
        <v>45.9841533471414</v>
      </c>
      <c r="Q55" s="60" t="n">
        <v>629.044120681725</v>
      </c>
      <c r="R55" s="96" t="s">
        <v>269</v>
      </c>
    </row>
    <row r="56" customFormat="false" ht="12" hidden="false" customHeight="true" outlineLevel="0" collapsed="false">
      <c r="A56" s="92" t="s">
        <v>270</v>
      </c>
      <c r="B56" s="41" t="s">
        <v>271</v>
      </c>
      <c r="F56" s="52"/>
      <c r="G56" s="53" t="n">
        <v>19.6970275736778</v>
      </c>
      <c r="H56" s="53" t="n">
        <v>10.272278836429</v>
      </c>
      <c r="I56" s="53" t="s">
        <v>221</v>
      </c>
      <c r="J56" s="53" t="n">
        <v>41.9297390198994</v>
      </c>
      <c r="K56" s="53" t="n">
        <v>0.523724530305231</v>
      </c>
      <c r="L56" s="53" t="n">
        <v>1.05984949248966</v>
      </c>
      <c r="M56" s="53" t="s">
        <v>221</v>
      </c>
      <c r="N56" s="53" t="s">
        <v>221</v>
      </c>
      <c r="O56" s="53" t="s">
        <v>221</v>
      </c>
      <c r="P56" s="53" t="n">
        <v>6.5727265621947</v>
      </c>
      <c r="Q56" s="53" t="n">
        <v>24.8549861392539</v>
      </c>
      <c r="R56" s="93" t="s">
        <v>270</v>
      </c>
    </row>
    <row r="57" customFormat="false" ht="21.95" hidden="false" customHeight="true" outlineLevel="0" collapsed="false">
      <c r="A57" s="62" t="s">
        <v>272</v>
      </c>
      <c r="B57" s="62"/>
      <c r="C57" s="62"/>
      <c r="D57" s="62"/>
      <c r="E57" s="62"/>
      <c r="F57" s="62"/>
      <c r="G57" s="62"/>
      <c r="H57" s="62"/>
      <c r="I57" s="62"/>
      <c r="J57" s="62"/>
      <c r="K57" s="62" t="s">
        <v>272</v>
      </c>
      <c r="L57" s="62"/>
      <c r="M57" s="62"/>
      <c r="N57" s="62"/>
      <c r="O57" s="62"/>
      <c r="P57" s="62"/>
      <c r="Q57" s="62"/>
      <c r="R57" s="97"/>
      <c r="S57" s="97"/>
      <c r="T57" s="97"/>
    </row>
    <row r="58" customFormat="false" ht="12" hidden="false" customHeight="true" outlineLevel="0" collapsed="false">
      <c r="A58" s="92" t="s">
        <v>273</v>
      </c>
      <c r="B58" s="41" t="s">
        <v>274</v>
      </c>
      <c r="F58" s="52"/>
      <c r="G58" s="53" t="n">
        <v>84.7302638107188</v>
      </c>
      <c r="H58" s="53" t="n">
        <v>65.1938506139528</v>
      </c>
      <c r="I58" s="53" t="n">
        <v>57.4438509255</v>
      </c>
      <c r="J58" s="53" t="n">
        <v>44.1634335130072</v>
      </c>
      <c r="K58" s="53" t="n">
        <v>73.1486477155818</v>
      </c>
      <c r="L58" s="53" t="n">
        <v>55.6935364845935</v>
      </c>
      <c r="M58" s="53" t="n">
        <v>64.7496490938365</v>
      </c>
      <c r="N58" s="53" t="n">
        <v>35.8359801318664</v>
      </c>
      <c r="O58" s="53" t="n">
        <v>61.0947395400928</v>
      </c>
      <c r="P58" s="53" t="n">
        <v>5.42347840434909</v>
      </c>
      <c r="Q58" s="53" t="n">
        <v>32.3852031873501</v>
      </c>
      <c r="R58" s="93" t="s">
        <v>273</v>
      </c>
    </row>
    <row r="59" customFormat="false" ht="12" hidden="false" customHeight="true" outlineLevel="0" collapsed="false">
      <c r="A59" s="92" t="s">
        <v>275</v>
      </c>
      <c r="C59" s="41" t="s">
        <v>276</v>
      </c>
      <c r="F59" s="52"/>
      <c r="G59" s="53" t="n">
        <v>84.7302638107188</v>
      </c>
      <c r="H59" s="53" t="n">
        <v>65.1938506139528</v>
      </c>
      <c r="I59" s="53" t="n">
        <v>57.4438509255</v>
      </c>
      <c r="J59" s="53" t="n">
        <v>44.1634335130072</v>
      </c>
      <c r="K59" s="53" t="n">
        <v>73.1486477155818</v>
      </c>
      <c r="L59" s="53" t="n">
        <v>55.6935364845935</v>
      </c>
      <c r="M59" s="53" t="n">
        <v>64.7496490938365</v>
      </c>
      <c r="N59" s="53" t="n">
        <v>35.8359801318664</v>
      </c>
      <c r="O59" s="53" t="n">
        <v>61.0947395400928</v>
      </c>
      <c r="P59" s="53" t="n">
        <v>5.42347840434909</v>
      </c>
      <c r="Q59" s="53" t="n">
        <v>32.3852031873501</v>
      </c>
      <c r="R59" s="93" t="s">
        <v>275</v>
      </c>
    </row>
    <row r="60" customFormat="false" ht="12" hidden="false" customHeight="true" outlineLevel="0" collapsed="false">
      <c r="A60" s="92" t="s">
        <v>277</v>
      </c>
      <c r="C60" s="41" t="s">
        <v>278</v>
      </c>
      <c r="F60" s="52"/>
      <c r="G60" s="53" t="s">
        <v>221</v>
      </c>
      <c r="H60" s="53" t="s">
        <v>221</v>
      </c>
      <c r="I60" s="53" t="s">
        <v>221</v>
      </c>
      <c r="J60" s="53" t="s">
        <v>221</v>
      </c>
      <c r="K60" s="53" t="s">
        <v>221</v>
      </c>
      <c r="L60" s="53" t="s">
        <v>221</v>
      </c>
      <c r="M60" s="53" t="s">
        <v>221</v>
      </c>
      <c r="N60" s="53" t="s">
        <v>221</v>
      </c>
      <c r="O60" s="53" t="s">
        <v>221</v>
      </c>
      <c r="P60" s="53" t="s">
        <v>221</v>
      </c>
      <c r="Q60" s="53" t="s">
        <v>221</v>
      </c>
      <c r="R60" s="93" t="s">
        <v>277</v>
      </c>
    </row>
    <row r="61" customFormat="false" ht="12" hidden="false" customHeight="true" outlineLevel="0" collapsed="false">
      <c r="A61" s="92" t="s">
        <v>279</v>
      </c>
      <c r="B61" s="41" t="s">
        <v>280</v>
      </c>
      <c r="F61" s="52"/>
      <c r="G61" s="53" t="n">
        <v>2.68890190306878</v>
      </c>
      <c r="H61" s="53" t="n">
        <v>1.84550041806478</v>
      </c>
      <c r="I61" s="53" t="n">
        <v>2.73722076501374</v>
      </c>
      <c r="J61" s="53" t="n">
        <v>0.978715129820981</v>
      </c>
      <c r="K61" s="53" t="n">
        <v>1.75508012897969</v>
      </c>
      <c r="L61" s="53" t="n">
        <v>0.897026526617205</v>
      </c>
      <c r="M61" s="53" t="n">
        <v>1.27695096946428</v>
      </c>
      <c r="N61" s="53" t="s">
        <v>221</v>
      </c>
      <c r="O61" s="53" t="n">
        <v>8.60085473419104</v>
      </c>
      <c r="P61" s="53" t="s">
        <v>221</v>
      </c>
      <c r="Q61" s="53" t="n">
        <v>0.238830600549457</v>
      </c>
      <c r="R61" s="93" t="s">
        <v>279</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356</v>
      </c>
      <c r="B64" s="101"/>
      <c r="C64" s="101"/>
      <c r="D64" s="101"/>
      <c r="E64" s="101"/>
      <c r="F64" s="101"/>
      <c r="G64" s="101"/>
      <c r="H64" s="101"/>
      <c r="I64" s="101"/>
      <c r="J64" s="101"/>
      <c r="K64" s="102" t="s">
        <v>62</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5</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4</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2</v>
      </c>
      <c r="B71" s="51"/>
      <c r="C71" s="51"/>
      <c r="D71" s="51"/>
      <c r="E71" s="51"/>
      <c r="F71" s="51"/>
      <c r="G71" s="51"/>
      <c r="H71" s="51"/>
      <c r="I71" s="51"/>
      <c r="J71" s="51"/>
      <c r="K71" s="51" t="s">
        <v>152</v>
      </c>
      <c r="L71" s="51"/>
      <c r="M71" s="51"/>
      <c r="N71" s="51"/>
      <c r="O71" s="51"/>
      <c r="P71" s="51"/>
      <c r="Q71" s="51"/>
      <c r="R71" s="90"/>
      <c r="S71" s="91"/>
      <c r="T71" s="91"/>
    </row>
    <row r="72" customFormat="false" ht="12" hidden="false" customHeight="true" outlineLevel="0" collapsed="false">
      <c r="A72" s="92" t="s">
        <v>287</v>
      </c>
      <c r="B72" s="41" t="s">
        <v>176</v>
      </c>
      <c r="F72" s="52"/>
      <c r="G72" s="53" t="n">
        <v>453.956456439747</v>
      </c>
      <c r="H72" s="53" t="n">
        <v>564.44316509725</v>
      </c>
      <c r="I72" s="53" t="n">
        <v>416.339497532414</v>
      </c>
      <c r="J72" s="53" t="n">
        <v>391.88073363804</v>
      </c>
      <c r="K72" s="53" t="n">
        <v>380.162374248251</v>
      </c>
      <c r="L72" s="53" t="n">
        <v>403.555401876262</v>
      </c>
      <c r="M72" s="53" t="n">
        <v>427.518732196672</v>
      </c>
      <c r="N72" s="53" t="n">
        <v>452.016762513103</v>
      </c>
      <c r="O72" s="53" t="n">
        <v>440.5443442116</v>
      </c>
      <c r="P72" s="53" t="s">
        <v>221</v>
      </c>
      <c r="Q72" s="53" t="s">
        <v>221</v>
      </c>
      <c r="R72" s="93" t="s">
        <v>287</v>
      </c>
    </row>
    <row r="73" customFormat="false" ht="12" hidden="false" customHeight="true" outlineLevel="0" collapsed="false">
      <c r="A73" s="92" t="s">
        <v>288</v>
      </c>
      <c r="C73" s="41" t="s">
        <v>289</v>
      </c>
      <c r="F73" s="52"/>
      <c r="G73" s="53" t="n">
        <v>84.8740734352149</v>
      </c>
      <c r="H73" s="53" t="n">
        <v>97.3061256531121</v>
      </c>
      <c r="I73" s="53" t="n">
        <v>80.6413833397561</v>
      </c>
      <c r="J73" s="53" t="n">
        <v>78.5796217231128</v>
      </c>
      <c r="K73" s="53" t="n">
        <v>78.8969992197696</v>
      </c>
      <c r="L73" s="53" t="n">
        <v>81.4073291766276</v>
      </c>
      <c r="M73" s="53" t="n">
        <v>81.6265498355557</v>
      </c>
      <c r="N73" s="53" t="n">
        <v>80.1315039236625</v>
      </c>
      <c r="O73" s="53" t="n">
        <v>82.4319500086365</v>
      </c>
      <c r="P73" s="53" t="s">
        <v>221</v>
      </c>
      <c r="Q73" s="53" t="s">
        <v>221</v>
      </c>
      <c r="R73" s="93" t="s">
        <v>288</v>
      </c>
    </row>
    <row r="74" customFormat="false" ht="12" hidden="false" customHeight="true" outlineLevel="0" collapsed="false">
      <c r="A74" s="92" t="s">
        <v>290</v>
      </c>
      <c r="C74" s="41" t="s">
        <v>291</v>
      </c>
      <c r="F74" s="52"/>
      <c r="G74" s="53" t="n">
        <v>213.003888488571</v>
      </c>
      <c r="H74" s="53" t="n">
        <v>278.306614916697</v>
      </c>
      <c r="I74" s="53" t="n">
        <v>190.770535658789</v>
      </c>
      <c r="J74" s="53" t="n">
        <v>173.952077679322</v>
      </c>
      <c r="K74" s="53" t="n">
        <v>159.654209447003</v>
      </c>
      <c r="L74" s="53" t="n">
        <v>181.864852563621</v>
      </c>
      <c r="M74" s="53" t="n">
        <v>199.323982716151</v>
      </c>
      <c r="N74" s="53" t="n">
        <v>225.2405729233</v>
      </c>
      <c r="O74" s="53" t="n">
        <v>206.169044023826</v>
      </c>
      <c r="P74" s="53" t="s">
        <v>221</v>
      </c>
      <c r="Q74" s="53" t="s">
        <v>221</v>
      </c>
      <c r="R74" s="93" t="s">
        <v>290</v>
      </c>
    </row>
    <row r="75" customFormat="false" ht="12" hidden="false" customHeight="true" outlineLevel="0" collapsed="false">
      <c r="A75" s="92" t="s">
        <v>292</v>
      </c>
      <c r="C75" s="41" t="s">
        <v>293</v>
      </c>
      <c r="F75" s="52"/>
      <c r="G75" s="53" t="n">
        <v>126.807617190217</v>
      </c>
      <c r="H75" s="53" t="n">
        <v>146.513027555763</v>
      </c>
      <c r="I75" s="53" t="n">
        <v>120.098596521761</v>
      </c>
      <c r="J75" s="53" t="n">
        <v>124.042239385791</v>
      </c>
      <c r="K75" s="53" t="n">
        <v>122.938513695462</v>
      </c>
      <c r="L75" s="53" t="n">
        <v>120.243123097114</v>
      </c>
      <c r="M75" s="53" t="n">
        <v>121.403937717596</v>
      </c>
      <c r="N75" s="53" t="n">
        <v>115.18134080511</v>
      </c>
      <c r="O75" s="53" t="n">
        <v>116.827941561589</v>
      </c>
      <c r="P75" s="53" t="s">
        <v>221</v>
      </c>
      <c r="Q75" s="53" t="s">
        <v>221</v>
      </c>
      <c r="R75" s="93" t="s">
        <v>292</v>
      </c>
    </row>
    <row r="76" customFormat="false" ht="12" hidden="false" customHeight="true" outlineLevel="0" collapsed="false">
      <c r="A76" s="92" t="s">
        <v>294</v>
      </c>
      <c r="C76" s="41" t="s">
        <v>295</v>
      </c>
      <c r="F76" s="52"/>
      <c r="G76" s="53" t="n">
        <v>22.4176475988838</v>
      </c>
      <c r="H76" s="53" t="n">
        <v>31.7115097432827</v>
      </c>
      <c r="I76" s="53" t="n">
        <v>19.2534042738336</v>
      </c>
      <c r="J76" s="53" t="n">
        <v>11.721615642916</v>
      </c>
      <c r="K76" s="53" t="n">
        <v>15.2093952178086</v>
      </c>
      <c r="L76" s="53" t="n">
        <v>16.0247678976231</v>
      </c>
      <c r="M76" s="53" t="n">
        <v>20.733796391859</v>
      </c>
      <c r="N76" s="53" t="n">
        <v>23.6812036483693</v>
      </c>
      <c r="O76" s="53" t="n">
        <v>25.8531350468878</v>
      </c>
      <c r="P76" s="53" t="s">
        <v>221</v>
      </c>
      <c r="Q76" s="53" t="s">
        <v>221</v>
      </c>
      <c r="R76" s="93" t="s">
        <v>294</v>
      </c>
    </row>
    <row r="77" customFormat="false" ht="12" hidden="false" customHeight="true" outlineLevel="0" collapsed="false">
      <c r="A77" s="92" t="s">
        <v>296</v>
      </c>
      <c r="C77" s="41" t="s">
        <v>297</v>
      </c>
      <c r="F77" s="52"/>
      <c r="G77" s="53" t="n">
        <v>6.85322972685988</v>
      </c>
      <c r="H77" s="53" t="n">
        <v>10.6058872283948</v>
      </c>
      <c r="I77" s="53" t="n">
        <v>5.57557773827431</v>
      </c>
      <c r="J77" s="53" t="n">
        <v>3.58517920689814</v>
      </c>
      <c r="K77" s="53" t="n">
        <v>3.46325666820872</v>
      </c>
      <c r="L77" s="53" t="n">
        <v>4.01532914127644</v>
      </c>
      <c r="M77" s="53" t="n">
        <v>4.43046553551033</v>
      </c>
      <c r="N77" s="53" t="n">
        <v>7.78214121266153</v>
      </c>
      <c r="O77" s="53" t="n">
        <v>9.26227357066044</v>
      </c>
      <c r="P77" s="53" t="s">
        <v>221</v>
      </c>
      <c r="Q77" s="53" t="s">
        <v>221</v>
      </c>
      <c r="R77" s="93" t="s">
        <v>296</v>
      </c>
    </row>
    <row r="78" customFormat="false" ht="12" hidden="false" customHeight="true" outlineLevel="0" collapsed="false">
      <c r="A78" s="92" t="s">
        <v>298</v>
      </c>
      <c r="B78" s="41" t="s">
        <v>177</v>
      </c>
      <c r="F78" s="52"/>
      <c r="G78" s="53" t="n">
        <v>213.951218618747</v>
      </c>
      <c r="H78" s="53" t="n">
        <v>227.703747247892</v>
      </c>
      <c r="I78" s="53" t="n">
        <v>137.624738013252</v>
      </c>
      <c r="J78" s="53" t="n">
        <v>114.397052735461</v>
      </c>
      <c r="K78" s="53" t="n">
        <v>143.423026465694</v>
      </c>
      <c r="L78" s="53" t="n">
        <v>129.395725162505</v>
      </c>
      <c r="M78" s="53" t="n">
        <v>126.082751929984</v>
      </c>
      <c r="N78" s="53" t="n">
        <v>145.787514817826</v>
      </c>
      <c r="O78" s="53" t="n">
        <v>158.313017144831</v>
      </c>
      <c r="P78" s="53" t="n">
        <v>15.1899405560549</v>
      </c>
      <c r="Q78" s="53" t="n">
        <v>67.2954713275238</v>
      </c>
      <c r="R78" s="93" t="s">
        <v>298</v>
      </c>
    </row>
    <row r="79" customFormat="false" ht="12" hidden="false" customHeight="true" outlineLevel="0" collapsed="false">
      <c r="A79" s="92" t="s">
        <v>299</v>
      </c>
      <c r="C79" s="41" t="s">
        <v>300</v>
      </c>
      <c r="F79" s="52"/>
      <c r="G79" s="53" t="n">
        <v>121.066725184107</v>
      </c>
      <c r="H79" s="53" t="n">
        <v>150.645614336153</v>
      </c>
      <c r="I79" s="53" t="n">
        <v>54.1339134542471</v>
      </c>
      <c r="J79" s="53" t="n">
        <v>33.4576163454421</v>
      </c>
      <c r="K79" s="53" t="n">
        <v>46.7798507205048</v>
      </c>
      <c r="L79" s="53" t="n">
        <v>46.1265703642494</v>
      </c>
      <c r="M79" s="53" t="n">
        <v>47.339945506337</v>
      </c>
      <c r="N79" s="53" t="n">
        <v>62.9262243688341</v>
      </c>
      <c r="O79" s="53" t="n">
        <v>79.3932278752556</v>
      </c>
      <c r="P79" s="53" t="n">
        <v>13.4735498326104</v>
      </c>
      <c r="Q79" s="53" t="n">
        <v>53.0048531258158</v>
      </c>
      <c r="R79" s="93" t="s">
        <v>299</v>
      </c>
    </row>
    <row r="80" customFormat="false" ht="12" hidden="false" customHeight="true" outlineLevel="0" collapsed="false">
      <c r="A80" s="92" t="s">
        <v>301</v>
      </c>
      <c r="C80" s="41" t="s">
        <v>302</v>
      </c>
      <c r="F80" s="52"/>
      <c r="G80" s="53" t="n">
        <v>64.8901875247494</v>
      </c>
      <c r="H80" s="53" t="n">
        <v>50.9010939057474</v>
      </c>
      <c r="I80" s="53" t="n">
        <v>57.9025384433698</v>
      </c>
      <c r="J80" s="53" t="n">
        <v>60.9906664380668</v>
      </c>
      <c r="K80" s="53" t="n">
        <v>75.8761539470687</v>
      </c>
      <c r="L80" s="53" t="n">
        <v>61.8872430965838</v>
      </c>
      <c r="M80" s="53" t="n">
        <v>50.0009495107955</v>
      </c>
      <c r="N80" s="53" t="n">
        <v>51.7334946557856</v>
      </c>
      <c r="O80" s="53" t="n">
        <v>48.7360381342947</v>
      </c>
      <c r="P80" s="53" t="n">
        <v>1.71639072344454</v>
      </c>
      <c r="Q80" s="53" t="n">
        <v>11.2590716407891</v>
      </c>
      <c r="R80" s="93" t="s">
        <v>301</v>
      </c>
    </row>
    <row r="81" customFormat="false" ht="12" hidden="false" customHeight="true" outlineLevel="0" collapsed="false">
      <c r="A81" s="92" t="s">
        <v>303</v>
      </c>
      <c r="C81" s="41" t="s">
        <v>304</v>
      </c>
      <c r="F81" s="52"/>
      <c r="G81" s="53" t="n">
        <v>27.9943059098906</v>
      </c>
      <c r="H81" s="53" t="n">
        <v>26.1570390059917</v>
      </c>
      <c r="I81" s="53" t="n">
        <v>25.5882861156347</v>
      </c>
      <c r="J81" s="53" t="n">
        <v>19.9487699519522</v>
      </c>
      <c r="K81" s="53" t="n">
        <v>20.7670217981205</v>
      </c>
      <c r="L81" s="53" t="n">
        <v>21.3819117016717</v>
      </c>
      <c r="M81" s="53" t="n">
        <v>28.7418569128514</v>
      </c>
      <c r="N81" s="53" t="n">
        <v>31.1277957932068</v>
      </c>
      <c r="O81" s="53" t="n">
        <v>30.1837511352809</v>
      </c>
      <c r="P81" s="53" t="s">
        <v>221</v>
      </c>
      <c r="Q81" s="53" t="n">
        <v>3.03154656091891</v>
      </c>
      <c r="R81" s="93" t="s">
        <v>303</v>
      </c>
    </row>
    <row r="82" customFormat="false" ht="12" hidden="false" customHeight="true" outlineLevel="0" collapsed="false">
      <c r="A82" s="92" t="s">
        <v>305</v>
      </c>
      <c r="B82" s="41" t="s">
        <v>178</v>
      </c>
      <c r="F82" s="52"/>
      <c r="G82" s="53" t="n">
        <v>2.08410838802535</v>
      </c>
      <c r="H82" s="53" t="n">
        <v>1.06404058697025</v>
      </c>
      <c r="I82" s="53" t="n">
        <v>1.60743507825417</v>
      </c>
      <c r="J82" s="53" t="n">
        <v>1.16460857165558</v>
      </c>
      <c r="K82" s="53" t="n">
        <v>1.36931139481734</v>
      </c>
      <c r="L82" s="53" t="n">
        <v>1.30608349057229</v>
      </c>
      <c r="M82" s="53" t="n">
        <v>2.07348043870151</v>
      </c>
      <c r="N82" s="53" t="n">
        <v>3.64251565056381</v>
      </c>
      <c r="O82" s="53" t="n">
        <v>0.749761799956539</v>
      </c>
      <c r="P82" s="53" t="n">
        <v>0.253535590379547</v>
      </c>
      <c r="Q82" s="53" t="n">
        <v>0.751386696169959</v>
      </c>
      <c r="R82" s="93" t="s">
        <v>305</v>
      </c>
    </row>
    <row r="83" customFormat="false" ht="12" hidden="false" customHeight="true" outlineLevel="0" collapsed="false">
      <c r="A83" s="92" t="s">
        <v>306</v>
      </c>
      <c r="C83" s="41" t="s">
        <v>180</v>
      </c>
      <c r="F83" s="52"/>
      <c r="G83" s="53" t="n">
        <v>0.190419554284432</v>
      </c>
      <c r="H83" s="53" t="n">
        <v>0.132948251247805</v>
      </c>
      <c r="I83" s="53" t="n">
        <v>0.138493716047388</v>
      </c>
      <c r="J83" s="53" t="n">
        <v>0.0603168894817615</v>
      </c>
      <c r="K83" s="53" t="n">
        <v>0.334615304945833</v>
      </c>
      <c r="L83" s="53" t="n">
        <v>0.124590699996907</v>
      </c>
      <c r="M83" s="53" t="n">
        <v>0.107993091964937</v>
      </c>
      <c r="N83" s="53" t="n">
        <v>0.236791316018928</v>
      </c>
      <c r="O83" s="53" t="n">
        <v>0.00987067548517588</v>
      </c>
      <c r="P83" s="53" t="n">
        <v>0.200522359868173</v>
      </c>
      <c r="Q83" s="53" t="n">
        <v>0.0140851286003754</v>
      </c>
      <c r="R83" s="93" t="s">
        <v>306</v>
      </c>
    </row>
    <row r="84" customFormat="false" ht="12" hidden="false" customHeight="true" outlineLevel="0" collapsed="false">
      <c r="A84" s="92" t="s">
        <v>307</v>
      </c>
      <c r="C84" s="41" t="s">
        <v>181</v>
      </c>
      <c r="F84" s="52"/>
      <c r="G84" s="53" t="n">
        <v>1.89368883374092</v>
      </c>
      <c r="H84" s="53" t="n">
        <v>0.931092335722449</v>
      </c>
      <c r="I84" s="53" t="n">
        <v>1.46894136220678</v>
      </c>
      <c r="J84" s="53" t="n">
        <v>1.10429168217382</v>
      </c>
      <c r="K84" s="53" t="n">
        <v>1.0346960898715</v>
      </c>
      <c r="L84" s="53" t="n">
        <v>1.18149279057538</v>
      </c>
      <c r="M84" s="53" t="n">
        <v>1.96548734673657</v>
      </c>
      <c r="N84" s="53" t="n">
        <v>3.40572433454488</v>
      </c>
      <c r="O84" s="53" t="n">
        <v>0.739891124471363</v>
      </c>
      <c r="P84" s="53" t="n">
        <v>0.0530132305113742</v>
      </c>
      <c r="Q84" s="53" t="n">
        <v>0.737301567569583</v>
      </c>
      <c r="R84" s="93" t="s">
        <v>307</v>
      </c>
    </row>
    <row r="85" customFormat="false" ht="12" hidden="false" customHeight="true" outlineLevel="0" collapsed="false">
      <c r="A85" s="92" t="s">
        <v>308</v>
      </c>
      <c r="B85" s="41" t="s">
        <v>179</v>
      </c>
      <c r="F85" s="52"/>
      <c r="G85" s="53" t="n">
        <v>1093.64090925531</v>
      </c>
      <c r="H85" s="53" t="n">
        <v>969.434909687054</v>
      </c>
      <c r="I85" s="53" t="n">
        <v>310.552085949057</v>
      </c>
      <c r="J85" s="53" t="n">
        <v>338.727553661708</v>
      </c>
      <c r="K85" s="53" t="n">
        <v>286.859309944832</v>
      </c>
      <c r="L85" s="53" t="n">
        <v>301.004953579525</v>
      </c>
      <c r="M85" s="53" t="n">
        <v>293.735131211383</v>
      </c>
      <c r="N85" s="53" t="n">
        <v>297.233171357754</v>
      </c>
      <c r="O85" s="53" t="n">
        <v>338.113138055731</v>
      </c>
      <c r="P85" s="53" t="n">
        <v>145.809768520328</v>
      </c>
      <c r="Q85" s="53" t="n">
        <v>783.632721305769</v>
      </c>
      <c r="R85" s="93" t="s">
        <v>308</v>
      </c>
    </row>
    <row r="86" customFormat="false" ht="12" hidden="false" customHeight="true" outlineLevel="0" collapsed="false">
      <c r="A86" s="92" t="s">
        <v>309</v>
      </c>
      <c r="C86" s="41" t="s">
        <v>180</v>
      </c>
      <c r="F86" s="52"/>
      <c r="G86" s="53" t="n">
        <v>1059.73235550783</v>
      </c>
      <c r="H86" s="53" t="n">
        <v>928.985541165689</v>
      </c>
      <c r="I86" s="53" t="n">
        <v>308.025305495817</v>
      </c>
      <c r="J86" s="53" t="n">
        <v>337.053910519912</v>
      </c>
      <c r="K86" s="53" t="n">
        <v>284.959707655235</v>
      </c>
      <c r="L86" s="53" t="n">
        <v>298.550284797681</v>
      </c>
      <c r="M86" s="53" t="n">
        <v>291.684765856142</v>
      </c>
      <c r="N86" s="53" t="n">
        <v>294.829171279378</v>
      </c>
      <c r="O86" s="53" t="n">
        <v>334.010753826523</v>
      </c>
      <c r="P86" s="53" t="n">
        <v>145.589202825867</v>
      </c>
      <c r="Q86" s="53" t="n">
        <v>754.541018485139</v>
      </c>
      <c r="R86" s="93" t="s">
        <v>309</v>
      </c>
    </row>
    <row r="87" customFormat="false" ht="12" hidden="false" customHeight="true" outlineLevel="0" collapsed="false">
      <c r="A87" s="92" t="s">
        <v>310</v>
      </c>
      <c r="D87" s="41" t="s">
        <v>311</v>
      </c>
      <c r="F87" s="52"/>
      <c r="G87" s="53" t="n">
        <v>31.1185900913558</v>
      </c>
      <c r="H87" s="53" t="n">
        <v>3.08554992861863</v>
      </c>
      <c r="I87" s="53" t="n">
        <v>1.29859838643512</v>
      </c>
      <c r="J87" s="53" t="n">
        <v>1.60292635602186</v>
      </c>
      <c r="K87" s="53" t="n">
        <v>1.42058565618764</v>
      </c>
      <c r="L87" s="53" t="n">
        <v>1.21916385698693</v>
      </c>
      <c r="M87" s="53" t="n">
        <v>1.96337158898567</v>
      </c>
      <c r="N87" s="53" t="n">
        <v>0.816440194762572</v>
      </c>
      <c r="O87" s="53" t="n">
        <v>0.783368900825203</v>
      </c>
      <c r="P87" s="53" t="n">
        <v>0.136100147198666</v>
      </c>
      <c r="Q87" s="53" t="n">
        <v>39.3253222778862</v>
      </c>
      <c r="R87" s="93" t="s">
        <v>310</v>
      </c>
    </row>
    <row r="88" customFormat="false" ht="12" hidden="false" customHeight="true" outlineLevel="0" collapsed="false">
      <c r="A88" s="92" t="s">
        <v>312</v>
      </c>
      <c r="D88" s="41" t="s">
        <v>313</v>
      </c>
      <c r="F88" s="52"/>
      <c r="G88" s="53" t="n">
        <v>540.298609121116</v>
      </c>
      <c r="H88" s="53" t="n">
        <v>589.434038870897</v>
      </c>
      <c r="I88" s="53" t="n">
        <v>199.664798677324</v>
      </c>
      <c r="J88" s="53" t="n">
        <v>224.81493035373</v>
      </c>
      <c r="K88" s="53" t="n">
        <v>179.532655752646</v>
      </c>
      <c r="L88" s="53" t="n">
        <v>190.099942112496</v>
      </c>
      <c r="M88" s="53" t="n">
        <v>188.263117698056</v>
      </c>
      <c r="N88" s="53" t="n">
        <v>188.603342705711</v>
      </c>
      <c r="O88" s="53" t="n">
        <v>220.709961497958</v>
      </c>
      <c r="P88" s="53" t="n">
        <v>18.8294840230828</v>
      </c>
      <c r="Q88" s="53" t="n">
        <v>318.514160958691</v>
      </c>
      <c r="R88" s="93" t="s">
        <v>312</v>
      </c>
    </row>
    <row r="89" customFormat="false" ht="12" hidden="false" customHeight="true" outlineLevel="0" collapsed="false">
      <c r="A89" s="92" t="s">
        <v>314</v>
      </c>
      <c r="E89" s="42" t="s">
        <v>315</v>
      </c>
      <c r="F89" s="52"/>
      <c r="G89" s="53" t="n">
        <v>460.562481046748</v>
      </c>
      <c r="H89" s="53" t="n">
        <v>522.544502904546</v>
      </c>
      <c r="I89" s="53" t="n">
        <v>177.234225476424</v>
      </c>
      <c r="J89" s="53" t="n">
        <v>208.894800888194</v>
      </c>
      <c r="K89" s="53" t="n">
        <v>164.186026279267</v>
      </c>
      <c r="L89" s="53" t="n">
        <v>171.301479003628</v>
      </c>
      <c r="M89" s="53" t="n">
        <v>164.505387441688</v>
      </c>
      <c r="N89" s="53" t="n">
        <v>167.472945832884</v>
      </c>
      <c r="O89" s="53" t="n">
        <v>186.270728975712</v>
      </c>
      <c r="P89" s="53" t="s">
        <v>221</v>
      </c>
      <c r="Q89" s="53" t="n">
        <v>262.225489477021</v>
      </c>
      <c r="R89" s="93" t="s">
        <v>314</v>
      </c>
    </row>
    <row r="90" customFormat="false" ht="12" hidden="false" customHeight="true" outlineLevel="0" collapsed="false">
      <c r="A90" s="92" t="s">
        <v>316</v>
      </c>
      <c r="D90" s="41" t="s">
        <v>317</v>
      </c>
      <c r="F90" s="52"/>
      <c r="G90" s="53" t="n">
        <v>244.050787759747</v>
      </c>
      <c r="H90" s="53" t="n">
        <v>304.338046450831</v>
      </c>
      <c r="I90" s="53" t="n">
        <v>80.2361025819524</v>
      </c>
      <c r="J90" s="53" t="n">
        <v>69.3544411780695</v>
      </c>
      <c r="K90" s="53" t="n">
        <v>71.2940674864841</v>
      </c>
      <c r="L90" s="53" t="n">
        <v>74.3846116455517</v>
      </c>
      <c r="M90" s="53" t="n">
        <v>77.8055739035903</v>
      </c>
      <c r="N90" s="53" t="n">
        <v>86.9564870239926</v>
      </c>
      <c r="O90" s="53" t="n">
        <v>96.5370505541285</v>
      </c>
      <c r="P90" s="53" t="n">
        <v>14.9864763939366</v>
      </c>
      <c r="Q90" s="53" t="n">
        <v>138.998436159765</v>
      </c>
      <c r="R90" s="93" t="s">
        <v>316</v>
      </c>
    </row>
    <row r="91" customFormat="false" ht="12" hidden="false" customHeight="true" outlineLevel="0" collapsed="false">
      <c r="A91" s="92" t="s">
        <v>318</v>
      </c>
      <c r="D91" s="41" t="s">
        <v>319</v>
      </c>
      <c r="F91" s="52"/>
      <c r="G91" s="53" t="n">
        <v>189.397423841545</v>
      </c>
      <c r="H91" s="53" t="s">
        <v>221</v>
      </c>
      <c r="I91" s="53" t="n">
        <v>3.69182153823204</v>
      </c>
      <c r="J91" s="53" t="s">
        <v>221</v>
      </c>
      <c r="K91" s="53" t="n">
        <v>2.83262330058207</v>
      </c>
      <c r="L91" s="53" t="n">
        <v>10.1672109270397</v>
      </c>
      <c r="M91" s="53" t="n">
        <v>5.94759457265134</v>
      </c>
      <c r="N91" s="53" t="n">
        <v>2.34816748797429</v>
      </c>
      <c r="O91" s="53" t="n">
        <v>1.69968964345215</v>
      </c>
      <c r="P91" s="53" t="n">
        <v>89.0907486289682</v>
      </c>
      <c r="Q91" s="53" t="n">
        <v>224.683098591549</v>
      </c>
      <c r="R91" s="93" t="s">
        <v>318</v>
      </c>
    </row>
    <row r="92" customFormat="false" ht="12" hidden="false" customHeight="true" outlineLevel="0" collapsed="false">
      <c r="A92" s="92" t="s">
        <v>320</v>
      </c>
      <c r="D92" s="41" t="s">
        <v>321</v>
      </c>
      <c r="F92" s="52"/>
      <c r="G92" s="53" t="n">
        <v>33.5938968442314</v>
      </c>
      <c r="H92" s="53" t="n">
        <v>8.96498661827582</v>
      </c>
      <c r="I92" s="53" t="n">
        <v>19.6169020300088</v>
      </c>
      <c r="J92" s="53" t="n">
        <v>39.1693673500964</v>
      </c>
      <c r="K92" s="53" t="n">
        <v>23.6571715609443</v>
      </c>
      <c r="L92" s="53" t="n">
        <v>19.0073486197586</v>
      </c>
      <c r="M92" s="53" t="n">
        <v>15.1998032173279</v>
      </c>
      <c r="N92" s="53" t="n">
        <v>13.8361025932421</v>
      </c>
      <c r="O92" s="53" t="n">
        <v>10.5792300705964</v>
      </c>
      <c r="P92" s="53" t="n">
        <v>21.3626818815376</v>
      </c>
      <c r="Q92" s="53" t="n">
        <v>16.2463576694057</v>
      </c>
      <c r="R92" s="93" t="s">
        <v>320</v>
      </c>
    </row>
    <row r="93" customFormat="false" ht="12" hidden="false" customHeight="true" outlineLevel="0" collapsed="false">
      <c r="A93" s="92" t="s">
        <v>322</v>
      </c>
      <c r="D93" s="41" t="s">
        <v>323</v>
      </c>
      <c r="F93" s="52"/>
      <c r="G93" s="53" t="n">
        <v>1.85333683881552</v>
      </c>
      <c r="H93" s="53" t="n">
        <v>1.74910271249192</v>
      </c>
      <c r="I93" s="53" t="n">
        <v>0.84986263565506</v>
      </c>
      <c r="J93" s="53" t="n">
        <v>0.0729330885642958</v>
      </c>
      <c r="K93" s="53" t="n">
        <v>3.99178341354287</v>
      </c>
      <c r="L93" s="53" t="n">
        <v>0.0796593916951317</v>
      </c>
      <c r="M93" s="53" t="n">
        <v>0.304576229203649</v>
      </c>
      <c r="N93" s="53" t="n">
        <v>0.112003174198858</v>
      </c>
      <c r="O93" s="53" t="n">
        <v>0.178836692278975</v>
      </c>
      <c r="P93" s="53" t="n">
        <v>0.507594409055975</v>
      </c>
      <c r="Q93" s="53" t="n">
        <v>0.893642703529207</v>
      </c>
      <c r="R93" s="93" t="s">
        <v>322</v>
      </c>
    </row>
    <row r="94" customFormat="false" ht="12" hidden="false" customHeight="true" outlineLevel="0" collapsed="false">
      <c r="A94" s="92" t="s">
        <v>324</v>
      </c>
      <c r="D94" s="41" t="s">
        <v>325</v>
      </c>
      <c r="F94" s="52"/>
      <c r="G94" s="53" t="n">
        <v>19.4197110110163</v>
      </c>
      <c r="H94" s="53" t="n">
        <v>21.4138165845751</v>
      </c>
      <c r="I94" s="53" t="n">
        <v>2.66721964620912</v>
      </c>
      <c r="J94" s="53" t="n">
        <v>2.03931219342887</v>
      </c>
      <c r="K94" s="53" t="n">
        <v>2.23082048484765</v>
      </c>
      <c r="L94" s="53" t="n">
        <v>3.5923482441527</v>
      </c>
      <c r="M94" s="53" t="n">
        <v>2.20072864632787</v>
      </c>
      <c r="N94" s="53" t="n">
        <v>2.15662809949742</v>
      </c>
      <c r="O94" s="53" t="n">
        <v>3.52261646728441</v>
      </c>
      <c r="P94" s="53" t="n">
        <v>0.676117342087095</v>
      </c>
      <c r="Q94" s="53" t="n">
        <v>15.8800001243116</v>
      </c>
      <c r="R94" s="93" t="s">
        <v>324</v>
      </c>
    </row>
    <row r="95" customFormat="false" ht="12" hidden="false" customHeight="true" outlineLevel="0" collapsed="false">
      <c r="A95" s="92" t="s">
        <v>326</v>
      </c>
      <c r="C95" s="41" t="s">
        <v>181</v>
      </c>
      <c r="F95" s="52"/>
      <c r="G95" s="53" t="n">
        <v>33.908553747481</v>
      </c>
      <c r="H95" s="53" t="n">
        <v>40.4493685213651</v>
      </c>
      <c r="I95" s="53" t="n">
        <v>2.52678045324018</v>
      </c>
      <c r="J95" s="53" t="n">
        <v>1.67364314179738</v>
      </c>
      <c r="K95" s="53" t="n">
        <v>1.8996022895967</v>
      </c>
      <c r="L95" s="53" t="n">
        <v>2.45466878184365</v>
      </c>
      <c r="M95" s="53" t="n">
        <v>2.05036535524089</v>
      </c>
      <c r="N95" s="53" t="n">
        <v>2.40400007837528</v>
      </c>
      <c r="O95" s="53" t="n">
        <v>4.10238422920695</v>
      </c>
      <c r="P95" s="53" t="n">
        <v>0.220565694460728</v>
      </c>
      <c r="Q95" s="53" t="n">
        <v>29.0917028206308</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2</v>
      </c>
      <c r="F97" s="52"/>
      <c r="G97" s="53" t="n">
        <v>1763.63269270183</v>
      </c>
      <c r="H97" s="53" t="n">
        <v>1762.64586261917</v>
      </c>
      <c r="I97" s="53" t="n">
        <v>866.123756572977</v>
      </c>
      <c r="J97" s="53" t="n">
        <v>846.169948606869</v>
      </c>
      <c r="K97" s="53" t="n">
        <v>811.814022053592</v>
      </c>
      <c r="L97" s="53" t="n">
        <v>835.262164108864</v>
      </c>
      <c r="M97" s="53" t="n">
        <v>849.410095776741</v>
      </c>
      <c r="N97" s="53" t="n">
        <v>898.679964339247</v>
      </c>
      <c r="O97" s="53" t="n">
        <v>937.720261212118</v>
      </c>
      <c r="P97" s="53" t="n">
        <v>161.253244666762</v>
      </c>
      <c r="Q97" s="53" t="n">
        <v>851.679579329463</v>
      </c>
      <c r="R97" s="93" t="s">
        <v>327</v>
      </c>
    </row>
    <row r="98" customFormat="false" ht="12" hidden="false" customHeight="true" outlineLevel="0" collapsed="false">
      <c r="A98" s="92" t="s">
        <v>328</v>
      </c>
      <c r="B98" s="41" t="s">
        <v>160</v>
      </c>
      <c r="F98" s="52"/>
      <c r="G98" s="53" t="n">
        <v>222.998065493165</v>
      </c>
      <c r="H98" s="53" t="n">
        <v>8.96498661827582</v>
      </c>
      <c r="I98" s="53" t="n">
        <v>23.3094309013836</v>
      </c>
      <c r="J98" s="53" t="n">
        <v>39.1738292275976</v>
      </c>
      <c r="K98" s="53" t="n">
        <v>26.4900399781812</v>
      </c>
      <c r="L98" s="53" t="n">
        <v>29.1745595467983</v>
      </c>
      <c r="M98" s="53" t="n">
        <v>21.1473977899792</v>
      </c>
      <c r="N98" s="53" t="n">
        <v>16.1842700812164</v>
      </c>
      <c r="O98" s="53" t="n">
        <v>12.2789197140485</v>
      </c>
      <c r="P98" s="53" t="n">
        <v>110.457687982249</v>
      </c>
      <c r="Q98" s="53" t="n">
        <v>240.936571236776</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3</v>
      </c>
      <c r="C100" s="57"/>
      <c r="D100" s="57"/>
      <c r="F100" s="59"/>
      <c r="G100" s="60" t="n">
        <v>1540.63462720866</v>
      </c>
      <c r="H100" s="60" t="n">
        <v>1753.68087600089</v>
      </c>
      <c r="I100" s="60" t="n">
        <v>842.814325671594</v>
      </c>
      <c r="J100" s="60" t="n">
        <v>806.996119379272</v>
      </c>
      <c r="K100" s="60" t="n">
        <v>785.323982075411</v>
      </c>
      <c r="L100" s="60" t="n">
        <v>806.087604562066</v>
      </c>
      <c r="M100" s="60" t="n">
        <v>828.262697986762</v>
      </c>
      <c r="N100" s="60" t="n">
        <v>882.495694258031</v>
      </c>
      <c r="O100" s="60" t="n">
        <v>925.441341498069</v>
      </c>
      <c r="P100" s="60" t="n">
        <v>50.7955566845129</v>
      </c>
      <c r="Q100" s="60" t="n">
        <v>610.743008092687</v>
      </c>
      <c r="R100" s="96" t="s">
        <v>329</v>
      </c>
    </row>
    <row r="101" customFormat="false" ht="21.95" hidden="false" customHeight="true" outlineLevel="0" collapsed="false">
      <c r="A101" s="62" t="s">
        <v>162</v>
      </c>
      <c r="B101" s="62"/>
      <c r="C101" s="62"/>
      <c r="D101" s="62"/>
      <c r="E101" s="62"/>
      <c r="F101" s="62"/>
      <c r="G101" s="62"/>
      <c r="H101" s="62"/>
      <c r="I101" s="62"/>
      <c r="J101" s="62"/>
      <c r="K101" s="62" t="s">
        <v>162</v>
      </c>
      <c r="L101" s="62"/>
      <c r="M101" s="62"/>
      <c r="N101" s="62"/>
      <c r="O101" s="62"/>
      <c r="P101" s="62"/>
      <c r="Q101" s="62"/>
      <c r="R101" s="97"/>
      <c r="S101" s="97"/>
      <c r="T101" s="97"/>
    </row>
    <row r="102" customFormat="false" ht="12" hidden="false" customHeight="true" outlineLevel="0" collapsed="false">
      <c r="A102" s="92" t="s">
        <v>330</v>
      </c>
      <c r="B102" s="41" t="s">
        <v>184</v>
      </c>
      <c r="F102" s="52"/>
      <c r="G102" s="53" t="n">
        <v>20.7912332341968</v>
      </c>
      <c r="H102" s="53" t="n">
        <v>8.68979775888068</v>
      </c>
      <c r="I102" s="53" t="n">
        <v>23.2580541501436</v>
      </c>
      <c r="J102" s="53" t="n">
        <v>16.8435415682224</v>
      </c>
      <c r="K102" s="53" t="n">
        <v>20.7210952226419</v>
      </c>
      <c r="L102" s="53" t="n">
        <v>15.1676528163817</v>
      </c>
      <c r="M102" s="53" t="n">
        <v>32.3140266138243</v>
      </c>
      <c r="N102" s="53" t="n">
        <v>14.6599100643657</v>
      </c>
      <c r="O102" s="53" t="n">
        <v>32.2360687799143</v>
      </c>
      <c r="P102" s="53" t="n">
        <v>1.12123264770887</v>
      </c>
      <c r="Q102" s="53" t="n">
        <v>1.332306726502</v>
      </c>
      <c r="R102" s="93" t="s">
        <v>330</v>
      </c>
    </row>
    <row r="103" customFormat="false" ht="12" hidden="false" customHeight="true" outlineLevel="0" collapsed="false">
      <c r="A103" s="92" t="s">
        <v>331</v>
      </c>
      <c r="B103" s="41" t="s">
        <v>167</v>
      </c>
      <c r="F103" s="52"/>
      <c r="G103" s="53" t="n">
        <v>105.284641907576</v>
      </c>
      <c r="H103" s="53" t="n">
        <v>86.6269766796528</v>
      </c>
      <c r="I103" s="53" t="n">
        <v>69.1138315328866</v>
      </c>
      <c r="J103" s="53" t="n">
        <v>57.0862099967801</v>
      </c>
      <c r="K103" s="53" t="n">
        <v>72.7379047014065</v>
      </c>
      <c r="L103" s="53" t="n">
        <v>70.4657381098625</v>
      </c>
      <c r="M103" s="53" t="n">
        <v>63.0361639763861</v>
      </c>
      <c r="N103" s="53" t="n">
        <v>81.9647801083538</v>
      </c>
      <c r="O103" s="53" t="n">
        <v>70.962966161664</v>
      </c>
      <c r="P103" s="53" t="n">
        <v>1.41940113156261</v>
      </c>
      <c r="Q103" s="53" t="n">
        <v>42.1167478835946</v>
      </c>
      <c r="R103" s="93" t="s">
        <v>331</v>
      </c>
    </row>
    <row r="104" customFormat="false" ht="12" hidden="false" customHeight="true" outlineLevel="0" collapsed="false">
      <c r="A104" s="92" t="s">
        <v>332</v>
      </c>
      <c r="C104" s="41" t="s">
        <v>180</v>
      </c>
      <c r="F104" s="52"/>
      <c r="G104" s="53" t="n">
        <v>103.33160053083</v>
      </c>
      <c r="H104" s="53" t="n">
        <v>85.3357352280735</v>
      </c>
      <c r="I104" s="53" t="n">
        <v>67.3875644866552</v>
      </c>
      <c r="J104" s="53" t="n">
        <v>55.4896983737356</v>
      </c>
      <c r="K104" s="53" t="n">
        <v>70.9020707178811</v>
      </c>
      <c r="L104" s="53" t="n">
        <v>68.4570991732251</v>
      </c>
      <c r="M104" s="53" t="n">
        <v>61.8682209745559</v>
      </c>
      <c r="N104" s="53" t="n">
        <v>81.5948830738785</v>
      </c>
      <c r="O104" s="53" t="n">
        <v>68.1931314808521</v>
      </c>
      <c r="P104" s="53" t="n">
        <v>1.40569081332691</v>
      </c>
      <c r="Q104" s="53" t="n">
        <v>41.6685783722636</v>
      </c>
      <c r="R104" s="93" t="s">
        <v>332</v>
      </c>
    </row>
    <row r="105" customFormat="false" ht="12" hidden="false" customHeight="true" outlineLevel="0" collapsed="false">
      <c r="A105" s="92" t="s">
        <v>333</v>
      </c>
      <c r="D105" s="105" t="s">
        <v>311</v>
      </c>
      <c r="F105" s="52"/>
      <c r="G105" s="53" t="n">
        <v>0.802717861544582</v>
      </c>
      <c r="H105" s="53" t="n">
        <v>0.62855948386343</v>
      </c>
      <c r="I105" s="53" t="n">
        <v>0.862012853821961</v>
      </c>
      <c r="J105" s="53" t="n">
        <v>0.0214730468308961</v>
      </c>
      <c r="K105" s="53" t="n">
        <v>4.72908395418045</v>
      </c>
      <c r="L105" s="53" t="n">
        <v>0.0526113450669683</v>
      </c>
      <c r="M105" s="53" t="s">
        <v>221</v>
      </c>
      <c r="N105" s="53" t="s">
        <v>221</v>
      </c>
      <c r="O105" s="53" t="s">
        <v>221</v>
      </c>
      <c r="P105" s="53" t="s">
        <v>221</v>
      </c>
      <c r="Q105" s="53" t="s">
        <v>221</v>
      </c>
      <c r="R105" s="93" t="s">
        <v>333</v>
      </c>
    </row>
    <row r="106" customFormat="false" ht="12" hidden="false" customHeight="true" outlineLevel="0" collapsed="false">
      <c r="A106" s="92" t="s">
        <v>334</v>
      </c>
      <c r="D106" s="41" t="s">
        <v>335</v>
      </c>
      <c r="F106" s="52"/>
      <c r="G106" s="53" t="n">
        <v>101.020405059394</v>
      </c>
      <c r="H106" s="53" t="n">
        <v>84.7071757442101</v>
      </c>
      <c r="I106" s="53" t="n">
        <v>65.2550414579267</v>
      </c>
      <c r="J106" s="53" t="n">
        <v>53.8602767451294</v>
      </c>
      <c r="K106" s="53" t="n">
        <v>65.2605279329416</v>
      </c>
      <c r="L106" s="53" t="n">
        <v>67.7689360630311</v>
      </c>
      <c r="M106" s="53" t="n">
        <v>60.7722515790777</v>
      </c>
      <c r="N106" s="53" t="n">
        <v>80.7096783674429</v>
      </c>
      <c r="O106" s="53" t="n">
        <v>66.0976870915078</v>
      </c>
      <c r="P106" s="53" t="n">
        <v>0.342089265786948</v>
      </c>
      <c r="Q106" s="53" t="n">
        <v>41.2215251793195</v>
      </c>
      <c r="R106" s="93" t="s">
        <v>334</v>
      </c>
    </row>
    <row r="107" customFormat="false" ht="12" hidden="false" customHeight="true" outlineLevel="0" collapsed="false">
      <c r="A107" s="92" t="s">
        <v>336</v>
      </c>
      <c r="D107" s="41" t="s">
        <v>337</v>
      </c>
      <c r="F107" s="52"/>
      <c r="G107" s="53" t="n">
        <v>1.49859363393307</v>
      </c>
      <c r="H107" s="53" t="s">
        <v>221</v>
      </c>
      <c r="I107" s="53" t="n">
        <v>1.25726104198004</v>
      </c>
      <c r="J107" s="53" t="n">
        <v>1.60645989537378</v>
      </c>
      <c r="K107" s="53" t="n">
        <v>0.909524335595772</v>
      </c>
      <c r="L107" s="53" t="n">
        <v>0.634411690624434</v>
      </c>
      <c r="M107" s="53" t="n">
        <v>1.02767342333044</v>
      </c>
      <c r="N107" s="53" t="n">
        <v>0.88520470643559</v>
      </c>
      <c r="O107" s="53" t="n">
        <v>2.09544438934424</v>
      </c>
      <c r="P107" s="53" t="n">
        <v>1.06360154753996</v>
      </c>
      <c r="Q107" s="53" t="n">
        <v>0.447053192944072</v>
      </c>
      <c r="R107" s="93" t="s">
        <v>336</v>
      </c>
    </row>
    <row r="108" customFormat="false" ht="12" hidden="false" customHeight="true" outlineLevel="0" collapsed="false">
      <c r="A108" s="92" t="s">
        <v>338</v>
      </c>
      <c r="D108" s="41" t="s">
        <v>323</v>
      </c>
      <c r="F108" s="52"/>
      <c r="G108" s="53" t="n">
        <v>0.00948984105698634</v>
      </c>
      <c r="H108" s="53" t="s">
        <v>221</v>
      </c>
      <c r="I108" s="53" t="n">
        <v>0.012720808522805</v>
      </c>
      <c r="J108" s="53" t="n">
        <v>0.00148868640151879</v>
      </c>
      <c r="K108" s="53" t="s">
        <v>221</v>
      </c>
      <c r="L108" s="53" t="n">
        <v>0.00114007450254307</v>
      </c>
      <c r="M108" s="53" t="n">
        <v>0.0682959721476833</v>
      </c>
      <c r="N108" s="53" t="s">
        <v>221</v>
      </c>
      <c r="O108" s="53" t="s">
        <v>221</v>
      </c>
      <c r="P108" s="53" t="s">
        <v>221</v>
      </c>
      <c r="Q108" s="53" t="s">
        <v>221</v>
      </c>
      <c r="R108" s="93" t="s">
        <v>338</v>
      </c>
    </row>
    <row r="109" customFormat="false" ht="12" hidden="false" customHeight="true" outlineLevel="0" collapsed="false">
      <c r="A109" s="92" t="s">
        <v>339</v>
      </c>
      <c r="D109" s="41" t="s">
        <v>325</v>
      </c>
      <c r="F109" s="52"/>
      <c r="G109" s="53" t="n">
        <v>0.000394134901712029</v>
      </c>
      <c r="H109" s="53" t="s">
        <v>221</v>
      </c>
      <c r="I109" s="53" t="n">
        <v>0.000528324403614982</v>
      </c>
      <c r="J109" s="53" t="s">
        <v>221</v>
      </c>
      <c r="K109" s="53" t="n">
        <v>0.0029344951632615</v>
      </c>
      <c r="L109" s="53" t="s">
        <v>221</v>
      </c>
      <c r="M109" s="53" t="s">
        <v>221</v>
      </c>
      <c r="N109" s="53" t="s">
        <v>221</v>
      </c>
      <c r="O109" s="53" t="s">
        <v>221</v>
      </c>
      <c r="P109" s="53" t="s">
        <v>221</v>
      </c>
      <c r="Q109" s="53" t="s">
        <v>221</v>
      </c>
      <c r="R109" s="93" t="s">
        <v>339</v>
      </c>
    </row>
    <row r="110" customFormat="false" ht="12" hidden="false" customHeight="true" outlineLevel="0" collapsed="false">
      <c r="A110" s="92" t="s">
        <v>340</v>
      </c>
      <c r="C110" s="41" t="s">
        <v>181</v>
      </c>
      <c r="F110" s="52"/>
      <c r="G110" s="53" t="n">
        <v>1.95304137674567</v>
      </c>
      <c r="H110" s="53" t="n">
        <v>1.29124145157934</v>
      </c>
      <c r="I110" s="53" t="n">
        <v>1.72626704623149</v>
      </c>
      <c r="J110" s="53" t="n">
        <v>1.59651162304453</v>
      </c>
      <c r="K110" s="53" t="n">
        <v>1.8358339835254</v>
      </c>
      <c r="L110" s="53" t="n">
        <v>2.00863893663749</v>
      </c>
      <c r="M110" s="53" t="n">
        <v>1.16794300183022</v>
      </c>
      <c r="N110" s="53" t="n">
        <v>0.369897034475326</v>
      </c>
      <c r="O110" s="53" t="n">
        <v>2.76983468081194</v>
      </c>
      <c r="P110" s="53" t="n">
        <v>0.0137103182357002</v>
      </c>
      <c r="Q110" s="53" t="n">
        <v>0.448169511331005</v>
      </c>
      <c r="R110" s="93" t="s">
        <v>340</v>
      </c>
    </row>
    <row r="111" customFormat="false" ht="12" hidden="false" customHeight="true" outlineLevel="0" collapsed="false">
      <c r="A111" s="92" t="s">
        <v>341</v>
      </c>
      <c r="B111" s="41" t="s">
        <v>185</v>
      </c>
      <c r="F111" s="52"/>
      <c r="G111" s="53" t="n">
        <v>8.91269030919651</v>
      </c>
      <c r="H111" s="53" t="n">
        <v>2.21662692921378</v>
      </c>
      <c r="I111" s="53" t="n">
        <v>11.1110817597554</v>
      </c>
      <c r="J111" s="53" t="n">
        <v>10.0175756992854</v>
      </c>
      <c r="K111" s="53" t="n">
        <v>14.8301997528119</v>
      </c>
      <c r="L111" s="53" t="n">
        <v>12.8341766054944</v>
      </c>
      <c r="M111" s="53" t="n">
        <v>8.44537560720528</v>
      </c>
      <c r="N111" s="53" t="n">
        <v>18.3525467067687</v>
      </c>
      <c r="O111" s="53" t="n">
        <v>5.79219483927766</v>
      </c>
      <c r="P111" s="53" t="n">
        <v>0.28429099309165</v>
      </c>
      <c r="Q111" s="53" t="s">
        <v>221</v>
      </c>
      <c r="R111" s="93" t="s">
        <v>341</v>
      </c>
    </row>
    <row r="112" customFormat="false" ht="12" hidden="false" customHeight="true" outlineLevel="0" collapsed="false">
      <c r="A112" s="92" t="s">
        <v>342</v>
      </c>
      <c r="B112" s="41" t="s">
        <v>186</v>
      </c>
      <c r="F112" s="52"/>
      <c r="G112" s="53" t="n">
        <v>0.897887993352567</v>
      </c>
      <c r="H112" s="53" t="n">
        <v>0.506081108218533</v>
      </c>
      <c r="I112" s="53" t="n">
        <v>0.877187573810027</v>
      </c>
      <c r="J112" s="53" t="n">
        <v>0.00993990892250049</v>
      </c>
      <c r="K112" s="53" t="n">
        <v>0.34497234669852</v>
      </c>
      <c r="L112" s="53" t="n">
        <v>0.377095107843094</v>
      </c>
      <c r="M112" s="53" t="n">
        <v>0.00381180420812176</v>
      </c>
      <c r="N112" s="53" t="n">
        <v>4.15705426508479</v>
      </c>
      <c r="O112" s="53" t="n">
        <v>1.04161675145288</v>
      </c>
      <c r="P112" s="53" t="s">
        <v>221</v>
      </c>
      <c r="Q112" s="53" t="n">
        <v>0.154097311139565</v>
      </c>
      <c r="R112" s="93" t="s">
        <v>342</v>
      </c>
    </row>
    <row r="113" customFormat="false" ht="12" hidden="false" customHeight="true" outlineLevel="0" collapsed="false">
      <c r="A113" s="92" t="s">
        <v>343</v>
      </c>
      <c r="B113" s="41" t="s">
        <v>187</v>
      </c>
      <c r="F113" s="52"/>
      <c r="G113" s="53" t="n">
        <v>1.15847561603285</v>
      </c>
      <c r="H113" s="53" t="s">
        <v>221</v>
      </c>
      <c r="I113" s="53" t="n">
        <v>1.08329189612521</v>
      </c>
      <c r="J113" s="53" t="s">
        <v>221</v>
      </c>
      <c r="K113" s="53" t="s">
        <v>221</v>
      </c>
      <c r="L113" s="53" t="s">
        <v>221</v>
      </c>
      <c r="M113" s="53" t="s">
        <v>221</v>
      </c>
      <c r="N113" s="53" t="n">
        <v>4.80740254523723</v>
      </c>
      <c r="O113" s="53" t="n">
        <v>2.12138172741</v>
      </c>
      <c r="P113" s="53" t="s">
        <v>221</v>
      </c>
      <c r="Q113" s="53" t="n">
        <v>0.469605186280969</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4</v>
      </c>
      <c r="B115" s="41" t="s">
        <v>188</v>
      </c>
      <c r="F115" s="52"/>
      <c r="G115" s="53" t="n">
        <v>137.044929060355</v>
      </c>
      <c r="H115" s="53" t="n">
        <v>98.0394824759658</v>
      </c>
      <c r="I115" s="53" t="n">
        <v>105.443446912721</v>
      </c>
      <c r="J115" s="53" t="n">
        <v>83.9572671732102</v>
      </c>
      <c r="K115" s="53" t="n">
        <v>108.634172023559</v>
      </c>
      <c r="L115" s="53" t="n">
        <v>98.8446626395818</v>
      </c>
      <c r="M115" s="53" t="n">
        <v>103.799378001624</v>
      </c>
      <c r="N115" s="53" t="n">
        <v>123.94169368981</v>
      </c>
      <c r="O115" s="53" t="n">
        <v>112.154228259719</v>
      </c>
      <c r="P115" s="53" t="n">
        <v>2.82492477236313</v>
      </c>
      <c r="Q115" s="53" t="n">
        <v>44.0727571075171</v>
      </c>
      <c r="R115" s="93" t="s">
        <v>344</v>
      </c>
    </row>
    <row r="116" customFormat="false" ht="12" hidden="false" customHeight="true" outlineLevel="0" collapsed="false">
      <c r="A116" s="92" t="s">
        <v>345</v>
      </c>
      <c r="B116" s="41" t="s">
        <v>160</v>
      </c>
      <c r="F116" s="52"/>
      <c r="G116" s="53" t="n">
        <v>2.00338492327353</v>
      </c>
      <c r="H116" s="53" t="s">
        <v>221</v>
      </c>
      <c r="I116" s="53" t="n">
        <v>1.46431137575675</v>
      </c>
      <c r="J116" s="53" t="n">
        <v>1.60911527701694</v>
      </c>
      <c r="K116" s="53" t="n">
        <v>0.909524335595772</v>
      </c>
      <c r="L116" s="53" t="n">
        <v>0.634411690624434</v>
      </c>
      <c r="M116" s="53" t="n">
        <v>1.02767342333044</v>
      </c>
      <c r="N116" s="53" t="n">
        <v>0.88520470643559</v>
      </c>
      <c r="O116" s="53" t="n">
        <v>3.0217221723844</v>
      </c>
      <c r="P116" s="53" t="n">
        <v>1.06360154753996</v>
      </c>
      <c r="Q116" s="53" t="n">
        <v>0.916658379225041</v>
      </c>
      <c r="R116" s="93" t="s">
        <v>345</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6</v>
      </c>
      <c r="B118" s="57" t="s">
        <v>189</v>
      </c>
      <c r="C118" s="57"/>
      <c r="D118" s="57"/>
      <c r="F118" s="59"/>
      <c r="G118" s="60" t="n">
        <v>135.041544137081</v>
      </c>
      <c r="H118" s="60" t="n">
        <v>98.0394824759658</v>
      </c>
      <c r="I118" s="60" t="n">
        <v>103.979135536964</v>
      </c>
      <c r="J118" s="60" t="n">
        <v>82.3481518961933</v>
      </c>
      <c r="K118" s="60" t="n">
        <v>107.724647687963</v>
      </c>
      <c r="L118" s="60" t="n">
        <v>98.2102509489574</v>
      </c>
      <c r="M118" s="60" t="n">
        <v>102.771704578293</v>
      </c>
      <c r="N118" s="60" t="n">
        <v>123.056488983375</v>
      </c>
      <c r="O118" s="60" t="n">
        <v>109.132506087334</v>
      </c>
      <c r="P118" s="60" t="n">
        <v>1.76132322482317</v>
      </c>
      <c r="Q118" s="60" t="n">
        <v>43.1560987282921</v>
      </c>
      <c r="R118" s="96" t="s">
        <v>346</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7</v>
      </c>
      <c r="B120" s="57" t="s">
        <v>348</v>
      </c>
      <c r="C120" s="57"/>
      <c r="D120" s="57"/>
      <c r="F120" s="59"/>
      <c r="G120" s="60" t="n">
        <v>1675.67617134574</v>
      </c>
      <c r="H120" s="60" t="n">
        <v>1851.72035847686</v>
      </c>
      <c r="I120" s="60" t="n">
        <v>946.793461208558</v>
      </c>
      <c r="J120" s="60" t="n">
        <v>889.344271275466</v>
      </c>
      <c r="K120" s="60" t="n">
        <v>893.048629763374</v>
      </c>
      <c r="L120" s="60" t="n">
        <v>904.297855511023</v>
      </c>
      <c r="M120" s="60" t="n">
        <v>931.034402565056</v>
      </c>
      <c r="N120" s="60" t="n">
        <v>1005.55218324141</v>
      </c>
      <c r="O120" s="60" t="n">
        <v>1034.5738475854</v>
      </c>
      <c r="P120" s="60" t="n">
        <v>52.5568799093361</v>
      </c>
      <c r="Q120" s="60" t="n">
        <v>653.899106820979</v>
      </c>
      <c r="R120" s="96" t="s">
        <v>347</v>
      </c>
    </row>
    <row r="121" customFormat="false" ht="12" hidden="false" customHeight="true" outlineLevel="0" collapsed="false">
      <c r="A121" s="92" t="s">
        <v>349</v>
      </c>
      <c r="B121" s="41" t="s">
        <v>350</v>
      </c>
      <c r="F121" s="52"/>
      <c r="G121" s="56" t="s">
        <v>221</v>
      </c>
      <c r="H121" s="56" t="s">
        <v>221</v>
      </c>
      <c r="I121" s="53" t="n">
        <v>3.83086471165927</v>
      </c>
      <c r="J121" s="56" t="s">
        <v>221</v>
      </c>
      <c r="K121" s="56" t="s">
        <v>221</v>
      </c>
      <c r="L121" s="56" t="s">
        <v>221</v>
      </c>
      <c r="M121" s="56" t="n">
        <v>16.1390310861572</v>
      </c>
      <c r="N121" s="56" t="n">
        <v>29.1946597043302</v>
      </c>
      <c r="O121" s="56" t="n">
        <v>16.5225050286676</v>
      </c>
      <c r="P121" s="56" t="s">
        <v>221</v>
      </c>
      <c r="Q121" s="56" t="s">
        <v>221</v>
      </c>
      <c r="R121" s="93" t="s">
        <v>349</v>
      </c>
    </row>
    <row r="122" customFormat="false" ht="21.95" hidden="false" customHeight="true" outlineLevel="0" collapsed="false">
      <c r="A122" s="62" t="s">
        <v>272</v>
      </c>
      <c r="B122" s="62"/>
      <c r="C122" s="62"/>
      <c r="D122" s="62"/>
      <c r="E122" s="62"/>
      <c r="F122" s="62"/>
      <c r="G122" s="62"/>
      <c r="H122" s="62"/>
      <c r="I122" s="62"/>
      <c r="J122" s="62"/>
      <c r="K122" s="62" t="s">
        <v>272</v>
      </c>
      <c r="L122" s="62"/>
      <c r="M122" s="62"/>
      <c r="N122" s="62"/>
      <c r="O122" s="62"/>
      <c r="P122" s="62"/>
      <c r="Q122" s="62"/>
      <c r="R122" s="97"/>
      <c r="S122" s="97"/>
      <c r="T122" s="97"/>
    </row>
    <row r="123" customFormat="false" ht="12" hidden="false" customHeight="true" outlineLevel="0" collapsed="false">
      <c r="A123" s="92" t="s">
        <v>351</v>
      </c>
      <c r="B123" s="41" t="s">
        <v>352</v>
      </c>
      <c r="F123" s="52"/>
      <c r="G123" s="53" t="n">
        <v>48.4726790323014</v>
      </c>
      <c r="H123" s="53" t="n">
        <v>28.2734600063531</v>
      </c>
      <c r="I123" s="53" t="n">
        <v>29.6622341285134</v>
      </c>
      <c r="J123" s="53" t="n">
        <v>18.5927020912699</v>
      </c>
      <c r="K123" s="53" t="n">
        <v>44.6085038217484</v>
      </c>
      <c r="L123" s="53" t="n">
        <v>25.8616577036778</v>
      </c>
      <c r="M123" s="53" t="n">
        <v>44.9858502249928</v>
      </c>
      <c r="N123" s="53" t="n">
        <v>13.2836254445348</v>
      </c>
      <c r="O123" s="53" t="n">
        <v>24.2778610471887</v>
      </c>
      <c r="P123" s="53" t="n">
        <v>4.32016361196869</v>
      </c>
      <c r="Q123" s="53" t="n">
        <v>24.4507670027224</v>
      </c>
      <c r="R123" s="93" t="s">
        <v>351</v>
      </c>
    </row>
    <row r="124" customFormat="false" ht="12" hidden="false" customHeight="true" outlineLevel="0" collapsed="false">
      <c r="A124" s="92" t="s">
        <v>353</v>
      </c>
      <c r="C124" s="41" t="s">
        <v>276</v>
      </c>
      <c r="F124" s="52"/>
      <c r="G124" s="53" t="n">
        <v>48.4726790323014</v>
      </c>
      <c r="H124" s="53" t="n">
        <v>28.2734600063531</v>
      </c>
      <c r="I124" s="53" t="n">
        <v>29.6622341285134</v>
      </c>
      <c r="J124" s="53" t="n">
        <v>18.5927020912699</v>
      </c>
      <c r="K124" s="53" t="n">
        <v>44.6085038217484</v>
      </c>
      <c r="L124" s="53" t="n">
        <v>25.8616577036778</v>
      </c>
      <c r="M124" s="53" t="n">
        <v>44.9858502249928</v>
      </c>
      <c r="N124" s="53" t="n">
        <v>13.2836254445348</v>
      </c>
      <c r="O124" s="53" t="n">
        <v>24.2778610471887</v>
      </c>
      <c r="P124" s="53" t="n">
        <v>4.32016361196869</v>
      </c>
      <c r="Q124" s="53" t="n">
        <v>24.4507670027224</v>
      </c>
      <c r="R124" s="93" t="s">
        <v>353</v>
      </c>
    </row>
    <row r="125" customFormat="false" ht="12" hidden="false" customHeight="true" outlineLevel="0" collapsed="false">
      <c r="A125" s="92" t="s">
        <v>354</v>
      </c>
      <c r="C125" s="41" t="s">
        <v>278</v>
      </c>
      <c r="F125" s="52"/>
      <c r="G125" s="53" t="s">
        <v>221</v>
      </c>
      <c r="H125" s="53" t="s">
        <v>221</v>
      </c>
      <c r="I125" s="53" t="s">
        <v>221</v>
      </c>
      <c r="J125" s="53" t="s">
        <v>221</v>
      </c>
      <c r="K125" s="53" t="s">
        <v>221</v>
      </c>
      <c r="L125" s="53" t="s">
        <v>221</v>
      </c>
      <c r="M125" s="53" t="s">
        <v>221</v>
      </c>
      <c r="N125" s="53" t="s">
        <v>221</v>
      </c>
      <c r="O125" s="53" t="s">
        <v>221</v>
      </c>
      <c r="P125" s="53" t="s">
        <v>221</v>
      </c>
      <c r="Q125" s="53" t="s">
        <v>221</v>
      </c>
      <c r="R125" s="93" t="s">
        <v>354</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7</v>
      </c>
      <c r="B1" s="43"/>
      <c r="C1" s="43"/>
      <c r="D1" s="43"/>
      <c r="E1" s="43"/>
      <c r="F1" s="43"/>
      <c r="G1" s="43"/>
      <c r="H1" s="43"/>
      <c r="I1" s="43"/>
      <c r="J1" s="43"/>
    </row>
    <row r="2" customFormat="false" ht="15.95" hidden="false" customHeight="true" outlineLevel="0" collapsed="false">
      <c r="A2" s="44" t="s">
        <v>358</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1007016.539</v>
      </c>
      <c r="H8" s="53" t="n">
        <v>465.417780238602</v>
      </c>
      <c r="I8" s="53" t="n">
        <v>1025617.884</v>
      </c>
      <c r="J8" s="53" t="n">
        <v>475.56682812287</v>
      </c>
    </row>
    <row r="9" customFormat="false" ht="12" hidden="false" customHeight="true" outlineLevel="0" collapsed="false">
      <c r="A9" s="92" t="s">
        <v>213</v>
      </c>
      <c r="B9" s="42" t="s">
        <v>154</v>
      </c>
      <c r="F9" s="52"/>
      <c r="G9" s="53" t="n">
        <v>622274.217000004</v>
      </c>
      <c r="H9" s="53" t="n">
        <v>287.599531447074</v>
      </c>
      <c r="I9" s="53" t="n">
        <v>628329.876000005</v>
      </c>
      <c r="J9" s="53" t="n">
        <v>291.349098729402</v>
      </c>
    </row>
    <row r="10" customFormat="false" ht="12" hidden="false" customHeight="true" outlineLevel="0" collapsed="false">
      <c r="A10" s="92" t="s">
        <v>214</v>
      </c>
      <c r="C10" s="42" t="s">
        <v>215</v>
      </c>
      <c r="F10" s="52"/>
      <c r="G10" s="53" t="n">
        <v>593612.338000004</v>
      </c>
      <c r="H10" s="53" t="n">
        <v>274.352730044096</v>
      </c>
      <c r="I10" s="53" t="n">
        <v>594754.142000006</v>
      </c>
      <c r="J10" s="53" t="n">
        <v>275.780429764697</v>
      </c>
    </row>
    <row r="11" customFormat="false" ht="12" hidden="false" customHeight="true" outlineLevel="0" collapsed="false">
      <c r="A11" s="92" t="s">
        <v>216</v>
      </c>
      <c r="C11" s="42" t="s">
        <v>217</v>
      </c>
      <c r="F11" s="52"/>
      <c r="G11" s="53" t="n">
        <v>28661.879</v>
      </c>
      <c r="H11" s="53" t="n">
        <v>13.2468014029782</v>
      </c>
      <c r="I11" s="53" t="n">
        <v>33575.734</v>
      </c>
      <c r="J11" s="53" t="n">
        <v>15.568668964705</v>
      </c>
    </row>
    <row r="12" customFormat="false" ht="12" hidden="false" customHeight="true" outlineLevel="0" collapsed="false">
      <c r="A12" s="92" t="s">
        <v>218</v>
      </c>
      <c r="B12" s="42" t="s">
        <v>155</v>
      </c>
      <c r="F12" s="52"/>
      <c r="G12" s="53" t="n">
        <v>53183.315</v>
      </c>
      <c r="H12" s="53" t="n">
        <v>24.5799939270217</v>
      </c>
      <c r="I12" s="53" t="n">
        <v>51288.148</v>
      </c>
      <c r="J12" s="53" t="n">
        <v>23.7817049070259</v>
      </c>
    </row>
    <row r="13" customFormat="false" ht="12" hidden="false" customHeight="true" outlineLevel="0" collapsed="false">
      <c r="A13" s="92" t="s">
        <v>219</v>
      </c>
      <c r="C13" s="42" t="s">
        <v>220</v>
      </c>
      <c r="F13" s="52"/>
      <c r="G13" s="53" t="n">
        <v>113.826</v>
      </c>
      <c r="H13" s="53" t="n">
        <v>0.052607521526952</v>
      </c>
      <c r="I13" s="53" t="n">
        <v>14.767</v>
      </c>
      <c r="J13" s="53" t="n">
        <v>0.0068472824630371</v>
      </c>
    </row>
    <row r="14" customFormat="false" ht="12" hidden="false" customHeight="true" outlineLevel="0" collapsed="false">
      <c r="A14" s="92" t="s">
        <v>222</v>
      </c>
      <c r="C14" s="42" t="s">
        <v>223</v>
      </c>
      <c r="F14" s="52"/>
      <c r="G14" s="53" t="n">
        <v>53069.489</v>
      </c>
      <c r="H14" s="53" t="n">
        <v>24.5273864054947</v>
      </c>
      <c r="I14" s="53" t="n">
        <v>51273.381</v>
      </c>
      <c r="J14" s="53" t="n">
        <v>23.7748576245629</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1915893.633</v>
      </c>
      <c r="H16" s="53" t="n">
        <v>885.477971126085</v>
      </c>
      <c r="I16" s="53" t="n">
        <v>1996275.384</v>
      </c>
      <c r="J16" s="53" t="n">
        <v>925.649179132922</v>
      </c>
    </row>
    <row r="17" customFormat="false" ht="12" hidden="false" customHeight="true" outlineLevel="0" collapsed="false">
      <c r="A17" s="92" t="s">
        <v>227</v>
      </c>
      <c r="C17" s="42" t="s">
        <v>220</v>
      </c>
      <c r="F17" s="52"/>
      <c r="G17" s="53" t="n">
        <v>543135.591</v>
      </c>
      <c r="H17" s="53" t="n">
        <v>251.023643944145</v>
      </c>
      <c r="I17" s="53" t="n">
        <v>561504.323000001</v>
      </c>
      <c r="J17" s="53" t="n">
        <v>260.362883713511</v>
      </c>
    </row>
    <row r="18" customFormat="false" ht="12" hidden="false" customHeight="true" outlineLevel="0" collapsed="false">
      <c r="A18" s="92" t="s">
        <v>228</v>
      </c>
      <c r="D18" s="42" t="s">
        <v>229</v>
      </c>
      <c r="F18" s="52"/>
      <c r="G18" s="53" t="n">
        <v>400100.118</v>
      </c>
      <c r="H18" s="53" t="n">
        <v>184.916236805484</v>
      </c>
      <c r="I18" s="53" t="n">
        <v>415405.666</v>
      </c>
      <c r="J18" s="53" t="n">
        <v>192.618672164153</v>
      </c>
    </row>
    <row r="19" customFormat="false" ht="12" hidden="false" customHeight="true" outlineLevel="0" collapsed="false">
      <c r="A19" s="92" t="s">
        <v>230</v>
      </c>
      <c r="E19" s="42" t="s">
        <v>231</v>
      </c>
      <c r="F19" s="52"/>
      <c r="G19" s="53" t="n">
        <v>8822.584</v>
      </c>
      <c r="H19" s="53" t="n">
        <v>4.07757698331965</v>
      </c>
      <c r="I19" s="53" t="n">
        <v>7797.56</v>
      </c>
      <c r="J19" s="53" t="n">
        <v>3.61563593434547</v>
      </c>
    </row>
    <row r="20" customFormat="false" ht="12" hidden="false" customHeight="true" outlineLevel="0" collapsed="false">
      <c r="A20" s="92" t="s">
        <v>232</v>
      </c>
      <c r="E20" s="42" t="s">
        <v>233</v>
      </c>
      <c r="F20" s="52"/>
      <c r="G20" s="53" t="n">
        <v>391276.284</v>
      </c>
      <c r="H20" s="53" t="n">
        <v>180.838082103524</v>
      </c>
      <c r="I20" s="53" t="n">
        <v>407608.106</v>
      </c>
      <c r="J20" s="53" t="n">
        <v>189.003036229808</v>
      </c>
    </row>
    <row r="21" customFormat="false" ht="12" hidden="false" customHeight="true" outlineLevel="0" collapsed="false">
      <c r="A21" s="92" t="s">
        <v>234</v>
      </c>
      <c r="E21" s="42" t="s">
        <v>362</v>
      </c>
      <c r="F21" s="52"/>
      <c r="G21" s="53" t="n">
        <v>1.25</v>
      </c>
      <c r="H21" s="53" t="n">
        <v>0.000577718639930156</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43035.473</v>
      </c>
      <c r="H23" s="53" t="n">
        <v>66.1074071386613</v>
      </c>
      <c r="I23" s="53" t="n">
        <v>146098.657</v>
      </c>
      <c r="J23" s="53" t="n">
        <v>67.7442115493582</v>
      </c>
    </row>
    <row r="24" customFormat="false" ht="12" hidden="false" customHeight="true" outlineLevel="0" collapsed="false">
      <c r="A24" s="92" t="s">
        <v>238</v>
      </c>
      <c r="C24" s="42" t="s">
        <v>223</v>
      </c>
      <c r="F24" s="52"/>
      <c r="G24" s="53" t="n">
        <v>1372758.042</v>
      </c>
      <c r="H24" s="53" t="n">
        <v>634.454327181939</v>
      </c>
      <c r="I24" s="53" t="n">
        <v>1434771.061</v>
      </c>
      <c r="J24" s="53" t="n">
        <v>665.286295419411</v>
      </c>
    </row>
    <row r="25" customFormat="false" ht="12" hidden="false" customHeight="true" outlineLevel="0" collapsed="false">
      <c r="A25" s="92" t="s">
        <v>239</v>
      </c>
      <c r="D25" s="41" t="s">
        <v>240</v>
      </c>
      <c r="F25" s="52"/>
      <c r="G25" s="53" t="n">
        <v>131909.411</v>
      </c>
      <c r="H25" s="53" t="n">
        <v>60.9652204135264</v>
      </c>
      <c r="I25" s="53" t="n">
        <v>137729.22</v>
      </c>
      <c r="J25" s="53" t="n">
        <v>63.8634030442052</v>
      </c>
    </row>
    <row r="26" customFormat="false" ht="12" hidden="false" customHeight="true" outlineLevel="0" collapsed="false">
      <c r="A26" s="92" t="s">
        <v>241</v>
      </c>
      <c r="D26" s="41" t="s">
        <v>242</v>
      </c>
      <c r="F26" s="52"/>
      <c r="G26" s="53" t="n">
        <v>304066.737</v>
      </c>
      <c r="H26" s="53" t="n">
        <v>140.532017398112</v>
      </c>
      <c r="I26" s="53" t="n">
        <v>308510.266</v>
      </c>
      <c r="J26" s="53" t="n">
        <v>143.05254513772</v>
      </c>
    </row>
    <row r="27" customFormat="false" ht="12" hidden="false" customHeight="true" outlineLevel="0" collapsed="false">
      <c r="A27" s="92" t="s">
        <v>243</v>
      </c>
      <c r="D27" s="41" t="s">
        <v>244</v>
      </c>
      <c r="F27" s="52"/>
      <c r="G27" s="53" t="n">
        <v>936345.749</v>
      </c>
      <c r="H27" s="53" t="n">
        <v>432.755514093331</v>
      </c>
      <c r="I27" s="53" t="n">
        <v>988024.571000001</v>
      </c>
      <c r="J27" s="53" t="n">
        <v>458.135255506065</v>
      </c>
    </row>
    <row r="28" customFormat="false" ht="12" hidden="false" customHeight="true" outlineLevel="0" collapsed="false">
      <c r="A28" s="92" t="s">
        <v>245</v>
      </c>
      <c r="D28" s="41" t="s">
        <v>226</v>
      </c>
      <c r="F28" s="52"/>
      <c r="G28" s="53" t="n">
        <v>436.145</v>
      </c>
      <c r="H28" s="53" t="n">
        <v>0.20157527696987</v>
      </c>
      <c r="I28" s="53" t="n">
        <v>507.004</v>
      </c>
      <c r="J28" s="53" t="n">
        <v>0.235091731420713</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3598367.70399999</v>
      </c>
      <c r="H30" s="53" t="n">
        <v>1663.07527673878</v>
      </c>
      <c r="I30" s="53" t="n">
        <v>3701511.29200002</v>
      </c>
      <c r="J30" s="53" t="n">
        <v>1716.34681089222</v>
      </c>
    </row>
    <row r="31" customFormat="false" ht="12" hidden="false" customHeight="true" outlineLevel="0" collapsed="false">
      <c r="A31" s="92" t="s">
        <v>247</v>
      </c>
      <c r="B31" s="41" t="s">
        <v>160</v>
      </c>
      <c r="F31" s="52"/>
      <c r="G31" s="53" t="n">
        <v>460788.972</v>
      </c>
      <c r="H31" s="53" t="n">
        <v>212.965102558924</v>
      </c>
      <c r="I31" s="53" t="n">
        <v>480922.534</v>
      </c>
      <c r="J31" s="53" t="n">
        <v>222.998065493165</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3137578.73199999</v>
      </c>
      <c r="H33" s="60" t="n">
        <v>1450.11017417986</v>
      </c>
      <c r="I33" s="60" t="n">
        <v>3220588.75800001</v>
      </c>
      <c r="J33" s="60" t="n">
        <v>1493.34874539905</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343152.703</v>
      </c>
      <c r="H35" s="53" t="n">
        <v>158.596570292413</v>
      </c>
      <c r="I35" s="53" t="n">
        <v>316304.495</v>
      </c>
      <c r="J35" s="53" t="n">
        <v>146.666636526939</v>
      </c>
    </row>
    <row r="36" customFormat="false" ht="12" hidden="false" customHeight="true" outlineLevel="0" collapsed="false">
      <c r="A36" s="92" t="s">
        <v>250</v>
      </c>
      <c r="C36" s="41" t="s">
        <v>165</v>
      </c>
      <c r="F36" s="52"/>
      <c r="G36" s="53" t="n">
        <v>293252.799</v>
      </c>
      <c r="H36" s="53" t="n">
        <v>135.534086555193</v>
      </c>
      <c r="I36" s="53" t="n">
        <v>263559.022</v>
      </c>
      <c r="J36" s="53" t="n">
        <v>122.209187330928</v>
      </c>
    </row>
    <row r="37" customFormat="false" ht="12" hidden="false" customHeight="true" outlineLevel="0" collapsed="false">
      <c r="A37" s="92" t="s">
        <v>251</v>
      </c>
      <c r="D37" s="41" t="s">
        <v>252</v>
      </c>
      <c r="F37" s="52"/>
      <c r="G37" s="53" t="n">
        <v>34346.971</v>
      </c>
      <c r="H37" s="53" t="n">
        <v>15.8743082974724</v>
      </c>
      <c r="I37" s="53" t="n">
        <v>36686.001</v>
      </c>
      <c r="J37" s="53" t="n">
        <v>17.0108628215793</v>
      </c>
    </row>
    <row r="38" customFormat="false" ht="12" hidden="false" customHeight="true" outlineLevel="0" collapsed="false">
      <c r="A38" s="92" t="s">
        <v>253</v>
      </c>
      <c r="D38" s="41" t="s">
        <v>254</v>
      </c>
      <c r="F38" s="52"/>
      <c r="G38" s="53" t="n">
        <v>41093.096</v>
      </c>
      <c r="H38" s="53" t="n">
        <v>18.9921980253115</v>
      </c>
      <c r="I38" s="53" t="n">
        <v>31172.028</v>
      </c>
      <c r="J38" s="53" t="n">
        <v>14.4540990493466</v>
      </c>
    </row>
    <row r="39" customFormat="false" ht="12" hidden="false" customHeight="true" outlineLevel="0" collapsed="false">
      <c r="A39" s="92" t="s">
        <v>255</v>
      </c>
      <c r="D39" s="41" t="s">
        <v>256</v>
      </c>
      <c r="F39" s="52"/>
      <c r="G39" s="53" t="n">
        <v>78891.9069999999</v>
      </c>
      <c r="H39" s="53" t="n">
        <v>36.4618601708291</v>
      </c>
      <c r="I39" s="53" t="n">
        <v>81277.1800000001</v>
      </c>
      <c r="J39" s="53" t="n">
        <v>37.6872627655658</v>
      </c>
    </row>
    <row r="40" customFormat="false" ht="12" hidden="false" customHeight="true" outlineLevel="0" collapsed="false">
      <c r="A40" s="92" t="s">
        <v>257</v>
      </c>
      <c r="D40" s="41" t="s">
        <v>258</v>
      </c>
      <c r="F40" s="52"/>
      <c r="G40" s="53" t="n">
        <v>2827.483</v>
      </c>
      <c r="H40" s="53" t="n">
        <v>1.30679170654851</v>
      </c>
      <c r="I40" s="53" t="n">
        <v>2873.576</v>
      </c>
      <c r="J40" s="53" t="n">
        <v>1.33244305214358</v>
      </c>
    </row>
    <row r="41" customFormat="false" ht="12" hidden="false" customHeight="true" outlineLevel="0" collapsed="false">
      <c r="A41" s="92" t="s">
        <v>259</v>
      </c>
      <c r="C41" s="41" t="s">
        <v>166</v>
      </c>
      <c r="F41" s="52"/>
      <c r="G41" s="53" t="n">
        <v>49899.904</v>
      </c>
      <c r="H41" s="53" t="n">
        <v>23.0624837372203</v>
      </c>
      <c r="I41" s="53" t="n">
        <v>52745.473</v>
      </c>
      <c r="J41" s="53" t="n">
        <v>24.4574491960112</v>
      </c>
    </row>
    <row r="42" customFormat="false" ht="12" hidden="false" customHeight="true" outlineLevel="0" collapsed="false">
      <c r="A42" s="92" t="s">
        <v>260</v>
      </c>
      <c r="B42" s="41" t="s">
        <v>167</v>
      </c>
      <c r="F42" s="52"/>
      <c r="G42" s="53" t="n">
        <v>35956.369</v>
      </c>
      <c r="H42" s="53" t="n">
        <v>16.6181316764055</v>
      </c>
      <c r="I42" s="53" t="n">
        <v>31516.777</v>
      </c>
      <c r="J42" s="53" t="n">
        <v>14.6139550649117</v>
      </c>
    </row>
    <row r="43" customFormat="false" ht="12" hidden="false" customHeight="true" outlineLevel="0" collapsed="false">
      <c r="A43" s="92" t="s">
        <v>261</v>
      </c>
      <c r="C43" s="41" t="s">
        <v>220</v>
      </c>
      <c r="F43" s="52"/>
      <c r="G43" s="53" t="n">
        <v>12013.445</v>
      </c>
      <c r="H43" s="53" t="n">
        <v>5.55231288502059</v>
      </c>
      <c r="I43" s="53" t="n">
        <v>8497.619</v>
      </c>
      <c r="J43" s="53" t="n">
        <v>3.94024497570738</v>
      </c>
    </row>
    <row r="44" customFormat="false" ht="12" hidden="false" customHeight="true" outlineLevel="0" collapsed="false">
      <c r="A44" s="92" t="s">
        <v>262</v>
      </c>
      <c r="C44" s="41" t="s">
        <v>223</v>
      </c>
      <c r="F44" s="52"/>
      <c r="G44" s="53" t="n">
        <v>23942.924</v>
      </c>
      <c r="H44" s="53" t="n">
        <v>11.0658187913849</v>
      </c>
      <c r="I44" s="53" t="n">
        <v>23019.158</v>
      </c>
      <c r="J44" s="53" t="n">
        <v>10.6737100892043</v>
      </c>
    </row>
    <row r="45" customFormat="false" ht="12" hidden="false" customHeight="true" outlineLevel="0" collapsed="false">
      <c r="A45" s="92" t="s">
        <v>263</v>
      </c>
      <c r="B45" s="41" t="s">
        <v>168</v>
      </c>
      <c r="F45" s="52"/>
      <c r="G45" s="53" t="n">
        <v>1860.872</v>
      </c>
      <c r="H45" s="53" t="n">
        <v>0.860048352739288</v>
      </c>
      <c r="I45" s="53" t="n">
        <v>1561.988</v>
      </c>
      <c r="J45" s="53" t="n">
        <v>0.724275278653376</v>
      </c>
    </row>
    <row r="46" customFormat="false" ht="12" hidden="false" customHeight="true" outlineLevel="0" collapsed="false">
      <c r="A46" s="92" t="s">
        <v>264</v>
      </c>
      <c r="B46" s="41" t="s">
        <v>169</v>
      </c>
      <c r="F46" s="52"/>
      <c r="G46" s="53" t="n">
        <v>3512.949</v>
      </c>
      <c r="H46" s="53" t="n">
        <v>1.6235968947392</v>
      </c>
      <c r="I46" s="53" t="n">
        <v>2856.007</v>
      </c>
      <c r="J46" s="53" t="n">
        <v>1.32429651556926</v>
      </c>
    </row>
    <row r="47" customFormat="false" ht="12" hidden="false" customHeight="true" outlineLevel="0" collapsed="false">
      <c r="A47" s="92" t="s">
        <v>265</v>
      </c>
      <c r="B47" s="41" t="s">
        <v>170</v>
      </c>
      <c r="F47" s="52"/>
      <c r="G47" s="53" t="n">
        <v>1818.054</v>
      </c>
      <c r="H47" s="53" t="n">
        <v>0.840258947359664</v>
      </c>
      <c r="I47" s="53" t="n">
        <v>2813.572</v>
      </c>
      <c r="J47" s="53" t="n">
        <v>1.30461991021143</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386300.946999999</v>
      </c>
      <c r="H49" s="53" t="n">
        <v>178.538606163657</v>
      </c>
      <c r="I49" s="53" t="n">
        <v>355052.839</v>
      </c>
      <c r="J49" s="53" t="n">
        <v>164.633783296285</v>
      </c>
    </row>
    <row r="50" customFormat="false" ht="12" hidden="false" customHeight="true" outlineLevel="0" collapsed="false">
      <c r="A50" s="92" t="s">
        <v>267</v>
      </c>
      <c r="B50" s="41" t="s">
        <v>160</v>
      </c>
      <c r="F50" s="52"/>
      <c r="G50" s="53" t="n">
        <v>5067.288</v>
      </c>
      <c r="H50" s="53" t="n">
        <v>2.34197338519552</v>
      </c>
      <c r="I50" s="53" t="n">
        <v>4320.544</v>
      </c>
      <c r="J50" s="53" t="n">
        <v>2.00338492327353</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381233.659</v>
      </c>
      <c r="H52" s="60" t="n">
        <v>176.196632778462</v>
      </c>
      <c r="I52" s="60" t="n">
        <v>350732.295000001</v>
      </c>
      <c r="J52" s="60" t="n">
        <v>162.63039837301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3518812.39099999</v>
      </c>
      <c r="H54" s="60" t="n">
        <v>1626.30680695832</v>
      </c>
      <c r="I54" s="60" t="n">
        <v>3571321.05300001</v>
      </c>
      <c r="J54" s="60" t="n">
        <v>1655.97914377207</v>
      </c>
    </row>
    <row r="55" customFormat="false" ht="12" hidden="false" customHeight="true" outlineLevel="0" collapsed="false">
      <c r="A55" s="92" t="s">
        <v>270</v>
      </c>
      <c r="B55" s="41" t="s">
        <v>271</v>
      </c>
      <c r="F55" s="52"/>
      <c r="G55" s="53" t="n">
        <v>28054.4420000562</v>
      </c>
      <c r="H55" s="53" t="n">
        <v>12.9660592609916</v>
      </c>
      <c r="I55" s="53" t="n">
        <v>42479.0430000257</v>
      </c>
      <c r="J55" s="53" t="n">
        <v>19.6970275736778</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202937.636</v>
      </c>
      <c r="H57" s="53" t="n">
        <v>93.7926840484489</v>
      </c>
      <c r="I57" s="53" t="n">
        <v>182731.151</v>
      </c>
      <c r="J57" s="53" t="n">
        <v>84.7302638107188</v>
      </c>
    </row>
    <row r="58" customFormat="false" ht="12" hidden="false" customHeight="true" outlineLevel="0" collapsed="false">
      <c r="A58" s="92" t="s">
        <v>275</v>
      </c>
      <c r="C58" s="41" t="s">
        <v>276</v>
      </c>
      <c r="F58" s="52"/>
      <c r="G58" s="53" t="n">
        <v>202937.636</v>
      </c>
      <c r="H58" s="53" t="n">
        <v>93.7926840484489</v>
      </c>
      <c r="I58" s="53" t="n">
        <v>182731.151</v>
      </c>
      <c r="J58" s="53" t="n">
        <v>84.7302638107188</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751.906</v>
      </c>
      <c r="H60" s="53" t="n">
        <v>0.809687001284384</v>
      </c>
      <c r="I60" s="53" t="n">
        <v>5798.945</v>
      </c>
      <c r="J60" s="53" t="n">
        <v>2.6889019030687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3</v>
      </c>
      <c r="B63" s="67"/>
      <c r="C63" s="67"/>
      <c r="D63" s="67"/>
      <c r="E63" s="67"/>
      <c r="F63" s="67"/>
      <c r="G63" s="67"/>
      <c r="H63" s="67"/>
      <c r="I63" s="67"/>
      <c r="J63" s="67"/>
    </row>
    <row r="64" customFormat="false" ht="15.95" hidden="false" customHeight="true" outlineLevel="0" collapsed="false">
      <c r="A64" s="68" t="s">
        <v>364</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900038.713</v>
      </c>
      <c r="H70" s="53" t="n">
        <v>415.975312927079</v>
      </c>
      <c r="I70" s="53" t="n">
        <v>979012.481000003</v>
      </c>
      <c r="J70" s="53" t="n">
        <v>453.956456439747</v>
      </c>
    </row>
    <row r="71" customFormat="false" ht="12" hidden="false" customHeight="true" outlineLevel="0" collapsed="false">
      <c r="A71" s="92" t="s">
        <v>288</v>
      </c>
      <c r="C71" s="41" t="s">
        <v>289</v>
      </c>
      <c r="F71" s="52"/>
      <c r="G71" s="53" t="n">
        <v>179357.586</v>
      </c>
      <c r="H71" s="53" t="n">
        <v>82.8945765160608</v>
      </c>
      <c r="I71" s="53" t="n">
        <v>183041.294</v>
      </c>
      <c r="J71" s="53" t="n">
        <v>84.8740734352149</v>
      </c>
    </row>
    <row r="72" customFormat="false" ht="12" hidden="false" customHeight="true" outlineLevel="0" collapsed="false">
      <c r="A72" s="92" t="s">
        <v>290</v>
      </c>
      <c r="C72" s="41" t="s">
        <v>291</v>
      </c>
      <c r="F72" s="52"/>
      <c r="G72" s="53" t="n">
        <v>424645.081</v>
      </c>
      <c r="H72" s="53" t="n">
        <v>196.260302918681</v>
      </c>
      <c r="I72" s="53" t="n">
        <v>459368.872</v>
      </c>
      <c r="J72" s="53" t="n">
        <v>213.003888488571</v>
      </c>
    </row>
    <row r="73" customFormat="false" ht="12" hidden="false" customHeight="true" outlineLevel="0" collapsed="false">
      <c r="A73" s="92" t="s">
        <v>292</v>
      </c>
      <c r="C73" s="41" t="s">
        <v>293</v>
      </c>
      <c r="F73" s="52"/>
      <c r="G73" s="53" t="n">
        <v>240698.481</v>
      </c>
      <c r="H73" s="53" t="n">
        <v>111.24479926126</v>
      </c>
      <c r="I73" s="53" t="n">
        <v>273476.097</v>
      </c>
      <c r="J73" s="53" t="n">
        <v>126.807617190217</v>
      </c>
    </row>
    <row r="74" customFormat="false" ht="12" hidden="false" customHeight="true" outlineLevel="0" collapsed="false">
      <c r="A74" s="92" t="s">
        <v>294</v>
      </c>
      <c r="C74" s="41" t="s">
        <v>295</v>
      </c>
      <c r="F74" s="52"/>
      <c r="G74" s="53" t="n">
        <v>41938.933</v>
      </c>
      <c r="H74" s="53" t="n">
        <v>19.3831226663056</v>
      </c>
      <c r="I74" s="53" t="n">
        <v>48346.392</v>
      </c>
      <c r="J74" s="53" t="n">
        <v>22.4176475988838</v>
      </c>
    </row>
    <row r="75" customFormat="false" ht="12" hidden="false" customHeight="true" outlineLevel="0" collapsed="false">
      <c r="A75" s="92" t="s">
        <v>296</v>
      </c>
      <c r="C75" s="41" t="s">
        <v>297</v>
      </c>
      <c r="F75" s="52"/>
      <c r="G75" s="53" t="n">
        <v>13398.632</v>
      </c>
      <c r="H75" s="53" t="n">
        <v>6.19251156477173</v>
      </c>
      <c r="I75" s="53" t="n">
        <v>14779.826</v>
      </c>
      <c r="J75" s="53" t="n">
        <v>6.85322972685988</v>
      </c>
    </row>
    <row r="76" customFormat="false" ht="12" hidden="false" customHeight="true" outlineLevel="0" collapsed="false">
      <c r="A76" s="92" t="s">
        <v>298</v>
      </c>
      <c r="B76" s="41" t="s">
        <v>177</v>
      </c>
      <c r="F76" s="52"/>
      <c r="G76" s="53" t="n">
        <v>456927.346999998</v>
      </c>
      <c r="H76" s="53" t="n">
        <v>211.180356364588</v>
      </c>
      <c r="I76" s="53" t="n">
        <v>461411.904999998</v>
      </c>
      <c r="J76" s="53" t="n">
        <v>213.951218618747</v>
      </c>
    </row>
    <row r="77" customFormat="false" ht="12" hidden="false" customHeight="true" outlineLevel="0" collapsed="false">
      <c r="A77" s="92" t="s">
        <v>299</v>
      </c>
      <c r="C77" s="41" t="s">
        <v>300</v>
      </c>
      <c r="F77" s="52"/>
      <c r="G77" s="53" t="n">
        <v>243786.515</v>
      </c>
      <c r="H77" s="53" t="n">
        <v>112.67201110329</v>
      </c>
      <c r="I77" s="53" t="n">
        <v>261095.163</v>
      </c>
      <c r="J77" s="53" t="n">
        <v>121.066725184107</v>
      </c>
    </row>
    <row r="78" customFormat="false" ht="12" hidden="false" customHeight="true" outlineLevel="0" collapsed="false">
      <c r="A78" s="92" t="s">
        <v>301</v>
      </c>
      <c r="C78" s="41" t="s">
        <v>302</v>
      </c>
      <c r="F78" s="52"/>
      <c r="G78" s="53" t="n">
        <v>143686.777</v>
      </c>
      <c r="H78" s="53" t="n">
        <v>66.4084235075101</v>
      </c>
      <c r="I78" s="53" t="n">
        <v>139943.606</v>
      </c>
      <c r="J78" s="53" t="n">
        <v>64.8901875247494</v>
      </c>
    </row>
    <row r="79" customFormat="false" ht="12" hidden="false" customHeight="true" outlineLevel="0" collapsed="false">
      <c r="A79" s="92" t="s">
        <v>303</v>
      </c>
      <c r="C79" s="41" t="s">
        <v>304</v>
      </c>
      <c r="F79" s="52"/>
      <c r="G79" s="53" t="n">
        <v>69454.0550000001</v>
      </c>
      <c r="H79" s="53" t="n">
        <v>32.0999217537874</v>
      </c>
      <c r="I79" s="53" t="n">
        <v>60373.136</v>
      </c>
      <c r="J79" s="53" t="n">
        <v>27.9943059098906</v>
      </c>
    </row>
    <row r="80" customFormat="false" ht="12" hidden="false" customHeight="true" outlineLevel="0" collapsed="false">
      <c r="A80" s="92" t="s">
        <v>305</v>
      </c>
      <c r="B80" s="41" t="s">
        <v>178</v>
      </c>
      <c r="F80" s="52"/>
      <c r="G80" s="53" t="n">
        <v>6456.537</v>
      </c>
      <c r="H80" s="53" t="n">
        <v>2.98404941943898</v>
      </c>
      <c r="I80" s="53" t="n">
        <v>4494.634</v>
      </c>
      <c r="J80" s="53" t="n">
        <v>2.08410838802535</v>
      </c>
    </row>
    <row r="81" customFormat="false" ht="12" hidden="false" customHeight="true" outlineLevel="0" collapsed="false">
      <c r="A81" s="92" t="s">
        <v>306</v>
      </c>
      <c r="C81" s="41" t="s">
        <v>180</v>
      </c>
      <c r="F81" s="52"/>
      <c r="G81" s="53" t="n">
        <v>224.194</v>
      </c>
      <c r="H81" s="53" t="n">
        <v>0.103616842208401</v>
      </c>
      <c r="I81" s="53" t="n">
        <v>410.663</v>
      </c>
      <c r="J81" s="53" t="n">
        <v>0.190419554284432</v>
      </c>
    </row>
    <row r="82" customFormat="false" ht="12" hidden="false" customHeight="true" outlineLevel="0" collapsed="false">
      <c r="A82" s="92" t="s">
        <v>307</v>
      </c>
      <c r="C82" s="41" t="s">
        <v>181</v>
      </c>
      <c r="F82" s="52"/>
      <c r="G82" s="53" t="n">
        <v>6232.34300000001</v>
      </c>
      <c r="H82" s="53" t="n">
        <v>2.88043257723058</v>
      </c>
      <c r="I82" s="53" t="n">
        <v>4083.971</v>
      </c>
      <c r="J82" s="53" t="n">
        <v>1.89368883374092</v>
      </c>
    </row>
    <row r="83" customFormat="false" ht="12" hidden="false" customHeight="true" outlineLevel="0" collapsed="false">
      <c r="A83" s="92" t="s">
        <v>308</v>
      </c>
      <c r="B83" s="41" t="s">
        <v>179</v>
      </c>
      <c r="F83" s="52"/>
      <c r="G83" s="53" t="n">
        <v>2348196.851</v>
      </c>
      <c r="H83" s="53" t="n">
        <v>1085.2776728384</v>
      </c>
      <c r="I83" s="53" t="n">
        <v>2358570.045</v>
      </c>
      <c r="J83" s="53" t="n">
        <v>1093.64090925531</v>
      </c>
    </row>
    <row r="84" customFormat="false" ht="12" hidden="false" customHeight="true" outlineLevel="0" collapsed="false">
      <c r="A84" s="92" t="s">
        <v>309</v>
      </c>
      <c r="C84" s="41" t="s">
        <v>180</v>
      </c>
      <c r="F84" s="52"/>
      <c r="G84" s="53" t="n">
        <v>2278139.06800001</v>
      </c>
      <c r="H84" s="53" t="n">
        <v>1052.89872314937</v>
      </c>
      <c r="I84" s="53" t="n">
        <v>2285442.112</v>
      </c>
      <c r="J84" s="53" t="n">
        <v>1059.73235550783</v>
      </c>
    </row>
    <row r="85" customFormat="false" ht="12" hidden="false" customHeight="true" outlineLevel="0" collapsed="false">
      <c r="A85" s="92" t="s">
        <v>310</v>
      </c>
      <c r="D85" s="41" t="s">
        <v>365</v>
      </c>
      <c r="F85" s="52"/>
      <c r="G85" s="53" t="n">
        <v>80289.322</v>
      </c>
      <c r="H85" s="53" t="n">
        <v>37.1077103254035</v>
      </c>
      <c r="I85" s="53" t="n">
        <v>67111.036</v>
      </c>
      <c r="J85" s="53" t="n">
        <v>31.1185900913558</v>
      </c>
    </row>
    <row r="86" customFormat="false" ht="12" hidden="false" customHeight="true" outlineLevel="0" collapsed="false">
      <c r="A86" s="92" t="s">
        <v>312</v>
      </c>
      <c r="D86" s="41" t="s">
        <v>313</v>
      </c>
      <c r="F86" s="52"/>
      <c r="G86" s="53" t="n">
        <v>1226228.993</v>
      </c>
      <c r="H86" s="53" t="n">
        <v>566.732276863108</v>
      </c>
      <c r="I86" s="53" t="n">
        <v>1165219.867</v>
      </c>
      <c r="J86" s="53" t="n">
        <v>540.298609121116</v>
      </c>
    </row>
    <row r="87" customFormat="false" ht="12" hidden="false" customHeight="true" outlineLevel="0" collapsed="false">
      <c r="A87" s="92" t="s">
        <v>314</v>
      </c>
      <c r="E87" s="42" t="s">
        <v>315</v>
      </c>
      <c r="F87" s="52"/>
      <c r="G87" s="53" t="n">
        <v>980804.445</v>
      </c>
      <c r="H87" s="53" t="n">
        <v>453.303208002281</v>
      </c>
      <c r="I87" s="53" t="n">
        <v>993259.178999999</v>
      </c>
      <c r="J87" s="53" t="n">
        <v>460.562481046748</v>
      </c>
    </row>
    <row r="88" customFormat="false" ht="12" hidden="false" customHeight="true" outlineLevel="0" collapsed="false">
      <c r="A88" s="92" t="s">
        <v>316</v>
      </c>
      <c r="D88" s="41" t="s">
        <v>317</v>
      </c>
      <c r="F88" s="52"/>
      <c r="G88" s="53" t="n">
        <v>470328.315</v>
      </c>
      <c r="H88" s="53" t="n">
        <v>217.373947569954</v>
      </c>
      <c r="I88" s="53" t="n">
        <v>526325.297999999</v>
      </c>
      <c r="J88" s="53" t="n">
        <v>244.050787759747</v>
      </c>
    </row>
    <row r="89" customFormat="false" ht="12" hidden="false" customHeight="true" outlineLevel="0" collapsed="false">
      <c r="A89" s="92" t="s">
        <v>318</v>
      </c>
      <c r="D89" s="41" t="s">
        <v>319</v>
      </c>
      <c r="F89" s="52"/>
      <c r="G89" s="53" t="n">
        <v>390280.618</v>
      </c>
      <c r="H89" s="53" t="n">
        <v>180.377910257649</v>
      </c>
      <c r="I89" s="53" t="n">
        <v>408458.651</v>
      </c>
      <c r="J89" s="53" t="n">
        <v>189.397423841545</v>
      </c>
    </row>
    <row r="90" customFormat="false" ht="12" hidden="false" customHeight="true" outlineLevel="0" collapsed="false">
      <c r="A90" s="92" t="s">
        <v>320</v>
      </c>
      <c r="D90" s="41" t="s">
        <v>321</v>
      </c>
      <c r="F90" s="52"/>
      <c r="G90" s="53" t="n">
        <v>70475.4149999999</v>
      </c>
      <c r="H90" s="53" t="n">
        <v>32.5719687218507</v>
      </c>
      <c r="I90" s="53" t="n">
        <v>72449.3369999999</v>
      </c>
      <c r="J90" s="53" t="n">
        <v>33.5938968442314</v>
      </c>
    </row>
    <row r="91" customFormat="false" ht="12" hidden="false" customHeight="true" outlineLevel="0" collapsed="false">
      <c r="A91" s="92" t="s">
        <v>322</v>
      </c>
      <c r="D91" s="41" t="s">
        <v>323</v>
      </c>
      <c r="F91" s="52"/>
      <c r="G91" s="53" t="n">
        <v>3016.794</v>
      </c>
      <c r="H91" s="53" t="n">
        <v>1.39428650130356</v>
      </c>
      <c r="I91" s="53" t="n">
        <v>3996.947</v>
      </c>
      <c r="J91" s="53" t="n">
        <v>1.85333683881552</v>
      </c>
    </row>
    <row r="92" customFormat="false" ht="12" hidden="false" customHeight="true" outlineLevel="0" collapsed="false">
      <c r="A92" s="92" t="s">
        <v>324</v>
      </c>
      <c r="D92" s="41" t="s">
        <v>366</v>
      </c>
      <c r="F92" s="52"/>
      <c r="G92" s="53" t="n">
        <v>37519.611</v>
      </c>
      <c r="H92" s="53" t="n">
        <v>17.3406229101028</v>
      </c>
      <c r="I92" s="53" t="n">
        <v>41880.976</v>
      </c>
      <c r="J92" s="53" t="n">
        <v>19.4197110110163</v>
      </c>
    </row>
    <row r="93" customFormat="false" ht="12" hidden="false" customHeight="true" outlineLevel="0" collapsed="false">
      <c r="A93" s="92" t="s">
        <v>326</v>
      </c>
      <c r="C93" s="41" t="s">
        <v>181</v>
      </c>
      <c r="F93" s="52"/>
      <c r="G93" s="53" t="n">
        <v>70057.783</v>
      </c>
      <c r="H93" s="53" t="n">
        <v>32.3789496890256</v>
      </c>
      <c r="I93" s="53" t="n">
        <v>73127.933</v>
      </c>
      <c r="J93" s="53" t="n">
        <v>33.908553747481</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3711619.448</v>
      </c>
      <c r="H95" s="53" t="n">
        <v>1715.4173915495</v>
      </c>
      <c r="I95" s="53" t="n">
        <v>3803489.065</v>
      </c>
      <c r="J95" s="53" t="n">
        <v>1763.63269270183</v>
      </c>
    </row>
    <row r="96" customFormat="false" ht="12" hidden="false" customHeight="true" outlineLevel="0" collapsed="false">
      <c r="A96" s="92" t="s">
        <v>328</v>
      </c>
      <c r="B96" s="41" t="s">
        <v>160</v>
      </c>
      <c r="F96" s="52"/>
      <c r="G96" s="53" t="n">
        <v>460788.972</v>
      </c>
      <c r="H96" s="53" t="n">
        <v>212.965102558924</v>
      </c>
      <c r="I96" s="53" t="n">
        <v>480922.534</v>
      </c>
      <c r="J96" s="53" t="n">
        <v>222.998065493165</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3250830.47600003</v>
      </c>
      <c r="H98" s="60" t="n">
        <v>1502.45228899058</v>
      </c>
      <c r="I98" s="60" t="n">
        <v>3322566.53100003</v>
      </c>
      <c r="J98" s="60" t="n">
        <v>1540.63462720866</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75663.5149999998</v>
      </c>
      <c r="H100" s="53" t="n">
        <v>34.969778382508</v>
      </c>
      <c r="I100" s="53" t="n">
        <v>44838.831</v>
      </c>
      <c r="J100" s="53" t="n">
        <v>20.7912332341968</v>
      </c>
    </row>
    <row r="101" customFormat="false" ht="12" hidden="false" customHeight="true" outlineLevel="0" collapsed="false">
      <c r="A101" s="92" t="s">
        <v>331</v>
      </c>
      <c r="B101" s="41" t="s">
        <v>167</v>
      </c>
      <c r="F101" s="52"/>
      <c r="G101" s="53" t="n">
        <v>202321.056</v>
      </c>
      <c r="H101" s="53" t="n">
        <v>93.5077162412424</v>
      </c>
      <c r="I101" s="53" t="n">
        <v>227059.175</v>
      </c>
      <c r="J101" s="53" t="n">
        <v>105.284641907576</v>
      </c>
    </row>
    <row r="102" customFormat="false" ht="12" hidden="false" customHeight="true" outlineLevel="0" collapsed="false">
      <c r="A102" s="92" t="s">
        <v>332</v>
      </c>
      <c r="C102" s="41" t="s">
        <v>180</v>
      </c>
      <c r="F102" s="52"/>
      <c r="G102" s="53" t="n">
        <v>197424.543</v>
      </c>
      <c r="H102" s="53" t="n">
        <v>91.2446707766341</v>
      </c>
      <c r="I102" s="53" t="n">
        <v>222847.203</v>
      </c>
      <c r="J102" s="53" t="n">
        <v>103.33160053083</v>
      </c>
    </row>
    <row r="103" customFormat="false" ht="12" hidden="false" customHeight="true" outlineLevel="0" collapsed="false">
      <c r="A103" s="92" t="s">
        <v>333</v>
      </c>
      <c r="D103" s="105" t="s">
        <v>365</v>
      </c>
      <c r="F103" s="52"/>
      <c r="G103" s="53" t="n">
        <v>4210.472</v>
      </c>
      <c r="H103" s="53" t="n">
        <v>1.9459745258432</v>
      </c>
      <c r="I103" s="53" t="n">
        <v>1731.159</v>
      </c>
      <c r="J103" s="53" t="n">
        <v>0.802717861544582</v>
      </c>
    </row>
    <row r="104" customFormat="false" ht="12" hidden="false" customHeight="true" outlineLevel="0" collapsed="false">
      <c r="A104" s="92" t="s">
        <v>334</v>
      </c>
      <c r="D104" s="41" t="s">
        <v>335</v>
      </c>
      <c r="F104" s="52"/>
      <c r="G104" s="53" t="n">
        <v>189344.756</v>
      </c>
      <c r="H104" s="53" t="n">
        <v>87.5103959313818</v>
      </c>
      <c r="I104" s="53" t="n">
        <v>217862.828</v>
      </c>
      <c r="J104" s="53" t="n">
        <v>101.020405059394</v>
      </c>
    </row>
    <row r="105" customFormat="false" ht="12" hidden="false" customHeight="true" outlineLevel="0" collapsed="false">
      <c r="A105" s="92" t="s">
        <v>336</v>
      </c>
      <c r="D105" s="41" t="s">
        <v>337</v>
      </c>
      <c r="F105" s="52"/>
      <c r="G105" s="53" t="n">
        <v>3681.28</v>
      </c>
      <c r="H105" s="53" t="n">
        <v>1.70139525984167</v>
      </c>
      <c r="I105" s="53" t="n">
        <v>3231.9</v>
      </c>
      <c r="J105" s="53" t="n">
        <v>1.49859363393307</v>
      </c>
    </row>
    <row r="106" customFormat="false" ht="12" hidden="false" customHeight="true" outlineLevel="0" collapsed="false">
      <c r="A106" s="92" t="s">
        <v>338</v>
      </c>
      <c r="D106" s="41" t="s">
        <v>323</v>
      </c>
      <c r="F106" s="52"/>
      <c r="G106" s="53" t="n">
        <v>185.694</v>
      </c>
      <c r="H106" s="53" t="n">
        <v>0.0858231080985523</v>
      </c>
      <c r="I106" s="53" t="n">
        <v>20.466</v>
      </c>
      <c r="J106" s="53" t="n">
        <v>0.00948984105698634</v>
      </c>
    </row>
    <row r="107" customFormat="false" ht="12" hidden="false" customHeight="true" outlineLevel="0" collapsed="false">
      <c r="A107" s="92" t="s">
        <v>339</v>
      </c>
      <c r="D107" s="41" t="s">
        <v>366</v>
      </c>
      <c r="F107" s="52"/>
      <c r="G107" s="53" t="n">
        <v>2.341</v>
      </c>
      <c r="H107" s="53" t="n">
        <v>0.0010819514688612</v>
      </c>
      <c r="I107" s="53" t="n">
        <v>0.85</v>
      </c>
      <c r="J107" s="53" t="n">
        <v>0.000394134901712029</v>
      </c>
    </row>
    <row r="108" customFormat="false" ht="12" hidden="false" customHeight="true" outlineLevel="0" collapsed="false">
      <c r="A108" s="92" t="s">
        <v>340</v>
      </c>
      <c r="C108" s="41" t="s">
        <v>181</v>
      </c>
      <c r="F108" s="52"/>
      <c r="G108" s="53" t="n">
        <v>4896.513</v>
      </c>
      <c r="H108" s="53" t="n">
        <v>2.26304546460826</v>
      </c>
      <c r="I108" s="53" t="n">
        <v>4211.972</v>
      </c>
      <c r="J108" s="53" t="n">
        <v>1.95304137674567</v>
      </c>
    </row>
    <row r="109" customFormat="false" ht="12" hidden="false" customHeight="true" outlineLevel="0" collapsed="false">
      <c r="A109" s="92" t="s">
        <v>341</v>
      </c>
      <c r="B109" s="41" t="s">
        <v>185</v>
      </c>
      <c r="F109" s="52"/>
      <c r="G109" s="53" t="n">
        <v>17161.286</v>
      </c>
      <c r="H109" s="53" t="n">
        <v>7.93151584589794</v>
      </c>
      <c r="I109" s="53" t="n">
        <v>19221.304</v>
      </c>
      <c r="J109" s="53" t="n">
        <v>8.91269030919651</v>
      </c>
    </row>
    <row r="110" customFormat="false" ht="12" hidden="false" customHeight="true" outlineLevel="0" collapsed="false">
      <c r="A110" s="92" t="s">
        <v>342</v>
      </c>
      <c r="B110" s="41" t="s">
        <v>186</v>
      </c>
      <c r="F110" s="52"/>
      <c r="G110" s="53" t="n">
        <v>3026.923</v>
      </c>
      <c r="H110" s="53" t="n">
        <v>1.39896787098665</v>
      </c>
      <c r="I110" s="53" t="n">
        <v>1936.405</v>
      </c>
      <c r="J110" s="53" t="n">
        <v>0.897887993352567</v>
      </c>
    </row>
    <row r="111" customFormat="false" ht="12" hidden="false" customHeight="true" outlineLevel="0" collapsed="false">
      <c r="A111" s="92" t="s">
        <v>343</v>
      </c>
      <c r="B111" s="41" t="s">
        <v>187</v>
      </c>
      <c r="F111" s="52"/>
      <c r="G111" s="53" t="n">
        <v>2930.865</v>
      </c>
      <c r="H111" s="53" t="n">
        <v>1.35457227329512</v>
      </c>
      <c r="I111" s="53" t="n">
        <v>2498.394</v>
      </c>
      <c r="J111" s="53" t="n">
        <v>1.15847561603285</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301103.645</v>
      </c>
      <c r="H113" s="53" t="n">
        <v>139.16255061393</v>
      </c>
      <c r="I113" s="53" t="n">
        <v>295554.109</v>
      </c>
      <c r="J113" s="53" t="n">
        <v>137.044929060355</v>
      </c>
    </row>
    <row r="114" customFormat="false" ht="12" hidden="false" customHeight="true" outlineLevel="0" collapsed="false">
      <c r="A114" s="92" t="s">
        <v>345</v>
      </c>
      <c r="B114" s="41" t="s">
        <v>160</v>
      </c>
      <c r="F114" s="52"/>
      <c r="G114" s="53" t="n">
        <v>5067.288</v>
      </c>
      <c r="H114" s="53" t="n">
        <v>2.34197338519552</v>
      </c>
      <c r="I114" s="53" t="n">
        <v>4320.544</v>
      </c>
      <c r="J114" s="53" t="n">
        <v>2.00338492327353</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296036.357</v>
      </c>
      <c r="H116" s="60" t="n">
        <v>136.820577228735</v>
      </c>
      <c r="I116" s="60" t="n">
        <v>291233.565</v>
      </c>
      <c r="J116" s="60" t="n">
        <v>135.04154413708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3546866.83300004</v>
      </c>
      <c r="H118" s="60" t="n">
        <v>1639.27286621931</v>
      </c>
      <c r="I118" s="60" t="n">
        <v>3613800.09600004</v>
      </c>
      <c r="J118" s="60" t="n">
        <v>1675.67617134574</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93509.88</v>
      </c>
      <c r="H121" s="53" t="n">
        <v>43.2179205549057</v>
      </c>
      <c r="I121" s="53" t="n">
        <v>104537.246</v>
      </c>
      <c r="J121" s="53" t="n">
        <v>48.4726790323014</v>
      </c>
    </row>
    <row r="122" customFormat="false" ht="12" hidden="false" customHeight="true" outlineLevel="0" collapsed="false">
      <c r="A122" s="92" t="s">
        <v>353</v>
      </c>
      <c r="C122" s="41" t="s">
        <v>276</v>
      </c>
      <c r="F122" s="52"/>
      <c r="G122" s="53" t="n">
        <v>93509.88</v>
      </c>
      <c r="H122" s="53" t="n">
        <v>43.2179205549057</v>
      </c>
      <c r="I122" s="53" t="n">
        <v>104537.246</v>
      </c>
      <c r="J122" s="53" t="n">
        <v>48.472679032301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7</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258809.685</v>
      </c>
      <c r="H8" s="53" t="n">
        <v>473.946177624278</v>
      </c>
      <c r="I8" s="53" t="n">
        <v>265484.369</v>
      </c>
      <c r="J8" s="53" t="n">
        <v>484.671023181601</v>
      </c>
    </row>
    <row r="9" customFormat="false" ht="12" hidden="false" customHeight="true" outlineLevel="0" collapsed="false">
      <c r="A9" s="92" t="s">
        <v>213</v>
      </c>
      <c r="B9" s="42" t="s">
        <v>154</v>
      </c>
      <c r="F9" s="52"/>
      <c r="G9" s="53" t="n">
        <v>174439.81</v>
      </c>
      <c r="H9" s="53" t="n">
        <v>319.44353695653</v>
      </c>
      <c r="I9" s="53" t="n">
        <v>173515.888</v>
      </c>
      <c r="J9" s="53" t="n">
        <v>316.772408454767</v>
      </c>
    </row>
    <row r="10" customFormat="false" ht="12" hidden="false" customHeight="true" outlineLevel="0" collapsed="false">
      <c r="A10" s="92" t="s">
        <v>214</v>
      </c>
      <c r="C10" s="42" t="s">
        <v>215</v>
      </c>
      <c r="F10" s="52"/>
      <c r="G10" s="53" t="n">
        <v>162553.384</v>
      </c>
      <c r="H10" s="53" t="n">
        <v>297.676476081996</v>
      </c>
      <c r="I10" s="53" t="n">
        <v>161741.636</v>
      </c>
      <c r="J10" s="53" t="n">
        <v>295.27721163571</v>
      </c>
    </row>
    <row r="11" customFormat="false" ht="12" hidden="false" customHeight="true" outlineLevel="0" collapsed="false">
      <c r="A11" s="92" t="s">
        <v>216</v>
      </c>
      <c r="C11" s="42" t="s">
        <v>217</v>
      </c>
      <c r="F11" s="52"/>
      <c r="G11" s="53" t="n">
        <v>11886.426</v>
      </c>
      <c r="H11" s="53" t="n">
        <v>21.7670608745335</v>
      </c>
      <c r="I11" s="53" t="n">
        <v>11774.252</v>
      </c>
      <c r="J11" s="53" t="n">
        <v>21.4951968190565</v>
      </c>
    </row>
    <row r="12" customFormat="false" ht="12" hidden="false" customHeight="true" outlineLevel="0" collapsed="false">
      <c r="A12" s="92" t="s">
        <v>218</v>
      </c>
      <c r="B12" s="42" t="s">
        <v>155</v>
      </c>
      <c r="F12" s="52"/>
      <c r="G12" s="53" t="n">
        <v>12133.031</v>
      </c>
      <c r="H12" s="53" t="n">
        <v>22.2186571783311</v>
      </c>
      <c r="I12" s="53" t="n">
        <v>15396.425</v>
      </c>
      <c r="J12" s="53" t="n">
        <v>28.1078734925022</v>
      </c>
    </row>
    <row r="13" customFormat="false" ht="12" hidden="false" customHeight="true" outlineLevel="0" collapsed="false">
      <c r="A13" s="92" t="s">
        <v>219</v>
      </c>
      <c r="C13" s="42" t="s">
        <v>220</v>
      </c>
      <c r="F13" s="52"/>
      <c r="G13" s="53" t="s">
        <v>221</v>
      </c>
      <c r="H13" s="53" t="s">
        <v>221</v>
      </c>
      <c r="I13" s="53" t="n">
        <v>9.271</v>
      </c>
      <c r="J13" s="53" t="n">
        <v>0.0169252339519718</v>
      </c>
    </row>
    <row r="14" customFormat="false" ht="12" hidden="false" customHeight="true" outlineLevel="0" collapsed="false">
      <c r="A14" s="92" t="s">
        <v>222</v>
      </c>
      <c r="C14" s="42" t="s">
        <v>223</v>
      </c>
      <c r="F14" s="52"/>
      <c r="G14" s="53" t="n">
        <v>12133.031</v>
      </c>
      <c r="H14" s="53" t="n">
        <v>22.2186571783311</v>
      </c>
      <c r="I14" s="53" t="n">
        <v>15387.154</v>
      </c>
      <c r="J14" s="53" t="n">
        <v>28.090948258550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499026.618</v>
      </c>
      <c r="H16" s="53" t="n">
        <v>913.844310478067</v>
      </c>
      <c r="I16" s="53" t="n">
        <v>519914.567</v>
      </c>
      <c r="J16" s="53" t="n">
        <v>949.161436901428</v>
      </c>
    </row>
    <row r="17" customFormat="false" ht="12" hidden="false" customHeight="true" outlineLevel="0" collapsed="false">
      <c r="A17" s="92" t="s">
        <v>227</v>
      </c>
      <c r="C17" s="42" t="s">
        <v>220</v>
      </c>
      <c r="F17" s="52"/>
      <c r="G17" s="53" t="n">
        <v>19067.839</v>
      </c>
      <c r="H17" s="53" t="n">
        <v>34.9180495683735</v>
      </c>
      <c r="I17" s="53" t="n">
        <v>20563.044</v>
      </c>
      <c r="J17" s="53" t="n">
        <v>37.5401068347202</v>
      </c>
    </row>
    <row r="18" customFormat="false" ht="12" hidden="false" customHeight="true" outlineLevel="0" collapsed="false">
      <c r="A18" s="92" t="s">
        <v>228</v>
      </c>
      <c r="D18" s="42" t="s">
        <v>229</v>
      </c>
      <c r="F18" s="52"/>
      <c r="G18" s="53" t="n">
        <v>166.781</v>
      </c>
      <c r="H18" s="53" t="n">
        <v>0.305418313268898</v>
      </c>
      <c r="I18" s="53" t="n">
        <v>167.664</v>
      </c>
      <c r="J18" s="53" t="n">
        <v>0.306089140904261</v>
      </c>
    </row>
    <row r="19" customFormat="false" ht="12" hidden="false" customHeight="true" outlineLevel="0" collapsed="false">
      <c r="A19" s="92" t="s">
        <v>230</v>
      </c>
      <c r="E19" s="42" t="s">
        <v>231</v>
      </c>
      <c r="F19" s="52"/>
      <c r="G19" s="53" t="n">
        <v>162.668</v>
      </c>
      <c r="H19" s="53" t="n">
        <v>0.297886367049155</v>
      </c>
      <c r="I19" s="53" t="n">
        <v>162.668</v>
      </c>
      <c r="J19" s="53" t="n">
        <v>0.296968391381659</v>
      </c>
    </row>
    <row r="20" customFormat="false" ht="12" hidden="false" customHeight="true" outlineLevel="0" collapsed="false">
      <c r="A20" s="92" t="s">
        <v>232</v>
      </c>
      <c r="E20" s="42" t="s">
        <v>233</v>
      </c>
      <c r="F20" s="52"/>
      <c r="G20" s="53" t="n">
        <v>4.113</v>
      </c>
      <c r="H20" s="53" t="n">
        <v>0.00753194621974311</v>
      </c>
      <c r="I20" s="53" t="n">
        <v>4.996</v>
      </c>
      <c r="J20" s="53" t="n">
        <v>0.00912074952260288</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8901.058</v>
      </c>
      <c r="H23" s="53" t="n">
        <v>34.6126312551046</v>
      </c>
      <c r="I23" s="53" t="n">
        <v>20395.38</v>
      </c>
      <c r="J23" s="53" t="n">
        <v>37.2340176938159</v>
      </c>
    </row>
    <row r="24" customFormat="false" ht="12" hidden="false" customHeight="true" outlineLevel="0" collapsed="false">
      <c r="A24" s="92" t="s">
        <v>238</v>
      </c>
      <c r="C24" s="42" t="s">
        <v>223</v>
      </c>
      <c r="F24" s="52"/>
      <c r="G24" s="53" t="n">
        <v>479958.779</v>
      </c>
      <c r="H24" s="53" t="n">
        <v>878.926260909694</v>
      </c>
      <c r="I24" s="53" t="n">
        <v>499351.523</v>
      </c>
      <c r="J24" s="53" t="n">
        <v>911.621330066708</v>
      </c>
    </row>
    <row r="25" customFormat="false" ht="12" hidden="false" customHeight="true" outlineLevel="0" collapsed="false">
      <c r="A25" s="92" t="s">
        <v>239</v>
      </c>
      <c r="D25" s="41" t="s">
        <v>240</v>
      </c>
      <c r="F25" s="52"/>
      <c r="G25" s="53" t="n">
        <v>75016.309</v>
      </c>
      <c r="H25" s="53" t="n">
        <v>137.373888886854</v>
      </c>
      <c r="I25" s="53" t="n">
        <v>78996.564</v>
      </c>
      <c r="J25" s="53" t="n">
        <v>144.216948236643</v>
      </c>
    </row>
    <row r="26" customFormat="false" ht="12" hidden="false" customHeight="true" outlineLevel="0" collapsed="false">
      <c r="A26" s="92" t="s">
        <v>241</v>
      </c>
      <c r="D26" s="41" t="s">
        <v>242</v>
      </c>
      <c r="F26" s="52"/>
      <c r="G26" s="53" t="n">
        <v>111075.794</v>
      </c>
      <c r="H26" s="53" t="n">
        <v>203.407952035805</v>
      </c>
      <c r="I26" s="53" t="n">
        <v>111941.976</v>
      </c>
      <c r="J26" s="53" t="n">
        <v>204.362434780069</v>
      </c>
    </row>
    <row r="27" customFormat="false" ht="12" hidden="false" customHeight="true" outlineLevel="0" collapsed="false">
      <c r="A27" s="92" t="s">
        <v>243</v>
      </c>
      <c r="D27" s="41" t="s">
        <v>244</v>
      </c>
      <c r="F27" s="52"/>
      <c r="G27" s="53" t="n">
        <v>293866.676</v>
      </c>
      <c r="H27" s="53" t="n">
        <v>538.144419987035</v>
      </c>
      <c r="I27" s="53" t="n">
        <v>308412.983</v>
      </c>
      <c r="J27" s="53" t="n">
        <v>563.041947049996</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944409.144</v>
      </c>
      <c r="H30" s="53" t="n">
        <v>1729.45268223721</v>
      </c>
      <c r="I30" s="53" t="n">
        <v>974311.248999999</v>
      </c>
      <c r="J30" s="53" t="n">
        <v>1778.7127420303</v>
      </c>
    </row>
    <row r="31" customFormat="false" ht="12" hidden="false" customHeight="true" outlineLevel="0" collapsed="false">
      <c r="A31" s="92" t="s">
        <v>247</v>
      </c>
      <c r="B31" s="41" t="s">
        <v>160</v>
      </c>
      <c r="F31" s="52"/>
      <c r="G31" s="53" t="n">
        <v>4150.992</v>
      </c>
      <c r="H31" s="53" t="n">
        <v>7.60151920801943</v>
      </c>
      <c r="I31" s="53" t="n">
        <v>4910.679</v>
      </c>
      <c r="J31" s="53" t="n">
        <v>8.96498661827582</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940258.152000001</v>
      </c>
      <c r="H33" s="60" t="n">
        <v>1721.85116302919</v>
      </c>
      <c r="I33" s="60" t="n">
        <v>969400.569999999</v>
      </c>
      <c r="J33" s="60" t="n">
        <v>1769.74775541202</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36193.28</v>
      </c>
      <c r="H35" s="53" t="n">
        <v>66.279075729663</v>
      </c>
      <c r="I35" s="53" t="n">
        <v>30822.31</v>
      </c>
      <c r="J35" s="53" t="n">
        <v>56.2695294671774</v>
      </c>
    </row>
    <row r="36" customFormat="false" ht="12" hidden="false" customHeight="true" outlineLevel="0" collapsed="false">
      <c r="A36" s="92" t="s">
        <v>250</v>
      </c>
      <c r="C36" s="41" t="s">
        <v>165</v>
      </c>
      <c r="F36" s="52"/>
      <c r="G36" s="53" t="n">
        <v>24435.749</v>
      </c>
      <c r="H36" s="53" t="n">
        <v>44.7480542930079</v>
      </c>
      <c r="I36" s="53" t="n">
        <v>20650.33</v>
      </c>
      <c r="J36" s="53" t="n">
        <v>37.6994570634692</v>
      </c>
    </row>
    <row r="37" customFormat="false" ht="12" hidden="false" customHeight="true" outlineLevel="0" collapsed="false">
      <c r="A37" s="92" t="s">
        <v>251</v>
      </c>
      <c r="D37" s="41" t="s">
        <v>252</v>
      </c>
      <c r="F37" s="52"/>
      <c r="G37" s="53" t="n">
        <v>5221.963</v>
      </c>
      <c r="H37" s="53" t="n">
        <v>9.56273874969327</v>
      </c>
      <c r="I37" s="53" t="n">
        <v>4533.763</v>
      </c>
      <c r="J37" s="53" t="n">
        <v>8.27688485145008</v>
      </c>
    </row>
    <row r="38" customFormat="false" ht="12" hidden="false" customHeight="true" outlineLevel="0" collapsed="false">
      <c r="A38" s="92" t="s">
        <v>253</v>
      </c>
      <c r="D38" s="41" t="s">
        <v>254</v>
      </c>
      <c r="F38" s="52"/>
      <c r="G38" s="53" t="n">
        <v>1462.354</v>
      </c>
      <c r="H38" s="53" t="n">
        <v>2.67794108490791</v>
      </c>
      <c r="I38" s="53" t="n">
        <v>2084.073</v>
      </c>
      <c r="J38" s="53" t="n">
        <v>3.80470532822649</v>
      </c>
    </row>
    <row r="39" customFormat="false" ht="12" hidden="false" customHeight="true" outlineLevel="0" collapsed="false">
      <c r="A39" s="92" t="s">
        <v>255</v>
      </c>
      <c r="D39" s="41" t="s">
        <v>256</v>
      </c>
      <c r="F39" s="52"/>
      <c r="G39" s="53" t="n">
        <v>7931.231</v>
      </c>
      <c r="H39" s="53" t="n">
        <v>14.5240956353901</v>
      </c>
      <c r="I39" s="53" t="n">
        <v>5592.95</v>
      </c>
      <c r="J39" s="53" t="n">
        <v>10.2105476466056</v>
      </c>
    </row>
    <row r="40" customFormat="false" ht="12" hidden="false" customHeight="true" outlineLevel="0" collapsed="false">
      <c r="A40" s="92" t="s">
        <v>257</v>
      </c>
      <c r="D40" s="41" t="s">
        <v>258</v>
      </c>
      <c r="F40" s="52"/>
      <c r="G40" s="53" t="s">
        <v>221</v>
      </c>
      <c r="H40" s="53" t="s">
        <v>221</v>
      </c>
      <c r="I40" s="53" t="s">
        <v>221</v>
      </c>
      <c r="J40" s="53" t="s">
        <v>221</v>
      </c>
    </row>
    <row r="41" customFormat="false" ht="12" hidden="false" customHeight="true" outlineLevel="0" collapsed="false">
      <c r="A41" s="92" t="s">
        <v>259</v>
      </c>
      <c r="C41" s="41" t="s">
        <v>166</v>
      </c>
      <c r="F41" s="52"/>
      <c r="G41" s="53" t="n">
        <v>11757.531</v>
      </c>
      <c r="H41" s="53" t="n">
        <v>21.5310214366551</v>
      </c>
      <c r="I41" s="53" t="n">
        <v>10171.98</v>
      </c>
      <c r="J41" s="53" t="n">
        <v>18.5700724037082</v>
      </c>
    </row>
    <row r="42" customFormat="false" ht="12" hidden="false" customHeight="true" outlineLevel="0" collapsed="false">
      <c r="A42" s="92" t="s">
        <v>260</v>
      </c>
      <c r="B42" s="41" t="s">
        <v>167</v>
      </c>
      <c r="F42" s="52"/>
      <c r="G42" s="53" t="n">
        <v>10142.586</v>
      </c>
      <c r="H42" s="53" t="n">
        <v>18.5736475276245</v>
      </c>
      <c r="I42" s="53" t="n">
        <v>6492.862</v>
      </c>
      <c r="J42" s="53" t="n">
        <v>11.8534363464424</v>
      </c>
    </row>
    <row r="43" customFormat="false" ht="12" hidden="false" customHeight="true" outlineLevel="0" collapsed="false">
      <c r="A43" s="92" t="s">
        <v>261</v>
      </c>
      <c r="C43" s="41" t="s">
        <v>220</v>
      </c>
      <c r="F43" s="52"/>
      <c r="G43" s="53" t="n">
        <v>1874.445</v>
      </c>
      <c r="H43" s="53" t="n">
        <v>3.43258422851115</v>
      </c>
      <c r="I43" s="53" t="n">
        <v>904.919</v>
      </c>
      <c r="J43" s="53" t="n">
        <v>1.65202953107371</v>
      </c>
    </row>
    <row r="44" customFormat="false" ht="12" hidden="false" customHeight="true" outlineLevel="0" collapsed="false">
      <c r="A44" s="92" t="s">
        <v>262</v>
      </c>
      <c r="C44" s="41" t="s">
        <v>223</v>
      </c>
      <c r="F44" s="52"/>
      <c r="G44" s="53" t="n">
        <v>8268.141</v>
      </c>
      <c r="H44" s="53" t="n">
        <v>15.1410632991133</v>
      </c>
      <c r="I44" s="53" t="n">
        <v>5587.943</v>
      </c>
      <c r="J44" s="53" t="n">
        <v>10.2014068153687</v>
      </c>
    </row>
    <row r="45" customFormat="false" ht="12" hidden="false" customHeight="true" outlineLevel="0" collapsed="false">
      <c r="A45" s="92" t="s">
        <v>263</v>
      </c>
      <c r="B45" s="41" t="s">
        <v>168</v>
      </c>
      <c r="F45" s="52"/>
      <c r="G45" s="53" t="n">
        <v>163.152</v>
      </c>
      <c r="H45" s="53" t="n">
        <v>0.298772693810729</v>
      </c>
      <c r="I45" s="53" t="n">
        <v>185.96</v>
      </c>
      <c r="J45" s="53" t="n">
        <v>0.339490508651568</v>
      </c>
    </row>
    <row r="46" customFormat="false" ht="12" hidden="false" customHeight="true" outlineLevel="0" collapsed="false">
      <c r="A46" s="92" t="s">
        <v>264</v>
      </c>
      <c r="B46" s="41" t="s">
        <v>169</v>
      </c>
      <c r="F46" s="52"/>
      <c r="G46" s="53" t="n">
        <v>1553.001</v>
      </c>
      <c r="H46" s="53" t="n">
        <v>2.84393873357823</v>
      </c>
      <c r="I46" s="53" t="n">
        <v>1554.015</v>
      </c>
      <c r="J46" s="53" t="n">
        <v>2.83702593462124</v>
      </c>
    </row>
    <row r="47" customFormat="false" ht="12" hidden="false" customHeight="true" outlineLevel="0" collapsed="false">
      <c r="A47" s="92" t="s">
        <v>265</v>
      </c>
      <c r="B47" s="41" t="s">
        <v>170</v>
      </c>
      <c r="F47" s="52"/>
      <c r="G47" s="53" t="n">
        <v>193.959</v>
      </c>
      <c r="H47" s="53" t="n">
        <v>0.355188124686398</v>
      </c>
      <c r="I47" s="53" t="n">
        <v>219.566</v>
      </c>
      <c r="J47" s="53" t="n">
        <v>0.400841971513175</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48245.978</v>
      </c>
      <c r="H49" s="53" t="n">
        <v>88.3506228093628</v>
      </c>
      <c r="I49" s="53" t="n">
        <v>39274.713</v>
      </c>
      <c r="J49" s="53" t="n">
        <v>71.7003242284058</v>
      </c>
    </row>
    <row r="50" customFormat="false" ht="12" hidden="false" customHeight="true" outlineLevel="0" collapsed="false">
      <c r="A50" s="92" t="s">
        <v>267</v>
      </c>
      <c r="B50" s="41" t="s">
        <v>160</v>
      </c>
      <c r="F50" s="52"/>
      <c r="G50" s="53" t="s">
        <v>221</v>
      </c>
      <c r="H50" s="53" t="s">
        <v>221</v>
      </c>
      <c r="I50" s="53" t="s">
        <v>221</v>
      </c>
      <c r="J50" s="53" t="s">
        <v>221</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48245.978</v>
      </c>
      <c r="H52" s="60" t="n">
        <v>88.3506228093628</v>
      </c>
      <c r="I52" s="60" t="n">
        <v>39274.713</v>
      </c>
      <c r="J52" s="60" t="n">
        <v>71.7003242284058</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988504.130000001</v>
      </c>
      <c r="H54" s="60" t="n">
        <v>1810.20178583855</v>
      </c>
      <c r="I54" s="60" t="n">
        <v>1008675.283</v>
      </c>
      <c r="J54" s="60" t="n">
        <v>1841.44807964043</v>
      </c>
    </row>
    <row r="55" customFormat="false" ht="12" hidden="false" customHeight="true" outlineLevel="0" collapsed="false">
      <c r="A55" s="92" t="s">
        <v>270</v>
      </c>
      <c r="B55" s="41" t="s">
        <v>271</v>
      </c>
      <c r="F55" s="52"/>
      <c r="G55" s="53" t="n">
        <v>6381.74399999832</v>
      </c>
      <c r="H55" s="53" t="n">
        <v>11.6865919271015</v>
      </c>
      <c r="I55" s="53" t="n">
        <v>5626.76400000125</v>
      </c>
      <c r="J55" s="53" t="n">
        <v>10.272278836429</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45460.642</v>
      </c>
      <c r="H57" s="53" t="n">
        <v>83.2499661218077</v>
      </c>
      <c r="I57" s="53" t="n">
        <v>35710.714</v>
      </c>
      <c r="J57" s="53" t="n">
        <v>65.1938506139528</v>
      </c>
    </row>
    <row r="58" customFormat="false" ht="12" hidden="false" customHeight="true" outlineLevel="0" collapsed="false">
      <c r="A58" s="92" t="s">
        <v>275</v>
      </c>
      <c r="C58" s="41" t="s">
        <v>276</v>
      </c>
      <c r="F58" s="52"/>
      <c r="G58" s="53" t="n">
        <v>45460.642</v>
      </c>
      <c r="H58" s="53" t="n">
        <v>83.2499661218077</v>
      </c>
      <c r="I58" s="53" t="n">
        <v>35710.714</v>
      </c>
      <c r="J58" s="53" t="n">
        <v>65.1938506139528</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n">
        <v>1010.895</v>
      </c>
      <c r="J60" s="53" t="n">
        <v>1.8455004180647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8</v>
      </c>
      <c r="B63" s="67"/>
      <c r="C63" s="67"/>
      <c r="D63" s="67"/>
      <c r="E63" s="67"/>
      <c r="F63" s="67"/>
      <c r="G63" s="67"/>
      <c r="H63" s="67"/>
      <c r="I63" s="67"/>
      <c r="J63" s="67"/>
    </row>
    <row r="64" customFormat="false" ht="15.95" hidden="false" customHeight="true" outlineLevel="0" collapsed="false">
      <c r="A64" s="68" t="s">
        <v>369</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283738.232</v>
      </c>
      <c r="H70" s="53" t="n">
        <v>519.596670048382</v>
      </c>
      <c r="I70" s="53" t="n">
        <v>309180.517</v>
      </c>
      <c r="J70" s="53" t="n">
        <v>564.44316509725</v>
      </c>
    </row>
    <row r="71" customFormat="false" ht="12" hidden="false" customHeight="true" outlineLevel="0" collapsed="false">
      <c r="A71" s="92" t="s">
        <v>288</v>
      </c>
      <c r="C71" s="41" t="s">
        <v>289</v>
      </c>
      <c r="F71" s="52"/>
      <c r="G71" s="53" t="n">
        <v>52830.271</v>
      </c>
      <c r="H71" s="53" t="n">
        <v>96.7456260506818</v>
      </c>
      <c r="I71" s="53" t="n">
        <v>53300.598</v>
      </c>
      <c r="J71" s="53" t="n">
        <v>97.3061256531121</v>
      </c>
    </row>
    <row r="72" customFormat="false" ht="12" hidden="false" customHeight="true" outlineLevel="0" collapsed="false">
      <c r="A72" s="92" t="s">
        <v>290</v>
      </c>
      <c r="C72" s="41" t="s">
        <v>291</v>
      </c>
      <c r="F72" s="52"/>
      <c r="G72" s="53" t="n">
        <v>140232.942</v>
      </c>
      <c r="H72" s="53" t="n">
        <v>256.802085431645</v>
      </c>
      <c r="I72" s="53" t="n">
        <v>152445.788</v>
      </c>
      <c r="J72" s="53" t="n">
        <v>278.306614916697</v>
      </c>
    </row>
    <row r="73" customFormat="false" ht="12" hidden="false" customHeight="true" outlineLevel="0" collapsed="false">
      <c r="A73" s="92" t="s">
        <v>292</v>
      </c>
      <c r="C73" s="41" t="s">
        <v>293</v>
      </c>
      <c r="F73" s="52"/>
      <c r="G73" s="53" t="n">
        <v>70171.269</v>
      </c>
      <c r="H73" s="53" t="n">
        <v>128.501391752766</v>
      </c>
      <c r="I73" s="53" t="n">
        <v>80254.269</v>
      </c>
      <c r="J73" s="53" t="n">
        <v>146.513027555763</v>
      </c>
    </row>
    <row r="74" customFormat="false" ht="12" hidden="false" customHeight="true" outlineLevel="0" collapsed="false">
      <c r="A74" s="92" t="s">
        <v>294</v>
      </c>
      <c r="C74" s="41" t="s">
        <v>295</v>
      </c>
      <c r="F74" s="52"/>
      <c r="G74" s="53" t="n">
        <v>15461.019</v>
      </c>
      <c r="H74" s="53" t="n">
        <v>28.3130473159315</v>
      </c>
      <c r="I74" s="53" t="n">
        <v>17370.36</v>
      </c>
      <c r="J74" s="53" t="n">
        <v>31.7115097432827</v>
      </c>
    </row>
    <row r="75" customFormat="false" ht="12" hidden="false" customHeight="true" outlineLevel="0" collapsed="false">
      <c r="A75" s="92" t="s">
        <v>296</v>
      </c>
      <c r="C75" s="41" t="s">
        <v>297</v>
      </c>
      <c r="F75" s="52"/>
      <c r="G75" s="53" t="n">
        <v>5042.731</v>
      </c>
      <c r="H75" s="53" t="n">
        <v>9.2345194973575</v>
      </c>
      <c r="I75" s="53" t="n">
        <v>5809.502</v>
      </c>
      <c r="J75" s="53" t="n">
        <v>10.6058872283948</v>
      </c>
    </row>
    <row r="76" customFormat="false" ht="12" hidden="false" customHeight="true" outlineLevel="0" collapsed="false">
      <c r="A76" s="92" t="s">
        <v>298</v>
      </c>
      <c r="B76" s="41" t="s">
        <v>177</v>
      </c>
      <c r="F76" s="52"/>
      <c r="G76" s="53" t="n">
        <v>128637.514</v>
      </c>
      <c r="H76" s="53" t="n">
        <v>235.567915703732</v>
      </c>
      <c r="I76" s="53" t="n">
        <v>124727.46</v>
      </c>
      <c r="J76" s="53" t="n">
        <v>227.703747247892</v>
      </c>
    </row>
    <row r="77" customFormat="false" ht="12" hidden="false" customHeight="true" outlineLevel="0" collapsed="false">
      <c r="A77" s="92" t="s">
        <v>299</v>
      </c>
      <c r="C77" s="41" t="s">
        <v>300</v>
      </c>
      <c r="F77" s="52"/>
      <c r="G77" s="53" t="n">
        <v>76229.65</v>
      </c>
      <c r="H77" s="53" t="n">
        <v>139.5958240092</v>
      </c>
      <c r="I77" s="53" t="n">
        <v>82517.943</v>
      </c>
      <c r="J77" s="53" t="n">
        <v>150.645614336153</v>
      </c>
    </row>
    <row r="78" customFormat="false" ht="12" hidden="false" customHeight="true" outlineLevel="0" collapsed="false">
      <c r="A78" s="92" t="s">
        <v>301</v>
      </c>
      <c r="C78" s="41" t="s">
        <v>302</v>
      </c>
      <c r="F78" s="52"/>
      <c r="G78" s="53" t="n">
        <v>30427.368</v>
      </c>
      <c r="H78" s="53" t="n">
        <v>55.7202283939539</v>
      </c>
      <c r="I78" s="53" t="n">
        <v>27881.685</v>
      </c>
      <c r="J78" s="53" t="n">
        <v>50.9010939057474</v>
      </c>
    </row>
    <row r="79" customFormat="false" ht="12" hidden="false" customHeight="true" outlineLevel="0" collapsed="false">
      <c r="A79" s="92" t="s">
        <v>303</v>
      </c>
      <c r="C79" s="41" t="s">
        <v>304</v>
      </c>
      <c r="F79" s="52"/>
      <c r="G79" s="53" t="n">
        <v>21980.496</v>
      </c>
      <c r="H79" s="53" t="n">
        <v>40.2518633005783</v>
      </c>
      <c r="I79" s="53" t="n">
        <v>14327.832</v>
      </c>
      <c r="J79" s="53" t="n">
        <v>26.1570390059917</v>
      </c>
    </row>
    <row r="80" customFormat="false" ht="12" hidden="false" customHeight="true" outlineLevel="0" collapsed="false">
      <c r="A80" s="92" t="s">
        <v>305</v>
      </c>
      <c r="B80" s="41" t="s">
        <v>178</v>
      </c>
      <c r="F80" s="52"/>
      <c r="G80" s="53" t="n">
        <v>712.661</v>
      </c>
      <c r="H80" s="53" t="n">
        <v>1.30506305006281</v>
      </c>
      <c r="I80" s="53" t="n">
        <v>582.841</v>
      </c>
      <c r="J80" s="53" t="n">
        <v>1.06404058697025</v>
      </c>
    </row>
    <row r="81" customFormat="false" ht="12" hidden="false" customHeight="true" outlineLevel="0" collapsed="false">
      <c r="A81" s="92" t="s">
        <v>306</v>
      </c>
      <c r="C81" s="41" t="s">
        <v>180</v>
      </c>
      <c r="F81" s="52"/>
      <c r="G81" s="53" t="n">
        <v>1.99</v>
      </c>
      <c r="H81" s="53" t="n">
        <v>0.00364419474283705</v>
      </c>
      <c r="I81" s="53" t="n">
        <v>72.824</v>
      </c>
      <c r="J81" s="53" t="n">
        <v>0.132948251247805</v>
      </c>
    </row>
    <row r="82" customFormat="false" ht="12" hidden="false" customHeight="true" outlineLevel="0" collapsed="false">
      <c r="A82" s="92" t="s">
        <v>307</v>
      </c>
      <c r="C82" s="41" t="s">
        <v>181</v>
      </c>
      <c r="F82" s="52"/>
      <c r="G82" s="53" t="n">
        <v>710.671</v>
      </c>
      <c r="H82" s="53" t="n">
        <v>1.30141885531998</v>
      </c>
      <c r="I82" s="53" t="n">
        <v>510.017</v>
      </c>
      <c r="J82" s="53" t="n">
        <v>0.931092335722449</v>
      </c>
    </row>
    <row r="83" customFormat="false" ht="12" hidden="false" customHeight="true" outlineLevel="0" collapsed="false">
      <c r="A83" s="92" t="s">
        <v>308</v>
      </c>
      <c r="B83" s="41" t="s">
        <v>179</v>
      </c>
      <c r="F83" s="52"/>
      <c r="G83" s="53" t="n">
        <v>516637.536</v>
      </c>
      <c r="H83" s="53" t="n">
        <v>946.094368162557</v>
      </c>
      <c r="I83" s="53" t="n">
        <v>531019.605</v>
      </c>
      <c r="J83" s="53" t="n">
        <v>969.434909687054</v>
      </c>
    </row>
    <row r="84" customFormat="false" ht="12" hidden="false" customHeight="true" outlineLevel="0" collapsed="false">
      <c r="A84" s="92" t="s">
        <v>309</v>
      </c>
      <c r="C84" s="41" t="s">
        <v>180</v>
      </c>
      <c r="F84" s="52"/>
      <c r="G84" s="53" t="n">
        <v>497766.115</v>
      </c>
      <c r="H84" s="53" t="n">
        <v>911.536009771569</v>
      </c>
      <c r="I84" s="53" t="n">
        <v>508862.978</v>
      </c>
      <c r="J84" s="53" t="n">
        <v>928.985541165689</v>
      </c>
    </row>
    <row r="85" customFormat="false" ht="12" hidden="false" customHeight="true" outlineLevel="0" collapsed="false">
      <c r="A85" s="92" t="s">
        <v>310</v>
      </c>
      <c r="D85" s="41" t="s">
        <v>365</v>
      </c>
      <c r="F85" s="52"/>
      <c r="G85" s="53" t="n">
        <v>2647.811</v>
      </c>
      <c r="H85" s="53" t="n">
        <v>4.84881353076689</v>
      </c>
      <c r="I85" s="53" t="n">
        <v>1690.147</v>
      </c>
      <c r="J85" s="53" t="n">
        <v>3.08554992861863</v>
      </c>
    </row>
    <row r="86" customFormat="false" ht="12" hidden="false" customHeight="true" outlineLevel="0" collapsed="false">
      <c r="A86" s="92" t="s">
        <v>312</v>
      </c>
      <c r="D86" s="41" t="s">
        <v>313</v>
      </c>
      <c r="F86" s="52"/>
      <c r="G86" s="53" t="n">
        <v>329329.435</v>
      </c>
      <c r="H86" s="53" t="n">
        <v>603.085726476631</v>
      </c>
      <c r="I86" s="53" t="n">
        <v>322869.568</v>
      </c>
      <c r="J86" s="53" t="n">
        <v>589.434038870897</v>
      </c>
    </row>
    <row r="87" customFormat="false" ht="12" hidden="false" customHeight="true" outlineLevel="0" collapsed="false">
      <c r="A87" s="92" t="s">
        <v>314</v>
      </c>
      <c r="E87" s="42" t="s">
        <v>315</v>
      </c>
      <c r="F87" s="52"/>
      <c r="G87" s="53" t="n">
        <v>275788.396</v>
      </c>
      <c r="H87" s="53" t="n">
        <v>505.038503939027</v>
      </c>
      <c r="I87" s="53" t="n">
        <v>286230.022</v>
      </c>
      <c r="J87" s="53" t="n">
        <v>522.544502904546</v>
      </c>
    </row>
    <row r="88" customFormat="false" ht="12" hidden="false" customHeight="true" outlineLevel="0" collapsed="false">
      <c r="A88" s="92" t="s">
        <v>316</v>
      </c>
      <c r="D88" s="41" t="s">
        <v>317</v>
      </c>
      <c r="F88" s="52"/>
      <c r="G88" s="53" t="n">
        <v>147886.205</v>
      </c>
      <c r="H88" s="53" t="n">
        <v>270.817151155338</v>
      </c>
      <c r="I88" s="53" t="n">
        <v>166704.817</v>
      </c>
      <c r="J88" s="53" t="n">
        <v>304.338046450831</v>
      </c>
    </row>
    <row r="89" customFormat="false" ht="12" hidden="false" customHeight="true" outlineLevel="0" collapsed="false">
      <c r="A89" s="92" t="s">
        <v>318</v>
      </c>
      <c r="D89" s="41" t="s">
        <v>319</v>
      </c>
      <c r="F89" s="52"/>
      <c r="G89" s="53" t="s">
        <v>221</v>
      </c>
      <c r="H89" s="53" t="s">
        <v>221</v>
      </c>
      <c r="I89" s="53" t="s">
        <v>221</v>
      </c>
      <c r="J89" s="53" t="s">
        <v>221</v>
      </c>
    </row>
    <row r="90" customFormat="false" ht="12" hidden="false" customHeight="true" outlineLevel="0" collapsed="false">
      <c r="A90" s="92" t="s">
        <v>320</v>
      </c>
      <c r="D90" s="41" t="s">
        <v>321</v>
      </c>
      <c r="F90" s="52"/>
      <c r="G90" s="53" t="n">
        <v>4150.992</v>
      </c>
      <c r="H90" s="53" t="n">
        <v>7.60151920801943</v>
      </c>
      <c r="I90" s="53" t="n">
        <v>4910.679</v>
      </c>
      <c r="J90" s="53" t="n">
        <v>8.96498661827582</v>
      </c>
    </row>
    <row r="91" customFormat="false" ht="12" hidden="false" customHeight="true" outlineLevel="0" collapsed="false">
      <c r="A91" s="92" t="s">
        <v>322</v>
      </c>
      <c r="D91" s="41" t="s">
        <v>323</v>
      </c>
      <c r="F91" s="52"/>
      <c r="G91" s="53" t="n">
        <v>1282.423</v>
      </c>
      <c r="H91" s="53" t="n">
        <v>2.34844178627805</v>
      </c>
      <c r="I91" s="53" t="n">
        <v>958.092</v>
      </c>
      <c r="J91" s="53" t="n">
        <v>1.74910271249192</v>
      </c>
    </row>
    <row r="92" customFormat="false" ht="12" hidden="false" customHeight="true" outlineLevel="0" collapsed="false">
      <c r="A92" s="92" t="s">
        <v>324</v>
      </c>
      <c r="D92" s="41" t="s">
        <v>366</v>
      </c>
      <c r="F92" s="52"/>
      <c r="G92" s="53" t="n">
        <v>12469.249</v>
      </c>
      <c r="H92" s="53" t="n">
        <v>22.8343576145358</v>
      </c>
      <c r="I92" s="53" t="n">
        <v>11729.675</v>
      </c>
      <c r="J92" s="53" t="n">
        <v>21.4138165845751</v>
      </c>
    </row>
    <row r="93" customFormat="false" ht="12" hidden="false" customHeight="true" outlineLevel="0" collapsed="false">
      <c r="A93" s="92" t="s">
        <v>326</v>
      </c>
      <c r="C93" s="41" t="s">
        <v>181</v>
      </c>
      <c r="F93" s="52"/>
      <c r="G93" s="53" t="n">
        <v>18871.421</v>
      </c>
      <c r="H93" s="53" t="n">
        <v>34.5583583909873</v>
      </c>
      <c r="I93" s="53" t="n">
        <v>22156.627</v>
      </c>
      <c r="J93" s="53" t="n">
        <v>40.4493685213651</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929725.942999999</v>
      </c>
      <c r="H95" s="53" t="n">
        <v>1702.56401696473</v>
      </c>
      <c r="I95" s="53" t="n">
        <v>965510.423</v>
      </c>
      <c r="J95" s="53" t="n">
        <v>1762.64586261917</v>
      </c>
    </row>
    <row r="96" customFormat="false" ht="12" hidden="false" customHeight="true" outlineLevel="0" collapsed="false">
      <c r="A96" s="92" t="s">
        <v>328</v>
      </c>
      <c r="B96" s="41" t="s">
        <v>160</v>
      </c>
      <c r="F96" s="52"/>
      <c r="G96" s="53" t="n">
        <v>4150.992</v>
      </c>
      <c r="H96" s="53" t="n">
        <v>7.60151920801943</v>
      </c>
      <c r="I96" s="53" t="n">
        <v>4910.679</v>
      </c>
      <c r="J96" s="53" t="n">
        <v>8.96498661827582</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925574.950999999</v>
      </c>
      <c r="H98" s="60" t="n">
        <v>1694.96249775671</v>
      </c>
      <c r="I98" s="60" t="n">
        <v>960599.744</v>
      </c>
      <c r="J98" s="60" t="n">
        <v>1753.68087600089</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40081.653</v>
      </c>
      <c r="H100" s="53" t="n">
        <v>73.3996729381</v>
      </c>
      <c r="I100" s="53" t="n">
        <v>4759.941</v>
      </c>
      <c r="J100" s="53" t="n">
        <v>8.68979775888068</v>
      </c>
    </row>
    <row r="101" customFormat="false" ht="12" hidden="false" customHeight="true" outlineLevel="0" collapsed="false">
      <c r="A101" s="92" t="s">
        <v>331</v>
      </c>
      <c r="B101" s="41" t="s">
        <v>167</v>
      </c>
      <c r="F101" s="52"/>
      <c r="G101" s="53" t="n">
        <v>25689.276</v>
      </c>
      <c r="H101" s="53" t="n">
        <v>47.0435801741156</v>
      </c>
      <c r="I101" s="53" t="n">
        <v>47450.966</v>
      </c>
      <c r="J101" s="53" t="n">
        <v>86.6269766796528</v>
      </c>
    </row>
    <row r="102" customFormat="false" ht="12" hidden="false" customHeight="true" outlineLevel="0" collapsed="false">
      <c r="A102" s="92" t="s">
        <v>332</v>
      </c>
      <c r="C102" s="41" t="s">
        <v>180</v>
      </c>
      <c r="F102" s="52"/>
      <c r="G102" s="53" t="n">
        <v>25163.881</v>
      </c>
      <c r="H102" s="53" t="n">
        <v>46.0814486681292</v>
      </c>
      <c r="I102" s="53" t="n">
        <v>46743.673</v>
      </c>
      <c r="J102" s="53" t="n">
        <v>85.3357352280735</v>
      </c>
    </row>
    <row r="103" customFormat="false" ht="12" hidden="false" customHeight="true" outlineLevel="0" collapsed="false">
      <c r="A103" s="92" t="s">
        <v>333</v>
      </c>
      <c r="D103" s="105" t="s">
        <v>365</v>
      </c>
      <c r="F103" s="52"/>
      <c r="G103" s="53" t="n">
        <v>145.818</v>
      </c>
      <c r="H103" s="53" t="n">
        <v>0.267029743221615</v>
      </c>
      <c r="I103" s="53" t="n">
        <v>344.301</v>
      </c>
      <c r="J103" s="53" t="n">
        <v>0.62855948386343</v>
      </c>
    </row>
    <row r="104" customFormat="false" ht="12" hidden="false" customHeight="true" outlineLevel="0" collapsed="false">
      <c r="A104" s="92" t="s">
        <v>334</v>
      </c>
      <c r="D104" s="41" t="s">
        <v>335</v>
      </c>
      <c r="F104" s="52"/>
      <c r="G104" s="53" t="n">
        <v>25018.063</v>
      </c>
      <c r="H104" s="53" t="n">
        <v>45.8144189249076</v>
      </c>
      <c r="I104" s="53" t="n">
        <v>46399.372</v>
      </c>
      <c r="J104" s="53" t="n">
        <v>84.7071757442101</v>
      </c>
    </row>
    <row r="105" customFormat="false" ht="12" hidden="false" customHeight="true" outlineLevel="0" collapsed="false">
      <c r="A105" s="92" t="s">
        <v>336</v>
      </c>
      <c r="D105" s="41" t="s">
        <v>337</v>
      </c>
      <c r="F105" s="52"/>
      <c r="G105" s="53" t="s">
        <v>221</v>
      </c>
      <c r="H105" s="53" t="s">
        <v>221</v>
      </c>
      <c r="I105" s="53" t="s">
        <v>221</v>
      </c>
      <c r="J105" s="53" t="s">
        <v>221</v>
      </c>
    </row>
    <row r="106" customFormat="false" ht="12" hidden="false" customHeight="true" outlineLevel="0" collapsed="false">
      <c r="A106" s="92" t="s">
        <v>338</v>
      </c>
      <c r="D106" s="41" t="s">
        <v>323</v>
      </c>
      <c r="F106" s="52"/>
      <c r="G106" s="53" t="s">
        <v>221</v>
      </c>
      <c r="H106" s="53" t="s">
        <v>221</v>
      </c>
      <c r="I106" s="53" t="s">
        <v>221</v>
      </c>
      <c r="J106" s="53" t="s">
        <v>221</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525.395</v>
      </c>
      <c r="H108" s="53" t="n">
        <v>0.962131505986368</v>
      </c>
      <c r="I108" s="53" t="n">
        <v>707.293</v>
      </c>
      <c r="J108" s="53" t="n">
        <v>1.29124145157934</v>
      </c>
    </row>
    <row r="109" customFormat="false" ht="12" hidden="false" customHeight="true" outlineLevel="0" collapsed="false">
      <c r="A109" s="92" t="s">
        <v>341</v>
      </c>
      <c r="B109" s="41" t="s">
        <v>185</v>
      </c>
      <c r="F109" s="52"/>
      <c r="G109" s="53" t="n">
        <v>2305.869</v>
      </c>
      <c r="H109" s="53" t="n">
        <v>4.22263099872911</v>
      </c>
      <c r="I109" s="53" t="n">
        <v>1214.184</v>
      </c>
      <c r="J109" s="53" t="n">
        <v>2.21662692921378</v>
      </c>
    </row>
    <row r="110" customFormat="false" ht="12" hidden="false" customHeight="true" outlineLevel="0" collapsed="false">
      <c r="A110" s="92" t="s">
        <v>342</v>
      </c>
      <c r="B110" s="41" t="s">
        <v>186</v>
      </c>
      <c r="F110" s="52"/>
      <c r="G110" s="53" t="n">
        <v>721.606</v>
      </c>
      <c r="H110" s="53" t="n">
        <v>1.32144361386918</v>
      </c>
      <c r="I110" s="53" t="n">
        <v>277.212</v>
      </c>
      <c r="J110" s="53" t="n">
        <v>0.506081108218533</v>
      </c>
    </row>
    <row r="111" customFormat="false" ht="12" hidden="false" customHeight="true" outlineLevel="0" collapsed="false">
      <c r="A111" s="92" t="s">
        <v>343</v>
      </c>
      <c r="B111" s="41" t="s">
        <v>187</v>
      </c>
      <c r="F111" s="52"/>
      <c r="G111" s="53" t="n">
        <v>512.519</v>
      </c>
      <c r="H111" s="53" t="n">
        <v>0.938552284122665</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69310.923</v>
      </c>
      <c r="H113" s="53" t="n">
        <v>126.925880008937</v>
      </c>
      <c r="I113" s="53" t="n">
        <v>53702.303</v>
      </c>
      <c r="J113" s="53" t="n">
        <v>98.0394824759658</v>
      </c>
    </row>
    <row r="114" customFormat="false" ht="12" hidden="false" customHeight="true" outlineLevel="0" collapsed="false">
      <c r="A114" s="92" t="s">
        <v>345</v>
      </c>
      <c r="B114" s="41" t="s">
        <v>160</v>
      </c>
      <c r="F114" s="52"/>
      <c r="G114" s="53" t="s">
        <v>221</v>
      </c>
      <c r="H114" s="53" t="s">
        <v>221</v>
      </c>
      <c r="I114" s="53" t="s">
        <v>221</v>
      </c>
      <c r="J114" s="53" t="s">
        <v>22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69310.923</v>
      </c>
      <c r="H116" s="60" t="n">
        <v>126.925880008937</v>
      </c>
      <c r="I116" s="60" t="n">
        <v>53702.303</v>
      </c>
      <c r="J116" s="60" t="n">
        <v>98.039482475965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994885.873999999</v>
      </c>
      <c r="H118" s="60" t="n">
        <v>1821.88837776565</v>
      </c>
      <c r="I118" s="60" t="n">
        <v>1014302.047</v>
      </c>
      <c r="J118" s="60" t="n">
        <v>1851.72035847686</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6916.714</v>
      </c>
      <c r="H121" s="53" t="n">
        <v>30.9787940828532</v>
      </c>
      <c r="I121" s="53" t="n">
        <v>15487.127</v>
      </c>
      <c r="J121" s="53" t="n">
        <v>28.2734600063531</v>
      </c>
    </row>
    <row r="122" customFormat="false" ht="12" hidden="false" customHeight="true" outlineLevel="0" collapsed="false">
      <c r="A122" s="92" t="s">
        <v>353</v>
      </c>
      <c r="C122" s="41" t="s">
        <v>276</v>
      </c>
      <c r="F122" s="52"/>
      <c r="G122" s="53" t="n">
        <v>16916.714</v>
      </c>
      <c r="H122" s="53" t="n">
        <v>30.9787940828532</v>
      </c>
      <c r="I122" s="53" t="n">
        <v>15487.127</v>
      </c>
      <c r="J122" s="53" t="n">
        <v>28.2734600063531</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0</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388386.797</v>
      </c>
      <c r="H8" s="53" t="n">
        <v>240.099305209108</v>
      </c>
      <c r="I8" s="53" t="n">
        <v>394759.315</v>
      </c>
      <c r="J8" s="53" t="n">
        <v>245.365858433922</v>
      </c>
    </row>
    <row r="9" customFormat="false" ht="12" hidden="false" customHeight="true" outlineLevel="0" collapsed="false">
      <c r="A9" s="92" t="s">
        <v>213</v>
      </c>
      <c r="B9" s="42" t="s">
        <v>154</v>
      </c>
      <c r="F9" s="52"/>
      <c r="G9" s="53" t="n">
        <v>239803.553000001</v>
      </c>
      <c r="H9" s="53" t="n">
        <v>148.245684216643</v>
      </c>
      <c r="I9" s="53" t="n">
        <v>236808.803</v>
      </c>
      <c r="J9" s="53" t="n">
        <v>147.190434842062</v>
      </c>
    </row>
    <row r="10" customFormat="false" ht="12" hidden="false" customHeight="true" outlineLevel="0" collapsed="false">
      <c r="A10" s="92" t="s">
        <v>214</v>
      </c>
      <c r="C10" s="42" t="s">
        <v>215</v>
      </c>
      <c r="F10" s="52"/>
      <c r="G10" s="53" t="n">
        <v>233124.290000001</v>
      </c>
      <c r="H10" s="53" t="n">
        <v>144.116588124819</v>
      </c>
      <c r="I10" s="53" t="n">
        <v>229613.781</v>
      </c>
      <c r="J10" s="53" t="n">
        <v>142.718310480713</v>
      </c>
    </row>
    <row r="11" customFormat="false" ht="12" hidden="false" customHeight="true" outlineLevel="0" collapsed="false">
      <c r="A11" s="92" t="s">
        <v>216</v>
      </c>
      <c r="C11" s="42" t="s">
        <v>217</v>
      </c>
      <c r="F11" s="52"/>
      <c r="G11" s="53" t="n">
        <v>6679.26299999999</v>
      </c>
      <c r="H11" s="53" t="n">
        <v>4.12909609182442</v>
      </c>
      <c r="I11" s="53" t="n">
        <v>7195.022</v>
      </c>
      <c r="J11" s="53" t="n">
        <v>4.47212436134903</v>
      </c>
    </row>
    <row r="12" customFormat="false" ht="12" hidden="false" customHeight="true" outlineLevel="0" collapsed="false">
      <c r="A12" s="92" t="s">
        <v>218</v>
      </c>
      <c r="B12" s="42" t="s">
        <v>155</v>
      </c>
      <c r="F12" s="52"/>
      <c r="G12" s="53" t="n">
        <v>29361.726</v>
      </c>
      <c r="H12" s="53" t="n">
        <v>18.1513122145092</v>
      </c>
      <c r="I12" s="53" t="n">
        <v>25029.634</v>
      </c>
      <c r="J12" s="53" t="n">
        <v>15.5573723008839</v>
      </c>
    </row>
    <row r="13" customFormat="false" ht="12" hidden="false" customHeight="true" outlineLevel="0" collapsed="false">
      <c r="A13" s="92" t="s">
        <v>219</v>
      </c>
      <c r="C13" s="42" t="s">
        <v>220</v>
      </c>
      <c r="F13" s="52"/>
      <c r="G13" s="53" t="n">
        <v>85.878</v>
      </c>
      <c r="H13" s="53" t="n">
        <v>0.0530894672321927</v>
      </c>
      <c r="I13" s="53" t="n">
        <v>5.159</v>
      </c>
      <c r="J13" s="53" t="n">
        <v>0.00320661835088199</v>
      </c>
    </row>
    <row r="14" customFormat="false" ht="12" hidden="false" customHeight="true" outlineLevel="0" collapsed="false">
      <c r="A14" s="92" t="s">
        <v>222</v>
      </c>
      <c r="C14" s="42" t="s">
        <v>223</v>
      </c>
      <c r="F14" s="52"/>
      <c r="G14" s="53" t="n">
        <v>29275.848</v>
      </c>
      <c r="H14" s="53" t="n">
        <v>18.098222747277</v>
      </c>
      <c r="I14" s="53" t="n">
        <v>25024.475</v>
      </c>
      <c r="J14" s="53" t="n">
        <v>15.554165682533</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649155.72</v>
      </c>
      <c r="H16" s="53" t="n">
        <v>401.305704901494</v>
      </c>
      <c r="I16" s="53" t="n">
        <v>667344.537000001</v>
      </c>
      <c r="J16" s="53" t="n">
        <v>414.793417077931</v>
      </c>
    </row>
    <row r="17" customFormat="false" ht="12" hidden="false" customHeight="true" outlineLevel="0" collapsed="false">
      <c r="A17" s="92" t="s">
        <v>227</v>
      </c>
      <c r="C17" s="42" t="s">
        <v>220</v>
      </c>
      <c r="F17" s="52"/>
      <c r="G17" s="53" t="n">
        <v>465862.513000001</v>
      </c>
      <c r="H17" s="53" t="n">
        <v>287.994511034496</v>
      </c>
      <c r="I17" s="53" t="n">
        <v>480396.643</v>
      </c>
      <c r="J17" s="53" t="n">
        <v>298.594435190135</v>
      </c>
    </row>
    <row r="18" customFormat="false" ht="12" hidden="false" customHeight="true" outlineLevel="0" collapsed="false">
      <c r="A18" s="92" t="s">
        <v>228</v>
      </c>
      <c r="D18" s="42" t="s">
        <v>229</v>
      </c>
      <c r="F18" s="52"/>
      <c r="G18" s="53" t="n">
        <v>399929.787</v>
      </c>
      <c r="H18" s="53" t="n">
        <v>247.235139641285</v>
      </c>
      <c r="I18" s="53" t="n">
        <v>415233.69</v>
      </c>
      <c r="J18" s="53" t="n">
        <v>258.091872505998</v>
      </c>
    </row>
    <row r="19" customFormat="false" ht="12" hidden="false" customHeight="true" outlineLevel="0" collapsed="false">
      <c r="A19" s="92" t="s">
        <v>230</v>
      </c>
      <c r="E19" s="42" t="s">
        <v>231</v>
      </c>
      <c r="F19" s="52"/>
      <c r="G19" s="53" t="n">
        <v>8659.916</v>
      </c>
      <c r="H19" s="53" t="n">
        <v>5.35352857210859</v>
      </c>
      <c r="I19" s="53" t="n">
        <v>7634.892</v>
      </c>
      <c r="J19" s="53" t="n">
        <v>4.74552913242917</v>
      </c>
    </row>
    <row r="20" customFormat="false" ht="12" hidden="false" customHeight="true" outlineLevel="0" collapsed="false">
      <c r="A20" s="92" t="s">
        <v>232</v>
      </c>
      <c r="E20" s="42" t="s">
        <v>233</v>
      </c>
      <c r="F20" s="52"/>
      <c r="G20" s="53" t="n">
        <v>391268.621</v>
      </c>
      <c r="H20" s="53" t="n">
        <v>241.880838323723</v>
      </c>
      <c r="I20" s="53" t="n">
        <v>407598.798</v>
      </c>
      <c r="J20" s="53" t="n">
        <v>253.346343373569</v>
      </c>
    </row>
    <row r="21" customFormat="false" ht="12" hidden="false" customHeight="true" outlineLevel="0" collapsed="false">
      <c r="A21" s="92" t="s">
        <v>234</v>
      </c>
      <c r="E21" s="42" t="s">
        <v>362</v>
      </c>
      <c r="F21" s="52"/>
      <c r="G21" s="53" t="n">
        <v>1.25</v>
      </c>
      <c r="H21" s="53" t="n">
        <v>0.000772745453320302</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65932.7260000001</v>
      </c>
      <c r="H23" s="53" t="n">
        <v>40.7593713932106</v>
      </c>
      <c r="I23" s="53" t="n">
        <v>65162.9530000001</v>
      </c>
      <c r="J23" s="53" t="n">
        <v>40.5025626841366</v>
      </c>
    </row>
    <row r="24" customFormat="false" ht="12" hidden="false" customHeight="true" outlineLevel="0" collapsed="false">
      <c r="A24" s="92" t="s">
        <v>238</v>
      </c>
      <c r="C24" s="42" t="s">
        <v>223</v>
      </c>
      <c r="F24" s="52"/>
      <c r="G24" s="53" t="n">
        <v>183293.207</v>
      </c>
      <c r="H24" s="53" t="n">
        <v>113.311193866998</v>
      </c>
      <c r="I24" s="53" t="n">
        <v>186947.894</v>
      </c>
      <c r="J24" s="53" t="n">
        <v>116.198981887796</v>
      </c>
    </row>
    <row r="25" customFormat="false" ht="12" hidden="false" customHeight="true" outlineLevel="0" collapsed="false">
      <c r="A25" s="92" t="s">
        <v>239</v>
      </c>
      <c r="D25" s="41" t="s">
        <v>240</v>
      </c>
      <c r="F25" s="52"/>
      <c r="G25" s="53" t="n">
        <v>13592.39</v>
      </c>
      <c r="H25" s="53" t="n">
        <v>8.40276605780507</v>
      </c>
      <c r="I25" s="53" t="n">
        <v>13973.065</v>
      </c>
      <c r="J25" s="53" t="n">
        <v>8.68507203858633</v>
      </c>
    </row>
    <row r="26" customFormat="false" ht="12" hidden="false" customHeight="true" outlineLevel="0" collapsed="false">
      <c r="A26" s="92" t="s">
        <v>241</v>
      </c>
      <c r="D26" s="41" t="s">
        <v>242</v>
      </c>
      <c r="F26" s="52"/>
      <c r="G26" s="53" t="n">
        <v>161484.397</v>
      </c>
      <c r="H26" s="53" t="n">
        <v>99.8290668511365</v>
      </c>
      <c r="I26" s="53" t="n">
        <v>164986.221</v>
      </c>
      <c r="J26" s="53" t="n">
        <v>102.548525664135</v>
      </c>
    </row>
    <row r="27" customFormat="false" ht="12" hidden="false" customHeight="true" outlineLevel="0" collapsed="false">
      <c r="A27" s="92" t="s">
        <v>243</v>
      </c>
      <c r="D27" s="41" t="s">
        <v>244</v>
      </c>
      <c r="F27" s="52"/>
      <c r="G27" s="53" t="n">
        <v>7780.275</v>
      </c>
      <c r="H27" s="53" t="n">
        <v>4.80973770546529</v>
      </c>
      <c r="I27" s="53" t="n">
        <v>7481.604</v>
      </c>
      <c r="J27" s="53" t="n">
        <v>4.65025173103937</v>
      </c>
    </row>
    <row r="28" customFormat="false" ht="12" hidden="false" customHeight="true" outlineLevel="0" collapsed="false">
      <c r="A28" s="92" t="s">
        <v>245</v>
      </c>
      <c r="D28" s="41" t="s">
        <v>226</v>
      </c>
      <c r="F28" s="52"/>
      <c r="G28" s="53" t="n">
        <v>436.145</v>
      </c>
      <c r="H28" s="53" t="n">
        <v>0.269623252590706</v>
      </c>
      <c r="I28" s="53" t="n">
        <v>507.004</v>
      </c>
      <c r="J28" s="53" t="n">
        <v>0.315132454035777</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1306707.796</v>
      </c>
      <c r="H30" s="53" t="n">
        <v>807.802006541754</v>
      </c>
      <c r="I30" s="53" t="n">
        <v>1323942.289</v>
      </c>
      <c r="J30" s="53" t="n">
        <v>822.907082654799</v>
      </c>
    </row>
    <row r="31" customFormat="false" ht="12" hidden="false" customHeight="true" outlineLevel="0" collapsed="false">
      <c r="A31" s="92" t="s">
        <v>247</v>
      </c>
      <c r="B31" s="41" t="s">
        <v>160</v>
      </c>
      <c r="F31" s="52"/>
      <c r="G31" s="53" t="n">
        <v>35182.5090000001</v>
      </c>
      <c r="H31" s="53" t="n">
        <v>21.7496990929205</v>
      </c>
      <c r="I31" s="53" t="n">
        <v>37501.611</v>
      </c>
      <c r="J31" s="53" t="n">
        <v>23.309430901383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1271525.287</v>
      </c>
      <c r="H33" s="60" t="n">
        <v>786.052307448834</v>
      </c>
      <c r="I33" s="60" t="n">
        <v>1286440.678</v>
      </c>
      <c r="J33" s="60" t="n">
        <v>799.597651753415</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246105.069</v>
      </c>
      <c r="H35" s="53" t="n">
        <v>152.141258487063</v>
      </c>
      <c r="I35" s="53" t="n">
        <v>219822.305</v>
      </c>
      <c r="J35" s="53" t="n">
        <v>136.632339047524</v>
      </c>
    </row>
    <row r="36" customFormat="false" ht="12" hidden="false" customHeight="true" outlineLevel="0" collapsed="false">
      <c r="A36" s="92" t="s">
        <v>250</v>
      </c>
      <c r="C36" s="41" t="s">
        <v>165</v>
      </c>
      <c r="F36" s="52"/>
      <c r="G36" s="53" t="n">
        <v>221515.782</v>
      </c>
      <c r="H36" s="53" t="n">
        <v>136.940250703353</v>
      </c>
      <c r="I36" s="53" t="n">
        <v>192004.966</v>
      </c>
      <c r="J36" s="53" t="n">
        <v>119.342246062429</v>
      </c>
    </row>
    <row r="37" customFormat="false" ht="12" hidden="false" customHeight="true" outlineLevel="0" collapsed="false">
      <c r="A37" s="92" t="s">
        <v>251</v>
      </c>
      <c r="D37" s="41" t="s">
        <v>252</v>
      </c>
      <c r="F37" s="52"/>
      <c r="G37" s="53" t="n">
        <v>1768.445</v>
      </c>
      <c r="H37" s="53" t="n">
        <v>1.09324626655762</v>
      </c>
      <c r="I37" s="53" t="n">
        <v>3460.664</v>
      </c>
      <c r="J37" s="53" t="n">
        <v>2.15100381636687</v>
      </c>
    </row>
    <row r="38" customFormat="false" ht="12" hidden="false" customHeight="true" outlineLevel="0" collapsed="false">
      <c r="A38" s="92" t="s">
        <v>253</v>
      </c>
      <c r="D38" s="41" t="s">
        <v>254</v>
      </c>
      <c r="F38" s="52"/>
      <c r="G38" s="53" t="n">
        <v>39511.059</v>
      </c>
      <c r="H38" s="53" t="n">
        <v>24.4255929584962</v>
      </c>
      <c r="I38" s="53" t="n">
        <v>29069.044</v>
      </c>
      <c r="J38" s="53" t="n">
        <v>18.0681003940678</v>
      </c>
    </row>
    <row r="39" customFormat="false" ht="12" hidden="false" customHeight="true" outlineLevel="0" collapsed="false">
      <c r="A39" s="92" t="s">
        <v>255</v>
      </c>
      <c r="D39" s="41" t="s">
        <v>256</v>
      </c>
      <c r="F39" s="52"/>
      <c r="G39" s="53" t="n">
        <v>56857.67</v>
      </c>
      <c r="H39" s="53" t="n">
        <v>35.1492047831089</v>
      </c>
      <c r="I39" s="53" t="n">
        <v>61597.434</v>
      </c>
      <c r="J39" s="53" t="n">
        <v>38.2863853908979</v>
      </c>
    </row>
    <row r="40" customFormat="false" ht="12" hidden="false" customHeight="true" outlineLevel="0" collapsed="false">
      <c r="A40" s="92" t="s">
        <v>257</v>
      </c>
      <c r="D40" s="41" t="s">
        <v>258</v>
      </c>
      <c r="F40" s="52"/>
      <c r="G40" s="53" t="n">
        <v>2557.966</v>
      </c>
      <c r="H40" s="53" t="n">
        <v>1.58132527699834</v>
      </c>
      <c r="I40" s="53" t="n">
        <v>2708.298</v>
      </c>
      <c r="J40" s="53" t="n">
        <v>1.68336461842547</v>
      </c>
    </row>
    <row r="41" customFormat="false" ht="12" hidden="false" customHeight="true" outlineLevel="0" collapsed="false">
      <c r="A41" s="92" t="s">
        <v>259</v>
      </c>
      <c r="C41" s="41" t="s">
        <v>166</v>
      </c>
      <c r="F41" s="52"/>
      <c r="G41" s="53" t="n">
        <v>24589.2870000001</v>
      </c>
      <c r="H41" s="53" t="n">
        <v>15.2010077837104</v>
      </c>
      <c r="I41" s="53" t="n">
        <v>27817.339</v>
      </c>
      <c r="J41" s="53" t="n">
        <v>17.290092985095</v>
      </c>
    </row>
    <row r="42" customFormat="false" ht="12" hidden="false" customHeight="true" outlineLevel="0" collapsed="false">
      <c r="A42" s="92" t="s">
        <v>260</v>
      </c>
      <c r="B42" s="41" t="s">
        <v>167</v>
      </c>
      <c r="F42" s="52"/>
      <c r="G42" s="53" t="n">
        <v>23311.606</v>
      </c>
      <c r="H42" s="53" t="n">
        <v>14.4111500368754</v>
      </c>
      <c r="I42" s="53" t="n">
        <v>21014.338</v>
      </c>
      <c r="J42" s="53" t="n">
        <v>13.0616324602514</v>
      </c>
    </row>
    <row r="43" customFormat="false" ht="12" hidden="false" customHeight="true" outlineLevel="0" collapsed="false">
      <c r="A43" s="92" t="s">
        <v>261</v>
      </c>
      <c r="C43" s="41" t="s">
        <v>220</v>
      </c>
      <c r="F43" s="52"/>
      <c r="G43" s="53" t="n">
        <v>8464.06599999999</v>
      </c>
      <c r="H43" s="53" t="n">
        <v>5.23245481448236</v>
      </c>
      <c r="I43" s="53" t="n">
        <v>5741.455</v>
      </c>
      <c r="J43" s="53" t="n">
        <v>3.56864798677324</v>
      </c>
    </row>
    <row r="44" customFormat="false" ht="12" hidden="false" customHeight="true" outlineLevel="0" collapsed="false">
      <c r="A44" s="92" t="s">
        <v>262</v>
      </c>
      <c r="C44" s="41" t="s">
        <v>223</v>
      </c>
      <c r="F44" s="52"/>
      <c r="G44" s="53" t="n">
        <v>14847.54</v>
      </c>
      <c r="H44" s="53" t="n">
        <v>9.17869522239305</v>
      </c>
      <c r="I44" s="53" t="n">
        <v>15272.883</v>
      </c>
      <c r="J44" s="53" t="n">
        <v>9.49298447347812</v>
      </c>
    </row>
    <row r="45" customFormat="false" ht="12" hidden="false" customHeight="true" outlineLevel="0" collapsed="false">
      <c r="A45" s="92" t="s">
        <v>263</v>
      </c>
      <c r="B45" s="41" t="s">
        <v>168</v>
      </c>
      <c r="F45" s="52"/>
      <c r="G45" s="53" t="n">
        <v>1597.803</v>
      </c>
      <c r="H45" s="53" t="n">
        <v>0.98775600284123</v>
      </c>
      <c r="I45" s="53" t="n">
        <v>1297.659</v>
      </c>
      <c r="J45" s="53" t="n">
        <v>0.806570490906605</v>
      </c>
    </row>
    <row r="46" customFormat="false" ht="12" hidden="false" customHeight="true" outlineLevel="0" collapsed="false">
      <c r="A46" s="92" t="s">
        <v>264</v>
      </c>
      <c r="B46" s="41" t="s">
        <v>169</v>
      </c>
      <c r="F46" s="52"/>
      <c r="G46" s="53" t="n">
        <v>1790.493</v>
      </c>
      <c r="H46" s="53" t="n">
        <v>1.10687625996146</v>
      </c>
      <c r="I46" s="53" t="n">
        <v>1147.461</v>
      </c>
      <c r="J46" s="53" t="n">
        <v>0.713213704113472</v>
      </c>
    </row>
    <row r="47" customFormat="false" ht="12" hidden="false" customHeight="true" outlineLevel="0" collapsed="false">
      <c r="A47" s="92" t="s">
        <v>265</v>
      </c>
      <c r="B47" s="41" t="s">
        <v>170</v>
      </c>
      <c r="F47" s="52"/>
      <c r="G47" s="53" t="n">
        <v>1157.94</v>
      </c>
      <c r="H47" s="53" t="n">
        <v>0.715834296174168</v>
      </c>
      <c r="I47" s="53" t="n">
        <v>2054.884</v>
      </c>
      <c r="J47" s="53" t="n">
        <v>1.27722983976232</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273962.911</v>
      </c>
      <c r="H49" s="53" t="n">
        <v>169.362875082916</v>
      </c>
      <c r="I49" s="53" t="n">
        <v>245336.647</v>
      </c>
      <c r="J49" s="53" t="n">
        <v>152.490985542558</v>
      </c>
    </row>
    <row r="50" customFormat="false" ht="12" hidden="false" customHeight="true" outlineLevel="0" collapsed="false">
      <c r="A50" s="92" t="s">
        <v>267</v>
      </c>
      <c r="B50" s="41" t="s">
        <v>160</v>
      </c>
      <c r="F50" s="52"/>
      <c r="G50" s="53" t="n">
        <v>3134.302</v>
      </c>
      <c r="H50" s="53" t="n">
        <v>1.93761409586618</v>
      </c>
      <c r="I50" s="53" t="n">
        <v>2355.872</v>
      </c>
      <c r="J50" s="53" t="n">
        <v>1.46431137575675</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270828.609</v>
      </c>
      <c r="H52" s="60" t="n">
        <v>167.425260987049</v>
      </c>
      <c r="I52" s="60" t="n">
        <v>242980.775</v>
      </c>
      <c r="J52" s="60" t="n">
        <v>151.02667416680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1542353.896</v>
      </c>
      <c r="H54" s="60" t="n">
        <v>953.477568435883</v>
      </c>
      <c r="I54" s="60" t="n">
        <v>1529421.453</v>
      </c>
      <c r="J54" s="60" t="n">
        <v>950.624325920217</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117307.835</v>
      </c>
      <c r="H57" s="53" t="n">
        <v>72.5192769080785</v>
      </c>
      <c r="I57" s="53" t="n">
        <v>92419.1140000001</v>
      </c>
      <c r="J57" s="53" t="n">
        <v>57.4438509255</v>
      </c>
    </row>
    <row r="58" customFormat="false" ht="12" hidden="false" customHeight="true" outlineLevel="0" collapsed="false">
      <c r="A58" s="92" t="s">
        <v>275</v>
      </c>
      <c r="C58" s="41" t="s">
        <v>276</v>
      </c>
      <c r="F58" s="52"/>
      <c r="G58" s="53" t="n">
        <v>117307.835</v>
      </c>
      <c r="H58" s="53" t="n">
        <v>72.5192769080785</v>
      </c>
      <c r="I58" s="53" t="n">
        <v>92419.1140000001</v>
      </c>
      <c r="J58" s="53" t="n">
        <v>57.4438509255</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751.906</v>
      </c>
      <c r="H60" s="53" t="n">
        <v>1.08302191691565</v>
      </c>
      <c r="I60" s="53" t="n">
        <v>4403.805</v>
      </c>
      <c r="J60" s="53" t="n">
        <v>2.73722076501374</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1</v>
      </c>
      <c r="B63" s="67"/>
      <c r="C63" s="67"/>
      <c r="D63" s="67"/>
      <c r="E63" s="67"/>
      <c r="F63" s="67"/>
      <c r="G63" s="67"/>
      <c r="H63" s="67"/>
      <c r="I63" s="67"/>
      <c r="J63" s="67"/>
    </row>
    <row r="64" customFormat="false" ht="15.95" hidden="false" customHeight="true" outlineLevel="0" collapsed="false">
      <c r="A64" s="68" t="s">
        <v>372</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616300.481</v>
      </c>
      <c r="H70" s="53" t="n">
        <v>380.994715657492</v>
      </c>
      <c r="I70" s="53" t="n">
        <v>669831.964000003</v>
      </c>
      <c r="J70" s="53" t="n">
        <v>416.339497532414</v>
      </c>
    </row>
    <row r="71" customFormat="false" ht="12" hidden="false" customHeight="true" outlineLevel="0" collapsed="false">
      <c r="A71" s="92" t="s">
        <v>288</v>
      </c>
      <c r="C71" s="41" t="s">
        <v>289</v>
      </c>
      <c r="F71" s="52"/>
      <c r="G71" s="53" t="n">
        <v>126527.315</v>
      </c>
      <c r="H71" s="53" t="n">
        <v>78.2187259096605</v>
      </c>
      <c r="I71" s="53" t="n">
        <v>129740.696</v>
      </c>
      <c r="J71" s="53" t="n">
        <v>80.6413833397561</v>
      </c>
    </row>
    <row r="72" customFormat="false" ht="12" hidden="false" customHeight="true" outlineLevel="0" collapsed="false">
      <c r="A72" s="92" t="s">
        <v>290</v>
      </c>
      <c r="C72" s="41" t="s">
        <v>291</v>
      </c>
      <c r="F72" s="52"/>
      <c r="G72" s="53" t="n">
        <v>284412.139</v>
      </c>
      <c r="H72" s="53" t="n">
        <v>175.822549825081</v>
      </c>
      <c r="I72" s="53" t="n">
        <v>306923.084</v>
      </c>
      <c r="J72" s="53" t="n">
        <v>190.770535658789</v>
      </c>
    </row>
    <row r="73" customFormat="false" ht="12" hidden="false" customHeight="true" outlineLevel="0" collapsed="false">
      <c r="A73" s="92" t="s">
        <v>292</v>
      </c>
      <c r="C73" s="41" t="s">
        <v>293</v>
      </c>
      <c r="F73" s="52"/>
      <c r="G73" s="53" t="n">
        <v>170527.212</v>
      </c>
      <c r="H73" s="53" t="n">
        <v>105.41930219231</v>
      </c>
      <c r="I73" s="53" t="n">
        <v>193221.828</v>
      </c>
      <c r="J73" s="53" t="n">
        <v>120.098596521761</v>
      </c>
    </row>
    <row r="74" customFormat="false" ht="12" hidden="false" customHeight="true" outlineLevel="0" collapsed="false">
      <c r="A74" s="92" t="s">
        <v>294</v>
      </c>
      <c r="C74" s="41" t="s">
        <v>295</v>
      </c>
      <c r="F74" s="52"/>
      <c r="G74" s="53" t="n">
        <v>26477.914</v>
      </c>
      <c r="H74" s="53" t="n">
        <v>16.3685501255248</v>
      </c>
      <c r="I74" s="53" t="n">
        <v>30976.032</v>
      </c>
      <c r="J74" s="53" t="n">
        <v>19.2534042738336</v>
      </c>
    </row>
    <row r="75" customFormat="false" ht="12" hidden="false" customHeight="true" outlineLevel="0" collapsed="false">
      <c r="A75" s="92" t="s">
        <v>296</v>
      </c>
      <c r="C75" s="41" t="s">
        <v>297</v>
      </c>
      <c r="F75" s="52"/>
      <c r="G75" s="53" t="n">
        <v>8355.90099999999</v>
      </c>
      <c r="H75" s="53" t="n">
        <v>5.16558760491565</v>
      </c>
      <c r="I75" s="53" t="n">
        <v>8970.32400000001</v>
      </c>
      <c r="J75" s="53" t="n">
        <v>5.57557773827431</v>
      </c>
    </row>
    <row r="76" customFormat="false" ht="12" hidden="false" customHeight="true" outlineLevel="0" collapsed="false">
      <c r="A76" s="92" t="s">
        <v>298</v>
      </c>
      <c r="B76" s="41" t="s">
        <v>177</v>
      </c>
      <c r="F76" s="52"/>
      <c r="G76" s="53" t="n">
        <v>216576.737</v>
      </c>
      <c r="H76" s="53" t="n">
        <v>133.886951049357</v>
      </c>
      <c r="I76" s="53" t="n">
        <v>221418.936</v>
      </c>
      <c r="J76" s="53" t="n">
        <v>137.624738013252</v>
      </c>
    </row>
    <row r="77" customFormat="false" ht="12" hidden="false" customHeight="true" outlineLevel="0" collapsed="false">
      <c r="A77" s="92" t="s">
        <v>299</v>
      </c>
      <c r="C77" s="41" t="s">
        <v>300</v>
      </c>
      <c r="F77" s="52"/>
      <c r="G77" s="53" t="n">
        <v>79431.1449999999</v>
      </c>
      <c r="H77" s="53" t="n">
        <v>49.1040449206205</v>
      </c>
      <c r="I77" s="53" t="n">
        <v>87093.8879999999</v>
      </c>
      <c r="J77" s="53" t="n">
        <v>54.1339134542471</v>
      </c>
    </row>
    <row r="78" customFormat="false" ht="12" hidden="false" customHeight="true" outlineLevel="0" collapsed="false">
      <c r="A78" s="92" t="s">
        <v>301</v>
      </c>
      <c r="C78" s="41" t="s">
        <v>302</v>
      </c>
      <c r="F78" s="52"/>
      <c r="G78" s="53" t="n">
        <v>94573.4500000001</v>
      </c>
      <c r="H78" s="53" t="n">
        <v>58.4649627938519</v>
      </c>
      <c r="I78" s="53" t="n">
        <v>93157.0780000001</v>
      </c>
      <c r="J78" s="53" t="n">
        <v>57.9025384433698</v>
      </c>
    </row>
    <row r="79" customFormat="false" ht="12" hidden="false" customHeight="true" outlineLevel="0" collapsed="false">
      <c r="A79" s="92" t="s">
        <v>303</v>
      </c>
      <c r="C79" s="41" t="s">
        <v>304</v>
      </c>
      <c r="F79" s="52"/>
      <c r="G79" s="53" t="n">
        <v>42572.142</v>
      </c>
      <c r="H79" s="53" t="n">
        <v>26.317943334885</v>
      </c>
      <c r="I79" s="53" t="n">
        <v>41167.97</v>
      </c>
      <c r="J79" s="53" t="n">
        <v>25.5882861156347</v>
      </c>
    </row>
    <row r="80" customFormat="false" ht="12" hidden="false" customHeight="true" outlineLevel="0" collapsed="false">
      <c r="A80" s="92" t="s">
        <v>305</v>
      </c>
      <c r="B80" s="41" t="s">
        <v>178</v>
      </c>
      <c r="F80" s="52"/>
      <c r="G80" s="53" t="n">
        <v>3675.90900000001</v>
      </c>
      <c r="H80" s="53" t="n">
        <v>2.27243357325534</v>
      </c>
      <c r="I80" s="53" t="n">
        <v>2586.138</v>
      </c>
      <c r="J80" s="53" t="n">
        <v>1.60743507825417</v>
      </c>
    </row>
    <row r="81" customFormat="false" ht="12" hidden="false" customHeight="true" outlineLevel="0" collapsed="false">
      <c r="A81" s="92" t="s">
        <v>306</v>
      </c>
      <c r="C81" s="41" t="s">
        <v>180</v>
      </c>
      <c r="F81" s="52"/>
      <c r="G81" s="53" t="n">
        <v>181.389</v>
      </c>
      <c r="H81" s="53" t="n">
        <v>0.112134020025853</v>
      </c>
      <c r="I81" s="53" t="n">
        <v>222.817</v>
      </c>
      <c r="J81" s="53" t="n">
        <v>0.138493716047388</v>
      </c>
    </row>
    <row r="82" customFormat="false" ht="12" hidden="false" customHeight="true" outlineLevel="0" collapsed="false">
      <c r="A82" s="92" t="s">
        <v>307</v>
      </c>
      <c r="C82" s="41" t="s">
        <v>181</v>
      </c>
      <c r="F82" s="52"/>
      <c r="G82" s="53" t="n">
        <v>3494.52000000001</v>
      </c>
      <c r="H82" s="53" t="n">
        <v>2.16029955322949</v>
      </c>
      <c r="I82" s="53" t="n">
        <v>2363.321</v>
      </c>
      <c r="J82" s="53" t="n">
        <v>1.46894136220678</v>
      </c>
    </row>
    <row r="83" customFormat="false" ht="12" hidden="false" customHeight="true" outlineLevel="0" collapsed="false">
      <c r="A83" s="92" t="s">
        <v>308</v>
      </c>
      <c r="B83" s="41" t="s">
        <v>179</v>
      </c>
      <c r="F83" s="52"/>
      <c r="G83" s="53" t="n">
        <v>529677.962000001</v>
      </c>
      <c r="H83" s="53" t="n">
        <v>327.444989487571</v>
      </c>
      <c r="I83" s="53" t="n">
        <v>499634.829</v>
      </c>
      <c r="J83" s="53" t="n">
        <v>310.552085949057</v>
      </c>
    </row>
    <row r="84" customFormat="false" ht="12" hidden="false" customHeight="true" outlineLevel="0" collapsed="false">
      <c r="A84" s="92" t="s">
        <v>309</v>
      </c>
      <c r="C84" s="41" t="s">
        <v>180</v>
      </c>
      <c r="F84" s="52"/>
      <c r="G84" s="53" t="n">
        <v>525425.982000002</v>
      </c>
      <c r="H84" s="53" t="n">
        <v>324.816430917484</v>
      </c>
      <c r="I84" s="53" t="n">
        <v>495569.593</v>
      </c>
      <c r="J84" s="53" t="n">
        <v>308.025305495817</v>
      </c>
    </row>
    <row r="85" customFormat="false" ht="12" hidden="false" customHeight="true" outlineLevel="0" collapsed="false">
      <c r="A85" s="92" t="s">
        <v>310</v>
      </c>
      <c r="D85" s="41" t="s">
        <v>365</v>
      </c>
      <c r="F85" s="52"/>
      <c r="G85" s="53" t="n">
        <v>4423.58</v>
      </c>
      <c r="H85" s="53" t="n">
        <v>2.7346410659189</v>
      </c>
      <c r="I85" s="53" t="n">
        <v>2089.263</v>
      </c>
      <c r="J85" s="53" t="n">
        <v>1.29859838643512</v>
      </c>
    </row>
    <row r="86" customFormat="false" ht="12" hidden="false" customHeight="true" outlineLevel="0" collapsed="false">
      <c r="A86" s="92" t="s">
        <v>312</v>
      </c>
      <c r="D86" s="41" t="s">
        <v>313</v>
      </c>
      <c r="F86" s="52"/>
      <c r="G86" s="53" t="n">
        <v>356120.458</v>
      </c>
      <c r="H86" s="53" t="n">
        <v>220.152371803075</v>
      </c>
      <c r="I86" s="53" t="n">
        <v>321232.708</v>
      </c>
      <c r="J86" s="53" t="n">
        <v>199.664798677324</v>
      </c>
    </row>
    <row r="87" customFormat="false" ht="12" hidden="false" customHeight="true" outlineLevel="0" collapsed="false">
      <c r="A87" s="92" t="s">
        <v>314</v>
      </c>
      <c r="E87" s="42" t="s">
        <v>315</v>
      </c>
      <c r="F87" s="52"/>
      <c r="G87" s="53" t="n">
        <v>287107.003</v>
      </c>
      <c r="H87" s="53" t="n">
        <v>177.488504947735</v>
      </c>
      <c r="I87" s="53" t="n">
        <v>285145.056</v>
      </c>
      <c r="J87" s="53" t="n">
        <v>177.234225476424</v>
      </c>
    </row>
    <row r="88" customFormat="false" ht="12" hidden="false" customHeight="true" outlineLevel="0" collapsed="false">
      <c r="A88" s="92" t="s">
        <v>316</v>
      </c>
      <c r="D88" s="41" t="s">
        <v>317</v>
      </c>
      <c r="F88" s="52"/>
      <c r="G88" s="53" t="n">
        <v>124730.391</v>
      </c>
      <c r="H88" s="53" t="n">
        <v>77.1078740288908</v>
      </c>
      <c r="I88" s="53" t="n">
        <v>129088.656</v>
      </c>
      <c r="J88" s="53" t="n">
        <v>80.2361025819524</v>
      </c>
    </row>
    <row r="89" customFormat="false" ht="12" hidden="false" customHeight="true" outlineLevel="0" collapsed="false">
      <c r="A89" s="92" t="s">
        <v>318</v>
      </c>
      <c r="D89" s="41" t="s">
        <v>319</v>
      </c>
      <c r="F89" s="52"/>
      <c r="G89" s="53" t="n">
        <v>5064.594</v>
      </c>
      <c r="H89" s="53" t="n">
        <v>3.13091358913062</v>
      </c>
      <c r="I89" s="53" t="n">
        <v>5939.624</v>
      </c>
      <c r="J89" s="53" t="n">
        <v>3.69182153823204</v>
      </c>
    </row>
    <row r="90" customFormat="false" ht="12" hidden="false" customHeight="true" outlineLevel="0" collapsed="false">
      <c r="A90" s="92" t="s">
        <v>320</v>
      </c>
      <c r="D90" s="41" t="s">
        <v>321</v>
      </c>
      <c r="F90" s="52"/>
      <c r="G90" s="53" t="n">
        <v>30117.484</v>
      </c>
      <c r="H90" s="53" t="n">
        <v>18.6185190611576</v>
      </c>
      <c r="I90" s="53" t="n">
        <v>31560.849</v>
      </c>
      <c r="J90" s="53" t="n">
        <v>19.6169020300088</v>
      </c>
    </row>
    <row r="91" customFormat="false" ht="12" hidden="false" customHeight="true" outlineLevel="0" collapsed="false">
      <c r="A91" s="92" t="s">
        <v>322</v>
      </c>
      <c r="D91" s="41" t="s">
        <v>323</v>
      </c>
      <c r="F91" s="52"/>
      <c r="G91" s="53" t="n">
        <v>374.487</v>
      </c>
      <c r="H91" s="53" t="n">
        <v>0.231506501262048</v>
      </c>
      <c r="I91" s="53" t="n">
        <v>1367.31</v>
      </c>
      <c r="J91" s="53" t="n">
        <v>0.84986263565506</v>
      </c>
    </row>
    <row r="92" customFormat="false" ht="12" hidden="false" customHeight="true" outlineLevel="0" collapsed="false">
      <c r="A92" s="92" t="s">
        <v>324</v>
      </c>
      <c r="D92" s="41" t="s">
        <v>366</v>
      </c>
      <c r="F92" s="52"/>
      <c r="G92" s="53" t="n">
        <v>4594.988</v>
      </c>
      <c r="H92" s="53" t="n">
        <v>2.84060486804908</v>
      </c>
      <c r="I92" s="53" t="n">
        <v>4291.183</v>
      </c>
      <c r="J92" s="53" t="n">
        <v>2.66721964620912</v>
      </c>
    </row>
    <row r="93" customFormat="false" ht="12" hidden="false" customHeight="true" outlineLevel="0" collapsed="false">
      <c r="A93" s="92" t="s">
        <v>326</v>
      </c>
      <c r="C93" s="41" t="s">
        <v>181</v>
      </c>
      <c r="F93" s="52"/>
      <c r="G93" s="53" t="n">
        <v>4251.98</v>
      </c>
      <c r="H93" s="53" t="n">
        <v>2.62855857008709</v>
      </c>
      <c r="I93" s="53" t="n">
        <v>4065.236</v>
      </c>
      <c r="J93" s="53" t="n">
        <v>2.5267804532401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1366231.08900001</v>
      </c>
      <c r="H95" s="53" t="n">
        <v>844.599089767676</v>
      </c>
      <c r="I95" s="53" t="n">
        <v>1393471.867</v>
      </c>
      <c r="J95" s="53" t="n">
        <v>866.123756572977</v>
      </c>
    </row>
    <row r="96" customFormat="false" ht="12" hidden="false" customHeight="true" outlineLevel="0" collapsed="false">
      <c r="A96" s="92" t="s">
        <v>328</v>
      </c>
      <c r="B96" s="41" t="s">
        <v>160</v>
      </c>
      <c r="F96" s="52"/>
      <c r="G96" s="53" t="n">
        <v>35182.5090000001</v>
      </c>
      <c r="H96" s="53" t="n">
        <v>21.7496990929205</v>
      </c>
      <c r="I96" s="53" t="n">
        <v>37501.611</v>
      </c>
      <c r="J96" s="53" t="n">
        <v>23.309430901383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1331048.58000001</v>
      </c>
      <c r="H98" s="60" t="n">
        <v>822.849390674755</v>
      </c>
      <c r="I98" s="60" t="n">
        <v>1355970.256</v>
      </c>
      <c r="J98" s="60" t="n">
        <v>842.814325671594</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32092.781</v>
      </c>
      <c r="H100" s="53" t="n">
        <v>19.8396404817233</v>
      </c>
      <c r="I100" s="53" t="n">
        <v>37418.953</v>
      </c>
      <c r="J100" s="53" t="n">
        <v>23.2580541501436</v>
      </c>
    </row>
    <row r="101" customFormat="false" ht="12" hidden="false" customHeight="true" outlineLevel="0" collapsed="false">
      <c r="A101" s="92" t="s">
        <v>331</v>
      </c>
      <c r="B101" s="41" t="s">
        <v>167</v>
      </c>
      <c r="F101" s="52"/>
      <c r="G101" s="53" t="n">
        <v>139713.225</v>
      </c>
      <c r="H101" s="53" t="n">
        <v>86.3702075099731</v>
      </c>
      <c r="I101" s="53" t="n">
        <v>111194.479</v>
      </c>
      <c r="J101" s="53" t="n">
        <v>69.1138315328866</v>
      </c>
    </row>
    <row r="102" customFormat="false" ht="12" hidden="false" customHeight="true" outlineLevel="0" collapsed="false">
      <c r="A102" s="92" t="s">
        <v>332</v>
      </c>
      <c r="C102" s="41" t="s">
        <v>180</v>
      </c>
      <c r="F102" s="52"/>
      <c r="G102" s="53" t="n">
        <v>135574.214</v>
      </c>
      <c r="H102" s="53" t="n">
        <v>83.8114859647789</v>
      </c>
      <c r="I102" s="53" t="n">
        <v>108417.157</v>
      </c>
      <c r="J102" s="53" t="n">
        <v>67.3875644866552</v>
      </c>
    </row>
    <row r="103" customFormat="false" ht="12" hidden="false" customHeight="true" outlineLevel="0" collapsed="false">
      <c r="A103" s="92" t="s">
        <v>333</v>
      </c>
      <c r="D103" s="105" t="s">
        <v>365</v>
      </c>
      <c r="F103" s="52"/>
      <c r="G103" s="53" t="n">
        <v>4056.314</v>
      </c>
      <c r="H103" s="53" t="n">
        <v>2.50759856059159</v>
      </c>
      <c r="I103" s="53" t="n">
        <v>1386.858</v>
      </c>
      <c r="J103" s="53" t="n">
        <v>0.862012853821961</v>
      </c>
    </row>
    <row r="104" customFormat="false" ht="12" hidden="false" customHeight="true" outlineLevel="0" collapsed="false">
      <c r="A104" s="92" t="s">
        <v>334</v>
      </c>
      <c r="D104" s="41" t="s">
        <v>335</v>
      </c>
      <c r="F104" s="52"/>
      <c r="G104" s="53" t="n">
        <v>128566.153</v>
      </c>
      <c r="H104" s="53" t="n">
        <v>79.4791281453058</v>
      </c>
      <c r="I104" s="53" t="n">
        <v>104986.226</v>
      </c>
      <c r="J104" s="53" t="n">
        <v>65.2550414579267</v>
      </c>
    </row>
    <row r="105" customFormat="false" ht="12" hidden="false" customHeight="true" outlineLevel="0" collapsed="false">
      <c r="A105" s="92" t="s">
        <v>336</v>
      </c>
      <c r="D105" s="41" t="s">
        <v>337</v>
      </c>
      <c r="F105" s="52"/>
      <c r="G105" s="53" t="n">
        <v>2791.093</v>
      </c>
      <c r="H105" s="53" t="n">
        <v>1.7254435404353</v>
      </c>
      <c r="I105" s="53" t="n">
        <v>2022.757</v>
      </c>
      <c r="J105" s="53" t="n">
        <v>1.25726104198004</v>
      </c>
    </row>
    <row r="106" customFormat="false" ht="12" hidden="false" customHeight="true" outlineLevel="0" collapsed="false">
      <c r="A106" s="92" t="s">
        <v>338</v>
      </c>
      <c r="D106" s="41" t="s">
        <v>323</v>
      </c>
      <c r="F106" s="52"/>
      <c r="G106" s="53" t="n">
        <v>159.854</v>
      </c>
      <c r="H106" s="53" t="n">
        <v>0.0988211613560508</v>
      </c>
      <c r="I106" s="53" t="n">
        <v>20.466</v>
      </c>
      <c r="J106" s="53" t="n">
        <v>0.012720808522805</v>
      </c>
    </row>
    <row r="107" customFormat="false" ht="12" hidden="false" customHeight="true" outlineLevel="0" collapsed="false">
      <c r="A107" s="92" t="s">
        <v>339</v>
      </c>
      <c r="D107" s="41" t="s">
        <v>366</v>
      </c>
      <c r="F107" s="52"/>
      <c r="G107" s="53" t="n">
        <v>0.8</v>
      </c>
      <c r="H107" s="53" t="n">
        <v>0.000494557090124993</v>
      </c>
      <c r="I107" s="53" t="n">
        <v>0.85</v>
      </c>
      <c r="J107" s="53" t="n">
        <v>0.000528324403614982</v>
      </c>
    </row>
    <row r="108" customFormat="false" ht="12" hidden="false" customHeight="true" outlineLevel="0" collapsed="false">
      <c r="A108" s="92" t="s">
        <v>340</v>
      </c>
      <c r="C108" s="41" t="s">
        <v>181</v>
      </c>
      <c r="F108" s="52"/>
      <c r="G108" s="53" t="n">
        <v>4139.011</v>
      </c>
      <c r="H108" s="53" t="n">
        <v>2.55872154519417</v>
      </c>
      <c r="I108" s="53" t="n">
        <v>2777.322</v>
      </c>
      <c r="J108" s="53" t="n">
        <v>1.72626704623149</v>
      </c>
    </row>
    <row r="109" customFormat="false" ht="12" hidden="false" customHeight="true" outlineLevel="0" collapsed="false">
      <c r="A109" s="92" t="s">
        <v>341</v>
      </c>
      <c r="B109" s="41" t="s">
        <v>185</v>
      </c>
      <c r="F109" s="52"/>
      <c r="G109" s="53" t="n">
        <v>14809.159</v>
      </c>
      <c r="H109" s="53" t="n">
        <v>9.15496822779794</v>
      </c>
      <c r="I109" s="53" t="n">
        <v>17876.175</v>
      </c>
      <c r="J109" s="53" t="n">
        <v>11.1110817597554</v>
      </c>
    </row>
    <row r="110" customFormat="false" ht="12" hidden="false" customHeight="true" outlineLevel="0" collapsed="false">
      <c r="A110" s="92" t="s">
        <v>342</v>
      </c>
      <c r="B110" s="41" t="s">
        <v>186</v>
      </c>
      <c r="F110" s="52"/>
      <c r="G110" s="53" t="n">
        <v>2068.017</v>
      </c>
      <c r="H110" s="53" t="n">
        <v>1.27844058731127</v>
      </c>
      <c r="I110" s="53" t="n">
        <v>1411.272</v>
      </c>
      <c r="J110" s="53" t="n">
        <v>0.877187573810027</v>
      </c>
    </row>
    <row r="111" customFormat="false" ht="12" hidden="false" customHeight="true" outlineLevel="0" collapsed="false">
      <c r="A111" s="92" t="s">
        <v>343</v>
      </c>
      <c r="B111" s="41" t="s">
        <v>187</v>
      </c>
      <c r="F111" s="52"/>
      <c r="G111" s="53" t="n">
        <v>1419.007</v>
      </c>
      <c r="H111" s="53" t="n">
        <v>0.877224965983745</v>
      </c>
      <c r="I111" s="53" t="n">
        <v>1742.865</v>
      </c>
      <c r="J111" s="53" t="n">
        <v>1.083291896125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90102.189</v>
      </c>
      <c r="H113" s="53" t="n">
        <v>117.520481772789</v>
      </c>
      <c r="I113" s="53" t="n">
        <v>169643.744</v>
      </c>
      <c r="J113" s="53" t="n">
        <v>105.443446912721</v>
      </c>
    </row>
    <row r="114" customFormat="false" ht="12" hidden="false" customHeight="true" outlineLevel="0" collapsed="false">
      <c r="A114" s="92" t="s">
        <v>345</v>
      </c>
      <c r="B114" s="41" t="s">
        <v>160</v>
      </c>
      <c r="F114" s="52"/>
      <c r="G114" s="53" t="n">
        <v>3134.302</v>
      </c>
      <c r="H114" s="53" t="n">
        <v>1.93761409586618</v>
      </c>
      <c r="I114" s="53" t="n">
        <v>2355.872</v>
      </c>
      <c r="J114" s="53" t="n">
        <v>1.4643113757567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186967.887</v>
      </c>
      <c r="H116" s="60" t="n">
        <v>115.582867676923</v>
      </c>
      <c r="I116" s="60" t="n">
        <v>167287.872</v>
      </c>
      <c r="J116" s="60" t="n">
        <v>103.97913553696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1518016.467</v>
      </c>
      <c r="H118" s="60" t="n">
        <v>938.432258351678</v>
      </c>
      <c r="I118" s="60" t="n">
        <v>1523258.128</v>
      </c>
      <c r="J118" s="60" t="n">
        <v>946.793461208558</v>
      </c>
    </row>
    <row r="119" customFormat="false" ht="12" hidden="false" customHeight="true" outlineLevel="0" collapsed="false">
      <c r="A119" s="92" t="s">
        <v>349</v>
      </c>
      <c r="B119" s="41" t="s">
        <v>350</v>
      </c>
      <c r="F119" s="52"/>
      <c r="G119" s="53" t="n">
        <v>24337.4289999988</v>
      </c>
      <c r="H119" s="53" t="n">
        <v>15.0453100842046</v>
      </c>
      <c r="I119" s="53" t="n">
        <v>6163.32499999297</v>
      </c>
      <c r="J119" s="53" t="n">
        <v>3.83086471165927</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59757.477</v>
      </c>
      <c r="H121" s="53" t="n">
        <v>36.941854922914</v>
      </c>
      <c r="I121" s="53" t="n">
        <v>47722.382</v>
      </c>
      <c r="J121" s="53" t="n">
        <v>29.6622341285134</v>
      </c>
    </row>
    <row r="122" customFormat="false" ht="12" hidden="false" customHeight="true" outlineLevel="0" collapsed="false">
      <c r="A122" s="92" t="s">
        <v>353</v>
      </c>
      <c r="C122" s="41" t="s">
        <v>276</v>
      </c>
      <c r="F122" s="52"/>
      <c r="G122" s="53" t="n">
        <v>59757.477</v>
      </c>
      <c r="H122" s="53" t="n">
        <v>36.941854922914</v>
      </c>
      <c r="I122" s="53" t="n">
        <v>47722.382</v>
      </c>
      <c r="J122" s="53" t="n">
        <v>29.662234128513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49971.07</v>
      </c>
      <c r="H8" s="53" t="n">
        <v>107.635494612956</v>
      </c>
      <c r="I8" s="53" t="n">
        <v>50672.686</v>
      </c>
      <c r="J8" s="53" t="n">
        <v>110.014038150073</v>
      </c>
    </row>
    <row r="9" customFormat="false" ht="12" hidden="false" customHeight="true" outlineLevel="0" collapsed="false">
      <c r="A9" s="92" t="s">
        <v>213</v>
      </c>
      <c r="B9" s="42" t="s">
        <v>154</v>
      </c>
      <c r="F9" s="52"/>
      <c r="G9" s="53" t="n">
        <v>11373.043</v>
      </c>
      <c r="H9" s="53" t="n">
        <v>24.4970361563083</v>
      </c>
      <c r="I9" s="53" t="n">
        <v>10964.649</v>
      </c>
      <c r="J9" s="53" t="n">
        <v>23.8050399260099</v>
      </c>
    </row>
    <row r="10" customFormat="false" ht="12" hidden="false" customHeight="true" outlineLevel="0" collapsed="false">
      <c r="A10" s="92" t="s">
        <v>214</v>
      </c>
      <c r="C10" s="42" t="s">
        <v>215</v>
      </c>
      <c r="F10" s="52"/>
      <c r="G10" s="53" t="n">
        <v>11292.198</v>
      </c>
      <c r="H10" s="53" t="n">
        <v>24.3228995696396</v>
      </c>
      <c r="I10" s="53" t="n">
        <v>10891.264</v>
      </c>
      <c r="J10" s="53" t="n">
        <v>23.6457158240737</v>
      </c>
    </row>
    <row r="11" customFormat="false" ht="12" hidden="false" customHeight="true" outlineLevel="0" collapsed="false">
      <c r="A11" s="92" t="s">
        <v>216</v>
      </c>
      <c r="C11" s="42" t="s">
        <v>217</v>
      </c>
      <c r="F11" s="52"/>
      <c r="G11" s="53" t="n">
        <v>80.845</v>
      </c>
      <c r="H11" s="53" t="n">
        <v>0.174136586668734</v>
      </c>
      <c r="I11" s="53" t="n">
        <v>73.385</v>
      </c>
      <c r="J11" s="53" t="n">
        <v>0.159324101936162</v>
      </c>
    </row>
    <row r="12" customFormat="false" ht="12" hidden="false" customHeight="true" outlineLevel="0" collapsed="false">
      <c r="A12" s="92" t="s">
        <v>218</v>
      </c>
      <c r="B12" s="42" t="s">
        <v>155</v>
      </c>
      <c r="F12" s="52"/>
      <c r="G12" s="53" t="n">
        <v>493.668</v>
      </c>
      <c r="H12" s="53" t="n">
        <v>1.06333923517324</v>
      </c>
      <c r="I12" s="53" t="n">
        <v>405.352</v>
      </c>
      <c r="J12" s="53" t="n">
        <v>0.880048284636194</v>
      </c>
    </row>
    <row r="13" customFormat="false" ht="12" hidden="false" customHeight="true" outlineLevel="0" collapsed="false">
      <c r="A13" s="92" t="s">
        <v>219</v>
      </c>
      <c r="C13" s="42" t="s">
        <v>220</v>
      </c>
      <c r="F13" s="52"/>
      <c r="G13" s="53" t="s">
        <v>221</v>
      </c>
      <c r="H13" s="53" t="s">
        <v>221</v>
      </c>
      <c r="I13" s="53" t="n">
        <v>0.337</v>
      </c>
      <c r="J13" s="53" t="n">
        <v>0.000731651186924937</v>
      </c>
    </row>
    <row r="14" customFormat="false" ht="12" hidden="false" customHeight="true" outlineLevel="0" collapsed="false">
      <c r="A14" s="92" t="s">
        <v>222</v>
      </c>
      <c r="C14" s="42" t="s">
        <v>223</v>
      </c>
      <c r="F14" s="52"/>
      <c r="G14" s="53" t="n">
        <v>493.668</v>
      </c>
      <c r="H14" s="53" t="n">
        <v>1.06333923517324</v>
      </c>
      <c r="I14" s="53" t="n">
        <v>405.015</v>
      </c>
      <c r="J14" s="53" t="n">
        <v>0.879316633449269</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8205.058</v>
      </c>
      <c r="H16" s="53" t="n">
        <v>17.673335314973</v>
      </c>
      <c r="I16" s="53" t="n">
        <v>8537.475</v>
      </c>
      <c r="J16" s="53" t="n">
        <v>18.5354709705993</v>
      </c>
    </row>
    <row r="17" customFormat="false" ht="12" hidden="false" customHeight="true" outlineLevel="0" collapsed="false">
      <c r="A17" s="92" t="s">
        <v>227</v>
      </c>
      <c r="C17" s="42" t="s">
        <v>220</v>
      </c>
      <c r="F17" s="52"/>
      <c r="G17" s="53" t="n">
        <v>1637.893</v>
      </c>
      <c r="H17" s="53" t="n">
        <v>3.52794973527879</v>
      </c>
      <c r="I17" s="53" t="n">
        <v>1574.989</v>
      </c>
      <c r="J17" s="53" t="n">
        <v>3.41941415799324</v>
      </c>
    </row>
    <row r="18" customFormat="false" ht="12" hidden="false" customHeight="true" outlineLevel="0" collapsed="false">
      <c r="A18" s="92" t="s">
        <v>228</v>
      </c>
      <c r="D18" s="42" t="s">
        <v>229</v>
      </c>
      <c r="F18" s="52"/>
      <c r="G18" s="53" t="s">
        <v>221</v>
      </c>
      <c r="H18" s="53" t="s">
        <v>221</v>
      </c>
      <c r="I18" s="53" t="s">
        <v>221</v>
      </c>
      <c r="J18" s="53" t="s">
        <v>221</v>
      </c>
    </row>
    <row r="19" customFormat="false" ht="12" hidden="false" customHeight="true" outlineLevel="0" collapsed="false">
      <c r="A19" s="92" t="s">
        <v>230</v>
      </c>
      <c r="E19" s="42" t="s">
        <v>231</v>
      </c>
      <c r="F19" s="52"/>
      <c r="G19" s="53" t="s">
        <v>221</v>
      </c>
      <c r="H19" s="53" t="s">
        <v>221</v>
      </c>
      <c r="I19" s="53" t="s">
        <v>221</v>
      </c>
      <c r="J19" s="53" t="s">
        <v>221</v>
      </c>
    </row>
    <row r="20" customFormat="false" ht="12" hidden="false" customHeight="true" outlineLevel="0" collapsed="false">
      <c r="A20" s="92" t="s">
        <v>232</v>
      </c>
      <c r="E20" s="42" t="s">
        <v>233</v>
      </c>
      <c r="F20" s="52"/>
      <c r="G20" s="53" t="s">
        <v>221</v>
      </c>
      <c r="H20" s="53" t="s">
        <v>221</v>
      </c>
      <c r="I20" s="53" t="s">
        <v>221</v>
      </c>
      <c r="J20" s="53" t="s">
        <v>221</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637.893</v>
      </c>
      <c r="H23" s="53" t="n">
        <v>3.52794973527879</v>
      </c>
      <c r="I23" s="53" t="n">
        <v>1574.989</v>
      </c>
      <c r="J23" s="53" t="n">
        <v>3.41941415799324</v>
      </c>
    </row>
    <row r="24" customFormat="false" ht="12" hidden="false" customHeight="true" outlineLevel="0" collapsed="false">
      <c r="A24" s="92" t="s">
        <v>238</v>
      </c>
      <c r="C24" s="42" t="s">
        <v>223</v>
      </c>
      <c r="F24" s="52"/>
      <c r="G24" s="53" t="n">
        <v>6567.165</v>
      </c>
      <c r="H24" s="53" t="n">
        <v>14.1453855796942</v>
      </c>
      <c r="I24" s="53" t="n">
        <v>6962.486</v>
      </c>
      <c r="J24" s="53" t="n">
        <v>15.1160568126061</v>
      </c>
    </row>
    <row r="25" customFormat="false" ht="12" hidden="false" customHeight="true" outlineLevel="0" collapsed="false">
      <c r="A25" s="92" t="s">
        <v>239</v>
      </c>
      <c r="D25" s="41" t="s">
        <v>240</v>
      </c>
      <c r="F25" s="52"/>
      <c r="G25" s="53" t="n">
        <v>823.933</v>
      </c>
      <c r="H25" s="53" t="n">
        <v>1.77471557008758</v>
      </c>
      <c r="I25" s="53" t="n">
        <v>954.086</v>
      </c>
      <c r="J25" s="53" t="n">
        <v>2.07138918198358</v>
      </c>
    </row>
    <row r="26" customFormat="false" ht="12" hidden="false" customHeight="true" outlineLevel="0" collapsed="false">
      <c r="A26" s="92" t="s">
        <v>241</v>
      </c>
      <c r="D26" s="41" t="s">
        <v>242</v>
      </c>
      <c r="F26" s="52"/>
      <c r="G26" s="53" t="n">
        <v>2759.805</v>
      </c>
      <c r="H26" s="53" t="n">
        <v>5.94449901133412</v>
      </c>
      <c r="I26" s="53" t="n">
        <v>3108.68</v>
      </c>
      <c r="J26" s="53" t="n">
        <v>6.74916739397571</v>
      </c>
    </row>
    <row r="27" customFormat="false" ht="12" hidden="false" customHeight="true" outlineLevel="0" collapsed="false">
      <c r="A27" s="92" t="s">
        <v>243</v>
      </c>
      <c r="D27" s="41" t="s">
        <v>244</v>
      </c>
      <c r="F27" s="52"/>
      <c r="G27" s="53" t="n">
        <v>2983.427</v>
      </c>
      <c r="H27" s="53" t="n">
        <v>6.42617099827253</v>
      </c>
      <c r="I27" s="53" t="n">
        <v>2899.72</v>
      </c>
      <c r="J27" s="53" t="n">
        <v>6.29550023664682</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70042.8390000001</v>
      </c>
      <c r="H30" s="53" t="n">
        <v>150.86920531941</v>
      </c>
      <c r="I30" s="53" t="n">
        <v>70580.1620000001</v>
      </c>
      <c r="J30" s="53" t="n">
        <v>153.234597331319</v>
      </c>
    </row>
    <row r="31" customFormat="false" ht="12" hidden="false" customHeight="true" outlineLevel="0" collapsed="false">
      <c r="A31" s="92" t="s">
        <v>247</v>
      </c>
      <c r="B31" s="41" t="s">
        <v>160</v>
      </c>
      <c r="F31" s="52"/>
      <c r="G31" s="53" t="n">
        <v>52523.174</v>
      </c>
      <c r="H31" s="53" t="n">
        <v>113.132614773555</v>
      </c>
      <c r="I31" s="53" t="n">
        <v>50877.032</v>
      </c>
      <c r="J31" s="53" t="n">
        <v>110.457687982249</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17519.6650000001</v>
      </c>
      <c r="H33" s="60" t="n">
        <v>37.7365905458556</v>
      </c>
      <c r="I33" s="60" t="n">
        <v>19703.1300000001</v>
      </c>
      <c r="J33" s="60" t="n">
        <v>42.776909349069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1518.988</v>
      </c>
      <c r="H35" s="53" t="n">
        <v>3.27183357673038</v>
      </c>
      <c r="I35" s="53" t="n">
        <v>1916.527</v>
      </c>
      <c r="J35" s="53" t="n">
        <v>4.16091766861629</v>
      </c>
    </row>
    <row r="36" customFormat="false" ht="12" hidden="false" customHeight="true" outlineLevel="0" collapsed="false">
      <c r="A36" s="92" t="s">
        <v>250</v>
      </c>
      <c r="C36" s="41" t="s">
        <v>165</v>
      </c>
      <c r="F36" s="52"/>
      <c r="G36" s="53" t="n">
        <v>889.74</v>
      </c>
      <c r="H36" s="53" t="n">
        <v>1.91646096385231</v>
      </c>
      <c r="I36" s="53" t="n">
        <v>840.176</v>
      </c>
      <c r="J36" s="53" t="n">
        <v>1.82408239651586</v>
      </c>
    </row>
    <row r="37" customFormat="false" ht="12" hidden="false" customHeight="true" outlineLevel="0" collapsed="false">
      <c r="A37" s="92" t="s">
        <v>251</v>
      </c>
      <c r="D37" s="41" t="s">
        <v>252</v>
      </c>
      <c r="F37" s="52"/>
      <c r="G37" s="53" t="s">
        <v>221</v>
      </c>
      <c r="H37" s="53" t="s">
        <v>221</v>
      </c>
      <c r="I37" s="53" t="s">
        <v>221</v>
      </c>
      <c r="J37" s="53" t="s">
        <v>221</v>
      </c>
    </row>
    <row r="38" customFormat="false" ht="12" hidden="false" customHeight="true" outlineLevel="0" collapsed="false">
      <c r="A38" s="92" t="s">
        <v>253</v>
      </c>
      <c r="D38" s="41" t="s">
        <v>254</v>
      </c>
      <c r="F38" s="52"/>
      <c r="G38" s="53" t="s">
        <v>221</v>
      </c>
      <c r="H38" s="53" t="s">
        <v>221</v>
      </c>
      <c r="I38" s="53" t="n">
        <v>18.911</v>
      </c>
      <c r="J38" s="53" t="n">
        <v>0.0410571382668768</v>
      </c>
    </row>
    <row r="39" customFormat="false" ht="12" hidden="false" customHeight="true" outlineLevel="0" collapsed="false">
      <c r="A39" s="92" t="s">
        <v>255</v>
      </c>
      <c r="D39" s="41" t="s">
        <v>256</v>
      </c>
      <c r="F39" s="52"/>
      <c r="G39" s="53" t="n">
        <v>168.884</v>
      </c>
      <c r="H39" s="53" t="n">
        <v>0.3637687340338</v>
      </c>
      <c r="I39" s="53" t="n">
        <v>62.754</v>
      </c>
      <c r="J39" s="53" t="n">
        <v>0.136243437935571</v>
      </c>
    </row>
    <row r="40" customFormat="false" ht="12" hidden="false" customHeight="true" outlineLevel="0" collapsed="false">
      <c r="A40" s="92" t="s">
        <v>257</v>
      </c>
      <c r="D40" s="41" t="s">
        <v>258</v>
      </c>
      <c r="F40" s="52"/>
      <c r="G40" s="53" t="n">
        <v>269.517</v>
      </c>
      <c r="H40" s="53" t="n">
        <v>0.580527805420215</v>
      </c>
      <c r="I40" s="53" t="n">
        <v>165.278</v>
      </c>
      <c r="J40" s="53" t="n">
        <v>0.35883040021537</v>
      </c>
    </row>
    <row r="41" customFormat="false" ht="12" hidden="false" customHeight="true" outlineLevel="0" collapsed="false">
      <c r="A41" s="92" t="s">
        <v>259</v>
      </c>
      <c r="C41" s="41" t="s">
        <v>166</v>
      </c>
      <c r="F41" s="52"/>
      <c r="G41" s="53" t="n">
        <v>629.248</v>
      </c>
      <c r="H41" s="53" t="n">
        <v>1.35537261287807</v>
      </c>
      <c r="I41" s="53" t="n">
        <v>1076.351</v>
      </c>
      <c r="J41" s="53" t="n">
        <v>2.33683527210043</v>
      </c>
    </row>
    <row r="42" customFormat="false" ht="12" hidden="false" customHeight="true" outlineLevel="0" collapsed="false">
      <c r="A42" s="92" t="s">
        <v>260</v>
      </c>
      <c r="B42" s="41" t="s">
        <v>167</v>
      </c>
      <c r="F42" s="52"/>
      <c r="G42" s="53" t="n">
        <v>178.805</v>
      </c>
      <c r="H42" s="53" t="n">
        <v>0.385138133209265</v>
      </c>
      <c r="I42" s="53" t="n">
        <v>50.633</v>
      </c>
      <c r="J42" s="53" t="n">
        <v>0.109927876995758</v>
      </c>
    </row>
    <row r="43" customFormat="false" ht="12" hidden="false" customHeight="true" outlineLevel="0" collapsed="false">
      <c r="A43" s="92" t="s">
        <v>261</v>
      </c>
      <c r="C43" s="41" t="s">
        <v>220</v>
      </c>
      <c r="F43" s="52"/>
      <c r="G43" s="53" t="n">
        <v>176.305</v>
      </c>
      <c r="H43" s="53" t="n">
        <v>0.379753242781016</v>
      </c>
      <c r="I43" s="53" t="n">
        <v>47.333</v>
      </c>
      <c r="J43" s="53" t="n">
        <v>0.102763340150499</v>
      </c>
    </row>
    <row r="44" customFormat="false" ht="12" hidden="false" customHeight="true" outlineLevel="0" collapsed="false">
      <c r="A44" s="92" t="s">
        <v>262</v>
      </c>
      <c r="C44" s="41" t="s">
        <v>223</v>
      </c>
      <c r="F44" s="52"/>
      <c r="G44" s="53" t="n">
        <v>2.5</v>
      </c>
      <c r="H44" s="53" t="n">
        <v>0.00538489042824957</v>
      </c>
      <c r="I44" s="53" t="n">
        <v>3.3</v>
      </c>
      <c r="J44" s="53" t="n">
        <v>0.00716453684525903</v>
      </c>
    </row>
    <row r="45" customFormat="false" ht="12" hidden="false" customHeight="true" outlineLevel="0" collapsed="false">
      <c r="A45" s="92" t="s">
        <v>263</v>
      </c>
      <c r="B45" s="41" t="s">
        <v>168</v>
      </c>
      <c r="F45" s="52"/>
      <c r="G45" s="53" t="s">
        <v>221</v>
      </c>
      <c r="H45" s="53" t="s">
        <v>221</v>
      </c>
      <c r="I45" s="53" t="s">
        <v>221</v>
      </c>
      <c r="J45" s="53" t="s">
        <v>221</v>
      </c>
    </row>
    <row r="46" customFormat="false" ht="12" hidden="false" customHeight="true" outlineLevel="0" collapsed="false">
      <c r="A46" s="92" t="s">
        <v>264</v>
      </c>
      <c r="B46" s="41" t="s">
        <v>169</v>
      </c>
      <c r="F46" s="52"/>
      <c r="G46" s="53" t="s">
        <v>221</v>
      </c>
      <c r="H46" s="53" t="s">
        <v>221</v>
      </c>
      <c r="I46" s="53" t="s">
        <v>221</v>
      </c>
      <c r="J46" s="53" t="s">
        <v>221</v>
      </c>
    </row>
    <row r="47" customFormat="false" ht="12" hidden="false" customHeight="true" outlineLevel="0" collapsed="false">
      <c r="A47" s="92" t="s">
        <v>265</v>
      </c>
      <c r="B47" s="41" t="s">
        <v>170</v>
      </c>
      <c r="F47" s="52"/>
      <c r="G47" s="53" t="s">
        <v>221</v>
      </c>
      <c r="H47" s="53" t="s">
        <v>221</v>
      </c>
      <c r="I47" s="53" t="s">
        <v>221</v>
      </c>
      <c r="J47" s="53" t="s">
        <v>221</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1697.793</v>
      </c>
      <c r="H49" s="53" t="n">
        <v>3.65697170993965</v>
      </c>
      <c r="I49" s="53" t="n">
        <v>1967.16</v>
      </c>
      <c r="J49" s="53" t="n">
        <v>4.27084554561205</v>
      </c>
    </row>
    <row r="50" customFormat="false" ht="12" hidden="false" customHeight="true" outlineLevel="0" collapsed="false">
      <c r="A50" s="92" t="s">
        <v>267</v>
      </c>
      <c r="B50" s="41" t="s">
        <v>160</v>
      </c>
      <c r="F50" s="52"/>
      <c r="G50" s="53" t="n">
        <v>232.979</v>
      </c>
      <c r="H50" s="53" t="n">
        <v>0.501826554833262</v>
      </c>
      <c r="I50" s="53" t="n">
        <v>489.897</v>
      </c>
      <c r="J50" s="53" t="n">
        <v>1.06360154753996</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1464.814</v>
      </c>
      <c r="H52" s="60" t="n">
        <v>3.15514515510638</v>
      </c>
      <c r="I52" s="60" t="n">
        <v>1477.263</v>
      </c>
      <c r="J52" s="60" t="n">
        <v>3.20724399807209</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18984.4790000001</v>
      </c>
      <c r="H54" s="60" t="n">
        <v>40.891735700962</v>
      </c>
      <c r="I54" s="60" t="n">
        <v>21180.393</v>
      </c>
      <c r="J54" s="60" t="n">
        <v>45.9841533471414</v>
      </c>
    </row>
    <row r="55" customFormat="false" ht="12" hidden="false" customHeight="true" outlineLevel="0" collapsed="false">
      <c r="A55" s="92" t="s">
        <v>270</v>
      </c>
      <c r="B55" s="41" t="s">
        <v>271</v>
      </c>
      <c r="F55" s="52"/>
      <c r="G55" s="53" t="n">
        <v>5622.9159999999</v>
      </c>
      <c r="H55" s="53" t="n">
        <v>12.1115146189005</v>
      </c>
      <c r="I55" s="53" t="n">
        <v>3027.41099999991</v>
      </c>
      <c r="J55" s="53" t="n">
        <v>6.5727265621947</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3105.005</v>
      </c>
      <c r="H57" s="53" t="n">
        <v>6.68804468166682</v>
      </c>
      <c r="I57" s="53" t="n">
        <v>2498.065</v>
      </c>
      <c r="J57" s="53" t="n">
        <v>5.42347840434909</v>
      </c>
    </row>
    <row r="58" customFormat="false" ht="12" hidden="false" customHeight="true" outlineLevel="0" collapsed="false">
      <c r="A58" s="92" t="s">
        <v>275</v>
      </c>
      <c r="C58" s="41" t="s">
        <v>276</v>
      </c>
      <c r="F58" s="52"/>
      <c r="G58" s="53" t="n">
        <v>3105.005</v>
      </c>
      <c r="H58" s="53" t="n">
        <v>6.68804468166682</v>
      </c>
      <c r="I58" s="53" t="n">
        <v>2498.065</v>
      </c>
      <c r="J58" s="53" t="n">
        <v>5.42347840434909</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s">
        <v>221</v>
      </c>
      <c r="J60" s="53" t="s">
        <v>221</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4</v>
      </c>
      <c r="B63" s="67"/>
      <c r="C63" s="67"/>
      <c r="D63" s="67"/>
      <c r="E63" s="67"/>
      <c r="F63" s="67"/>
      <c r="G63" s="67"/>
      <c r="H63" s="67"/>
      <c r="I63" s="67"/>
      <c r="J63" s="67"/>
    </row>
    <row r="64" customFormat="false" ht="15.95" hidden="false" customHeight="true" outlineLevel="0" collapsed="false">
      <c r="A64" s="68" t="s">
        <v>375</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s">
        <v>221</v>
      </c>
      <c r="H70" s="53" t="s">
        <v>221</v>
      </c>
      <c r="I70" s="53" t="s">
        <v>221</v>
      </c>
      <c r="J70" s="53" t="s">
        <v>221</v>
      </c>
    </row>
    <row r="71" customFormat="false" ht="12" hidden="false" customHeight="true" outlineLevel="0" collapsed="false">
      <c r="A71" s="92" t="s">
        <v>288</v>
      </c>
      <c r="C71" s="41" t="s">
        <v>289</v>
      </c>
      <c r="F71" s="52"/>
      <c r="G71" s="53" t="s">
        <v>221</v>
      </c>
      <c r="H71" s="53" t="s">
        <v>221</v>
      </c>
      <c r="I71" s="53" t="s">
        <v>221</v>
      </c>
      <c r="J71" s="53" t="s">
        <v>221</v>
      </c>
    </row>
    <row r="72" customFormat="false" ht="12" hidden="false" customHeight="true" outlineLevel="0" collapsed="false">
      <c r="A72" s="92" t="s">
        <v>290</v>
      </c>
      <c r="C72" s="41" t="s">
        <v>291</v>
      </c>
      <c r="F72" s="52"/>
      <c r="G72" s="53" t="s">
        <v>221</v>
      </c>
      <c r="H72" s="53" t="s">
        <v>221</v>
      </c>
      <c r="I72" s="53" t="s">
        <v>221</v>
      </c>
      <c r="J72" s="53" t="s">
        <v>221</v>
      </c>
    </row>
    <row r="73" customFormat="false" ht="12" hidden="false" customHeight="true" outlineLevel="0" collapsed="false">
      <c r="A73" s="92" t="s">
        <v>292</v>
      </c>
      <c r="C73" s="41" t="s">
        <v>293</v>
      </c>
      <c r="F73" s="52"/>
      <c r="G73" s="53" t="s">
        <v>221</v>
      </c>
      <c r="H73" s="53" t="s">
        <v>221</v>
      </c>
      <c r="I73" s="53" t="s">
        <v>221</v>
      </c>
      <c r="J73" s="53" t="s">
        <v>221</v>
      </c>
    </row>
    <row r="74" customFormat="false" ht="12" hidden="false" customHeight="true" outlineLevel="0" collapsed="false">
      <c r="A74" s="92" t="s">
        <v>294</v>
      </c>
      <c r="C74" s="41" t="s">
        <v>295</v>
      </c>
      <c r="F74" s="52"/>
      <c r="G74" s="53" t="s">
        <v>221</v>
      </c>
      <c r="H74" s="53" t="s">
        <v>221</v>
      </c>
      <c r="I74" s="53" t="s">
        <v>221</v>
      </c>
      <c r="J74" s="53" t="s">
        <v>221</v>
      </c>
    </row>
    <row r="75" customFormat="false" ht="12" hidden="false" customHeight="true" outlineLevel="0" collapsed="false">
      <c r="A75" s="92" t="s">
        <v>296</v>
      </c>
      <c r="C75" s="41" t="s">
        <v>297</v>
      </c>
      <c r="F75" s="52"/>
      <c r="G75" s="53" t="s">
        <v>221</v>
      </c>
      <c r="H75" s="53" t="s">
        <v>221</v>
      </c>
      <c r="I75" s="53" t="s">
        <v>221</v>
      </c>
      <c r="J75" s="53" t="s">
        <v>221</v>
      </c>
    </row>
    <row r="76" customFormat="false" ht="12" hidden="false" customHeight="true" outlineLevel="0" collapsed="false">
      <c r="A76" s="92" t="s">
        <v>298</v>
      </c>
      <c r="B76" s="41" t="s">
        <v>177</v>
      </c>
      <c r="F76" s="52"/>
      <c r="G76" s="53" t="n">
        <v>6184.401</v>
      </c>
      <c r="H76" s="53" t="n">
        <v>13.3209286997428</v>
      </c>
      <c r="I76" s="53" t="n">
        <v>6996.517</v>
      </c>
      <c r="J76" s="53" t="n">
        <v>15.1899405560549</v>
      </c>
    </row>
    <row r="77" customFormat="false" ht="12" hidden="false" customHeight="true" outlineLevel="0" collapsed="false">
      <c r="A77" s="92" t="s">
        <v>299</v>
      </c>
      <c r="C77" s="41" t="s">
        <v>300</v>
      </c>
      <c r="F77" s="52"/>
      <c r="G77" s="53" t="n">
        <v>5502.941</v>
      </c>
      <c r="H77" s="53" t="n">
        <v>11.8530937272488</v>
      </c>
      <c r="I77" s="53" t="n">
        <v>6205.944</v>
      </c>
      <c r="J77" s="53" t="n">
        <v>13.4735498326104</v>
      </c>
    </row>
    <row r="78" customFormat="false" ht="12" hidden="false" customHeight="true" outlineLevel="0" collapsed="false">
      <c r="A78" s="92" t="s">
        <v>301</v>
      </c>
      <c r="C78" s="41" t="s">
        <v>302</v>
      </c>
      <c r="F78" s="52"/>
      <c r="G78" s="53" t="n">
        <v>681.46</v>
      </c>
      <c r="H78" s="53" t="n">
        <v>1.46783497249398</v>
      </c>
      <c r="I78" s="53" t="n">
        <v>790.573</v>
      </c>
      <c r="J78" s="53" t="n">
        <v>1.71639072344454</v>
      </c>
    </row>
    <row r="79" customFormat="false" ht="12" hidden="false" customHeight="true" outlineLevel="0" collapsed="false">
      <c r="A79" s="92" t="s">
        <v>303</v>
      </c>
      <c r="C79" s="41" t="s">
        <v>304</v>
      </c>
      <c r="F79" s="52"/>
      <c r="G79" s="53" t="s">
        <v>221</v>
      </c>
      <c r="H79" s="53" t="s">
        <v>221</v>
      </c>
      <c r="I79" s="53" t="s">
        <v>221</v>
      </c>
      <c r="J79" s="53" t="s">
        <v>221</v>
      </c>
    </row>
    <row r="80" customFormat="false" ht="12" hidden="false" customHeight="true" outlineLevel="0" collapsed="false">
      <c r="A80" s="92" t="s">
        <v>305</v>
      </c>
      <c r="B80" s="41" t="s">
        <v>178</v>
      </c>
      <c r="F80" s="52"/>
      <c r="G80" s="53" t="n">
        <v>53.664</v>
      </c>
      <c r="H80" s="53" t="n">
        <v>0.115589903976634</v>
      </c>
      <c r="I80" s="53" t="n">
        <v>116.779</v>
      </c>
      <c r="J80" s="53" t="n">
        <v>0.253535590379547</v>
      </c>
    </row>
    <row r="81" customFormat="false" ht="12" hidden="false" customHeight="true" outlineLevel="0" collapsed="false">
      <c r="A81" s="92" t="s">
        <v>306</v>
      </c>
      <c r="C81" s="41" t="s">
        <v>180</v>
      </c>
      <c r="F81" s="52"/>
      <c r="G81" s="53" t="n">
        <v>2.62</v>
      </c>
      <c r="H81" s="53" t="n">
        <v>0.00564336516880555</v>
      </c>
      <c r="I81" s="53" t="n">
        <v>92.361</v>
      </c>
      <c r="J81" s="53" t="n">
        <v>0.200522359868173</v>
      </c>
    </row>
    <row r="82" customFormat="false" ht="12" hidden="false" customHeight="true" outlineLevel="0" collapsed="false">
      <c r="A82" s="92" t="s">
        <v>307</v>
      </c>
      <c r="C82" s="41" t="s">
        <v>181</v>
      </c>
      <c r="F82" s="52"/>
      <c r="G82" s="53" t="n">
        <v>51.044</v>
      </c>
      <c r="H82" s="53" t="n">
        <v>0.109946538807828</v>
      </c>
      <c r="I82" s="53" t="n">
        <v>24.418</v>
      </c>
      <c r="J82" s="53" t="n">
        <v>0.0530132305113742</v>
      </c>
    </row>
    <row r="83" customFormat="false" ht="12" hidden="false" customHeight="true" outlineLevel="0" collapsed="false">
      <c r="A83" s="92" t="s">
        <v>308</v>
      </c>
      <c r="B83" s="41" t="s">
        <v>179</v>
      </c>
      <c r="F83" s="52"/>
      <c r="G83" s="53" t="n">
        <v>69955.638</v>
      </c>
      <c r="H83" s="53" t="n">
        <v>150.681378187317</v>
      </c>
      <c r="I83" s="53" t="n">
        <v>67160.271</v>
      </c>
      <c r="J83" s="53" t="n">
        <v>145.809768520328</v>
      </c>
    </row>
    <row r="84" customFormat="false" ht="12" hidden="false" customHeight="true" outlineLevel="0" collapsed="false">
      <c r="A84" s="92" t="s">
        <v>309</v>
      </c>
      <c r="C84" s="41" t="s">
        <v>180</v>
      </c>
      <c r="F84" s="52"/>
      <c r="G84" s="53" t="n">
        <v>69838.948</v>
      </c>
      <c r="H84" s="53" t="n">
        <v>150.430033041688</v>
      </c>
      <c r="I84" s="53" t="n">
        <v>67058.678</v>
      </c>
      <c r="J84" s="53" t="n">
        <v>145.589202825867</v>
      </c>
    </row>
    <row r="85" customFormat="false" ht="12" hidden="false" customHeight="true" outlineLevel="0" collapsed="false">
      <c r="A85" s="92" t="s">
        <v>310</v>
      </c>
      <c r="D85" s="41" t="s">
        <v>365</v>
      </c>
      <c r="F85" s="52"/>
      <c r="G85" s="53" t="n">
        <v>221.306</v>
      </c>
      <c r="H85" s="53" t="n">
        <v>0.476683424445679</v>
      </c>
      <c r="I85" s="53" t="n">
        <v>62.688</v>
      </c>
      <c r="J85" s="53" t="n">
        <v>0.136100147198666</v>
      </c>
    </row>
    <row r="86" customFormat="false" ht="12" hidden="false" customHeight="true" outlineLevel="0" collapsed="false">
      <c r="A86" s="92" t="s">
        <v>312</v>
      </c>
      <c r="D86" s="41" t="s">
        <v>313</v>
      </c>
      <c r="F86" s="52"/>
      <c r="G86" s="53" t="n">
        <v>8868.498</v>
      </c>
      <c r="H86" s="53" t="n">
        <v>19.1023559972602</v>
      </c>
      <c r="I86" s="53" t="n">
        <v>8672.898</v>
      </c>
      <c r="J86" s="53" t="n">
        <v>18.8294840230828</v>
      </c>
    </row>
    <row r="87" customFormat="false" ht="12" hidden="false" customHeight="true" outlineLevel="0" collapsed="false">
      <c r="A87" s="92" t="s">
        <v>314</v>
      </c>
      <c r="E87" s="42" t="s">
        <v>315</v>
      </c>
      <c r="F87" s="52"/>
      <c r="G87" s="53" t="s">
        <v>221</v>
      </c>
      <c r="H87" s="53" t="s">
        <v>221</v>
      </c>
      <c r="I87" s="53" t="s">
        <v>221</v>
      </c>
      <c r="J87" s="53" t="s">
        <v>221</v>
      </c>
    </row>
    <row r="88" customFormat="false" ht="12" hidden="false" customHeight="true" outlineLevel="0" collapsed="false">
      <c r="A88" s="92" t="s">
        <v>316</v>
      </c>
      <c r="D88" s="41" t="s">
        <v>317</v>
      </c>
      <c r="F88" s="52"/>
      <c r="G88" s="53" t="n">
        <v>7581.998</v>
      </c>
      <c r="H88" s="53" t="n">
        <v>16.3312913828829</v>
      </c>
      <c r="I88" s="53" t="n">
        <v>6902.80100000001</v>
      </c>
      <c r="J88" s="53" t="n">
        <v>14.9864763939366</v>
      </c>
    </row>
    <row r="89" customFormat="false" ht="12" hidden="false" customHeight="true" outlineLevel="0" collapsed="false">
      <c r="A89" s="92" t="s">
        <v>318</v>
      </c>
      <c r="D89" s="41" t="s">
        <v>319</v>
      </c>
      <c r="F89" s="52"/>
      <c r="G89" s="53" t="n">
        <v>41598.917</v>
      </c>
      <c r="H89" s="53" t="n">
        <v>89.6022439915393</v>
      </c>
      <c r="I89" s="53" t="n">
        <v>41035.377</v>
      </c>
      <c r="J89" s="53" t="n">
        <v>89.0907486289682</v>
      </c>
    </row>
    <row r="90" customFormat="false" ht="12" hidden="false" customHeight="true" outlineLevel="0" collapsed="false">
      <c r="A90" s="92" t="s">
        <v>320</v>
      </c>
      <c r="D90" s="41" t="s">
        <v>321</v>
      </c>
      <c r="F90" s="52"/>
      <c r="G90" s="53" t="n">
        <v>10924.064</v>
      </c>
      <c r="H90" s="53" t="n">
        <v>23.5299550684743</v>
      </c>
      <c r="I90" s="53" t="n">
        <v>9839.694</v>
      </c>
      <c r="J90" s="53" t="n">
        <v>21.3626818815376</v>
      </c>
    </row>
    <row r="91" customFormat="false" ht="12" hidden="false" customHeight="true" outlineLevel="0" collapsed="false">
      <c r="A91" s="92" t="s">
        <v>322</v>
      </c>
      <c r="D91" s="41" t="s">
        <v>323</v>
      </c>
      <c r="F91" s="52"/>
      <c r="G91" s="53" t="n">
        <v>203.96</v>
      </c>
      <c r="H91" s="53" t="n">
        <v>0.439320900698313</v>
      </c>
      <c r="I91" s="53" t="n">
        <v>233.799</v>
      </c>
      <c r="J91" s="53" t="n">
        <v>0.507594409055975</v>
      </c>
    </row>
    <row r="92" customFormat="false" ht="12" hidden="false" customHeight="true" outlineLevel="0" collapsed="false">
      <c r="A92" s="92" t="s">
        <v>324</v>
      </c>
      <c r="D92" s="41" t="s">
        <v>366</v>
      </c>
      <c r="F92" s="52"/>
      <c r="G92" s="53" t="n">
        <v>440.205</v>
      </c>
      <c r="H92" s="53" t="n">
        <v>0.94818227638704</v>
      </c>
      <c r="I92" s="53" t="n">
        <v>311.421</v>
      </c>
      <c r="J92" s="53" t="n">
        <v>0.676117342087095</v>
      </c>
    </row>
    <row r="93" customFormat="false" ht="12" hidden="false" customHeight="true" outlineLevel="0" collapsed="false">
      <c r="A93" s="92" t="s">
        <v>326</v>
      </c>
      <c r="C93" s="41" t="s">
        <v>181</v>
      </c>
      <c r="F93" s="52"/>
      <c r="G93" s="53" t="n">
        <v>116.69</v>
      </c>
      <c r="H93" s="53" t="n">
        <v>0.251345145628977</v>
      </c>
      <c r="I93" s="53" t="n">
        <v>101.593</v>
      </c>
      <c r="J93" s="53" t="n">
        <v>0.22056569446072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76193.703</v>
      </c>
      <c r="H95" s="53" t="n">
        <v>164.117896791036</v>
      </c>
      <c r="I95" s="53" t="n">
        <v>74273.567</v>
      </c>
      <c r="J95" s="53" t="n">
        <v>161.253244666762</v>
      </c>
    </row>
    <row r="96" customFormat="false" ht="12" hidden="false" customHeight="true" outlineLevel="0" collapsed="false">
      <c r="A96" s="92" t="s">
        <v>328</v>
      </c>
      <c r="B96" s="41" t="s">
        <v>160</v>
      </c>
      <c r="F96" s="52"/>
      <c r="G96" s="53" t="n">
        <v>52523.174</v>
      </c>
      <c r="H96" s="53" t="n">
        <v>113.132614773555</v>
      </c>
      <c r="I96" s="53" t="n">
        <v>50877.032</v>
      </c>
      <c r="J96" s="53" t="n">
        <v>110.457687982249</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23670.529</v>
      </c>
      <c r="H98" s="60" t="n">
        <v>50.9852820174815</v>
      </c>
      <c r="I98" s="60" t="n">
        <v>23396.535</v>
      </c>
      <c r="J98" s="60" t="n">
        <v>50.7955566845129</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558.709</v>
      </c>
      <c r="H100" s="53" t="n">
        <v>1.20343469851075</v>
      </c>
      <c r="I100" s="53" t="n">
        <v>516.442</v>
      </c>
      <c r="J100" s="53" t="n">
        <v>1.12123264770887</v>
      </c>
    </row>
    <row r="101" customFormat="false" ht="12" hidden="false" customHeight="true" outlineLevel="0" collapsed="false">
      <c r="A101" s="92" t="s">
        <v>331</v>
      </c>
      <c r="B101" s="41" t="s">
        <v>167</v>
      </c>
      <c r="F101" s="52"/>
      <c r="G101" s="53" t="n">
        <v>572.39</v>
      </c>
      <c r="H101" s="53" t="n">
        <v>1.23290297289031</v>
      </c>
      <c r="I101" s="53" t="n">
        <v>653.779</v>
      </c>
      <c r="J101" s="53" t="n">
        <v>1.41940113156261</v>
      </c>
    </row>
    <row r="102" customFormat="false" ht="12" hidden="false" customHeight="true" outlineLevel="0" collapsed="false">
      <c r="A102" s="92" t="s">
        <v>332</v>
      </c>
      <c r="C102" s="41" t="s">
        <v>180</v>
      </c>
      <c r="F102" s="52"/>
      <c r="G102" s="53" t="n">
        <v>561.94</v>
      </c>
      <c r="H102" s="53" t="n">
        <v>1.21039413090022</v>
      </c>
      <c r="I102" s="53" t="n">
        <v>647.464</v>
      </c>
      <c r="J102" s="53" t="n">
        <v>1.40569081332691</v>
      </c>
    </row>
    <row r="103" customFormat="false" ht="12" hidden="false" customHeight="true" outlineLevel="0" collapsed="false">
      <c r="A103" s="92" t="s">
        <v>333</v>
      </c>
      <c r="D103" s="105" t="s">
        <v>365</v>
      </c>
      <c r="F103" s="52"/>
      <c r="G103" s="53" t="s">
        <v>221</v>
      </c>
      <c r="H103" s="53" t="s">
        <v>221</v>
      </c>
      <c r="I103" s="53" t="s">
        <v>221</v>
      </c>
      <c r="J103" s="53" t="s">
        <v>221</v>
      </c>
    </row>
    <row r="104" customFormat="false" ht="12" hidden="false" customHeight="true" outlineLevel="0" collapsed="false">
      <c r="A104" s="92" t="s">
        <v>334</v>
      </c>
      <c r="D104" s="41" t="s">
        <v>335</v>
      </c>
      <c r="F104" s="52"/>
      <c r="G104" s="53" t="n">
        <v>328.961</v>
      </c>
      <c r="H104" s="53" t="n">
        <v>0.708567576066962</v>
      </c>
      <c r="I104" s="53" t="n">
        <v>157.567</v>
      </c>
      <c r="J104" s="53" t="n">
        <v>0.342089265786948</v>
      </c>
    </row>
    <row r="105" customFormat="false" ht="12" hidden="false" customHeight="true" outlineLevel="0" collapsed="false">
      <c r="A105" s="92" t="s">
        <v>336</v>
      </c>
      <c r="D105" s="41" t="s">
        <v>337</v>
      </c>
      <c r="F105" s="52"/>
      <c r="G105" s="53" t="n">
        <v>232.979</v>
      </c>
      <c r="H105" s="53" t="n">
        <v>0.501826554833262</v>
      </c>
      <c r="I105" s="53" t="n">
        <v>489.897</v>
      </c>
      <c r="J105" s="53" t="n">
        <v>1.06360154753996</v>
      </c>
    </row>
    <row r="106" customFormat="false" ht="12" hidden="false" customHeight="true" outlineLevel="0" collapsed="false">
      <c r="A106" s="92" t="s">
        <v>338</v>
      </c>
      <c r="D106" s="41" t="s">
        <v>323</v>
      </c>
      <c r="F106" s="52"/>
      <c r="G106" s="53" t="s">
        <v>221</v>
      </c>
      <c r="H106" s="53" t="s">
        <v>221</v>
      </c>
      <c r="I106" s="53" t="s">
        <v>221</v>
      </c>
      <c r="J106" s="53" t="s">
        <v>221</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10.45</v>
      </c>
      <c r="H108" s="53" t="n">
        <v>0.0225088419900832</v>
      </c>
      <c r="I108" s="53" t="n">
        <v>6.315</v>
      </c>
      <c r="J108" s="53" t="n">
        <v>0.0137103182357002</v>
      </c>
    </row>
    <row r="109" customFormat="false" ht="12" hidden="false" customHeight="true" outlineLevel="0" collapsed="false">
      <c r="A109" s="92" t="s">
        <v>341</v>
      </c>
      <c r="B109" s="41" t="s">
        <v>185</v>
      </c>
      <c r="F109" s="52"/>
      <c r="G109" s="53" t="n">
        <v>28.036</v>
      </c>
      <c r="H109" s="53" t="n">
        <v>0.0603883152185619</v>
      </c>
      <c r="I109" s="53" t="n">
        <v>130.945</v>
      </c>
      <c r="J109" s="53" t="n">
        <v>0.28429099309165</v>
      </c>
    </row>
    <row r="110" customFormat="false" ht="12" hidden="false" customHeight="true" outlineLevel="0" collapsed="false">
      <c r="A110" s="92" t="s">
        <v>342</v>
      </c>
      <c r="B110" s="41" t="s">
        <v>186</v>
      </c>
      <c r="F110" s="52"/>
      <c r="G110" s="53" t="n">
        <v>10.71</v>
      </c>
      <c r="H110" s="53" t="n">
        <v>0.0230688705946211</v>
      </c>
      <c r="I110" s="53" t="s">
        <v>221</v>
      </c>
      <c r="J110" s="53" t="s">
        <v>221</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169.845</v>
      </c>
      <c r="H113" s="53" t="n">
        <v>2.51979485721425</v>
      </c>
      <c r="I113" s="53" t="n">
        <v>1301.166</v>
      </c>
      <c r="J113" s="53" t="n">
        <v>2.82492477236313</v>
      </c>
    </row>
    <row r="114" customFormat="false" ht="12" hidden="false" customHeight="true" outlineLevel="0" collapsed="false">
      <c r="A114" s="92" t="s">
        <v>345</v>
      </c>
      <c r="B114" s="41" t="s">
        <v>160</v>
      </c>
      <c r="F114" s="52"/>
      <c r="G114" s="53" t="n">
        <v>232.979</v>
      </c>
      <c r="H114" s="53" t="n">
        <v>0.501826554833262</v>
      </c>
      <c r="I114" s="53" t="n">
        <v>489.897</v>
      </c>
      <c r="J114" s="53" t="n">
        <v>1.0636015475399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936.866</v>
      </c>
      <c r="H116" s="60" t="n">
        <v>2.01796830238098</v>
      </c>
      <c r="I116" s="60" t="n">
        <v>811.269</v>
      </c>
      <c r="J116" s="60" t="n">
        <v>1.76132322482317</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24607.395</v>
      </c>
      <c r="H118" s="60" t="n">
        <v>53.0032503198625</v>
      </c>
      <c r="I118" s="60" t="n">
        <v>24207.8039999999</v>
      </c>
      <c r="J118" s="60" t="n">
        <v>52.5568799093361</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237.447</v>
      </c>
      <c r="H121" s="53" t="n">
        <v>0.51145043100663</v>
      </c>
      <c r="I121" s="53" t="n">
        <v>1989.876</v>
      </c>
      <c r="J121" s="53" t="n">
        <v>4.32016361196869</v>
      </c>
    </row>
    <row r="122" customFormat="false" ht="12" hidden="false" customHeight="true" outlineLevel="0" collapsed="false">
      <c r="A122" s="92" t="s">
        <v>353</v>
      </c>
      <c r="C122" s="41" t="s">
        <v>276</v>
      </c>
      <c r="F122" s="52"/>
      <c r="G122" s="53" t="n">
        <v>237.447</v>
      </c>
      <c r="H122" s="53" t="n">
        <v>0.51145043100663</v>
      </c>
      <c r="I122" s="53" t="n">
        <v>1989.876</v>
      </c>
      <c r="J122" s="53" t="n">
        <v>4.32016361196869</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237074.903</v>
      </c>
      <c r="H8" s="53" t="n">
        <v>286.230393376041</v>
      </c>
      <c r="I8" s="53" t="n">
        <v>240036.33</v>
      </c>
      <c r="J8" s="53" t="n">
        <v>291.231297287591</v>
      </c>
    </row>
    <row r="9" customFormat="false" ht="12" hidden="false" customHeight="true" outlineLevel="0" collapsed="false">
      <c r="A9" s="92" t="s">
        <v>213</v>
      </c>
      <c r="B9" s="42" t="s">
        <v>154</v>
      </c>
      <c r="F9" s="52"/>
      <c r="G9" s="53" t="n">
        <v>134844.674</v>
      </c>
      <c r="H9" s="53" t="n">
        <v>162.803584838687</v>
      </c>
      <c r="I9" s="53" t="n">
        <v>133827.429</v>
      </c>
      <c r="J9" s="53" t="n">
        <v>162.370153552727</v>
      </c>
    </row>
    <row r="10" customFormat="false" ht="12" hidden="false" customHeight="true" outlineLevel="0" collapsed="false">
      <c r="A10" s="92" t="s">
        <v>214</v>
      </c>
      <c r="C10" s="42" t="s">
        <v>215</v>
      </c>
      <c r="F10" s="52"/>
      <c r="G10" s="53" t="n">
        <v>129151.73</v>
      </c>
      <c r="H10" s="53" t="n">
        <v>155.930256704972</v>
      </c>
      <c r="I10" s="53" t="n">
        <v>127738.561</v>
      </c>
      <c r="J10" s="53" t="n">
        <v>154.982651308159</v>
      </c>
    </row>
    <row r="11" customFormat="false" ht="12" hidden="false" customHeight="true" outlineLevel="0" collapsed="false">
      <c r="A11" s="92" t="s">
        <v>216</v>
      </c>
      <c r="C11" s="42" t="s">
        <v>217</v>
      </c>
      <c r="F11" s="52"/>
      <c r="G11" s="53" t="n">
        <v>5692.944</v>
      </c>
      <c r="H11" s="53" t="n">
        <v>6.8733281337155</v>
      </c>
      <c r="I11" s="53" t="n">
        <v>6088.868</v>
      </c>
      <c r="J11" s="53" t="n">
        <v>7.38750224456815</v>
      </c>
    </row>
    <row r="12" customFormat="false" ht="12" hidden="false" customHeight="true" outlineLevel="0" collapsed="false">
      <c r="A12" s="92" t="s">
        <v>218</v>
      </c>
      <c r="B12" s="42" t="s">
        <v>155</v>
      </c>
      <c r="F12" s="52"/>
      <c r="G12" s="53" t="n">
        <v>16148.763</v>
      </c>
      <c r="H12" s="53" t="n">
        <v>19.4970734039548</v>
      </c>
      <c r="I12" s="53" t="n">
        <v>14182.399</v>
      </c>
      <c r="J12" s="53" t="n">
        <v>17.2072221709948</v>
      </c>
    </row>
    <row r="13" customFormat="false" ht="12" hidden="false" customHeight="true" outlineLevel="0" collapsed="false">
      <c r="A13" s="92" t="s">
        <v>219</v>
      </c>
      <c r="C13" s="42" t="s">
        <v>220</v>
      </c>
      <c r="F13" s="52"/>
      <c r="G13" s="53" t="n">
        <v>80.989</v>
      </c>
      <c r="H13" s="53" t="n">
        <v>0.0977813890706609</v>
      </c>
      <c r="I13" s="53" t="n">
        <v>0.914</v>
      </c>
      <c r="J13" s="53" t="n">
        <v>0.00110893799168175</v>
      </c>
    </row>
    <row r="14" customFormat="false" ht="12" hidden="false" customHeight="true" outlineLevel="0" collapsed="false">
      <c r="A14" s="92" t="s">
        <v>222</v>
      </c>
      <c r="C14" s="42" t="s">
        <v>223</v>
      </c>
      <c r="F14" s="52"/>
      <c r="G14" s="53" t="n">
        <v>16067.774</v>
      </c>
      <c r="H14" s="53" t="n">
        <v>19.3992920148841</v>
      </c>
      <c r="I14" s="53" t="n">
        <v>14181.485</v>
      </c>
      <c r="J14" s="53" t="n">
        <v>17.206113233003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313258.978</v>
      </c>
      <c r="H16" s="53" t="n">
        <v>378.21059659578</v>
      </c>
      <c r="I16" s="53" t="n">
        <v>323007.310000001</v>
      </c>
      <c r="J16" s="53" t="n">
        <v>391.898334409108</v>
      </c>
    </row>
    <row r="17" customFormat="false" ht="12" hidden="false" customHeight="true" outlineLevel="0" collapsed="false">
      <c r="A17" s="92" t="s">
        <v>227</v>
      </c>
      <c r="C17" s="42" t="s">
        <v>220</v>
      </c>
      <c r="F17" s="52"/>
      <c r="G17" s="53" t="n">
        <v>209215.862</v>
      </c>
      <c r="H17" s="53" t="n">
        <v>252.595014162117</v>
      </c>
      <c r="I17" s="53" t="n">
        <v>218303.338</v>
      </c>
      <c r="J17" s="53" t="n">
        <v>264.86309104939</v>
      </c>
    </row>
    <row r="18" customFormat="false" ht="12" hidden="false" customHeight="true" outlineLevel="0" collapsed="false">
      <c r="A18" s="92" t="s">
        <v>228</v>
      </c>
      <c r="D18" s="42" t="s">
        <v>229</v>
      </c>
      <c r="F18" s="52"/>
      <c r="G18" s="53" t="n">
        <v>187328.61</v>
      </c>
      <c r="H18" s="53" t="n">
        <v>226.169624251146</v>
      </c>
      <c r="I18" s="53" t="n">
        <v>197297.728</v>
      </c>
      <c r="J18" s="53" t="n">
        <v>239.377402901195</v>
      </c>
    </row>
    <row r="19" customFormat="false" ht="12" hidden="false" customHeight="true" outlineLevel="0" collapsed="false">
      <c r="A19" s="92" t="s">
        <v>230</v>
      </c>
      <c r="E19" s="42" t="s">
        <v>231</v>
      </c>
      <c r="F19" s="52"/>
      <c r="G19" s="53" t="n">
        <v>3216.781</v>
      </c>
      <c r="H19" s="53" t="n">
        <v>3.88375352845583</v>
      </c>
      <c r="I19" s="53" t="n">
        <v>3783.216</v>
      </c>
      <c r="J19" s="53" t="n">
        <v>4.5901006051841</v>
      </c>
    </row>
    <row r="20" customFormat="false" ht="12" hidden="false" customHeight="true" outlineLevel="0" collapsed="false">
      <c r="A20" s="92" t="s">
        <v>232</v>
      </c>
      <c r="E20" s="42" t="s">
        <v>233</v>
      </c>
      <c r="F20" s="52"/>
      <c r="G20" s="53" t="n">
        <v>184110.579</v>
      </c>
      <c r="H20" s="53" t="n">
        <v>222.284361545687</v>
      </c>
      <c r="I20" s="53" t="n">
        <v>193514.512</v>
      </c>
      <c r="J20" s="53" t="n">
        <v>234.787302296011</v>
      </c>
    </row>
    <row r="21" customFormat="false" ht="12" hidden="false" customHeight="true" outlineLevel="0" collapsed="false">
      <c r="A21" s="92" t="s">
        <v>234</v>
      </c>
      <c r="E21" s="42" t="s">
        <v>362</v>
      </c>
      <c r="F21" s="52"/>
      <c r="G21" s="53" t="n">
        <v>1.25</v>
      </c>
      <c r="H21" s="53" t="n">
        <v>0.00150917700352302</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21887.252</v>
      </c>
      <c r="H23" s="53" t="n">
        <v>26.4253899109706</v>
      </c>
      <c r="I23" s="53" t="n">
        <v>21005.61</v>
      </c>
      <c r="J23" s="53" t="n">
        <v>25.4856881481949</v>
      </c>
    </row>
    <row r="24" customFormat="false" ht="12" hidden="false" customHeight="true" outlineLevel="0" collapsed="false">
      <c r="A24" s="92" t="s">
        <v>238</v>
      </c>
      <c r="C24" s="42" t="s">
        <v>223</v>
      </c>
      <c r="F24" s="52"/>
      <c r="G24" s="53" t="n">
        <v>104043.116</v>
      </c>
      <c r="H24" s="53" t="n">
        <v>125.615582433663</v>
      </c>
      <c r="I24" s="53" t="n">
        <v>104703.972</v>
      </c>
      <c r="J24" s="53" t="n">
        <v>127.035243359718</v>
      </c>
    </row>
    <row r="25" customFormat="false" ht="12" hidden="false" customHeight="true" outlineLevel="0" collapsed="false">
      <c r="A25" s="92" t="s">
        <v>239</v>
      </c>
      <c r="D25" s="41" t="s">
        <v>240</v>
      </c>
      <c r="F25" s="52"/>
      <c r="G25" s="53" t="n">
        <v>10824.262</v>
      </c>
      <c r="H25" s="53" t="n">
        <v>13.0685818324065</v>
      </c>
      <c r="I25" s="53" t="n">
        <v>11055.464</v>
      </c>
      <c r="J25" s="53" t="n">
        <v>13.4133742289605</v>
      </c>
    </row>
    <row r="26" customFormat="false" ht="12" hidden="false" customHeight="true" outlineLevel="0" collapsed="false">
      <c r="A26" s="92" t="s">
        <v>241</v>
      </c>
      <c r="D26" s="41" t="s">
        <v>242</v>
      </c>
      <c r="F26" s="52"/>
      <c r="G26" s="53" t="n">
        <v>87672.876</v>
      </c>
      <c r="H26" s="53" t="n">
        <v>105.85111063354</v>
      </c>
      <c r="I26" s="53" t="n">
        <v>88441.963</v>
      </c>
      <c r="J26" s="53" t="n">
        <v>107.304871804827</v>
      </c>
    </row>
    <row r="27" customFormat="false" ht="12" hidden="false" customHeight="true" outlineLevel="0" collapsed="false">
      <c r="A27" s="92" t="s">
        <v>243</v>
      </c>
      <c r="D27" s="41" t="s">
        <v>244</v>
      </c>
      <c r="F27" s="52"/>
      <c r="G27" s="53" t="n">
        <v>5545.877</v>
      </c>
      <c r="H27" s="53" t="n">
        <v>6.6957680262138</v>
      </c>
      <c r="I27" s="53" t="n">
        <v>5205.214</v>
      </c>
      <c r="J27" s="53" t="n">
        <v>6.31538245014632</v>
      </c>
    </row>
    <row r="28" customFormat="false" ht="12" hidden="false" customHeight="true" outlineLevel="0" collapsed="false">
      <c r="A28" s="92" t="s">
        <v>245</v>
      </c>
      <c r="D28" s="41" t="s">
        <v>226</v>
      </c>
      <c r="F28" s="52"/>
      <c r="G28" s="53" t="n">
        <v>0.101</v>
      </c>
      <c r="H28" s="53" t="n">
        <v>0.00012194150188466</v>
      </c>
      <c r="I28" s="53" t="n">
        <v>1.331</v>
      </c>
      <c r="J28" s="53" t="n">
        <v>0.00161487578438557</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701327.318</v>
      </c>
      <c r="H30" s="53" t="n">
        <v>846.741648214463</v>
      </c>
      <c r="I30" s="53" t="n">
        <v>711053.467999999</v>
      </c>
      <c r="J30" s="53" t="n">
        <v>862.707007420421</v>
      </c>
    </row>
    <row r="31" customFormat="false" ht="12" hidden="false" customHeight="true" outlineLevel="0" collapsed="false">
      <c r="A31" s="92" t="s">
        <v>247</v>
      </c>
      <c r="B31" s="41" t="s">
        <v>160</v>
      </c>
      <c r="F31" s="52"/>
      <c r="G31" s="53" t="n">
        <v>10326.353</v>
      </c>
      <c r="H31" s="53" t="n">
        <v>12.4674355822888</v>
      </c>
      <c r="I31" s="53" t="n">
        <v>10748.4</v>
      </c>
      <c r="J31" s="53" t="n">
        <v>13.040819594958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691000.965</v>
      </c>
      <c r="H33" s="60" t="n">
        <v>834.274212632174</v>
      </c>
      <c r="I33" s="60" t="n">
        <v>700305.067999999</v>
      </c>
      <c r="J33" s="60" t="n">
        <v>849.666187825462</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128481.403</v>
      </c>
      <c r="H35" s="53" t="n">
        <v>155.120943030379</v>
      </c>
      <c r="I35" s="53" t="n">
        <v>110263.761</v>
      </c>
      <c r="J35" s="53" t="n">
        <v>133.780824593673</v>
      </c>
    </row>
    <row r="36" customFormat="false" ht="12" hidden="false" customHeight="true" outlineLevel="0" collapsed="false">
      <c r="A36" s="92" t="s">
        <v>250</v>
      </c>
      <c r="C36" s="41" t="s">
        <v>165</v>
      </c>
      <c r="F36" s="52"/>
      <c r="G36" s="53" t="n">
        <v>115674.297</v>
      </c>
      <c r="H36" s="53" t="n">
        <v>139.658391144874</v>
      </c>
      <c r="I36" s="53" t="n">
        <v>94207.596</v>
      </c>
      <c r="J36" s="53" t="n">
        <v>114.300199463245</v>
      </c>
    </row>
    <row r="37" customFormat="false" ht="12" hidden="false" customHeight="true" outlineLevel="0" collapsed="false">
      <c r="A37" s="92" t="s">
        <v>251</v>
      </c>
      <c r="D37" s="41" t="s">
        <v>252</v>
      </c>
      <c r="F37" s="52"/>
      <c r="G37" s="53" t="n">
        <v>1046.652</v>
      </c>
      <c r="H37" s="53" t="n">
        <v>1.2636665032731</v>
      </c>
      <c r="I37" s="53" t="n">
        <v>3396.889</v>
      </c>
      <c r="J37" s="53" t="n">
        <v>4.12137775232586</v>
      </c>
    </row>
    <row r="38" customFormat="false" ht="12" hidden="false" customHeight="true" outlineLevel="0" collapsed="false">
      <c r="A38" s="92" t="s">
        <v>253</v>
      </c>
      <c r="D38" s="41" t="s">
        <v>254</v>
      </c>
      <c r="F38" s="52"/>
      <c r="G38" s="53" t="n">
        <v>24522.858</v>
      </c>
      <c r="H38" s="53" t="n">
        <v>29.6074666834085</v>
      </c>
      <c r="I38" s="53" t="n">
        <v>19019.902</v>
      </c>
      <c r="J38" s="53" t="n">
        <v>23.0764681902229</v>
      </c>
    </row>
    <row r="39" customFormat="false" ht="12" hidden="false" customHeight="true" outlineLevel="0" collapsed="false">
      <c r="A39" s="92" t="s">
        <v>255</v>
      </c>
      <c r="D39" s="41" t="s">
        <v>256</v>
      </c>
      <c r="F39" s="52"/>
      <c r="G39" s="53" t="n">
        <v>29847.978</v>
      </c>
      <c r="H39" s="53" t="n">
        <v>36.0367055994089</v>
      </c>
      <c r="I39" s="53" t="n">
        <v>29675.639</v>
      </c>
      <c r="J39" s="53" t="n">
        <v>36.0048616132743</v>
      </c>
    </row>
    <row r="40" customFormat="false" ht="12" hidden="false" customHeight="true" outlineLevel="0" collapsed="false">
      <c r="A40" s="92" t="s">
        <v>257</v>
      </c>
      <c r="D40" s="41" t="s">
        <v>258</v>
      </c>
      <c r="F40" s="52"/>
      <c r="G40" s="53" t="n">
        <v>1083.958</v>
      </c>
      <c r="H40" s="53" t="n">
        <v>1.30870758910785</v>
      </c>
      <c r="I40" s="53" t="n">
        <v>1014.424</v>
      </c>
      <c r="J40" s="53" t="n">
        <v>1.23078043027765</v>
      </c>
    </row>
    <row r="41" customFormat="false" ht="12" hidden="false" customHeight="true" outlineLevel="0" collapsed="false">
      <c r="A41" s="92" t="s">
        <v>259</v>
      </c>
      <c r="C41" s="41" t="s">
        <v>166</v>
      </c>
      <c r="F41" s="52"/>
      <c r="G41" s="53" t="n">
        <v>12807.106</v>
      </c>
      <c r="H41" s="53" t="n">
        <v>15.4625518855054</v>
      </c>
      <c r="I41" s="53" t="n">
        <v>16056.165</v>
      </c>
      <c r="J41" s="53" t="n">
        <v>19.4806251304276</v>
      </c>
    </row>
    <row r="42" customFormat="false" ht="12" hidden="false" customHeight="true" outlineLevel="0" collapsed="false">
      <c r="A42" s="92" t="s">
        <v>260</v>
      </c>
      <c r="B42" s="41" t="s">
        <v>167</v>
      </c>
      <c r="F42" s="52"/>
      <c r="G42" s="53" t="n">
        <v>13497.999</v>
      </c>
      <c r="H42" s="53" t="n">
        <v>16.2966957475014</v>
      </c>
      <c r="I42" s="53" t="n">
        <v>7829.87</v>
      </c>
      <c r="J42" s="53" t="n">
        <v>9.49982528766871</v>
      </c>
    </row>
    <row r="43" customFormat="false" ht="12" hidden="false" customHeight="true" outlineLevel="0" collapsed="false">
      <c r="A43" s="92" t="s">
        <v>261</v>
      </c>
      <c r="C43" s="41" t="s">
        <v>220</v>
      </c>
      <c r="F43" s="52"/>
      <c r="G43" s="53" t="n">
        <v>3897.006</v>
      </c>
      <c r="H43" s="53" t="n">
        <v>4.70501747023299</v>
      </c>
      <c r="I43" s="53" t="n">
        <v>2576.158</v>
      </c>
      <c r="J43" s="53" t="n">
        <v>3.12560118027886</v>
      </c>
    </row>
    <row r="44" customFormat="false" ht="12" hidden="false" customHeight="true" outlineLevel="0" collapsed="false">
      <c r="A44" s="92" t="s">
        <v>262</v>
      </c>
      <c r="C44" s="41" t="s">
        <v>223</v>
      </c>
      <c r="F44" s="52"/>
      <c r="G44" s="53" t="n">
        <v>9600.993</v>
      </c>
      <c r="H44" s="53" t="n">
        <v>11.5916782772684</v>
      </c>
      <c r="I44" s="53" t="n">
        <v>5253.712</v>
      </c>
      <c r="J44" s="53" t="n">
        <v>6.37422410738985</v>
      </c>
    </row>
    <row r="45" customFormat="false" ht="12" hidden="false" customHeight="true" outlineLevel="0" collapsed="false">
      <c r="A45" s="92" t="s">
        <v>263</v>
      </c>
      <c r="B45" s="41" t="s">
        <v>168</v>
      </c>
      <c r="F45" s="52"/>
      <c r="G45" s="53" t="n">
        <v>1097.803</v>
      </c>
      <c r="H45" s="53" t="n">
        <v>1.32542323359887</v>
      </c>
      <c r="I45" s="53" t="n">
        <v>1010.789</v>
      </c>
      <c r="J45" s="53" t="n">
        <v>1.22637015719257</v>
      </c>
    </row>
    <row r="46" customFormat="false" ht="12" hidden="false" customHeight="true" outlineLevel="0" collapsed="false">
      <c r="A46" s="92" t="s">
        <v>264</v>
      </c>
      <c r="B46" s="41" t="s">
        <v>169</v>
      </c>
      <c r="F46" s="52"/>
      <c r="G46" s="53" t="n">
        <v>1122.033</v>
      </c>
      <c r="H46" s="53" t="n">
        <v>1.35467712063516</v>
      </c>
      <c r="I46" s="53" t="n">
        <v>811.199</v>
      </c>
      <c r="J46" s="53" t="n">
        <v>0.984211586339437</v>
      </c>
    </row>
    <row r="47" customFormat="false" ht="12" hidden="false" customHeight="true" outlineLevel="0" collapsed="false">
      <c r="A47" s="92" t="s">
        <v>265</v>
      </c>
      <c r="B47" s="41" t="s">
        <v>170</v>
      </c>
      <c r="F47" s="52"/>
      <c r="G47" s="53" t="n">
        <v>448.934</v>
      </c>
      <c r="H47" s="53" t="n">
        <v>0.542016695119684</v>
      </c>
      <c r="I47" s="53" t="n">
        <v>1293.679</v>
      </c>
      <c r="J47" s="53" t="n">
        <v>1.56959495857862</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144648.172</v>
      </c>
      <c r="H49" s="53" t="n">
        <v>174.639755827234</v>
      </c>
      <c r="I49" s="53" t="n">
        <v>121209.298</v>
      </c>
      <c r="J49" s="53" t="n">
        <v>147.060826583452</v>
      </c>
    </row>
    <row r="50" customFormat="false" ht="12" hidden="false" customHeight="true" outlineLevel="0" collapsed="false">
      <c r="A50" s="92" t="s">
        <v>267</v>
      </c>
      <c r="B50" s="41" t="s">
        <v>160</v>
      </c>
      <c r="F50" s="52"/>
      <c r="G50" s="53" t="n">
        <v>1922.529</v>
      </c>
      <c r="H50" s="53" t="n">
        <v>2.32114924432489</v>
      </c>
      <c r="I50" s="53" t="n">
        <v>1192.479</v>
      </c>
      <c r="J50" s="53" t="n">
        <v>1.44681101464186</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142725.643</v>
      </c>
      <c r="H52" s="60" t="n">
        <v>172.318606582909</v>
      </c>
      <c r="I52" s="60" t="n">
        <v>120016.819</v>
      </c>
      <c r="J52" s="60" t="n">
        <v>145.6140155688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833726.608</v>
      </c>
      <c r="H54" s="60" t="n">
        <v>1006.59281921508</v>
      </c>
      <c r="I54" s="60" t="n">
        <v>820321.887</v>
      </c>
      <c r="J54" s="60" t="n">
        <v>995.280203394272</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74981.379</v>
      </c>
      <c r="H57" s="53" t="n">
        <v>90.5281383033953</v>
      </c>
      <c r="I57" s="53" t="n">
        <v>50829.025</v>
      </c>
      <c r="J57" s="53" t="n">
        <v>61.6698434383387</v>
      </c>
    </row>
    <row r="58" customFormat="false" ht="12" hidden="false" customHeight="true" outlineLevel="0" collapsed="false">
      <c r="A58" s="92" t="s">
        <v>275</v>
      </c>
      <c r="C58" s="41" t="s">
        <v>276</v>
      </c>
      <c r="F58" s="52"/>
      <c r="G58" s="53" t="n">
        <v>74981.379</v>
      </c>
      <c r="H58" s="53" t="n">
        <v>90.5281383033953</v>
      </c>
      <c r="I58" s="53" t="n">
        <v>50829.025</v>
      </c>
      <c r="J58" s="53" t="n">
        <v>61.6698434383387</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239.51</v>
      </c>
      <c r="H60" s="53" t="n">
        <v>1.49651199010946</v>
      </c>
      <c r="I60" s="53" t="n">
        <v>3736.22</v>
      </c>
      <c r="J60" s="53" t="n">
        <v>4.5330812946183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7</v>
      </c>
      <c r="B63" s="67"/>
      <c r="C63" s="67"/>
      <c r="D63" s="67"/>
      <c r="E63" s="67"/>
      <c r="F63" s="67"/>
      <c r="G63" s="67"/>
      <c r="H63" s="67"/>
      <c r="I63" s="67"/>
      <c r="J63" s="67"/>
    </row>
    <row r="64" customFormat="false" ht="15.95" hidden="false" customHeight="true" outlineLevel="0" collapsed="false">
      <c r="A64" s="68" t="s">
        <v>378</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332149.515</v>
      </c>
      <c r="H70" s="53" t="n">
        <v>401.01792781546</v>
      </c>
      <c r="I70" s="53" t="n">
        <v>355884.771</v>
      </c>
      <c r="J70" s="53" t="n">
        <v>431.78790286965</v>
      </c>
    </row>
    <row r="71" customFormat="false" ht="12" hidden="false" customHeight="true" outlineLevel="0" collapsed="false">
      <c r="A71" s="92" t="s">
        <v>288</v>
      </c>
      <c r="C71" s="41" t="s">
        <v>289</v>
      </c>
      <c r="F71" s="52"/>
      <c r="G71" s="53" t="n">
        <v>65091.074</v>
      </c>
      <c r="H71" s="53" t="n">
        <v>78.5871616123323</v>
      </c>
      <c r="I71" s="53" t="n">
        <v>66893.638</v>
      </c>
      <c r="J71" s="53" t="n">
        <v>81.1607183588688</v>
      </c>
    </row>
    <row r="72" customFormat="false" ht="12" hidden="false" customHeight="true" outlineLevel="0" collapsed="false">
      <c r="A72" s="92" t="s">
        <v>290</v>
      </c>
      <c r="C72" s="41" t="s">
        <v>291</v>
      </c>
      <c r="F72" s="52"/>
      <c r="G72" s="53" t="n">
        <v>158881.136</v>
      </c>
      <c r="H72" s="53" t="n">
        <v>191.823805395851</v>
      </c>
      <c r="I72" s="53" t="n">
        <v>166949.834</v>
      </c>
      <c r="J72" s="53" t="n">
        <v>202.556907688799</v>
      </c>
    </row>
    <row r="73" customFormat="false" ht="12" hidden="false" customHeight="true" outlineLevel="0" collapsed="false">
      <c r="A73" s="92" t="s">
        <v>292</v>
      </c>
      <c r="C73" s="41" t="s">
        <v>293</v>
      </c>
      <c r="F73" s="52"/>
      <c r="G73" s="53" t="n">
        <v>87492.1699999999</v>
      </c>
      <c r="H73" s="53" t="n">
        <v>105.632936761862</v>
      </c>
      <c r="I73" s="53" t="n">
        <v>98173.494</v>
      </c>
      <c r="J73" s="53" t="n">
        <v>119.111944499716</v>
      </c>
    </row>
    <row r="74" customFormat="false" ht="12" hidden="false" customHeight="true" outlineLevel="0" collapsed="false">
      <c r="A74" s="92" t="s">
        <v>294</v>
      </c>
      <c r="C74" s="41" t="s">
        <v>295</v>
      </c>
      <c r="F74" s="52"/>
      <c r="G74" s="53" t="n">
        <v>15480.057</v>
      </c>
      <c r="H74" s="53" t="n">
        <v>18.6897168301005</v>
      </c>
      <c r="I74" s="53" t="n">
        <v>18163.359</v>
      </c>
      <c r="J74" s="53" t="n">
        <v>22.0372416320073</v>
      </c>
    </row>
    <row r="75" customFormat="false" ht="12" hidden="false" customHeight="true" outlineLevel="0" collapsed="false">
      <c r="A75" s="92" t="s">
        <v>296</v>
      </c>
      <c r="C75" s="41" t="s">
        <v>297</v>
      </c>
      <c r="F75" s="52"/>
      <c r="G75" s="53" t="n">
        <v>5205.078</v>
      </c>
      <c r="H75" s="53" t="n">
        <v>6.28430721531489</v>
      </c>
      <c r="I75" s="53" t="n">
        <v>5704.446</v>
      </c>
      <c r="J75" s="53" t="n">
        <v>6.9210906902593</v>
      </c>
    </row>
    <row r="76" customFormat="false" ht="12" hidden="false" customHeight="true" outlineLevel="0" collapsed="false">
      <c r="A76" s="92" t="s">
        <v>298</v>
      </c>
      <c r="B76" s="41" t="s">
        <v>177</v>
      </c>
      <c r="F76" s="52"/>
      <c r="G76" s="53" t="n">
        <v>118925.821</v>
      </c>
      <c r="H76" s="53" t="n">
        <v>143.584091342636</v>
      </c>
      <c r="I76" s="53" t="n">
        <v>122416.554</v>
      </c>
      <c r="J76" s="53" t="n">
        <v>148.525566237813</v>
      </c>
    </row>
    <row r="77" customFormat="false" ht="12" hidden="false" customHeight="true" outlineLevel="0" collapsed="false">
      <c r="A77" s="92" t="s">
        <v>299</v>
      </c>
      <c r="C77" s="41" t="s">
        <v>300</v>
      </c>
      <c r="F77" s="52"/>
      <c r="G77" s="53" t="n">
        <v>49168.056</v>
      </c>
      <c r="H77" s="53" t="n">
        <v>59.3626395385057</v>
      </c>
      <c r="I77" s="53" t="n">
        <v>54361.577</v>
      </c>
      <c r="J77" s="53" t="n">
        <v>65.9558184059441</v>
      </c>
    </row>
    <row r="78" customFormat="false" ht="12" hidden="false" customHeight="true" outlineLevel="0" collapsed="false">
      <c r="A78" s="92" t="s">
        <v>301</v>
      </c>
      <c r="C78" s="41" t="s">
        <v>302</v>
      </c>
      <c r="F78" s="52"/>
      <c r="G78" s="53" t="n">
        <v>44872.923</v>
      </c>
      <c r="H78" s="53" t="n">
        <v>54.1769467779675</v>
      </c>
      <c r="I78" s="53" t="n">
        <v>43704.476</v>
      </c>
      <c r="J78" s="53" t="n">
        <v>53.0257700688658</v>
      </c>
    </row>
    <row r="79" customFormat="false" ht="12" hidden="false" customHeight="true" outlineLevel="0" collapsed="false">
      <c r="A79" s="92" t="s">
        <v>303</v>
      </c>
      <c r="C79" s="41" t="s">
        <v>304</v>
      </c>
      <c r="F79" s="52"/>
      <c r="G79" s="53" t="n">
        <v>24884.842</v>
      </c>
      <c r="H79" s="53" t="n">
        <v>30.0445050261631</v>
      </c>
      <c r="I79" s="53" t="n">
        <v>24350.501</v>
      </c>
      <c r="J79" s="53" t="n">
        <v>29.5439777630027</v>
      </c>
    </row>
    <row r="80" customFormat="false" ht="12" hidden="false" customHeight="true" outlineLevel="0" collapsed="false">
      <c r="A80" s="92" t="s">
        <v>305</v>
      </c>
      <c r="B80" s="41" t="s">
        <v>178</v>
      </c>
      <c r="F80" s="52"/>
      <c r="G80" s="53" t="n">
        <v>1993.193</v>
      </c>
      <c r="H80" s="53" t="n">
        <v>2.40646483134645</v>
      </c>
      <c r="I80" s="53" t="n">
        <v>1685.736</v>
      </c>
      <c r="J80" s="53" t="n">
        <v>2.04526990628625</v>
      </c>
    </row>
    <row r="81" customFormat="false" ht="12" hidden="false" customHeight="true" outlineLevel="0" collapsed="false">
      <c r="A81" s="92" t="s">
        <v>306</v>
      </c>
      <c r="C81" s="41" t="s">
        <v>180</v>
      </c>
      <c r="F81" s="52"/>
      <c r="G81" s="53" t="n">
        <v>123.004</v>
      </c>
      <c r="H81" s="53" t="n">
        <v>0.148507846513077</v>
      </c>
      <c r="I81" s="53" t="n">
        <v>88.879</v>
      </c>
      <c r="J81" s="53" t="n">
        <v>0.107835120090462</v>
      </c>
    </row>
    <row r="82" customFormat="false" ht="12" hidden="false" customHeight="true" outlineLevel="0" collapsed="false">
      <c r="A82" s="92" t="s">
        <v>307</v>
      </c>
      <c r="C82" s="41" t="s">
        <v>181</v>
      </c>
      <c r="F82" s="52"/>
      <c r="G82" s="53" t="n">
        <v>1870.189</v>
      </c>
      <c r="H82" s="53" t="n">
        <v>2.25795698483338</v>
      </c>
      <c r="I82" s="53" t="n">
        <v>1596.857</v>
      </c>
      <c r="J82" s="53" t="n">
        <v>1.93743478619578</v>
      </c>
    </row>
    <row r="83" customFormat="false" ht="12" hidden="false" customHeight="true" outlineLevel="0" collapsed="false">
      <c r="A83" s="92" t="s">
        <v>308</v>
      </c>
      <c r="B83" s="41" t="s">
        <v>179</v>
      </c>
      <c r="F83" s="52"/>
      <c r="G83" s="53" t="n">
        <v>273676.87</v>
      </c>
      <c r="H83" s="53" t="n">
        <v>330.421470880128</v>
      </c>
      <c r="I83" s="53" t="n">
        <v>257229.458</v>
      </c>
      <c r="J83" s="53" t="n">
        <v>312.091376975827</v>
      </c>
    </row>
    <row r="84" customFormat="false" ht="12" hidden="false" customHeight="true" outlineLevel="0" collapsed="false">
      <c r="A84" s="92" t="s">
        <v>309</v>
      </c>
      <c r="C84" s="41" t="s">
        <v>180</v>
      </c>
      <c r="F84" s="52"/>
      <c r="G84" s="53" t="n">
        <v>271177.26</v>
      </c>
      <c r="H84" s="53" t="n">
        <v>327.403587736307</v>
      </c>
      <c r="I84" s="53" t="n">
        <v>254781.627</v>
      </c>
      <c r="J84" s="53" t="n">
        <v>309.121472388172</v>
      </c>
    </row>
    <row r="85" customFormat="false" ht="12" hidden="false" customHeight="true" outlineLevel="0" collapsed="false">
      <c r="A85" s="92" t="s">
        <v>310</v>
      </c>
      <c r="D85" s="41" t="s">
        <v>365</v>
      </c>
      <c r="F85" s="52"/>
      <c r="G85" s="53" t="n">
        <v>2380.45</v>
      </c>
      <c r="H85" s="53" t="n">
        <v>2.8740163184291</v>
      </c>
      <c r="I85" s="53" t="n">
        <v>1056.391</v>
      </c>
      <c r="J85" s="53" t="n">
        <v>1.28169815532897</v>
      </c>
    </row>
    <row r="86" customFormat="false" ht="12" hidden="false" customHeight="true" outlineLevel="0" collapsed="false">
      <c r="A86" s="92" t="s">
        <v>312</v>
      </c>
      <c r="D86" s="41" t="s">
        <v>313</v>
      </c>
      <c r="F86" s="52"/>
      <c r="G86" s="53" t="n">
        <v>186199.032</v>
      </c>
      <c r="H86" s="53" t="n">
        <v>224.805837738118</v>
      </c>
      <c r="I86" s="53" t="n">
        <v>167969.79</v>
      </c>
      <c r="J86" s="53" t="n">
        <v>203.79439998447</v>
      </c>
    </row>
    <row r="87" customFormat="false" ht="12" hidden="false" customHeight="true" outlineLevel="0" collapsed="false">
      <c r="A87" s="92" t="s">
        <v>314</v>
      </c>
      <c r="E87" s="42" t="s">
        <v>315</v>
      </c>
      <c r="F87" s="52"/>
      <c r="G87" s="53" t="n">
        <v>147180.593</v>
      </c>
      <c r="H87" s="53" t="n">
        <v>177.697253056385</v>
      </c>
      <c r="I87" s="53" t="n">
        <v>144776.85</v>
      </c>
      <c r="J87" s="53" t="n">
        <v>175.654867922331</v>
      </c>
    </row>
    <row r="88" customFormat="false" ht="12" hidden="false" customHeight="true" outlineLevel="0" collapsed="false">
      <c r="A88" s="92" t="s">
        <v>316</v>
      </c>
      <c r="D88" s="41" t="s">
        <v>317</v>
      </c>
      <c r="F88" s="52"/>
      <c r="G88" s="53" t="n">
        <v>69555.722</v>
      </c>
      <c r="H88" s="53" t="n">
        <v>83.9775168846723</v>
      </c>
      <c r="I88" s="53" t="n">
        <v>72297.062</v>
      </c>
      <c r="J88" s="53" t="n">
        <v>87.7165850533601</v>
      </c>
    </row>
    <row r="89" customFormat="false" ht="12" hidden="false" customHeight="true" outlineLevel="0" collapsed="false">
      <c r="A89" s="92" t="s">
        <v>318</v>
      </c>
      <c r="D89" s="41" t="s">
        <v>319</v>
      </c>
      <c r="F89" s="52"/>
      <c r="G89" s="53" t="s">
        <v>221</v>
      </c>
      <c r="H89" s="53" t="s">
        <v>221</v>
      </c>
      <c r="I89" s="53" t="s">
        <v>221</v>
      </c>
      <c r="J89" s="53" t="s">
        <v>221</v>
      </c>
    </row>
    <row r="90" customFormat="false" ht="12" hidden="false" customHeight="true" outlineLevel="0" collapsed="false">
      <c r="A90" s="92" t="s">
        <v>320</v>
      </c>
      <c r="D90" s="41" t="s">
        <v>321</v>
      </c>
      <c r="F90" s="52"/>
      <c r="G90" s="53" t="n">
        <v>10326.353</v>
      </c>
      <c r="H90" s="53" t="n">
        <v>12.4674355822888</v>
      </c>
      <c r="I90" s="53" t="n">
        <v>10748.4</v>
      </c>
      <c r="J90" s="53" t="n">
        <v>13.0408195949586</v>
      </c>
    </row>
    <row r="91" customFormat="false" ht="12" hidden="false" customHeight="true" outlineLevel="0" collapsed="false">
      <c r="A91" s="92" t="s">
        <v>322</v>
      </c>
      <c r="D91" s="41" t="s">
        <v>323</v>
      </c>
      <c r="F91" s="52"/>
      <c r="G91" s="53" t="n">
        <v>246.659</v>
      </c>
      <c r="H91" s="53" t="n">
        <v>0.297801672409588</v>
      </c>
      <c r="I91" s="53" t="n">
        <v>371.332</v>
      </c>
      <c r="J91" s="53" t="n">
        <v>0.450529718082241</v>
      </c>
    </row>
    <row r="92" customFormat="false" ht="12" hidden="false" customHeight="true" outlineLevel="0" collapsed="false">
      <c r="A92" s="92" t="s">
        <v>324</v>
      </c>
      <c r="D92" s="41" t="s">
        <v>366</v>
      </c>
      <c r="F92" s="52"/>
      <c r="G92" s="53" t="n">
        <v>2469.044</v>
      </c>
      <c r="H92" s="53" t="n">
        <v>2.9809795403892</v>
      </c>
      <c r="I92" s="53" t="n">
        <v>2338.652</v>
      </c>
      <c r="J92" s="53" t="n">
        <v>2.83743988197211</v>
      </c>
    </row>
    <row r="93" customFormat="false" ht="12" hidden="false" customHeight="true" outlineLevel="0" collapsed="false">
      <c r="A93" s="92" t="s">
        <v>326</v>
      </c>
      <c r="C93" s="41" t="s">
        <v>181</v>
      </c>
      <c r="F93" s="52"/>
      <c r="G93" s="53" t="n">
        <v>2499.61</v>
      </c>
      <c r="H93" s="53" t="n">
        <v>3.01788314382095</v>
      </c>
      <c r="I93" s="53" t="n">
        <v>2447.831</v>
      </c>
      <c r="J93" s="53" t="n">
        <v>2.96990458765463</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726745.399</v>
      </c>
      <c r="H95" s="53" t="n">
        <v>877.429954869571</v>
      </c>
      <c r="I95" s="53" t="n">
        <v>737216.519</v>
      </c>
      <c r="J95" s="53" t="n">
        <v>894.450115989576</v>
      </c>
    </row>
    <row r="96" customFormat="false" ht="12" hidden="false" customHeight="true" outlineLevel="0" collapsed="false">
      <c r="A96" s="92" t="s">
        <v>328</v>
      </c>
      <c r="B96" s="41" t="s">
        <v>160</v>
      </c>
      <c r="F96" s="52"/>
      <c r="G96" s="53" t="n">
        <v>10326.353</v>
      </c>
      <c r="H96" s="53" t="n">
        <v>12.4674355822888</v>
      </c>
      <c r="I96" s="53" t="n">
        <v>10748.4</v>
      </c>
      <c r="J96" s="53" t="n">
        <v>13.040819594958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716419.046</v>
      </c>
      <c r="H98" s="60" t="n">
        <v>864.962519287282</v>
      </c>
      <c r="I98" s="60" t="n">
        <v>726468.119</v>
      </c>
      <c r="J98" s="60" t="n">
        <v>881.409296394617</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15458.873</v>
      </c>
      <c r="H100" s="53" t="n">
        <v>18.6641405055864</v>
      </c>
      <c r="I100" s="53" t="n">
        <v>19083.607</v>
      </c>
      <c r="J100" s="53" t="n">
        <v>23.1537601976191</v>
      </c>
    </row>
    <row r="101" customFormat="false" ht="12" hidden="false" customHeight="true" outlineLevel="0" collapsed="false">
      <c r="A101" s="92" t="s">
        <v>331</v>
      </c>
      <c r="B101" s="41" t="s">
        <v>167</v>
      </c>
      <c r="F101" s="52"/>
      <c r="G101" s="53" t="n">
        <v>77740.132</v>
      </c>
      <c r="H101" s="53" t="n">
        <v>93.8588955721954</v>
      </c>
      <c r="I101" s="53" t="n">
        <v>56761.122</v>
      </c>
      <c r="J101" s="53" t="n">
        <v>68.8671385517318</v>
      </c>
    </row>
    <row r="102" customFormat="false" ht="12" hidden="false" customHeight="true" outlineLevel="0" collapsed="false">
      <c r="A102" s="92" t="s">
        <v>332</v>
      </c>
      <c r="C102" s="41" t="s">
        <v>180</v>
      </c>
      <c r="F102" s="52"/>
      <c r="G102" s="53" t="n">
        <v>76012.224</v>
      </c>
      <c r="H102" s="53" t="n">
        <v>91.7727203579526</v>
      </c>
      <c r="I102" s="53" t="n">
        <v>55463.169</v>
      </c>
      <c r="J102" s="53" t="n">
        <v>67.292358034098</v>
      </c>
    </row>
    <row r="103" customFormat="false" ht="12" hidden="false" customHeight="true" outlineLevel="0" collapsed="false">
      <c r="A103" s="92" t="s">
        <v>333</v>
      </c>
      <c r="D103" s="105" t="s">
        <v>365</v>
      </c>
      <c r="F103" s="52"/>
      <c r="G103" s="53" t="n">
        <v>3753.44</v>
      </c>
      <c r="H103" s="53" t="n">
        <v>4.53168426568276</v>
      </c>
      <c r="I103" s="53" t="n">
        <v>1381.723</v>
      </c>
      <c r="J103" s="53" t="n">
        <v>1.67641698980359</v>
      </c>
    </row>
    <row r="104" customFormat="false" ht="12" hidden="false" customHeight="true" outlineLevel="0" collapsed="false">
      <c r="A104" s="92" t="s">
        <v>334</v>
      </c>
      <c r="D104" s="41" t="s">
        <v>335</v>
      </c>
      <c r="F104" s="52"/>
      <c r="G104" s="53" t="n">
        <v>70500.658</v>
      </c>
      <c r="H104" s="53" t="n">
        <v>85.1183774294731</v>
      </c>
      <c r="I104" s="53" t="n">
        <v>53043.967</v>
      </c>
      <c r="J104" s="53" t="n">
        <v>64.3571884418087</v>
      </c>
    </row>
    <row r="105" customFormat="false" ht="12" hidden="false" customHeight="true" outlineLevel="0" collapsed="false">
      <c r="A105" s="92" t="s">
        <v>336</v>
      </c>
      <c r="D105" s="41" t="s">
        <v>337</v>
      </c>
      <c r="F105" s="52"/>
      <c r="G105" s="53" t="n">
        <v>1750.726</v>
      </c>
      <c r="H105" s="53" t="n">
        <v>2.11372433493588</v>
      </c>
      <c r="I105" s="53" t="n">
        <v>1020.675</v>
      </c>
      <c r="J105" s="53" t="n">
        <v>1.23836464404789</v>
      </c>
    </row>
    <row r="106" customFormat="false" ht="12" hidden="false" customHeight="true" outlineLevel="0" collapsed="false">
      <c r="A106" s="92" t="s">
        <v>338</v>
      </c>
      <c r="D106" s="41" t="s">
        <v>323</v>
      </c>
      <c r="F106" s="52"/>
      <c r="G106" s="53" t="n">
        <v>6.6</v>
      </c>
      <c r="H106" s="53" t="n">
        <v>0.00796845457860156</v>
      </c>
      <c r="I106" s="53" t="n">
        <v>16.804</v>
      </c>
      <c r="J106" s="53" t="n">
        <v>0.0203879584378776</v>
      </c>
    </row>
    <row r="107" customFormat="false" ht="12" hidden="false" customHeight="true" outlineLevel="0" collapsed="false">
      <c r="A107" s="92" t="s">
        <v>339</v>
      </c>
      <c r="D107" s="41" t="s">
        <v>366</v>
      </c>
      <c r="F107" s="52"/>
      <c r="G107" s="53" t="n">
        <v>0.8</v>
      </c>
      <c r="H107" s="53" t="n">
        <v>0.000965873282254735</v>
      </c>
      <c r="I107" s="53" t="s">
        <v>221</v>
      </c>
      <c r="J107" s="53" t="s">
        <v>221</v>
      </c>
    </row>
    <row r="108" customFormat="false" ht="12" hidden="false" customHeight="true" outlineLevel="0" collapsed="false">
      <c r="A108" s="92" t="s">
        <v>340</v>
      </c>
      <c r="C108" s="41" t="s">
        <v>181</v>
      </c>
      <c r="F108" s="52"/>
      <c r="G108" s="53" t="n">
        <v>1727.908</v>
      </c>
      <c r="H108" s="53" t="n">
        <v>2.08617521424277</v>
      </c>
      <c r="I108" s="53" t="n">
        <v>1297.953</v>
      </c>
      <c r="J108" s="53" t="n">
        <v>1.57478051763381</v>
      </c>
    </row>
    <row r="109" customFormat="false" ht="12" hidden="false" customHeight="true" outlineLevel="0" collapsed="false">
      <c r="A109" s="92" t="s">
        <v>341</v>
      </c>
      <c r="B109" s="41" t="s">
        <v>185</v>
      </c>
      <c r="F109" s="52"/>
      <c r="G109" s="53" t="n">
        <v>7165.478</v>
      </c>
      <c r="H109" s="53" t="n">
        <v>8.65117969348011</v>
      </c>
      <c r="I109" s="53" t="n">
        <v>9104.331</v>
      </c>
      <c r="J109" s="53" t="n">
        <v>11.0461034297001</v>
      </c>
    </row>
    <row r="110" customFormat="false" ht="12" hidden="false" customHeight="true" outlineLevel="0" collapsed="false">
      <c r="A110" s="92" t="s">
        <v>342</v>
      </c>
      <c r="B110" s="41" t="s">
        <v>186</v>
      </c>
      <c r="F110" s="52"/>
      <c r="G110" s="53" t="n">
        <v>1807.982</v>
      </c>
      <c r="H110" s="53" t="n">
        <v>2.18285188574685</v>
      </c>
      <c r="I110" s="53" t="n">
        <v>953.017</v>
      </c>
      <c r="J110" s="53" t="n">
        <v>1.15627654050172</v>
      </c>
    </row>
    <row r="111" customFormat="false" ht="12" hidden="false" customHeight="true" outlineLevel="0" collapsed="false">
      <c r="A111" s="92" t="s">
        <v>343</v>
      </c>
      <c r="B111" s="41" t="s">
        <v>187</v>
      </c>
      <c r="F111" s="52"/>
      <c r="G111" s="53" t="n">
        <v>1419.007</v>
      </c>
      <c r="H111" s="53" t="n">
        <v>1.71322618579056</v>
      </c>
      <c r="I111" s="53" t="n">
        <v>1742.865</v>
      </c>
      <c r="J111" s="53" t="n">
        <v>2.11458338388667</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03591.472</v>
      </c>
      <c r="H113" s="53" t="n">
        <v>125.070293842799</v>
      </c>
      <c r="I113" s="53" t="n">
        <v>87644.9420000001</v>
      </c>
      <c r="J113" s="53" t="n">
        <v>106.337862103439</v>
      </c>
    </row>
    <row r="114" customFormat="false" ht="12" hidden="false" customHeight="true" outlineLevel="0" collapsed="false">
      <c r="A114" s="92" t="s">
        <v>345</v>
      </c>
      <c r="B114" s="41" t="s">
        <v>160</v>
      </c>
      <c r="F114" s="52"/>
      <c r="G114" s="53" t="n">
        <v>1922.529</v>
      </c>
      <c r="H114" s="53" t="n">
        <v>2.32114924432489</v>
      </c>
      <c r="I114" s="53" t="n">
        <v>1192.479</v>
      </c>
      <c r="J114" s="53" t="n">
        <v>1.4468110146418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101668.943</v>
      </c>
      <c r="H116" s="60" t="n">
        <v>122.749144598474</v>
      </c>
      <c r="I116" s="60" t="n">
        <v>86452.4630000001</v>
      </c>
      <c r="J116" s="60" t="n">
        <v>104.8910510887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818087.989000001</v>
      </c>
      <c r="H118" s="60" t="n">
        <v>987.711663885757</v>
      </c>
      <c r="I118" s="60" t="n">
        <v>812920.581999999</v>
      </c>
      <c r="J118" s="60" t="n">
        <v>986.300347483415</v>
      </c>
    </row>
    <row r="119" customFormat="false" ht="12" hidden="false" customHeight="true" outlineLevel="0" collapsed="false">
      <c r="A119" s="92" t="s">
        <v>349</v>
      </c>
      <c r="B119" s="41" t="s">
        <v>350</v>
      </c>
      <c r="F119" s="52"/>
      <c r="G119" s="53" t="n">
        <v>15638.6189999996</v>
      </c>
      <c r="H119" s="53" t="n">
        <v>18.8811553293266</v>
      </c>
      <c r="I119" s="53" t="n">
        <v>7401.30500000087</v>
      </c>
      <c r="J119" s="53" t="n">
        <v>8.97985591085785</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41837.594</v>
      </c>
      <c r="H121" s="53" t="n">
        <v>50.5122677980262</v>
      </c>
      <c r="I121" s="53" t="n">
        <v>23637.142</v>
      </c>
      <c r="J121" s="53" t="n">
        <v>28.6784734995365</v>
      </c>
    </row>
    <row r="122" customFormat="false" ht="12" hidden="false" customHeight="true" outlineLevel="0" collapsed="false">
      <c r="A122" s="92" t="s">
        <v>353</v>
      </c>
      <c r="C122" s="41" t="s">
        <v>276</v>
      </c>
      <c r="F122" s="52"/>
      <c r="G122" s="53" t="n">
        <v>41837.594</v>
      </c>
      <c r="H122" s="53" t="n">
        <v>50.5122677980262</v>
      </c>
      <c r="I122" s="53" t="n">
        <v>23637.142</v>
      </c>
      <c r="J122" s="53" t="n">
        <v>28.6784734995365</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380</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80538.9370000001</v>
      </c>
      <c r="H8" s="53" t="n">
        <v>247.750366831651</v>
      </c>
      <c r="I8" s="53" t="n">
        <v>81472.297</v>
      </c>
      <c r="J8" s="53" t="n">
        <v>251.422011072502</v>
      </c>
    </row>
    <row r="9" customFormat="false" ht="12" hidden="false" customHeight="true" outlineLevel="0" collapsed="false">
      <c r="A9" s="92" t="s">
        <v>213</v>
      </c>
      <c r="B9" s="42" t="s">
        <v>154</v>
      </c>
      <c r="F9" s="52"/>
      <c r="G9" s="53" t="n">
        <v>49739.6589999999</v>
      </c>
      <c r="H9" s="53" t="n">
        <v>153.006970570412</v>
      </c>
      <c r="I9" s="53" t="n">
        <v>48390.568</v>
      </c>
      <c r="J9" s="53" t="n">
        <v>149.332403424205</v>
      </c>
    </row>
    <row r="10" customFormat="false" ht="12" hidden="false" customHeight="true" outlineLevel="0" collapsed="false">
      <c r="A10" s="92" t="s">
        <v>214</v>
      </c>
      <c r="C10" s="42" t="s">
        <v>215</v>
      </c>
      <c r="F10" s="52"/>
      <c r="G10" s="53" t="n">
        <v>49166.5009999999</v>
      </c>
      <c r="H10" s="53" t="n">
        <v>151.243846918153</v>
      </c>
      <c r="I10" s="53" t="n">
        <v>47817.933</v>
      </c>
      <c r="J10" s="53" t="n">
        <v>147.565262339298</v>
      </c>
    </row>
    <row r="11" customFormat="false" ht="12" hidden="false" customHeight="true" outlineLevel="0" collapsed="false">
      <c r="A11" s="92" t="s">
        <v>216</v>
      </c>
      <c r="C11" s="42" t="s">
        <v>217</v>
      </c>
      <c r="F11" s="52"/>
      <c r="G11" s="53" t="n">
        <v>573.158</v>
      </c>
      <c r="H11" s="53" t="n">
        <v>1.76312365225898</v>
      </c>
      <c r="I11" s="53" t="n">
        <v>572.635</v>
      </c>
      <c r="J11" s="53" t="n">
        <v>1.7671410849077</v>
      </c>
    </row>
    <row r="12" customFormat="false" ht="12" hidden="false" customHeight="true" outlineLevel="0" collapsed="false">
      <c r="A12" s="92" t="s">
        <v>218</v>
      </c>
      <c r="B12" s="42" t="s">
        <v>155</v>
      </c>
      <c r="F12" s="52"/>
      <c r="G12" s="53" t="n">
        <v>5141.283</v>
      </c>
      <c r="H12" s="53" t="n">
        <v>15.815390625721</v>
      </c>
      <c r="I12" s="53" t="n">
        <v>4445.45</v>
      </c>
      <c r="J12" s="53" t="n">
        <v>13.7185769921554</v>
      </c>
    </row>
    <row r="13" customFormat="false" ht="12" hidden="false" customHeight="true" outlineLevel="0" collapsed="false">
      <c r="A13" s="92" t="s">
        <v>219</v>
      </c>
      <c r="C13" s="42" t="s">
        <v>220</v>
      </c>
      <c r="F13" s="52"/>
      <c r="G13" s="53" t="n">
        <v>5.408</v>
      </c>
      <c r="H13" s="53" t="n">
        <v>0.0166358538333523</v>
      </c>
      <c r="I13" s="53" t="n">
        <v>0.018</v>
      </c>
      <c r="J13" s="53" t="n">
        <v>5.55476691580825E-005</v>
      </c>
    </row>
    <row r="14" customFormat="false" ht="12" hidden="false" customHeight="true" outlineLevel="0" collapsed="false">
      <c r="A14" s="92" t="s">
        <v>222</v>
      </c>
      <c r="C14" s="42" t="s">
        <v>223</v>
      </c>
      <c r="F14" s="52"/>
      <c r="G14" s="53" t="n">
        <v>5135.875</v>
      </c>
      <c r="H14" s="53" t="n">
        <v>15.7987547718876</v>
      </c>
      <c r="I14" s="53" t="n">
        <v>4445.432</v>
      </c>
      <c r="J14" s="53" t="n">
        <v>13.7185214444863</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130869.856</v>
      </c>
      <c r="H16" s="53" t="n">
        <v>402.576145637549</v>
      </c>
      <c r="I16" s="53" t="n">
        <v>134367.181</v>
      </c>
      <c r="J16" s="53" t="n">
        <v>414.654650882899</v>
      </c>
    </row>
    <row r="17" customFormat="false" ht="12" hidden="false" customHeight="true" outlineLevel="0" collapsed="false">
      <c r="A17" s="92" t="s">
        <v>227</v>
      </c>
      <c r="C17" s="42" t="s">
        <v>220</v>
      </c>
      <c r="F17" s="52"/>
      <c r="G17" s="53" t="n">
        <v>85476.795</v>
      </c>
      <c r="H17" s="53" t="n">
        <v>262.939990340869</v>
      </c>
      <c r="I17" s="53" t="n">
        <v>88455.133</v>
      </c>
      <c r="J17" s="53" t="n">
        <v>272.970914623233</v>
      </c>
    </row>
    <row r="18" customFormat="false" ht="12" hidden="false" customHeight="true" outlineLevel="0" collapsed="false">
      <c r="A18" s="92" t="s">
        <v>228</v>
      </c>
      <c r="D18" s="42" t="s">
        <v>229</v>
      </c>
      <c r="F18" s="52"/>
      <c r="G18" s="53" t="n">
        <v>75063.029</v>
      </c>
      <c r="H18" s="53" t="n">
        <v>230.90561736921</v>
      </c>
      <c r="I18" s="53" t="n">
        <v>78124.712</v>
      </c>
      <c r="J18" s="53" t="n">
        <v>241.091425291471</v>
      </c>
    </row>
    <row r="19" customFormat="false" ht="12" hidden="false" customHeight="true" outlineLevel="0" collapsed="false">
      <c r="A19" s="92" t="s">
        <v>230</v>
      </c>
      <c r="E19" s="42" t="s">
        <v>231</v>
      </c>
      <c r="F19" s="52"/>
      <c r="G19" s="53" t="n">
        <v>2687.622</v>
      </c>
      <c r="H19" s="53" t="n">
        <v>8.26754562708987</v>
      </c>
      <c r="I19" s="53" t="n">
        <v>1733.167</v>
      </c>
      <c r="J19" s="53" t="n">
        <v>5.34852150620591</v>
      </c>
    </row>
    <row r="20" customFormat="false" ht="12" hidden="false" customHeight="true" outlineLevel="0" collapsed="false">
      <c r="A20" s="92" t="s">
        <v>232</v>
      </c>
      <c r="E20" s="42" t="s">
        <v>233</v>
      </c>
      <c r="F20" s="52"/>
      <c r="G20" s="53" t="n">
        <v>72375.407</v>
      </c>
      <c r="H20" s="53" t="n">
        <v>222.63807174212</v>
      </c>
      <c r="I20" s="53" t="n">
        <v>76391.545</v>
      </c>
      <c r="J20" s="53" t="n">
        <v>235.742903785265</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0413.766</v>
      </c>
      <c r="H23" s="53" t="n">
        <v>32.0343729716594</v>
      </c>
      <c r="I23" s="53" t="n">
        <v>10330.421</v>
      </c>
      <c r="J23" s="53" t="n">
        <v>31.8794893317615</v>
      </c>
    </row>
    <row r="24" customFormat="false" ht="12" hidden="false" customHeight="true" outlineLevel="0" collapsed="false">
      <c r="A24" s="92" t="s">
        <v>238</v>
      </c>
      <c r="C24" s="42" t="s">
        <v>223</v>
      </c>
      <c r="F24" s="52"/>
      <c r="G24" s="53" t="n">
        <v>45393.061</v>
      </c>
      <c r="H24" s="53" t="n">
        <v>139.63615529668</v>
      </c>
      <c r="I24" s="53" t="n">
        <v>45912.048</v>
      </c>
      <c r="J24" s="53" t="n">
        <v>141.683736259667</v>
      </c>
    </row>
    <row r="25" customFormat="false" ht="12" hidden="false" customHeight="true" outlineLevel="0" collapsed="false">
      <c r="A25" s="92" t="s">
        <v>239</v>
      </c>
      <c r="D25" s="41" t="s">
        <v>240</v>
      </c>
      <c r="F25" s="52"/>
      <c r="G25" s="53" t="n">
        <v>2622.211</v>
      </c>
      <c r="H25" s="53" t="n">
        <v>8.06633116054153</v>
      </c>
      <c r="I25" s="53" t="n">
        <v>2301.498</v>
      </c>
      <c r="J25" s="53" t="n">
        <v>7.10238052622159</v>
      </c>
    </row>
    <row r="26" customFormat="false" ht="12" hidden="false" customHeight="true" outlineLevel="0" collapsed="false">
      <c r="A26" s="92" t="s">
        <v>241</v>
      </c>
      <c r="D26" s="41" t="s">
        <v>242</v>
      </c>
      <c r="F26" s="52"/>
      <c r="G26" s="53" t="n">
        <v>40237.842</v>
      </c>
      <c r="H26" s="53" t="n">
        <v>123.777895355311</v>
      </c>
      <c r="I26" s="53" t="n">
        <v>40969.199</v>
      </c>
      <c r="J26" s="53" t="n">
        <v>126.430195095758</v>
      </c>
    </row>
    <row r="27" customFormat="false" ht="12" hidden="false" customHeight="true" outlineLevel="0" collapsed="false">
      <c r="A27" s="92" t="s">
        <v>243</v>
      </c>
      <c r="D27" s="41" t="s">
        <v>244</v>
      </c>
      <c r="F27" s="52"/>
      <c r="G27" s="53" t="n">
        <v>2096.964</v>
      </c>
      <c r="H27" s="53" t="n">
        <v>6.4505892377592</v>
      </c>
      <c r="I27" s="53" t="n">
        <v>2135.678</v>
      </c>
      <c r="J27" s="53" t="n">
        <v>6.59066305401085</v>
      </c>
    </row>
    <row r="28" customFormat="false" ht="12" hidden="false" customHeight="true" outlineLevel="0" collapsed="false">
      <c r="A28" s="92" t="s">
        <v>245</v>
      </c>
      <c r="D28" s="41" t="s">
        <v>226</v>
      </c>
      <c r="F28" s="52"/>
      <c r="G28" s="53" t="n">
        <v>436.044</v>
      </c>
      <c r="H28" s="53" t="n">
        <v>1.34133954306773</v>
      </c>
      <c r="I28" s="53" t="n">
        <v>505.673</v>
      </c>
      <c r="J28" s="53" t="n">
        <v>1.56049758367639</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266289.735</v>
      </c>
      <c r="H30" s="53" t="n">
        <v>819.148873665333</v>
      </c>
      <c r="I30" s="53" t="n">
        <v>268675.496</v>
      </c>
      <c r="J30" s="53" t="n">
        <v>829.127642371762</v>
      </c>
    </row>
    <row r="31" customFormat="false" ht="12" hidden="false" customHeight="true" outlineLevel="0" collapsed="false">
      <c r="A31" s="92" t="s">
        <v>247</v>
      </c>
      <c r="B31" s="41" t="s">
        <v>160</v>
      </c>
      <c r="F31" s="52"/>
      <c r="G31" s="53" t="n">
        <v>11322.141</v>
      </c>
      <c r="H31" s="53" t="n">
        <v>34.8286765452303</v>
      </c>
      <c r="I31" s="53" t="n">
        <v>12169.439</v>
      </c>
      <c r="J31" s="53" t="n">
        <v>37.5546650784148</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254967.594</v>
      </c>
      <c r="H33" s="60" t="n">
        <v>784.320197120102</v>
      </c>
      <c r="I33" s="60" t="n">
        <v>256506.057</v>
      </c>
      <c r="J33" s="60" t="n">
        <v>791.572977293347</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61386.733</v>
      </c>
      <c r="H35" s="53" t="n">
        <v>188.835191844494</v>
      </c>
      <c r="I35" s="53" t="n">
        <v>51897.482</v>
      </c>
      <c r="J35" s="53" t="n">
        <v>160.154675570752</v>
      </c>
    </row>
    <row r="36" customFormat="false" ht="12" hidden="false" customHeight="true" outlineLevel="0" collapsed="false">
      <c r="A36" s="92" t="s">
        <v>250</v>
      </c>
      <c r="C36" s="41" t="s">
        <v>165</v>
      </c>
      <c r="F36" s="52"/>
      <c r="G36" s="53" t="n">
        <v>56479.826</v>
      </c>
      <c r="H36" s="53" t="n">
        <v>173.74077845214</v>
      </c>
      <c r="I36" s="53" t="n">
        <v>46929.999</v>
      </c>
      <c r="J36" s="53" t="n">
        <v>144.825114335619</v>
      </c>
    </row>
    <row r="37" customFormat="false" ht="12" hidden="false" customHeight="true" outlineLevel="0" collapsed="false">
      <c r="A37" s="92" t="s">
        <v>251</v>
      </c>
      <c r="D37" s="41" t="s">
        <v>252</v>
      </c>
      <c r="F37" s="52"/>
      <c r="G37" s="53" t="n">
        <v>255.582</v>
      </c>
      <c r="H37" s="53" t="n">
        <v>0.786210206071718</v>
      </c>
      <c r="I37" s="53" t="n">
        <v>40.328</v>
      </c>
      <c r="J37" s="53" t="n">
        <v>0.124451466767064</v>
      </c>
    </row>
    <row r="38" customFormat="false" ht="12" hidden="false" customHeight="true" outlineLevel="0" collapsed="false">
      <c r="A38" s="92" t="s">
        <v>253</v>
      </c>
      <c r="D38" s="41" t="s">
        <v>254</v>
      </c>
      <c r="F38" s="52"/>
      <c r="G38" s="53" t="n">
        <v>12099.915</v>
      </c>
      <c r="H38" s="53" t="n">
        <v>37.2212310162698</v>
      </c>
      <c r="I38" s="53" t="n">
        <v>7599.954</v>
      </c>
      <c r="J38" s="53" t="n">
        <v>23.4533183560359</v>
      </c>
    </row>
    <row r="39" customFormat="false" ht="12" hidden="false" customHeight="true" outlineLevel="0" collapsed="false">
      <c r="A39" s="92" t="s">
        <v>255</v>
      </c>
      <c r="D39" s="41" t="s">
        <v>256</v>
      </c>
      <c r="F39" s="52"/>
      <c r="G39" s="53" t="n">
        <v>10869.406</v>
      </c>
      <c r="H39" s="53" t="n">
        <v>33.4359928756218</v>
      </c>
      <c r="I39" s="53" t="n">
        <v>12592.831</v>
      </c>
      <c r="J39" s="53" t="n">
        <v>38.8612450084247</v>
      </c>
    </row>
    <row r="40" customFormat="false" ht="12" hidden="false" customHeight="true" outlineLevel="0" collapsed="false">
      <c r="A40" s="92" t="s">
        <v>257</v>
      </c>
      <c r="D40" s="41" t="s">
        <v>258</v>
      </c>
      <c r="F40" s="52"/>
      <c r="G40" s="53" t="n">
        <v>627.788</v>
      </c>
      <c r="H40" s="53" t="n">
        <v>1.93117407661475</v>
      </c>
      <c r="I40" s="53" t="n">
        <v>907.151</v>
      </c>
      <c r="J40" s="53" t="n">
        <v>2.79945131246798</v>
      </c>
    </row>
    <row r="41" customFormat="false" ht="12" hidden="false" customHeight="true" outlineLevel="0" collapsed="false">
      <c r="A41" s="92" t="s">
        <v>259</v>
      </c>
      <c r="C41" s="41" t="s">
        <v>166</v>
      </c>
      <c r="F41" s="52"/>
      <c r="G41" s="53" t="n">
        <v>4906.907</v>
      </c>
      <c r="H41" s="53" t="n">
        <v>15.0944133923545</v>
      </c>
      <c r="I41" s="53" t="n">
        <v>4967.483</v>
      </c>
      <c r="J41" s="53" t="n">
        <v>15.3295612351333</v>
      </c>
    </row>
    <row r="42" customFormat="false" ht="12" hidden="false" customHeight="true" outlineLevel="0" collapsed="false">
      <c r="A42" s="92" t="s">
        <v>260</v>
      </c>
      <c r="B42" s="41" t="s">
        <v>167</v>
      </c>
      <c r="F42" s="52"/>
      <c r="G42" s="53" t="n">
        <v>3677.412</v>
      </c>
      <c r="H42" s="53" t="n">
        <v>11.3122944743003</v>
      </c>
      <c r="I42" s="53" t="n">
        <v>7489.32</v>
      </c>
      <c r="J42" s="53" t="n">
        <v>23.1119038655006</v>
      </c>
    </row>
    <row r="43" customFormat="false" ht="12" hidden="false" customHeight="true" outlineLevel="0" collapsed="false">
      <c r="A43" s="92" t="s">
        <v>261</v>
      </c>
      <c r="C43" s="41" t="s">
        <v>220</v>
      </c>
      <c r="F43" s="52"/>
      <c r="G43" s="53" t="n">
        <v>998.352</v>
      </c>
      <c r="H43" s="53" t="n">
        <v>3.07108689834226</v>
      </c>
      <c r="I43" s="53" t="n">
        <v>1311.635</v>
      </c>
      <c r="J43" s="53" t="n">
        <v>4.04768150200897</v>
      </c>
    </row>
    <row r="44" customFormat="false" ht="12" hidden="false" customHeight="true" outlineLevel="0" collapsed="false">
      <c r="A44" s="92" t="s">
        <v>262</v>
      </c>
      <c r="C44" s="41" t="s">
        <v>223</v>
      </c>
      <c r="F44" s="52"/>
      <c r="G44" s="53" t="n">
        <v>2679.06</v>
      </c>
      <c r="H44" s="53" t="n">
        <v>8.24120757595799</v>
      </c>
      <c r="I44" s="53" t="n">
        <v>6177.685</v>
      </c>
      <c r="J44" s="53" t="n">
        <v>19.0642223634916</v>
      </c>
    </row>
    <row r="45" customFormat="false" ht="12" hidden="false" customHeight="true" outlineLevel="0" collapsed="false">
      <c r="A45" s="92" t="s">
        <v>263</v>
      </c>
      <c r="B45" s="41" t="s">
        <v>168</v>
      </c>
      <c r="F45" s="52"/>
      <c r="G45" s="53" t="n">
        <v>400</v>
      </c>
      <c r="H45" s="53" t="n">
        <v>1.23046256163848</v>
      </c>
      <c r="I45" s="53" t="n">
        <v>286.87</v>
      </c>
      <c r="J45" s="53" t="n">
        <v>0.88527554729884</v>
      </c>
    </row>
    <row r="46" customFormat="false" ht="12" hidden="false" customHeight="true" outlineLevel="0" collapsed="false">
      <c r="A46" s="92" t="s">
        <v>264</v>
      </c>
      <c r="B46" s="41" t="s">
        <v>169</v>
      </c>
      <c r="F46" s="52"/>
      <c r="G46" s="53" t="n">
        <v>518.825</v>
      </c>
      <c r="H46" s="53" t="n">
        <v>1.59598684635522</v>
      </c>
      <c r="I46" s="53" t="n">
        <v>325.762</v>
      </c>
      <c r="J46" s="53" t="n">
        <v>1.00529554445974</v>
      </c>
    </row>
    <row r="47" customFormat="false" ht="12" hidden="false" customHeight="true" outlineLevel="0" collapsed="false">
      <c r="A47" s="92" t="s">
        <v>265</v>
      </c>
      <c r="B47" s="41" t="s">
        <v>170</v>
      </c>
      <c r="F47" s="52"/>
      <c r="G47" s="53" t="n">
        <v>591.718</v>
      </c>
      <c r="H47" s="53" t="n">
        <v>1.820217115119</v>
      </c>
      <c r="I47" s="53" t="n">
        <v>749.248</v>
      </c>
      <c r="J47" s="53" t="n">
        <v>2.31216555674194</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6574.688</v>
      </c>
      <c r="H49" s="53" t="n">
        <v>204.794152841907</v>
      </c>
      <c r="I49" s="53" t="n">
        <v>60748.682</v>
      </c>
      <c r="J49" s="53" t="n">
        <v>187.469316084753</v>
      </c>
    </row>
    <row r="50" customFormat="false" ht="12" hidden="false" customHeight="true" outlineLevel="0" collapsed="false">
      <c r="A50" s="92" t="s">
        <v>267</v>
      </c>
      <c r="B50" s="41" t="s">
        <v>160</v>
      </c>
      <c r="F50" s="52"/>
      <c r="G50" s="53" t="n">
        <v>495.063</v>
      </c>
      <c r="H50" s="53" t="n">
        <v>1.52289121788108</v>
      </c>
      <c r="I50" s="53" t="n">
        <v>641.072</v>
      </c>
      <c r="J50" s="53" t="n">
        <v>1.97833640902835</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6079.625</v>
      </c>
      <c r="H52" s="60" t="n">
        <v>203.271261624026</v>
      </c>
      <c r="I52" s="60" t="n">
        <v>60107.61</v>
      </c>
      <c r="J52" s="60" t="n">
        <v>185.490979675725</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321047.219000001</v>
      </c>
      <c r="H54" s="60" t="n">
        <v>987.591458744128</v>
      </c>
      <c r="I54" s="60" t="n">
        <v>316613.667</v>
      </c>
      <c r="J54" s="60" t="n">
        <v>977.063956969072</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16797.765</v>
      </c>
      <c r="H57" s="53" t="n">
        <v>51.6725523792532</v>
      </c>
      <c r="I57" s="53" t="n">
        <v>15985.98</v>
      </c>
      <c r="J57" s="53" t="n">
        <v>49.3324404559846</v>
      </c>
    </row>
    <row r="58" customFormat="false" ht="12" hidden="false" customHeight="true" outlineLevel="0" collapsed="false">
      <c r="A58" s="92" t="s">
        <v>275</v>
      </c>
      <c r="C58" s="41" t="s">
        <v>276</v>
      </c>
      <c r="F58" s="52"/>
      <c r="G58" s="53" t="n">
        <v>16797.765</v>
      </c>
      <c r="H58" s="53" t="n">
        <v>51.6725523792532</v>
      </c>
      <c r="I58" s="53" t="n">
        <v>15985.98</v>
      </c>
      <c r="J58" s="53" t="n">
        <v>49.3324404559846</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210.094</v>
      </c>
      <c r="H60" s="53" t="n">
        <v>0.646282003562189</v>
      </c>
      <c r="I60" s="53" t="n">
        <v>309.778</v>
      </c>
      <c r="J60" s="53" t="n">
        <v>0.95596921424736</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1</v>
      </c>
      <c r="B63" s="67"/>
      <c r="C63" s="67"/>
      <c r="D63" s="67"/>
      <c r="E63" s="67"/>
      <c r="F63" s="67"/>
      <c r="G63" s="67"/>
      <c r="H63" s="67"/>
      <c r="I63" s="67"/>
      <c r="J63" s="67"/>
    </row>
    <row r="64" customFormat="false" ht="15.95" hidden="false" customHeight="true" outlineLevel="0" collapsed="false">
      <c r="A64" s="68" t="s">
        <v>382</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122026.274</v>
      </c>
      <c r="H70" s="53" t="n">
        <v>375.371904233099</v>
      </c>
      <c r="I70" s="53" t="n">
        <v>136930.792</v>
      </c>
      <c r="J70" s="53" t="n">
        <v>422.565907309456</v>
      </c>
    </row>
    <row r="71" customFormat="false" ht="12" hidden="false" customHeight="true" outlineLevel="0" collapsed="false">
      <c r="A71" s="92" t="s">
        <v>288</v>
      </c>
      <c r="C71" s="41" t="s">
        <v>289</v>
      </c>
      <c r="F71" s="52"/>
      <c r="G71" s="53" t="n">
        <v>25252.963</v>
      </c>
      <c r="H71" s="53" t="n">
        <v>77.6820638548546</v>
      </c>
      <c r="I71" s="53" t="n">
        <v>26141.812</v>
      </c>
      <c r="J71" s="53" t="n">
        <v>80.6731513427106</v>
      </c>
    </row>
    <row r="72" customFormat="false" ht="12" hidden="false" customHeight="true" outlineLevel="0" collapsed="false">
      <c r="A72" s="92" t="s">
        <v>290</v>
      </c>
      <c r="C72" s="41" t="s">
        <v>291</v>
      </c>
      <c r="F72" s="52"/>
      <c r="G72" s="53" t="n">
        <v>55209.959</v>
      </c>
      <c r="H72" s="53" t="n">
        <v>169.834468947739</v>
      </c>
      <c r="I72" s="53" t="n">
        <v>63679.5</v>
      </c>
      <c r="J72" s="53" t="n">
        <v>196.513766564006</v>
      </c>
    </row>
    <row r="73" customFormat="false" ht="12" hidden="false" customHeight="true" outlineLevel="0" collapsed="false">
      <c r="A73" s="92" t="s">
        <v>292</v>
      </c>
      <c r="C73" s="41" t="s">
        <v>293</v>
      </c>
      <c r="F73" s="52"/>
      <c r="G73" s="53" t="n">
        <v>34722.323</v>
      </c>
      <c r="H73" s="53" t="n">
        <v>106.811296261547</v>
      </c>
      <c r="I73" s="53" t="n">
        <v>39274.563</v>
      </c>
      <c r="J73" s="53" t="n">
        <v>121.200579547348</v>
      </c>
    </row>
    <row r="74" customFormat="false" ht="12" hidden="false" customHeight="true" outlineLevel="0" collapsed="false">
      <c r="A74" s="92" t="s">
        <v>294</v>
      </c>
      <c r="C74" s="41" t="s">
        <v>295</v>
      </c>
      <c r="F74" s="52"/>
      <c r="G74" s="53" t="n">
        <v>5287.522</v>
      </c>
      <c r="H74" s="53" t="n">
        <v>16.2652446620996</v>
      </c>
      <c r="I74" s="53" t="n">
        <v>6230.031</v>
      </c>
      <c r="J74" s="53" t="n">
        <v>19.2257611573665</v>
      </c>
    </row>
    <row r="75" customFormat="false" ht="12" hidden="false" customHeight="true" outlineLevel="0" collapsed="false">
      <c r="A75" s="92" t="s">
        <v>296</v>
      </c>
      <c r="C75" s="41" t="s">
        <v>297</v>
      </c>
      <c r="F75" s="52"/>
      <c r="G75" s="53" t="n">
        <v>1553.507</v>
      </c>
      <c r="H75" s="53" t="n">
        <v>4.77883050685829</v>
      </c>
      <c r="I75" s="53" t="n">
        <v>1604.886</v>
      </c>
      <c r="J75" s="53" t="n">
        <v>4.95264869802436</v>
      </c>
    </row>
    <row r="76" customFormat="false" ht="12" hidden="false" customHeight="true" outlineLevel="0" collapsed="false">
      <c r="A76" s="92" t="s">
        <v>298</v>
      </c>
      <c r="B76" s="41" t="s">
        <v>177</v>
      </c>
      <c r="F76" s="52"/>
      <c r="G76" s="53" t="n">
        <v>40504.272</v>
      </c>
      <c r="H76" s="53" t="n">
        <v>124.597475706055</v>
      </c>
      <c r="I76" s="53" t="n">
        <v>41372.476</v>
      </c>
      <c r="J76" s="53" t="n">
        <v>127.674700505484</v>
      </c>
    </row>
    <row r="77" customFormat="false" ht="12" hidden="false" customHeight="true" outlineLevel="0" collapsed="false">
      <c r="A77" s="92" t="s">
        <v>299</v>
      </c>
      <c r="C77" s="41" t="s">
        <v>300</v>
      </c>
      <c r="F77" s="52"/>
      <c r="G77" s="53" t="n">
        <v>14892.638</v>
      </c>
      <c r="H77" s="53" t="n">
        <v>45.8120837575866</v>
      </c>
      <c r="I77" s="53" t="n">
        <v>16280.846</v>
      </c>
      <c r="J77" s="53" t="n">
        <v>50.2423915123162</v>
      </c>
    </row>
    <row r="78" customFormat="false" ht="12" hidden="false" customHeight="true" outlineLevel="0" collapsed="false">
      <c r="A78" s="92" t="s">
        <v>301</v>
      </c>
      <c r="C78" s="41" t="s">
        <v>302</v>
      </c>
      <c r="F78" s="52"/>
      <c r="G78" s="53" t="n">
        <v>17698.042</v>
      </c>
      <c r="H78" s="53" t="n">
        <v>54.4419452382637</v>
      </c>
      <c r="I78" s="53" t="n">
        <v>17721.767</v>
      </c>
      <c r="J78" s="53" t="n">
        <v>54.6890472340347</v>
      </c>
    </row>
    <row r="79" customFormat="false" ht="12" hidden="false" customHeight="true" outlineLevel="0" collapsed="false">
      <c r="A79" s="92" t="s">
        <v>303</v>
      </c>
      <c r="C79" s="41" t="s">
        <v>304</v>
      </c>
      <c r="F79" s="52"/>
      <c r="G79" s="53" t="n">
        <v>7913.592</v>
      </c>
      <c r="H79" s="53" t="n">
        <v>24.3434467102045</v>
      </c>
      <c r="I79" s="53" t="n">
        <v>7369.863</v>
      </c>
      <c r="J79" s="53" t="n">
        <v>22.743261759133</v>
      </c>
    </row>
    <row r="80" customFormat="false" ht="12" hidden="false" customHeight="true" outlineLevel="0" collapsed="false">
      <c r="A80" s="92" t="s">
        <v>305</v>
      </c>
      <c r="B80" s="41" t="s">
        <v>178</v>
      </c>
      <c r="F80" s="52"/>
      <c r="G80" s="53" t="n">
        <v>895.135</v>
      </c>
      <c r="H80" s="53" t="n">
        <v>2.75357526278066</v>
      </c>
      <c r="I80" s="53" t="n">
        <v>352.665</v>
      </c>
      <c r="J80" s="53" t="n">
        <v>1.08831770797973</v>
      </c>
    </row>
    <row r="81" customFormat="false" ht="12" hidden="false" customHeight="true" outlineLevel="0" collapsed="false">
      <c r="A81" s="92" t="s">
        <v>306</v>
      </c>
      <c r="C81" s="41" t="s">
        <v>180</v>
      </c>
      <c r="F81" s="52"/>
      <c r="G81" s="53" t="n">
        <v>30.372</v>
      </c>
      <c r="H81" s="53" t="n">
        <v>0.0934290223052101</v>
      </c>
      <c r="I81" s="53" t="n">
        <v>33.68</v>
      </c>
      <c r="J81" s="53" t="n">
        <v>0.103935860958012</v>
      </c>
    </row>
    <row r="82" customFormat="false" ht="12" hidden="false" customHeight="true" outlineLevel="0" collapsed="false">
      <c r="A82" s="92" t="s">
        <v>307</v>
      </c>
      <c r="C82" s="41" t="s">
        <v>181</v>
      </c>
      <c r="F82" s="52"/>
      <c r="G82" s="53" t="n">
        <v>864.763</v>
      </c>
      <c r="H82" s="53" t="n">
        <v>2.66014624047545</v>
      </c>
      <c r="I82" s="53" t="n">
        <v>318.985</v>
      </c>
      <c r="J82" s="53" t="n">
        <v>0.984381847021719</v>
      </c>
    </row>
    <row r="83" customFormat="false" ht="12" hidden="false" customHeight="true" outlineLevel="0" collapsed="false">
      <c r="A83" s="92" t="s">
        <v>308</v>
      </c>
      <c r="B83" s="41" t="s">
        <v>179</v>
      </c>
      <c r="F83" s="52"/>
      <c r="G83" s="53" t="n">
        <v>110242.826</v>
      </c>
      <c r="H83" s="53" t="n">
        <v>339.124175205564</v>
      </c>
      <c r="I83" s="53" t="n">
        <v>104527.934</v>
      </c>
      <c r="J83" s="53" t="n">
        <v>322.571283089438</v>
      </c>
    </row>
    <row r="84" customFormat="false" ht="12" hidden="false" customHeight="true" outlineLevel="0" collapsed="false">
      <c r="A84" s="92" t="s">
        <v>309</v>
      </c>
      <c r="C84" s="41" t="s">
        <v>180</v>
      </c>
      <c r="F84" s="52"/>
      <c r="G84" s="53" t="n">
        <v>109706.588</v>
      </c>
      <c r="H84" s="53" t="n">
        <v>337.474623247744</v>
      </c>
      <c r="I84" s="53" t="n">
        <v>103885.317</v>
      </c>
      <c r="J84" s="53" t="n">
        <v>320.588178838807</v>
      </c>
    </row>
    <row r="85" customFormat="false" ht="12" hidden="false" customHeight="true" outlineLevel="0" collapsed="false">
      <c r="A85" s="92" t="s">
        <v>310</v>
      </c>
      <c r="D85" s="41" t="s">
        <v>365</v>
      </c>
      <c r="F85" s="52"/>
      <c r="G85" s="53" t="n">
        <v>555.47</v>
      </c>
      <c r="H85" s="53" t="n">
        <v>1.70871259778332</v>
      </c>
      <c r="I85" s="53" t="n">
        <v>391.01</v>
      </c>
      <c r="J85" s="53" t="n">
        <v>1.20664967319455</v>
      </c>
    </row>
    <row r="86" customFormat="false" ht="12" hidden="false" customHeight="true" outlineLevel="0" collapsed="false">
      <c r="A86" s="92" t="s">
        <v>312</v>
      </c>
      <c r="D86" s="41" t="s">
        <v>313</v>
      </c>
      <c r="F86" s="52"/>
      <c r="G86" s="53" t="n">
        <v>70734.186</v>
      </c>
      <c r="H86" s="53" t="n">
        <v>217.589419252432</v>
      </c>
      <c r="I86" s="53" t="n">
        <v>64801.359</v>
      </c>
      <c r="J86" s="53" t="n">
        <v>199.975802818118</v>
      </c>
    </row>
    <row r="87" customFormat="false" ht="12" hidden="false" customHeight="true" outlineLevel="0" collapsed="false">
      <c r="A87" s="92" t="s">
        <v>314</v>
      </c>
      <c r="E87" s="42" t="s">
        <v>315</v>
      </c>
      <c r="F87" s="52"/>
      <c r="G87" s="53" t="n">
        <v>56221.58</v>
      </c>
      <c r="H87" s="53" t="n">
        <v>172.946373365407</v>
      </c>
      <c r="I87" s="53" t="n">
        <v>55628.845</v>
      </c>
      <c r="J87" s="53" t="n">
        <v>171.669593205903</v>
      </c>
    </row>
    <row r="88" customFormat="false" ht="12" hidden="false" customHeight="true" outlineLevel="0" collapsed="false">
      <c r="A88" s="92" t="s">
        <v>316</v>
      </c>
      <c r="D88" s="41" t="s">
        <v>317</v>
      </c>
      <c r="F88" s="52"/>
      <c r="G88" s="53" t="n">
        <v>25818.323</v>
      </c>
      <c r="H88" s="53" t="n">
        <v>79.4211996394745</v>
      </c>
      <c r="I88" s="53" t="n">
        <v>25452.557</v>
      </c>
      <c r="J88" s="53" t="n">
        <v>78.5461230812909</v>
      </c>
    </row>
    <row r="89" customFormat="false" ht="12" hidden="false" customHeight="true" outlineLevel="0" collapsed="false">
      <c r="A89" s="92" t="s">
        <v>318</v>
      </c>
      <c r="D89" s="41" t="s">
        <v>319</v>
      </c>
      <c r="F89" s="52"/>
      <c r="G89" s="53" t="n">
        <v>5064.594</v>
      </c>
      <c r="H89" s="53" t="n">
        <v>15.5794832672472</v>
      </c>
      <c r="I89" s="53" t="n">
        <v>5939.624</v>
      </c>
      <c r="J89" s="53" t="n">
        <v>18.3295704930781</v>
      </c>
    </row>
    <row r="90" customFormat="false" ht="12" hidden="false" customHeight="true" outlineLevel="0" collapsed="false">
      <c r="A90" s="92" t="s">
        <v>320</v>
      </c>
      <c r="D90" s="41" t="s">
        <v>321</v>
      </c>
      <c r="F90" s="52"/>
      <c r="G90" s="53" t="n">
        <v>6257.547</v>
      </c>
      <c r="H90" s="53" t="n">
        <v>19.249193277983</v>
      </c>
      <c r="I90" s="53" t="n">
        <v>6229.815</v>
      </c>
      <c r="J90" s="53" t="n">
        <v>19.2250945853367</v>
      </c>
    </row>
    <row r="91" customFormat="false" ht="12" hidden="false" customHeight="true" outlineLevel="0" collapsed="false">
      <c r="A91" s="92" t="s">
        <v>322</v>
      </c>
      <c r="D91" s="41" t="s">
        <v>323</v>
      </c>
      <c r="F91" s="52"/>
      <c r="G91" s="53" t="n">
        <v>54.422</v>
      </c>
      <c r="H91" s="53" t="n">
        <v>0.167410583823724</v>
      </c>
      <c r="I91" s="53" t="n">
        <v>31.857</v>
      </c>
      <c r="J91" s="53" t="n">
        <v>0.0983101164649463</v>
      </c>
    </row>
    <row r="92" customFormat="false" ht="12" hidden="false" customHeight="true" outlineLevel="0" collapsed="false">
      <c r="A92" s="92" t="s">
        <v>324</v>
      </c>
      <c r="D92" s="41" t="s">
        <v>366</v>
      </c>
      <c r="F92" s="52"/>
      <c r="G92" s="53" t="n">
        <v>1222.046</v>
      </c>
      <c r="H92" s="53" t="n">
        <v>3.75920462900016</v>
      </c>
      <c r="I92" s="53" t="n">
        <v>1039.095</v>
      </c>
      <c r="J92" s="53" t="n">
        <v>3.20662807132321</v>
      </c>
    </row>
    <row r="93" customFormat="false" ht="12" hidden="false" customHeight="true" outlineLevel="0" collapsed="false">
      <c r="A93" s="92" t="s">
        <v>326</v>
      </c>
      <c r="C93" s="41" t="s">
        <v>181</v>
      </c>
      <c r="F93" s="52"/>
      <c r="G93" s="53" t="n">
        <v>536.238</v>
      </c>
      <c r="H93" s="53" t="n">
        <v>1.64955195781974</v>
      </c>
      <c r="I93" s="53" t="n">
        <v>642.617</v>
      </c>
      <c r="J93" s="53" t="n">
        <v>1.9831042506310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273668.507</v>
      </c>
      <c r="H95" s="53" t="n">
        <v>841.847130407498</v>
      </c>
      <c r="I95" s="53" t="n">
        <v>283183.867</v>
      </c>
      <c r="J95" s="53" t="n">
        <v>873.900208612358</v>
      </c>
    </row>
    <row r="96" customFormat="false" ht="12" hidden="false" customHeight="true" outlineLevel="0" collapsed="false">
      <c r="A96" s="92" t="s">
        <v>328</v>
      </c>
      <c r="B96" s="41" t="s">
        <v>160</v>
      </c>
      <c r="F96" s="52"/>
      <c r="G96" s="53" t="n">
        <v>11322.141</v>
      </c>
      <c r="H96" s="53" t="n">
        <v>34.8286765452303</v>
      </c>
      <c r="I96" s="53" t="n">
        <v>12169.439</v>
      </c>
      <c r="J96" s="53" t="n">
        <v>37.5546650784148</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262346.366</v>
      </c>
      <c r="H98" s="60" t="n">
        <v>807.018453862268</v>
      </c>
      <c r="I98" s="60" t="n">
        <v>271014.428</v>
      </c>
      <c r="J98" s="60" t="n">
        <v>836.345543533943</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7308.608</v>
      </c>
      <c r="H100" s="53" t="n">
        <v>22.4824213042288</v>
      </c>
      <c r="I100" s="53" t="n">
        <v>10342.019</v>
      </c>
      <c r="J100" s="53" t="n">
        <v>31.9152805465891</v>
      </c>
    </row>
    <row r="101" customFormat="false" ht="12" hidden="false" customHeight="true" outlineLevel="0" collapsed="false">
      <c r="A101" s="92" t="s">
        <v>331</v>
      </c>
      <c r="B101" s="41" t="s">
        <v>167</v>
      </c>
      <c r="F101" s="52"/>
      <c r="G101" s="53" t="n">
        <v>36573.264</v>
      </c>
      <c r="H101" s="53" t="n">
        <v>112.505080272301</v>
      </c>
      <c r="I101" s="53" t="n">
        <v>26721.067</v>
      </c>
      <c r="J101" s="53" t="n">
        <v>82.460721625942</v>
      </c>
    </row>
    <row r="102" customFormat="false" ht="12" hidden="false" customHeight="true" outlineLevel="0" collapsed="false">
      <c r="A102" s="92" t="s">
        <v>332</v>
      </c>
      <c r="C102" s="41" t="s">
        <v>180</v>
      </c>
      <c r="F102" s="52"/>
      <c r="G102" s="53" t="n">
        <v>34844.165</v>
      </c>
      <c r="H102" s="53" t="n">
        <v>107.186101310135</v>
      </c>
      <c r="I102" s="53" t="n">
        <v>25832.492</v>
      </c>
      <c r="J102" s="53" t="n">
        <v>79.7185955080452</v>
      </c>
    </row>
    <row r="103" customFormat="false" ht="12" hidden="false" customHeight="true" outlineLevel="0" collapsed="false">
      <c r="A103" s="92" t="s">
        <v>333</v>
      </c>
      <c r="D103" s="105" t="s">
        <v>365</v>
      </c>
      <c r="F103" s="52"/>
      <c r="G103" s="53" t="n">
        <v>259</v>
      </c>
      <c r="H103" s="53" t="n">
        <v>0.796724508660918</v>
      </c>
      <c r="I103" s="53" t="s">
        <v>221</v>
      </c>
      <c r="J103" s="53" t="s">
        <v>221</v>
      </c>
    </row>
    <row r="104" customFormat="false" ht="12" hidden="false" customHeight="true" outlineLevel="0" collapsed="false">
      <c r="A104" s="92" t="s">
        <v>334</v>
      </c>
      <c r="D104" s="41" t="s">
        <v>335</v>
      </c>
      <c r="F104" s="52"/>
      <c r="G104" s="53" t="n">
        <v>34146.403</v>
      </c>
      <c r="H104" s="53" t="n">
        <v>105.0396762653</v>
      </c>
      <c r="I104" s="53" t="n">
        <v>25348.575</v>
      </c>
      <c r="J104" s="53" t="n">
        <v>78.2252365404912</v>
      </c>
    </row>
    <row r="105" customFormat="false" ht="12" hidden="false" customHeight="true" outlineLevel="0" collapsed="false">
      <c r="A105" s="92" t="s">
        <v>336</v>
      </c>
      <c r="D105" s="41" t="s">
        <v>337</v>
      </c>
      <c r="F105" s="52"/>
      <c r="G105" s="53" t="n">
        <v>433.514</v>
      </c>
      <c r="H105" s="53" t="n">
        <v>1.33355686736536</v>
      </c>
      <c r="I105" s="53" t="n">
        <v>479.761</v>
      </c>
      <c r="J105" s="53" t="n">
        <v>1.48053362794171</v>
      </c>
    </row>
    <row r="106" customFormat="false" ht="12" hidden="false" customHeight="true" outlineLevel="0" collapsed="false">
      <c r="A106" s="92" t="s">
        <v>338</v>
      </c>
      <c r="D106" s="41" t="s">
        <v>323</v>
      </c>
      <c r="F106" s="52"/>
      <c r="G106" s="53" t="n">
        <v>5.248</v>
      </c>
      <c r="H106" s="53" t="n">
        <v>0.0161436688086969</v>
      </c>
      <c r="I106" s="53" t="n">
        <v>3.306</v>
      </c>
      <c r="J106" s="53" t="n">
        <v>0.0102022552353678</v>
      </c>
    </row>
    <row r="107" customFormat="false" ht="12" hidden="false" customHeight="true" outlineLevel="0" collapsed="false">
      <c r="A107" s="92" t="s">
        <v>339</v>
      </c>
      <c r="D107" s="41" t="s">
        <v>366</v>
      </c>
      <c r="F107" s="52"/>
      <c r="G107" s="53" t="s">
        <v>221</v>
      </c>
      <c r="H107" s="53" t="s">
        <v>221</v>
      </c>
      <c r="I107" s="53" t="n">
        <v>0.85</v>
      </c>
      <c r="J107" s="53" t="n">
        <v>0.00262308437690945</v>
      </c>
    </row>
    <row r="108" customFormat="false" ht="12" hidden="false" customHeight="true" outlineLevel="0" collapsed="false">
      <c r="A108" s="92" t="s">
        <v>340</v>
      </c>
      <c r="C108" s="41" t="s">
        <v>181</v>
      </c>
      <c r="F108" s="52"/>
      <c r="G108" s="53" t="n">
        <v>1729.099</v>
      </c>
      <c r="H108" s="53" t="n">
        <v>5.31897896216635</v>
      </c>
      <c r="I108" s="53" t="n">
        <v>888.575</v>
      </c>
      <c r="J108" s="53" t="n">
        <v>2.74212611789684</v>
      </c>
    </row>
    <row r="109" customFormat="false" ht="12" hidden="false" customHeight="true" outlineLevel="0" collapsed="false">
      <c r="A109" s="92" t="s">
        <v>341</v>
      </c>
      <c r="B109" s="41" t="s">
        <v>185</v>
      </c>
      <c r="F109" s="52"/>
      <c r="G109" s="53" t="n">
        <v>2562.52</v>
      </c>
      <c r="H109" s="53" t="n">
        <v>7.88271230862462</v>
      </c>
      <c r="I109" s="53" t="n">
        <v>3607.98</v>
      </c>
      <c r="J109" s="53" t="n">
        <v>11.1341599649433</v>
      </c>
    </row>
    <row r="110" customFormat="false" ht="12" hidden="false" customHeight="true" outlineLevel="0" collapsed="false">
      <c r="A110" s="92" t="s">
        <v>342</v>
      </c>
      <c r="B110" s="41" t="s">
        <v>186</v>
      </c>
      <c r="F110" s="52"/>
      <c r="G110" s="53" t="n">
        <v>130.969</v>
      </c>
      <c r="H110" s="53" t="n">
        <v>0.402881128088077</v>
      </c>
      <c r="I110" s="53" t="n">
        <v>412.518</v>
      </c>
      <c r="J110" s="53" t="n">
        <v>1.27302296587522</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6575.361</v>
      </c>
      <c r="H113" s="53" t="n">
        <v>143.273095013243</v>
      </c>
      <c r="I113" s="53" t="n">
        <v>41083.584</v>
      </c>
      <c r="J113" s="53" t="n">
        <v>126.78318510335</v>
      </c>
    </row>
    <row r="114" customFormat="false" ht="12" hidden="false" customHeight="true" outlineLevel="0" collapsed="false">
      <c r="A114" s="92" t="s">
        <v>345</v>
      </c>
      <c r="B114" s="41" t="s">
        <v>160</v>
      </c>
      <c r="F114" s="52"/>
      <c r="G114" s="53" t="n">
        <v>495.063</v>
      </c>
      <c r="H114" s="53" t="n">
        <v>1.52289121788108</v>
      </c>
      <c r="I114" s="53" t="n">
        <v>641.072</v>
      </c>
      <c r="J114" s="53" t="n">
        <v>1.9783364090283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46080.298</v>
      </c>
      <c r="H116" s="60" t="n">
        <v>141.750203795362</v>
      </c>
      <c r="I116" s="60" t="n">
        <v>40442.512</v>
      </c>
      <c r="J116" s="60" t="n">
        <v>124.80484869432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308426.663999999</v>
      </c>
      <c r="H118" s="60" t="n">
        <v>948.76865765763</v>
      </c>
      <c r="I118" s="60" t="n">
        <v>311456.94</v>
      </c>
      <c r="J118" s="60" t="n">
        <v>961.150392228264</v>
      </c>
    </row>
    <row r="119" customFormat="false" ht="12" hidden="false" customHeight="true" outlineLevel="0" collapsed="false">
      <c r="A119" s="92" t="s">
        <v>349</v>
      </c>
      <c r="B119" s="41" t="s">
        <v>350</v>
      </c>
      <c r="F119" s="52"/>
      <c r="G119" s="53" t="n">
        <v>12620.5550000013</v>
      </c>
      <c r="H119" s="53" t="n">
        <v>38.8228010864984</v>
      </c>
      <c r="I119" s="53" t="n">
        <v>5156.72700000025</v>
      </c>
      <c r="J119" s="53" t="n">
        <v>15.9135647408084</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8012.501</v>
      </c>
      <c r="H121" s="53" t="n">
        <v>24.6477062639773</v>
      </c>
      <c r="I121" s="53" t="n">
        <v>12476.658</v>
      </c>
      <c r="J121" s="53" t="n">
        <v>38.5027372656968</v>
      </c>
    </row>
    <row r="122" customFormat="false" ht="12" hidden="false" customHeight="true" outlineLevel="0" collapsed="false">
      <c r="A122" s="92" t="s">
        <v>353</v>
      </c>
      <c r="C122" s="41" t="s">
        <v>276</v>
      </c>
      <c r="F122" s="52"/>
      <c r="G122" s="53" t="n">
        <v>8012.501</v>
      </c>
      <c r="H122" s="53" t="n">
        <v>24.6477062639773</v>
      </c>
      <c r="I122" s="53" t="n">
        <v>12476.658</v>
      </c>
      <c r="J122" s="53" t="n">
        <v>38.5027372656968</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3</v>
      </c>
      <c r="B1" s="43"/>
      <c r="C1" s="43"/>
      <c r="D1" s="43"/>
      <c r="E1" s="43"/>
      <c r="F1" s="43"/>
      <c r="G1" s="43"/>
      <c r="H1" s="43"/>
      <c r="I1" s="43"/>
      <c r="J1" s="43"/>
    </row>
    <row r="2" customFormat="false" ht="15.95" hidden="false" customHeight="true" outlineLevel="0" collapsed="false">
      <c r="A2" s="44" t="s">
        <v>77</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120744.027</v>
      </c>
      <c r="H8" s="53" t="n">
        <v>260.077342104243</v>
      </c>
      <c r="I8" s="53" t="n">
        <v>123923.374</v>
      </c>
      <c r="J8" s="53" t="n">
        <v>269.046539094489</v>
      </c>
    </row>
    <row r="9" customFormat="false" ht="12" hidden="false" customHeight="true" outlineLevel="0" collapsed="false">
      <c r="A9" s="92" t="s">
        <v>213</v>
      </c>
      <c r="B9" s="42" t="s">
        <v>154</v>
      </c>
      <c r="F9" s="52"/>
      <c r="G9" s="53" t="n">
        <v>66592.263</v>
      </c>
      <c r="H9" s="53" t="n">
        <v>143.436815849671</v>
      </c>
      <c r="I9" s="53" t="n">
        <v>65555.4549999998</v>
      </c>
      <c r="J9" s="53" t="n">
        <v>142.325597804612</v>
      </c>
    </row>
    <row r="10" customFormat="false" ht="12" hidden="false" customHeight="true" outlineLevel="0" collapsed="false">
      <c r="A10" s="92" t="s">
        <v>214</v>
      </c>
      <c r="C10" s="42" t="s">
        <v>215</v>
      </c>
      <c r="F10" s="52"/>
      <c r="G10" s="53" t="n">
        <v>66098.2569999999</v>
      </c>
      <c r="H10" s="53" t="n">
        <v>142.372748577312</v>
      </c>
      <c r="I10" s="53" t="n">
        <v>64948.5509999998</v>
      </c>
      <c r="J10" s="53" t="n">
        <v>141.007965662329</v>
      </c>
    </row>
    <row r="11" customFormat="false" ht="12" hidden="false" customHeight="true" outlineLevel="0" collapsed="false">
      <c r="A11" s="92" t="s">
        <v>216</v>
      </c>
      <c r="C11" s="42" t="s">
        <v>217</v>
      </c>
      <c r="F11" s="52"/>
      <c r="G11" s="53" t="n">
        <v>494.006</v>
      </c>
      <c r="H11" s="53" t="n">
        <v>1.06406727235914</v>
      </c>
      <c r="I11" s="53" t="n">
        <v>606.904</v>
      </c>
      <c r="J11" s="53" t="n">
        <v>1.31763214228336</v>
      </c>
    </row>
    <row r="12" customFormat="false" ht="12" hidden="false" customHeight="true" outlineLevel="0" collapsed="false">
      <c r="A12" s="92" t="s">
        <v>218</v>
      </c>
      <c r="B12" s="42" t="s">
        <v>155</v>
      </c>
      <c r="F12" s="52"/>
      <c r="G12" s="53" t="n">
        <v>8565.348</v>
      </c>
      <c r="H12" s="53" t="n">
        <v>18.4493841839306</v>
      </c>
      <c r="I12" s="53" t="n">
        <v>6807.137</v>
      </c>
      <c r="J12" s="53" t="n">
        <v>14.7787829840079</v>
      </c>
    </row>
    <row r="13" customFormat="false" ht="12" hidden="false" customHeight="true" outlineLevel="0" collapsed="false">
      <c r="A13" s="92" t="s">
        <v>219</v>
      </c>
      <c r="C13" s="42" t="s">
        <v>220</v>
      </c>
      <c r="F13" s="52"/>
      <c r="G13" s="53" t="n">
        <v>-0.519</v>
      </c>
      <c r="H13" s="53" t="n">
        <v>-0.00111790325290461</v>
      </c>
      <c r="I13" s="53" t="n">
        <v>4.564</v>
      </c>
      <c r="J13" s="53" t="n">
        <v>0.00990877156417037</v>
      </c>
    </row>
    <row r="14" customFormat="false" ht="12" hidden="false" customHeight="true" outlineLevel="0" collapsed="false">
      <c r="A14" s="92" t="s">
        <v>222</v>
      </c>
      <c r="C14" s="42" t="s">
        <v>223</v>
      </c>
      <c r="F14" s="52"/>
      <c r="G14" s="53" t="n">
        <v>8565.867</v>
      </c>
      <c r="H14" s="53" t="n">
        <v>18.4505020871835</v>
      </c>
      <c r="I14" s="53" t="n">
        <v>6802.573</v>
      </c>
      <c r="J14" s="53" t="n">
        <v>14.7688742124437</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213231.944</v>
      </c>
      <c r="H16" s="53" t="n">
        <v>459.292261697059</v>
      </c>
      <c r="I16" s="53" t="n">
        <v>218507.521</v>
      </c>
      <c r="J16" s="53" t="n">
        <v>474.395510657791</v>
      </c>
    </row>
    <row r="17" customFormat="false" ht="12" hidden="false" customHeight="true" outlineLevel="0" collapsed="false">
      <c r="A17" s="92" t="s">
        <v>227</v>
      </c>
      <c r="C17" s="42" t="s">
        <v>220</v>
      </c>
      <c r="F17" s="52"/>
      <c r="G17" s="53" t="n">
        <v>172807.749</v>
      </c>
      <c r="H17" s="53" t="n">
        <v>372.220317406981</v>
      </c>
      <c r="I17" s="53" t="n">
        <v>175213.161</v>
      </c>
      <c r="J17" s="53" t="n">
        <v>380.400347805698</v>
      </c>
    </row>
    <row r="18" customFormat="false" ht="12" hidden="false" customHeight="true" outlineLevel="0" collapsed="false">
      <c r="A18" s="92" t="s">
        <v>228</v>
      </c>
      <c r="D18" s="42" t="s">
        <v>229</v>
      </c>
      <c r="F18" s="52"/>
      <c r="G18" s="53" t="n">
        <v>137538.148</v>
      </c>
      <c r="H18" s="53" t="n">
        <v>296.251142673749</v>
      </c>
      <c r="I18" s="53" t="n">
        <v>139811.25</v>
      </c>
      <c r="J18" s="53" t="n">
        <v>303.540258183855</v>
      </c>
    </row>
    <row r="19" customFormat="false" ht="12" hidden="false" customHeight="true" outlineLevel="0" collapsed="false">
      <c r="A19" s="92" t="s">
        <v>230</v>
      </c>
      <c r="E19" s="42" t="s">
        <v>231</v>
      </c>
      <c r="F19" s="52"/>
      <c r="G19" s="53" t="n">
        <v>2755.513</v>
      </c>
      <c r="H19" s="53" t="n">
        <v>5.9352542314469</v>
      </c>
      <c r="I19" s="53" t="n">
        <v>2118.509</v>
      </c>
      <c r="J19" s="53" t="n">
        <v>4.59943508712511</v>
      </c>
    </row>
    <row r="20" customFormat="false" ht="12" hidden="false" customHeight="true" outlineLevel="0" collapsed="false">
      <c r="A20" s="92" t="s">
        <v>232</v>
      </c>
      <c r="E20" s="42" t="s">
        <v>233</v>
      </c>
      <c r="F20" s="52"/>
      <c r="G20" s="53" t="n">
        <v>134782.635</v>
      </c>
      <c r="H20" s="53" t="n">
        <v>290.315888442302</v>
      </c>
      <c r="I20" s="53" t="n">
        <v>137692.741</v>
      </c>
      <c r="J20" s="53" t="n">
        <v>298.94082309673</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35269.601</v>
      </c>
      <c r="H23" s="53" t="n">
        <v>75.9691747332325</v>
      </c>
      <c r="I23" s="53" t="n">
        <v>35401.9110000001</v>
      </c>
      <c r="J23" s="53" t="n">
        <v>76.8600896218427</v>
      </c>
    </row>
    <row r="24" customFormat="false" ht="12" hidden="false" customHeight="true" outlineLevel="0" collapsed="false">
      <c r="A24" s="92" t="s">
        <v>238</v>
      </c>
      <c r="C24" s="42" t="s">
        <v>223</v>
      </c>
      <c r="F24" s="52"/>
      <c r="G24" s="53" t="n">
        <v>40424.195</v>
      </c>
      <c r="H24" s="53" t="n">
        <v>87.0719442900776</v>
      </c>
      <c r="I24" s="53" t="n">
        <v>43294.3600000001</v>
      </c>
      <c r="J24" s="53" t="n">
        <v>93.9951628520936</v>
      </c>
    </row>
    <row r="25" customFormat="false" ht="12" hidden="false" customHeight="true" outlineLevel="0" collapsed="false">
      <c r="A25" s="92" t="s">
        <v>239</v>
      </c>
      <c r="D25" s="41" t="s">
        <v>240</v>
      </c>
      <c r="F25" s="52"/>
      <c r="G25" s="53" t="n">
        <v>969.85</v>
      </c>
      <c r="H25" s="53" t="n">
        <v>2.08901439273514</v>
      </c>
      <c r="I25" s="53" t="n">
        <v>1570.189</v>
      </c>
      <c r="J25" s="53" t="n">
        <v>3.40899301349104</v>
      </c>
    </row>
    <row r="26" customFormat="false" ht="12" hidden="false" customHeight="true" outlineLevel="0" collapsed="false">
      <c r="A26" s="92" t="s">
        <v>241</v>
      </c>
      <c r="D26" s="41" t="s">
        <v>242</v>
      </c>
      <c r="F26" s="52"/>
      <c r="G26" s="53" t="n">
        <v>36333.484</v>
      </c>
      <c r="H26" s="53" t="n">
        <v>78.2607320866235</v>
      </c>
      <c r="I26" s="53" t="n">
        <v>38683.739</v>
      </c>
      <c r="J26" s="53" t="n">
        <v>83.9851737508739</v>
      </c>
    </row>
    <row r="27" customFormat="false" ht="12" hidden="false" customHeight="true" outlineLevel="0" collapsed="false">
      <c r="A27" s="92" t="s">
        <v>243</v>
      </c>
      <c r="D27" s="41" t="s">
        <v>244</v>
      </c>
      <c r="F27" s="52"/>
      <c r="G27" s="53" t="n">
        <v>3120.861</v>
      </c>
      <c r="H27" s="53" t="n">
        <v>6.72219781071895</v>
      </c>
      <c r="I27" s="53" t="n">
        <v>3040.432</v>
      </c>
      <c r="J27" s="53" t="n">
        <v>6.60099608772867</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409133.582</v>
      </c>
      <c r="H30" s="53" t="n">
        <v>881.255803834904</v>
      </c>
      <c r="I30" s="53" t="n">
        <v>414793.486999999</v>
      </c>
      <c r="J30" s="53" t="n">
        <v>900.546430540901</v>
      </c>
    </row>
    <row r="31" customFormat="false" ht="12" hidden="false" customHeight="true" outlineLevel="0" collapsed="false">
      <c r="A31" s="92" t="s">
        <v>247</v>
      </c>
      <c r="B31" s="41" t="s">
        <v>160</v>
      </c>
      <c r="F31" s="52"/>
      <c r="G31" s="53" t="n">
        <v>66057.1889999998</v>
      </c>
      <c r="H31" s="53" t="n">
        <v>142.284289905269</v>
      </c>
      <c r="I31" s="53" t="n">
        <v>65460.804</v>
      </c>
      <c r="J31" s="53" t="n">
        <v>142.120103690388</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343076.393</v>
      </c>
      <c r="H33" s="60" t="n">
        <v>738.971513929635</v>
      </c>
      <c r="I33" s="60" t="n">
        <v>349332.682999999</v>
      </c>
      <c r="J33" s="60" t="n">
        <v>758.42632685051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57755.921</v>
      </c>
      <c r="H35" s="53" t="n">
        <v>124.403722467055</v>
      </c>
      <c r="I35" s="53" t="n">
        <v>59577.589</v>
      </c>
      <c r="J35" s="53" t="n">
        <v>129.347221679454</v>
      </c>
    </row>
    <row r="36" customFormat="false" ht="12" hidden="false" customHeight="true" outlineLevel="0" collapsed="false">
      <c r="A36" s="92" t="s">
        <v>250</v>
      </c>
      <c r="C36" s="41" t="s">
        <v>165</v>
      </c>
      <c r="F36" s="52"/>
      <c r="G36" s="53" t="n">
        <v>50251.399</v>
      </c>
      <c r="H36" s="53" t="n">
        <v>108.2393109925</v>
      </c>
      <c r="I36" s="53" t="n">
        <v>51707.547</v>
      </c>
      <c r="J36" s="53" t="n">
        <v>112.260795654383</v>
      </c>
    </row>
    <row r="37" customFormat="false" ht="12" hidden="false" customHeight="true" outlineLevel="0" collapsed="false">
      <c r="A37" s="92" t="s">
        <v>251</v>
      </c>
      <c r="D37" s="41" t="s">
        <v>252</v>
      </c>
      <c r="F37" s="52"/>
      <c r="G37" s="53" t="n">
        <v>466.211</v>
      </c>
      <c r="H37" s="53" t="n">
        <v>1.00419806057786</v>
      </c>
      <c r="I37" s="53" t="n">
        <v>23.447</v>
      </c>
      <c r="J37" s="53" t="n">
        <v>0.0509051198214511</v>
      </c>
    </row>
    <row r="38" customFormat="false" ht="12" hidden="false" customHeight="true" outlineLevel="0" collapsed="false">
      <c r="A38" s="92" t="s">
        <v>253</v>
      </c>
      <c r="D38" s="41" t="s">
        <v>254</v>
      </c>
      <c r="F38" s="52"/>
      <c r="G38" s="53" t="n">
        <v>2888.286</v>
      </c>
      <c r="H38" s="53" t="n">
        <v>6.22124145417889</v>
      </c>
      <c r="I38" s="53" t="n">
        <v>2468.099</v>
      </c>
      <c r="J38" s="53" t="n">
        <v>5.3584200676506</v>
      </c>
    </row>
    <row r="39" customFormat="false" ht="12" hidden="false" customHeight="true" outlineLevel="0" collapsed="false">
      <c r="A39" s="92" t="s">
        <v>255</v>
      </c>
      <c r="D39" s="41" t="s">
        <v>256</v>
      </c>
      <c r="F39" s="52"/>
      <c r="G39" s="53" t="n">
        <v>16309.17</v>
      </c>
      <c r="H39" s="53" t="n">
        <v>35.129237370278</v>
      </c>
      <c r="I39" s="53" t="n">
        <v>19391.718</v>
      </c>
      <c r="J39" s="53" t="n">
        <v>42.1008115466281</v>
      </c>
    </row>
    <row r="40" customFormat="false" ht="12" hidden="false" customHeight="true" outlineLevel="0" collapsed="false">
      <c r="A40" s="92" t="s">
        <v>257</v>
      </c>
      <c r="D40" s="41" t="s">
        <v>258</v>
      </c>
      <c r="F40" s="52"/>
      <c r="G40" s="53" t="n">
        <v>1115.737</v>
      </c>
      <c r="H40" s="53" t="n">
        <v>2.40324859669755</v>
      </c>
      <c r="I40" s="53" t="n">
        <v>952.001</v>
      </c>
      <c r="J40" s="53" t="n">
        <v>2.06686249734044</v>
      </c>
    </row>
    <row r="41" customFormat="false" ht="12" hidden="false" customHeight="true" outlineLevel="0" collapsed="false">
      <c r="A41" s="92" t="s">
        <v>259</v>
      </c>
      <c r="C41" s="41" t="s">
        <v>166</v>
      </c>
      <c r="F41" s="52"/>
      <c r="G41" s="53" t="n">
        <v>7504.522</v>
      </c>
      <c r="H41" s="53" t="n">
        <v>16.1644114745553</v>
      </c>
      <c r="I41" s="53" t="n">
        <v>7870.042</v>
      </c>
      <c r="J41" s="53" t="n">
        <v>17.0864260250715</v>
      </c>
    </row>
    <row r="42" customFormat="false" ht="12" hidden="false" customHeight="true" outlineLevel="0" collapsed="false">
      <c r="A42" s="92" t="s">
        <v>260</v>
      </c>
      <c r="B42" s="41" t="s">
        <v>167</v>
      </c>
      <c r="F42" s="52"/>
      <c r="G42" s="53" t="n">
        <v>6315</v>
      </c>
      <c r="H42" s="53" t="n">
        <v>13.6022332217584</v>
      </c>
      <c r="I42" s="53" t="n">
        <v>5745.781</v>
      </c>
      <c r="J42" s="53" t="n">
        <v>12.474502933118</v>
      </c>
    </row>
    <row r="43" customFormat="false" ht="12" hidden="false" customHeight="true" outlineLevel="0" collapsed="false">
      <c r="A43" s="92" t="s">
        <v>261</v>
      </c>
      <c r="C43" s="41" t="s">
        <v>220</v>
      </c>
      <c r="F43" s="52"/>
      <c r="G43" s="53" t="n">
        <v>3745.013</v>
      </c>
      <c r="H43" s="53" t="n">
        <v>8.06659386294808</v>
      </c>
      <c r="I43" s="53" t="n">
        <v>1900.995</v>
      </c>
      <c r="J43" s="53" t="n">
        <v>4.1271965818646</v>
      </c>
    </row>
    <row r="44" customFormat="false" ht="12" hidden="false" customHeight="true" outlineLevel="0" collapsed="false">
      <c r="A44" s="92" t="s">
        <v>262</v>
      </c>
      <c r="C44" s="41" t="s">
        <v>223</v>
      </c>
      <c r="F44" s="52"/>
      <c r="G44" s="53" t="n">
        <v>2569.987</v>
      </c>
      <c r="H44" s="53" t="n">
        <v>5.53563935881033</v>
      </c>
      <c r="I44" s="53" t="n">
        <v>3844.786</v>
      </c>
      <c r="J44" s="53" t="n">
        <v>8.34730635125336</v>
      </c>
    </row>
    <row r="45" customFormat="false" ht="12" hidden="false" customHeight="true" outlineLevel="0" collapsed="false">
      <c r="A45" s="92" t="s">
        <v>263</v>
      </c>
      <c r="B45" s="41" t="s">
        <v>168</v>
      </c>
      <c r="F45" s="52"/>
      <c r="G45" s="53" t="n">
        <v>100</v>
      </c>
      <c r="H45" s="53" t="n">
        <v>0.215395617129983</v>
      </c>
      <c r="I45" s="53" t="s">
        <v>221</v>
      </c>
      <c r="J45" s="53" t="s">
        <v>221</v>
      </c>
    </row>
    <row r="46" customFormat="false" ht="12" hidden="false" customHeight="true" outlineLevel="0" collapsed="false">
      <c r="A46" s="92" t="s">
        <v>264</v>
      </c>
      <c r="B46" s="41" t="s">
        <v>169</v>
      </c>
      <c r="F46" s="52"/>
      <c r="G46" s="53" t="n">
        <v>149.635</v>
      </c>
      <c r="H46" s="53" t="n">
        <v>0.32230723169245</v>
      </c>
      <c r="I46" s="53" t="n">
        <v>10.5</v>
      </c>
      <c r="J46" s="53" t="n">
        <v>0.0227962535985515</v>
      </c>
    </row>
    <row r="47" customFormat="false" ht="12" hidden="false" customHeight="true" outlineLevel="0" collapsed="false">
      <c r="A47" s="92" t="s">
        <v>265</v>
      </c>
      <c r="B47" s="41" t="s">
        <v>170</v>
      </c>
      <c r="F47" s="52"/>
      <c r="G47" s="53" t="n">
        <v>117.288</v>
      </c>
      <c r="H47" s="53" t="n">
        <v>0.252633211419414</v>
      </c>
      <c r="I47" s="53" t="n">
        <v>11.957</v>
      </c>
      <c r="J47" s="53" t="n">
        <v>0.0259595051693219</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4437.844</v>
      </c>
      <c r="H49" s="53" t="n">
        <v>138.796291749055</v>
      </c>
      <c r="I49" s="53" t="n">
        <v>65345.8269999999</v>
      </c>
      <c r="J49" s="53" t="n">
        <v>141.87048037134</v>
      </c>
    </row>
    <row r="50" customFormat="false" ht="12" hidden="false" customHeight="true" outlineLevel="0" collapsed="false">
      <c r="A50" s="92" t="s">
        <v>267</v>
      </c>
      <c r="B50" s="41" t="s">
        <v>160</v>
      </c>
      <c r="F50" s="52"/>
      <c r="G50" s="53" t="n">
        <v>949.689</v>
      </c>
      <c r="H50" s="53" t="n">
        <v>2.04558848236556</v>
      </c>
      <c r="I50" s="53" t="n">
        <v>1012.218</v>
      </c>
      <c r="J50" s="53" t="n">
        <v>2.19759792619224</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3488.155</v>
      </c>
      <c r="H52" s="60" t="n">
        <v>136.75070326669</v>
      </c>
      <c r="I52" s="60" t="n">
        <v>64333.6089999999</v>
      </c>
      <c r="J52" s="60" t="n">
        <v>139.672882445148</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406564.548</v>
      </c>
      <c r="H54" s="60" t="n">
        <v>875.722217196324</v>
      </c>
      <c r="I54" s="60" t="n">
        <v>413666.291999999</v>
      </c>
      <c r="J54" s="60" t="n">
        <v>898.099209295661</v>
      </c>
    </row>
    <row r="55" customFormat="false" ht="12" hidden="false" customHeight="true" outlineLevel="0" collapsed="false">
      <c r="A55" s="92" t="s">
        <v>270</v>
      </c>
      <c r="B55" s="41" t="s">
        <v>271</v>
      </c>
      <c r="F55" s="52"/>
      <c r="G55" s="53" t="n">
        <v>9544.66099999973</v>
      </c>
      <c r="H55" s="53" t="n">
        <v>20.5587814639149</v>
      </c>
      <c r="I55" s="53" t="n">
        <v>9422.11799999798</v>
      </c>
      <c r="J55" s="53" t="n">
        <v>20.4560944155694</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28633.696</v>
      </c>
      <c r="H57" s="53" t="n">
        <v>61.6757262063232</v>
      </c>
      <c r="I57" s="53" t="n">
        <v>28102.174</v>
      </c>
      <c r="J57" s="53" t="n">
        <v>61.0118366832971</v>
      </c>
    </row>
    <row r="58" customFormat="false" ht="12" hidden="false" customHeight="true" outlineLevel="0" collapsed="false">
      <c r="A58" s="92" t="s">
        <v>275</v>
      </c>
      <c r="C58" s="41" t="s">
        <v>276</v>
      </c>
      <c r="F58" s="52"/>
      <c r="G58" s="53" t="n">
        <v>28633.696</v>
      </c>
      <c r="H58" s="53" t="n">
        <v>61.6757262063232</v>
      </c>
      <c r="I58" s="53" t="n">
        <v>28102.174</v>
      </c>
      <c r="J58" s="53" t="n">
        <v>61.0118366832971</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302.302</v>
      </c>
      <c r="H60" s="53" t="n">
        <v>0.65114525849628</v>
      </c>
      <c r="I60" s="53" t="n">
        <v>357.807</v>
      </c>
      <c r="J60" s="53" t="n">
        <v>0.776824677270181</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4</v>
      </c>
      <c r="B63" s="67"/>
      <c r="C63" s="67"/>
      <c r="D63" s="67"/>
      <c r="E63" s="67"/>
      <c r="F63" s="67"/>
      <c r="G63" s="67"/>
      <c r="H63" s="67"/>
      <c r="I63" s="67"/>
      <c r="J63" s="67"/>
    </row>
    <row r="64" customFormat="false" ht="15.95" hidden="false" customHeight="true" outlineLevel="0" collapsed="false">
      <c r="A64" s="68" t="s">
        <v>385</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162124.692</v>
      </c>
      <c r="H70" s="53" t="n">
        <v>349.209480853484</v>
      </c>
      <c r="I70" s="53" t="n">
        <v>177016.401</v>
      </c>
      <c r="J70" s="53" t="n">
        <v>384.31531126656</v>
      </c>
    </row>
    <row r="71" customFormat="false" ht="12" hidden="false" customHeight="true" outlineLevel="0" collapsed="false">
      <c r="A71" s="92" t="s">
        <v>288</v>
      </c>
      <c r="C71" s="41" t="s">
        <v>289</v>
      </c>
      <c r="F71" s="52"/>
      <c r="G71" s="53" t="n">
        <v>36183.278</v>
      </c>
      <c r="H71" s="53" t="n">
        <v>77.9371949459572</v>
      </c>
      <c r="I71" s="53" t="n">
        <v>36705.246</v>
      </c>
      <c r="J71" s="53" t="n">
        <v>79.6897234488778</v>
      </c>
    </row>
    <row r="72" customFormat="false" ht="12" hidden="false" customHeight="true" outlineLevel="0" collapsed="false">
      <c r="A72" s="92" t="s">
        <v>290</v>
      </c>
      <c r="C72" s="41" t="s">
        <v>291</v>
      </c>
      <c r="F72" s="52"/>
      <c r="G72" s="53" t="n">
        <v>70321.044</v>
      </c>
      <c r="H72" s="53" t="n">
        <v>151.468446696047</v>
      </c>
      <c r="I72" s="53" t="n">
        <v>76293.7499999999</v>
      </c>
      <c r="J72" s="53" t="n">
        <v>165.639206950903</v>
      </c>
    </row>
    <row r="73" customFormat="false" ht="12" hidden="false" customHeight="true" outlineLevel="0" collapsed="false">
      <c r="A73" s="92" t="s">
        <v>292</v>
      </c>
      <c r="C73" s="41" t="s">
        <v>293</v>
      </c>
      <c r="F73" s="52"/>
      <c r="G73" s="53" t="n">
        <v>48312.719</v>
      </c>
      <c r="H73" s="53" t="n">
        <v>104.063479242324</v>
      </c>
      <c r="I73" s="53" t="n">
        <v>55773.771</v>
      </c>
      <c r="J73" s="53" t="n">
        <v>121.088859796527</v>
      </c>
    </row>
    <row r="74" customFormat="false" ht="12" hidden="false" customHeight="true" outlineLevel="0" collapsed="false">
      <c r="A74" s="92" t="s">
        <v>294</v>
      </c>
      <c r="C74" s="41" t="s">
        <v>295</v>
      </c>
      <c r="F74" s="52"/>
      <c r="G74" s="53" t="n">
        <v>5710.335</v>
      </c>
      <c r="H74" s="53" t="n">
        <v>12.2998113134394</v>
      </c>
      <c r="I74" s="53" t="n">
        <v>6582.642</v>
      </c>
      <c r="J74" s="53" t="n">
        <v>14.291388226712</v>
      </c>
    </row>
    <row r="75" customFormat="false" ht="12" hidden="false" customHeight="true" outlineLevel="0" collapsed="false">
      <c r="A75" s="92" t="s">
        <v>296</v>
      </c>
      <c r="C75" s="41" t="s">
        <v>297</v>
      </c>
      <c r="F75" s="52"/>
      <c r="G75" s="53" t="n">
        <v>1597.316</v>
      </c>
      <c r="H75" s="53" t="n">
        <v>3.44054865571595</v>
      </c>
      <c r="I75" s="53" t="n">
        <v>1660.992</v>
      </c>
      <c r="J75" s="53" t="n">
        <v>3.60613284353954</v>
      </c>
    </row>
    <row r="76" customFormat="false" ht="12" hidden="false" customHeight="true" outlineLevel="0" collapsed="false">
      <c r="A76" s="92" t="s">
        <v>298</v>
      </c>
      <c r="B76" s="41" t="s">
        <v>177</v>
      </c>
      <c r="F76" s="52"/>
      <c r="G76" s="53" t="n">
        <v>63331.0450000001</v>
      </c>
      <c r="H76" s="53" t="n">
        <v>136.412295212617</v>
      </c>
      <c r="I76" s="53" t="n">
        <v>64626.423</v>
      </c>
      <c r="J76" s="53" t="n">
        <v>140.308602654787</v>
      </c>
    </row>
    <row r="77" customFormat="false" ht="12" hidden="false" customHeight="true" outlineLevel="0" collapsed="false">
      <c r="A77" s="92" t="s">
        <v>299</v>
      </c>
      <c r="C77" s="41" t="s">
        <v>300</v>
      </c>
      <c r="F77" s="52"/>
      <c r="G77" s="53" t="n">
        <v>20873.392</v>
      </c>
      <c r="H77" s="53" t="n">
        <v>44.9603715143604</v>
      </c>
      <c r="I77" s="53" t="n">
        <v>22657.409</v>
      </c>
      <c r="J77" s="53" t="n">
        <v>49.1908610904859</v>
      </c>
    </row>
    <row r="78" customFormat="false" ht="12" hidden="false" customHeight="true" outlineLevel="0" collapsed="false">
      <c r="A78" s="92" t="s">
        <v>301</v>
      </c>
      <c r="C78" s="41" t="s">
        <v>302</v>
      </c>
      <c r="F78" s="52"/>
      <c r="G78" s="53" t="n">
        <v>32683.945</v>
      </c>
      <c r="H78" s="53" t="n">
        <v>70.3997850351741</v>
      </c>
      <c r="I78" s="53" t="n">
        <v>32521.408</v>
      </c>
      <c r="J78" s="53" t="n">
        <v>70.6063108714248</v>
      </c>
    </row>
    <row r="79" customFormat="false" ht="12" hidden="false" customHeight="true" outlineLevel="0" collapsed="false">
      <c r="A79" s="92" t="s">
        <v>303</v>
      </c>
      <c r="C79" s="41" t="s">
        <v>304</v>
      </c>
      <c r="F79" s="52"/>
      <c r="G79" s="53" t="n">
        <v>9773.708</v>
      </c>
      <c r="H79" s="53" t="n">
        <v>21.0521386630825</v>
      </c>
      <c r="I79" s="53" t="n">
        <v>9447.606</v>
      </c>
      <c r="J79" s="53" t="n">
        <v>20.5114306928758</v>
      </c>
    </row>
    <row r="80" customFormat="false" ht="12" hidden="false" customHeight="true" outlineLevel="0" collapsed="false">
      <c r="A80" s="92" t="s">
        <v>305</v>
      </c>
      <c r="B80" s="41" t="s">
        <v>178</v>
      </c>
      <c r="F80" s="52"/>
      <c r="G80" s="53" t="n">
        <v>841.245</v>
      </c>
      <c r="H80" s="53" t="n">
        <v>1.81200485932512</v>
      </c>
      <c r="I80" s="53" t="n">
        <v>664.516</v>
      </c>
      <c r="J80" s="53" t="n">
        <v>1.44271192917095</v>
      </c>
    </row>
    <row r="81" customFormat="false" ht="12" hidden="false" customHeight="true" outlineLevel="0" collapsed="false">
      <c r="A81" s="92" t="s">
        <v>306</v>
      </c>
      <c r="C81" s="41" t="s">
        <v>180</v>
      </c>
      <c r="F81" s="52"/>
      <c r="G81" s="53" t="n">
        <v>30.633</v>
      </c>
      <c r="H81" s="53" t="n">
        <v>0.0659821393954276</v>
      </c>
      <c r="I81" s="53" t="n">
        <v>192.619</v>
      </c>
      <c r="J81" s="53" t="n">
        <v>0.418189673514227</v>
      </c>
    </row>
    <row r="82" customFormat="false" ht="12" hidden="false" customHeight="true" outlineLevel="0" collapsed="false">
      <c r="A82" s="92" t="s">
        <v>307</v>
      </c>
      <c r="C82" s="41" t="s">
        <v>181</v>
      </c>
      <c r="F82" s="52"/>
      <c r="G82" s="53" t="n">
        <v>810.612</v>
      </c>
      <c r="H82" s="53" t="n">
        <v>1.7460227199297</v>
      </c>
      <c r="I82" s="53" t="n">
        <v>471.897</v>
      </c>
      <c r="J82" s="53" t="n">
        <v>1.02452225565673</v>
      </c>
    </row>
    <row r="83" customFormat="false" ht="12" hidden="false" customHeight="true" outlineLevel="0" collapsed="false">
      <c r="A83" s="92" t="s">
        <v>308</v>
      </c>
      <c r="B83" s="41" t="s">
        <v>179</v>
      </c>
      <c r="F83" s="52"/>
      <c r="G83" s="53" t="n">
        <v>215713.904</v>
      </c>
      <c r="H83" s="53" t="n">
        <v>464.638294755978</v>
      </c>
      <c r="I83" s="53" t="n">
        <v>205037.708</v>
      </c>
      <c r="J83" s="53" t="n">
        <v>445.151579888928</v>
      </c>
    </row>
    <row r="84" customFormat="false" ht="12" hidden="false" customHeight="true" outlineLevel="0" collapsed="false">
      <c r="A84" s="92" t="s">
        <v>309</v>
      </c>
      <c r="C84" s="41" t="s">
        <v>180</v>
      </c>
      <c r="F84" s="52"/>
      <c r="G84" s="53" t="n">
        <v>214381.082</v>
      </c>
      <c r="H84" s="53" t="n">
        <v>461.767454583834</v>
      </c>
      <c r="I84" s="53" t="n">
        <v>203961.327</v>
      </c>
      <c r="J84" s="53" t="n">
        <v>442.814679484674</v>
      </c>
    </row>
    <row r="85" customFormat="false" ht="12" hidden="false" customHeight="true" outlineLevel="0" collapsed="false">
      <c r="A85" s="92" t="s">
        <v>310</v>
      </c>
      <c r="D85" s="41" t="s">
        <v>365</v>
      </c>
      <c r="F85" s="52"/>
      <c r="G85" s="53" t="n">
        <v>1708.966</v>
      </c>
      <c r="H85" s="53" t="n">
        <v>3.68103786224158</v>
      </c>
      <c r="I85" s="53" t="n">
        <v>704.55</v>
      </c>
      <c r="J85" s="53" t="n">
        <v>1.5296286164628</v>
      </c>
    </row>
    <row r="86" customFormat="false" ht="12" hidden="false" customHeight="true" outlineLevel="0" collapsed="false">
      <c r="A86" s="92" t="s">
        <v>312</v>
      </c>
      <c r="D86" s="41" t="s">
        <v>313</v>
      </c>
      <c r="F86" s="52"/>
      <c r="G86" s="53" t="n">
        <v>108055.738</v>
      </c>
      <c r="H86" s="53" t="n">
        <v>232.747323709457</v>
      </c>
      <c r="I86" s="53" t="n">
        <v>97134.457</v>
      </c>
      <c r="J86" s="53" t="n">
        <v>210.885877612342</v>
      </c>
    </row>
    <row r="87" customFormat="false" ht="12" hidden="false" customHeight="true" outlineLevel="0" collapsed="false">
      <c r="A87" s="92" t="s">
        <v>314</v>
      </c>
      <c r="E87" s="42" t="s">
        <v>315</v>
      </c>
      <c r="F87" s="52"/>
      <c r="G87" s="53" t="n">
        <v>83704.83</v>
      </c>
      <c r="H87" s="53" t="n">
        <v>180.296535146103</v>
      </c>
      <c r="I87" s="53" t="n">
        <v>84739.361</v>
      </c>
      <c r="J87" s="53" t="n">
        <v>183.975234584305</v>
      </c>
    </row>
    <row r="88" customFormat="false" ht="12" hidden="false" customHeight="true" outlineLevel="0" collapsed="false">
      <c r="A88" s="92" t="s">
        <v>316</v>
      </c>
      <c r="D88" s="41" t="s">
        <v>317</v>
      </c>
      <c r="F88" s="52"/>
      <c r="G88" s="53" t="n">
        <v>36938.344</v>
      </c>
      <c r="H88" s="53" t="n">
        <v>79.5635740163959</v>
      </c>
      <c r="I88" s="53" t="n">
        <v>38241.838</v>
      </c>
      <c r="J88" s="53" t="n">
        <v>83.0257749640688</v>
      </c>
    </row>
    <row r="89" customFormat="false" ht="12" hidden="false" customHeight="true" outlineLevel="0" collapsed="false">
      <c r="A89" s="92" t="s">
        <v>318</v>
      </c>
      <c r="D89" s="41" t="s">
        <v>319</v>
      </c>
      <c r="F89" s="52"/>
      <c r="G89" s="53" t="n">
        <v>41598.917</v>
      </c>
      <c r="H89" s="53" t="n">
        <v>89.6022439915393</v>
      </c>
      <c r="I89" s="53" t="n">
        <v>41035.377</v>
      </c>
      <c r="J89" s="53" t="n">
        <v>89.0907486289682</v>
      </c>
    </row>
    <row r="90" customFormat="false" ht="12" hidden="false" customHeight="true" outlineLevel="0" collapsed="false">
      <c r="A90" s="92" t="s">
        <v>320</v>
      </c>
      <c r="D90" s="41" t="s">
        <v>321</v>
      </c>
      <c r="F90" s="52"/>
      <c r="G90" s="53" t="n">
        <v>24457.648</v>
      </c>
      <c r="H90" s="53" t="n">
        <v>52.6807018450789</v>
      </c>
      <c r="I90" s="53" t="n">
        <v>24422.328</v>
      </c>
      <c r="J90" s="53" t="n">
        <v>53.0226269100004</v>
      </c>
    </row>
    <row r="91" customFormat="false" ht="12" hidden="false" customHeight="true" outlineLevel="0" collapsed="false">
      <c r="A91" s="92" t="s">
        <v>322</v>
      </c>
      <c r="D91" s="41" t="s">
        <v>323</v>
      </c>
      <c r="F91" s="52"/>
      <c r="G91" s="53" t="n">
        <v>277.366</v>
      </c>
      <c r="H91" s="53" t="n">
        <v>0.597434207408748</v>
      </c>
      <c r="I91" s="53" t="n">
        <v>1197.92</v>
      </c>
      <c r="J91" s="53" t="n">
        <v>2.60077029626445</v>
      </c>
    </row>
    <row r="92" customFormat="false" ht="12" hidden="false" customHeight="true" outlineLevel="0" collapsed="false">
      <c r="A92" s="92" t="s">
        <v>324</v>
      </c>
      <c r="D92" s="41" t="s">
        <v>366</v>
      </c>
      <c r="F92" s="52"/>
      <c r="G92" s="53" t="n">
        <v>1344.103</v>
      </c>
      <c r="H92" s="53" t="n">
        <v>2.89513895171261</v>
      </c>
      <c r="I92" s="53" t="n">
        <v>1224.857</v>
      </c>
      <c r="J92" s="53" t="n">
        <v>2.65925245656771</v>
      </c>
    </row>
    <row r="93" customFormat="false" ht="12" hidden="false" customHeight="true" outlineLevel="0" collapsed="false">
      <c r="A93" s="92" t="s">
        <v>326</v>
      </c>
      <c r="C93" s="41" t="s">
        <v>181</v>
      </c>
      <c r="F93" s="52"/>
      <c r="G93" s="53" t="n">
        <v>1332.822</v>
      </c>
      <c r="H93" s="53" t="n">
        <v>2.87084017214418</v>
      </c>
      <c r="I93" s="53" t="n">
        <v>1076.381</v>
      </c>
      <c r="J93" s="53" t="n">
        <v>2.33690040425356</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442010.886000001</v>
      </c>
      <c r="H95" s="53" t="n">
        <v>952.072075681404</v>
      </c>
      <c r="I95" s="53" t="n">
        <v>447345.048</v>
      </c>
      <c r="J95" s="53" t="n">
        <v>971.218205739445</v>
      </c>
    </row>
    <row r="96" customFormat="false" ht="12" hidden="false" customHeight="true" outlineLevel="0" collapsed="false">
      <c r="A96" s="92" t="s">
        <v>328</v>
      </c>
      <c r="B96" s="41" t="s">
        <v>160</v>
      </c>
      <c r="F96" s="52"/>
      <c r="G96" s="53" t="n">
        <v>66057.1889999998</v>
      </c>
      <c r="H96" s="53" t="n">
        <v>142.284289905269</v>
      </c>
      <c r="I96" s="53" t="n">
        <v>65460.804</v>
      </c>
      <c r="J96" s="53" t="n">
        <v>142.120103690388</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375953.697</v>
      </c>
      <c r="H98" s="60" t="n">
        <v>809.787785776135</v>
      </c>
      <c r="I98" s="60" t="n">
        <v>381884.243999998</v>
      </c>
      <c r="J98" s="60" t="n">
        <v>829.098102049058</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9884.009</v>
      </c>
      <c r="H100" s="53" t="n">
        <v>21.289722182733</v>
      </c>
      <c r="I100" s="53" t="n">
        <v>8509.76900000001</v>
      </c>
      <c r="J100" s="53" t="n">
        <v>18.475319256104</v>
      </c>
    </row>
    <row r="101" customFormat="false" ht="12" hidden="false" customHeight="true" outlineLevel="0" collapsed="false">
      <c r="A101" s="92" t="s">
        <v>331</v>
      </c>
      <c r="B101" s="41" t="s">
        <v>167</v>
      </c>
      <c r="F101" s="52"/>
      <c r="G101" s="53" t="n">
        <v>25972.219</v>
      </c>
      <c r="H101" s="53" t="n">
        <v>55.9430213974006</v>
      </c>
      <c r="I101" s="53" t="n">
        <v>28366.069</v>
      </c>
      <c r="J101" s="53" t="n">
        <v>61.5847716683818</v>
      </c>
    </row>
    <row r="102" customFormat="false" ht="12" hidden="false" customHeight="true" outlineLevel="0" collapsed="false">
      <c r="A102" s="92" t="s">
        <v>332</v>
      </c>
      <c r="C102" s="41" t="s">
        <v>180</v>
      </c>
      <c r="F102" s="52"/>
      <c r="G102" s="53" t="n">
        <v>25279.765</v>
      </c>
      <c r="H102" s="53" t="n">
        <v>54.4515058307594</v>
      </c>
      <c r="I102" s="53" t="n">
        <v>27768.96</v>
      </c>
      <c r="J102" s="53" t="n">
        <v>60.2884051740982</v>
      </c>
    </row>
    <row r="103" customFormat="false" ht="12" hidden="false" customHeight="true" outlineLevel="0" collapsed="false">
      <c r="A103" s="92" t="s">
        <v>333</v>
      </c>
      <c r="D103" s="105" t="s">
        <v>365</v>
      </c>
      <c r="F103" s="52"/>
      <c r="G103" s="53" t="n">
        <v>43.874</v>
      </c>
      <c r="H103" s="53" t="n">
        <v>0.0945026730596086</v>
      </c>
      <c r="I103" s="53" t="n">
        <v>5.135</v>
      </c>
      <c r="J103" s="53" t="n">
        <v>0.0111484535455773</v>
      </c>
    </row>
    <row r="104" customFormat="false" ht="12" hidden="false" customHeight="true" outlineLevel="0" collapsed="false">
      <c r="A104" s="92" t="s">
        <v>334</v>
      </c>
      <c r="D104" s="41" t="s">
        <v>335</v>
      </c>
      <c r="F104" s="52"/>
      <c r="G104" s="53" t="n">
        <v>24248.053</v>
      </c>
      <c r="H104" s="53" t="n">
        <v>52.2292434013553</v>
      </c>
      <c r="I104" s="53" t="n">
        <v>26751.251</v>
      </c>
      <c r="J104" s="53" t="n">
        <v>58.0788858928098</v>
      </c>
    </row>
    <row r="105" customFormat="false" ht="12" hidden="false" customHeight="true" outlineLevel="0" collapsed="false">
      <c r="A105" s="92" t="s">
        <v>336</v>
      </c>
      <c r="D105" s="41" t="s">
        <v>337</v>
      </c>
      <c r="F105" s="52"/>
      <c r="G105" s="53" t="n">
        <v>839.832</v>
      </c>
      <c r="H105" s="53" t="n">
        <v>1.80896131925508</v>
      </c>
      <c r="I105" s="53" t="n">
        <v>1012.218</v>
      </c>
      <c r="J105" s="53" t="n">
        <v>2.19759792619224</v>
      </c>
    </row>
    <row r="106" customFormat="false" ht="12" hidden="false" customHeight="true" outlineLevel="0" collapsed="false">
      <c r="A106" s="92" t="s">
        <v>338</v>
      </c>
      <c r="D106" s="41" t="s">
        <v>323</v>
      </c>
      <c r="F106" s="52"/>
      <c r="G106" s="53" t="n">
        <v>148.006</v>
      </c>
      <c r="H106" s="53" t="n">
        <v>0.318798437089402</v>
      </c>
      <c r="I106" s="53" t="n">
        <v>0.356</v>
      </c>
      <c r="J106" s="53" t="n">
        <v>0.000772901550579459</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692.454</v>
      </c>
      <c r="H108" s="53" t="n">
        <v>1.49151556664125</v>
      </c>
      <c r="I108" s="53" t="n">
        <v>597.109</v>
      </c>
      <c r="J108" s="53" t="n">
        <v>1.29636649428357</v>
      </c>
    </row>
    <row r="109" customFormat="false" ht="12" hidden="false" customHeight="true" outlineLevel="0" collapsed="false">
      <c r="A109" s="92" t="s">
        <v>341</v>
      </c>
      <c r="B109" s="41" t="s">
        <v>185</v>
      </c>
      <c r="F109" s="52"/>
      <c r="G109" s="53" t="n">
        <v>5109.197</v>
      </c>
      <c r="H109" s="53" t="n">
        <v>11.0049864085366</v>
      </c>
      <c r="I109" s="53" t="n">
        <v>5294.809</v>
      </c>
      <c r="J109" s="53" t="n">
        <v>11.4954103542755</v>
      </c>
    </row>
    <row r="110" customFormat="false" ht="12" hidden="false" customHeight="true" outlineLevel="0" collapsed="false">
      <c r="A110" s="92" t="s">
        <v>342</v>
      </c>
      <c r="B110" s="41" t="s">
        <v>186</v>
      </c>
      <c r="F110" s="52"/>
      <c r="G110" s="53" t="n">
        <v>139.776</v>
      </c>
      <c r="H110" s="53" t="n">
        <v>0.301071377799605</v>
      </c>
      <c r="I110" s="53" t="n">
        <v>45.737</v>
      </c>
      <c r="J110" s="53" t="n">
        <v>0.0992983096035189</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1105.201</v>
      </c>
      <c r="H113" s="53" t="n">
        <v>88.5388013664698</v>
      </c>
      <c r="I113" s="53" t="n">
        <v>42216.384</v>
      </c>
      <c r="J113" s="53" t="n">
        <v>91.6547995883648</v>
      </c>
    </row>
    <row r="114" customFormat="false" ht="12" hidden="false" customHeight="true" outlineLevel="0" collapsed="false">
      <c r="A114" s="92" t="s">
        <v>345</v>
      </c>
      <c r="B114" s="41" t="s">
        <v>160</v>
      </c>
      <c r="F114" s="52"/>
      <c r="G114" s="53" t="n">
        <v>949.689</v>
      </c>
      <c r="H114" s="53" t="n">
        <v>2.04558848236556</v>
      </c>
      <c r="I114" s="53" t="n">
        <v>1012.218</v>
      </c>
      <c r="J114" s="53" t="n">
        <v>2.1975979261922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40155.512</v>
      </c>
      <c r="H116" s="60" t="n">
        <v>86.4932128841042</v>
      </c>
      <c r="I116" s="60" t="n">
        <v>41204.166</v>
      </c>
      <c r="J116" s="60" t="n">
        <v>89.4572016621726</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416109.209</v>
      </c>
      <c r="H118" s="60" t="n">
        <v>896.280998660239</v>
      </c>
      <c r="I118" s="60" t="n">
        <v>423088.409999997</v>
      </c>
      <c r="J118" s="60" t="n">
        <v>918.55530371123</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0144.829</v>
      </c>
      <c r="H121" s="53" t="n">
        <v>21.8515170313314</v>
      </c>
      <c r="I121" s="53" t="n">
        <v>13598.458</v>
      </c>
      <c r="J121" s="53" t="n">
        <v>29.523228296881</v>
      </c>
    </row>
    <row r="122" customFormat="false" ht="12" hidden="false" customHeight="true" outlineLevel="0" collapsed="false">
      <c r="A122" s="92" t="s">
        <v>353</v>
      </c>
      <c r="C122" s="41" t="s">
        <v>276</v>
      </c>
      <c r="F122" s="52"/>
      <c r="G122" s="53" t="n">
        <v>10144.829</v>
      </c>
      <c r="H122" s="53" t="n">
        <v>21.8515170313314</v>
      </c>
      <c r="I122" s="53" t="n">
        <v>13598.458</v>
      </c>
      <c r="J122" s="53" t="n">
        <v>29.523228296881</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9</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309848.987</v>
      </c>
      <c r="H8" s="53" t="n">
        <v>191.547516736121</v>
      </c>
      <c r="I8" s="53" t="n">
        <v>314701.514</v>
      </c>
      <c r="J8" s="53" t="n">
        <v>195.60528200092</v>
      </c>
    </row>
    <row r="9" customFormat="false" ht="12" hidden="false" customHeight="true" outlineLevel="0" collapsed="false">
      <c r="A9" s="92" t="s">
        <v>213</v>
      </c>
      <c r="B9" s="42" t="s">
        <v>154</v>
      </c>
      <c r="F9" s="52"/>
      <c r="G9" s="53" t="n">
        <v>196657.811</v>
      </c>
      <c r="H9" s="53" t="n">
        <v>121.573143448139</v>
      </c>
      <c r="I9" s="53" t="n">
        <v>207040.536</v>
      </c>
      <c r="J9" s="53" t="n">
        <v>128.687726713325</v>
      </c>
    </row>
    <row r="10" customFormat="false" ht="12" hidden="false" customHeight="true" outlineLevel="0" collapsed="false">
      <c r="A10" s="92" t="s">
        <v>214</v>
      </c>
      <c r="C10" s="42" t="s">
        <v>215</v>
      </c>
      <c r="F10" s="52"/>
      <c r="G10" s="53" t="n">
        <v>186642.466</v>
      </c>
      <c r="H10" s="53" t="n">
        <v>115.381693598391</v>
      </c>
      <c r="I10" s="53" t="n">
        <v>192507.461</v>
      </c>
      <c r="J10" s="53" t="n">
        <v>119.654575910893</v>
      </c>
    </row>
    <row r="11" customFormat="false" ht="12" hidden="false" customHeight="true" outlineLevel="0" collapsed="false">
      <c r="A11" s="92" t="s">
        <v>216</v>
      </c>
      <c r="C11" s="42" t="s">
        <v>217</v>
      </c>
      <c r="F11" s="52"/>
      <c r="G11" s="53" t="n">
        <v>10015.345</v>
      </c>
      <c r="H11" s="53" t="n">
        <v>6.19144984974737</v>
      </c>
      <c r="I11" s="53" t="n">
        <v>14533.075</v>
      </c>
      <c r="J11" s="53" t="n">
        <v>9.03315080243154</v>
      </c>
    </row>
    <row r="12" customFormat="false" ht="12" hidden="false" customHeight="true" outlineLevel="0" collapsed="false">
      <c r="A12" s="92" t="s">
        <v>218</v>
      </c>
      <c r="B12" s="42" t="s">
        <v>155</v>
      </c>
      <c r="F12" s="52"/>
      <c r="G12" s="53" t="n">
        <v>11194.89</v>
      </c>
      <c r="H12" s="53" t="n">
        <v>6.92064027833673</v>
      </c>
      <c r="I12" s="53" t="n">
        <v>10456.737</v>
      </c>
      <c r="J12" s="53" t="n">
        <v>6.49946981092202</v>
      </c>
    </row>
    <row r="13" customFormat="false" ht="12" hidden="false" customHeight="true" outlineLevel="0" collapsed="false">
      <c r="A13" s="92" t="s">
        <v>219</v>
      </c>
      <c r="C13" s="42" t="s">
        <v>220</v>
      </c>
      <c r="F13" s="52"/>
      <c r="G13" s="53" t="n">
        <v>27.948</v>
      </c>
      <c r="H13" s="53" t="n">
        <v>0.0172773519435166</v>
      </c>
      <c r="I13" s="53" t="s">
        <v>221</v>
      </c>
      <c r="J13" s="53" t="s">
        <v>221</v>
      </c>
    </row>
    <row r="14" customFormat="false" ht="12" hidden="false" customHeight="true" outlineLevel="0" collapsed="false">
      <c r="A14" s="92" t="s">
        <v>222</v>
      </c>
      <c r="C14" s="42" t="s">
        <v>223</v>
      </c>
      <c r="F14" s="52"/>
      <c r="G14" s="53" t="n">
        <v>11166.942</v>
      </c>
      <c r="H14" s="53" t="n">
        <v>6.90336292639321</v>
      </c>
      <c r="I14" s="53" t="n">
        <v>10456.737</v>
      </c>
      <c r="J14" s="53" t="n">
        <v>6.4994698109220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759506.237</v>
      </c>
      <c r="H16" s="53" t="n">
        <v>469.523993128129</v>
      </c>
      <c r="I16" s="53" t="n">
        <v>800478.805</v>
      </c>
      <c r="J16" s="53" t="n">
        <v>497.544102656539</v>
      </c>
    </row>
    <row r="17" customFormat="false" ht="12" hidden="false" customHeight="true" outlineLevel="0" collapsed="false">
      <c r="A17" s="92" t="s">
        <v>227</v>
      </c>
      <c r="C17" s="42" t="s">
        <v>220</v>
      </c>
      <c r="F17" s="52"/>
      <c r="G17" s="53" t="n">
        <v>56567.346</v>
      </c>
      <c r="H17" s="53" t="n">
        <v>34.9697275423171</v>
      </c>
      <c r="I17" s="53" t="n">
        <v>58969.647</v>
      </c>
      <c r="J17" s="53" t="n">
        <v>36.6530630384247</v>
      </c>
    </row>
    <row r="18" customFormat="false" ht="12" hidden="false" customHeight="true" outlineLevel="0" collapsed="false">
      <c r="A18" s="92" t="s">
        <v>228</v>
      </c>
      <c r="D18" s="42" t="s">
        <v>229</v>
      </c>
      <c r="F18" s="52"/>
      <c r="G18" s="53" t="n">
        <v>3.55</v>
      </c>
      <c r="H18" s="53" t="n">
        <v>0.00219459708742966</v>
      </c>
      <c r="I18" s="53" t="n">
        <v>4.312</v>
      </c>
      <c r="J18" s="53" t="n">
        <v>0.00268015862163271</v>
      </c>
    </row>
    <row r="19" customFormat="false" ht="12" hidden="false" customHeight="true" outlineLevel="0" collapsed="false">
      <c r="A19" s="92" t="s">
        <v>230</v>
      </c>
      <c r="E19" s="42" t="s">
        <v>231</v>
      </c>
      <c r="F19" s="52"/>
      <c r="G19" s="53" t="s">
        <v>221</v>
      </c>
      <c r="H19" s="53" t="s">
        <v>221</v>
      </c>
      <c r="I19" s="53" t="s">
        <v>221</v>
      </c>
      <c r="J19" s="53" t="s">
        <v>221</v>
      </c>
    </row>
    <row r="20" customFormat="false" ht="12" hidden="false" customHeight="true" outlineLevel="0" collapsed="false">
      <c r="A20" s="92" t="s">
        <v>232</v>
      </c>
      <c r="E20" s="42" t="s">
        <v>233</v>
      </c>
      <c r="F20" s="52"/>
      <c r="G20" s="53" t="n">
        <v>3.55</v>
      </c>
      <c r="H20" s="53" t="n">
        <v>0.00219459708742966</v>
      </c>
      <c r="I20" s="53" t="n">
        <v>4.312</v>
      </c>
      <c r="J20" s="53" t="n">
        <v>0.00268015862163271</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56563.796</v>
      </c>
      <c r="H23" s="53" t="n">
        <v>34.9675329452297</v>
      </c>
      <c r="I23" s="53" t="n">
        <v>58965.335</v>
      </c>
      <c r="J23" s="53" t="n">
        <v>36.6503828798031</v>
      </c>
    </row>
    <row r="24" customFormat="false" ht="12" hidden="false" customHeight="true" outlineLevel="0" collapsed="false">
      <c r="A24" s="92" t="s">
        <v>238</v>
      </c>
      <c r="C24" s="42" t="s">
        <v>223</v>
      </c>
      <c r="F24" s="52"/>
      <c r="G24" s="53" t="n">
        <v>702938.891</v>
      </c>
      <c r="H24" s="53" t="n">
        <v>434.554265585812</v>
      </c>
      <c r="I24" s="53" t="n">
        <v>741509.158</v>
      </c>
      <c r="J24" s="53" t="n">
        <v>460.891039618115</v>
      </c>
    </row>
    <row r="25" customFormat="false" ht="12" hidden="false" customHeight="true" outlineLevel="0" collapsed="false">
      <c r="A25" s="92" t="s">
        <v>239</v>
      </c>
      <c r="D25" s="41" t="s">
        <v>240</v>
      </c>
      <c r="F25" s="52"/>
      <c r="G25" s="53" t="n">
        <v>42476.779</v>
      </c>
      <c r="H25" s="53" t="n">
        <v>26.258990275153</v>
      </c>
      <c r="I25" s="53" t="n">
        <v>43805.505</v>
      </c>
      <c r="J25" s="53" t="n">
        <v>27.2276674166801</v>
      </c>
    </row>
    <row r="26" customFormat="false" ht="12" hidden="false" customHeight="true" outlineLevel="0" collapsed="false">
      <c r="A26" s="92" t="s">
        <v>241</v>
      </c>
      <c r="D26" s="41" t="s">
        <v>242</v>
      </c>
      <c r="F26" s="52"/>
      <c r="G26" s="53" t="n">
        <v>28746.741</v>
      </c>
      <c r="H26" s="53" t="n">
        <v>17.771130724421</v>
      </c>
      <c r="I26" s="53" t="n">
        <v>28473.389</v>
      </c>
      <c r="J26" s="53" t="n">
        <v>17.6978661909675</v>
      </c>
    </row>
    <row r="27" customFormat="false" ht="12" hidden="false" customHeight="true" outlineLevel="0" collapsed="false">
      <c r="A27" s="92" t="s">
        <v>243</v>
      </c>
      <c r="D27" s="41" t="s">
        <v>244</v>
      </c>
      <c r="F27" s="52"/>
      <c r="G27" s="53" t="n">
        <v>631715.371</v>
      </c>
      <c r="H27" s="53" t="n">
        <v>390.524144586238</v>
      </c>
      <c r="I27" s="53" t="n">
        <v>669230.264</v>
      </c>
      <c r="J27" s="53" t="n">
        <v>415.965506010467</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1277207.925</v>
      </c>
      <c r="H30" s="53" t="n">
        <v>789.565293590726</v>
      </c>
      <c r="I30" s="53" t="n">
        <v>1332677.592</v>
      </c>
      <c r="J30" s="53" t="n">
        <v>828.336581181706</v>
      </c>
    </row>
    <row r="31" customFormat="false" ht="12" hidden="false" customHeight="true" outlineLevel="0" collapsed="false">
      <c r="A31" s="92" t="s">
        <v>247</v>
      </c>
      <c r="B31" s="41" t="s">
        <v>160</v>
      </c>
      <c r="F31" s="52"/>
      <c r="G31" s="53" t="n">
        <v>368932.297</v>
      </c>
      <c r="H31" s="53" t="n">
        <v>228.072604071812</v>
      </c>
      <c r="I31" s="53" t="n">
        <v>387633.212</v>
      </c>
      <c r="J31" s="53" t="n">
        <v>240.93657123677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908275.627999999</v>
      </c>
      <c r="H33" s="60" t="n">
        <v>561.492689518913</v>
      </c>
      <c r="I33" s="60" t="n">
        <v>945044.38</v>
      </c>
      <c r="J33" s="60" t="n">
        <v>587.4000099449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59335.366</v>
      </c>
      <c r="H35" s="53" t="n">
        <v>36.6809074380768</v>
      </c>
      <c r="I35" s="53" t="n">
        <v>63743.353</v>
      </c>
      <c r="J35" s="53" t="n">
        <v>39.6201987742874</v>
      </c>
    </row>
    <row r="36" customFormat="false" ht="12" hidden="false" customHeight="true" outlineLevel="0" collapsed="false">
      <c r="A36" s="92" t="s">
        <v>250</v>
      </c>
      <c r="C36" s="41" t="s">
        <v>165</v>
      </c>
      <c r="F36" s="52"/>
      <c r="G36" s="53" t="n">
        <v>46411.528</v>
      </c>
      <c r="H36" s="53" t="n">
        <v>28.6914377949183</v>
      </c>
      <c r="I36" s="53" t="n">
        <v>50063.55</v>
      </c>
      <c r="J36" s="53" t="n">
        <v>31.1174061136457</v>
      </c>
    </row>
    <row r="37" customFormat="false" ht="12" hidden="false" customHeight="true" outlineLevel="0" collapsed="false">
      <c r="A37" s="92" t="s">
        <v>251</v>
      </c>
      <c r="D37" s="41" t="s">
        <v>252</v>
      </c>
      <c r="F37" s="52"/>
      <c r="G37" s="53" t="n">
        <v>27356.563</v>
      </c>
      <c r="H37" s="53" t="n">
        <v>16.9117277413763</v>
      </c>
      <c r="I37" s="53" t="n">
        <v>28691.574</v>
      </c>
      <c r="J37" s="53" t="n">
        <v>17.8334808497943</v>
      </c>
    </row>
    <row r="38" customFormat="false" ht="12" hidden="false" customHeight="true" outlineLevel="0" collapsed="false">
      <c r="A38" s="92" t="s">
        <v>253</v>
      </c>
      <c r="D38" s="41" t="s">
        <v>254</v>
      </c>
      <c r="F38" s="52"/>
      <c r="G38" s="53" t="n">
        <v>119.683</v>
      </c>
      <c r="H38" s="53" t="n">
        <v>0.0739875952717869</v>
      </c>
      <c r="I38" s="53" t="s">
        <v>221</v>
      </c>
      <c r="J38" s="53" t="s">
        <v>221</v>
      </c>
    </row>
    <row r="39" customFormat="false" ht="12" hidden="false" customHeight="true" outlineLevel="0" collapsed="false">
      <c r="A39" s="92" t="s">
        <v>255</v>
      </c>
      <c r="D39" s="41" t="s">
        <v>256</v>
      </c>
      <c r="F39" s="52"/>
      <c r="G39" s="53" t="n">
        <v>13934.122</v>
      </c>
      <c r="H39" s="53" t="n">
        <v>8.61402353720831</v>
      </c>
      <c r="I39" s="53" t="n">
        <v>14024.042</v>
      </c>
      <c r="J39" s="53" t="n">
        <v>8.71675720696642</v>
      </c>
    </row>
    <row r="40" customFormat="false" ht="12" hidden="false" customHeight="true" outlineLevel="0" collapsed="false">
      <c r="A40" s="92" t="s">
        <v>257</v>
      </c>
      <c r="D40" s="41" t="s">
        <v>258</v>
      </c>
      <c r="F40" s="52"/>
      <c r="G40" s="53" t="s">
        <v>221</v>
      </c>
      <c r="H40" s="53" t="s">
        <v>221</v>
      </c>
      <c r="I40" s="53" t="s">
        <v>221</v>
      </c>
      <c r="J40" s="53" t="s">
        <v>221</v>
      </c>
    </row>
    <row r="41" customFormat="false" ht="12" hidden="false" customHeight="true" outlineLevel="0" collapsed="false">
      <c r="A41" s="92" t="s">
        <v>259</v>
      </c>
      <c r="C41" s="41" t="s">
        <v>166</v>
      </c>
      <c r="F41" s="52"/>
      <c r="G41" s="53" t="n">
        <v>12923.838</v>
      </c>
      <c r="H41" s="53" t="n">
        <v>7.98946964315851</v>
      </c>
      <c r="I41" s="53" t="n">
        <v>13679.803</v>
      </c>
      <c r="J41" s="53" t="n">
        <v>8.5027926606417</v>
      </c>
    </row>
    <row r="42" customFormat="false" ht="12" hidden="false" customHeight="true" outlineLevel="0" collapsed="false">
      <c r="A42" s="92" t="s">
        <v>260</v>
      </c>
      <c r="B42" s="41" t="s">
        <v>167</v>
      </c>
      <c r="F42" s="52"/>
      <c r="G42" s="53" t="n">
        <v>2323.372</v>
      </c>
      <c r="H42" s="53" t="n">
        <v>1.43630011949736</v>
      </c>
      <c r="I42" s="53" t="n">
        <v>3958.944</v>
      </c>
      <c r="J42" s="53" t="n">
        <v>2.46071379734719</v>
      </c>
    </row>
    <row r="43" customFormat="false" ht="12" hidden="false" customHeight="true" outlineLevel="0" collapsed="false">
      <c r="A43" s="92" t="s">
        <v>261</v>
      </c>
      <c r="C43" s="41" t="s">
        <v>220</v>
      </c>
      <c r="F43" s="52"/>
      <c r="G43" s="53" t="n">
        <v>1498.629</v>
      </c>
      <c r="H43" s="53" t="n">
        <v>0.92644699677116</v>
      </c>
      <c r="I43" s="53" t="n">
        <v>1803.912</v>
      </c>
      <c r="J43" s="53" t="n">
        <v>1.12123615479283</v>
      </c>
    </row>
    <row r="44" customFormat="false" ht="12" hidden="false" customHeight="true" outlineLevel="0" collapsed="false">
      <c r="A44" s="92" t="s">
        <v>262</v>
      </c>
      <c r="C44" s="41" t="s">
        <v>223</v>
      </c>
      <c r="F44" s="52"/>
      <c r="G44" s="53" t="n">
        <v>824.743</v>
      </c>
      <c r="H44" s="53" t="n">
        <v>0.509853122726197</v>
      </c>
      <c r="I44" s="53" t="n">
        <v>2155.032</v>
      </c>
      <c r="J44" s="53" t="n">
        <v>1.33947764255436</v>
      </c>
    </row>
    <row r="45" customFormat="false" ht="12" hidden="false" customHeight="true" outlineLevel="0" collapsed="false">
      <c r="A45" s="92" t="s">
        <v>263</v>
      </c>
      <c r="B45" s="41" t="s">
        <v>168</v>
      </c>
      <c r="F45" s="52"/>
      <c r="G45" s="53" t="n">
        <v>99.917</v>
      </c>
      <c r="H45" s="53" t="n">
        <v>0.0617683259675237</v>
      </c>
      <c r="I45" s="53" t="n">
        <v>78.369</v>
      </c>
      <c r="J45" s="53" t="n">
        <v>0.0487108884551794</v>
      </c>
    </row>
    <row r="46" customFormat="false" ht="12" hidden="false" customHeight="true" outlineLevel="0" collapsed="false">
      <c r="A46" s="92" t="s">
        <v>264</v>
      </c>
      <c r="B46" s="41" t="s">
        <v>169</v>
      </c>
      <c r="F46" s="52"/>
      <c r="G46" s="53" t="n">
        <v>169.455</v>
      </c>
      <c r="H46" s="53" t="n">
        <v>0.104756464633913</v>
      </c>
      <c r="I46" s="53" t="n">
        <v>154.531</v>
      </c>
      <c r="J46" s="53" t="n">
        <v>0.0960499981353256</v>
      </c>
    </row>
    <row r="47" customFormat="false" ht="12" hidden="false" customHeight="true" outlineLevel="0" collapsed="false">
      <c r="A47" s="92" t="s">
        <v>265</v>
      </c>
      <c r="B47" s="41" t="s">
        <v>170</v>
      </c>
      <c r="F47" s="52"/>
      <c r="G47" s="53" t="n">
        <v>466.155</v>
      </c>
      <c r="H47" s="53" t="n">
        <v>0.28817532543402</v>
      </c>
      <c r="I47" s="53" t="n">
        <v>539.122</v>
      </c>
      <c r="J47" s="53" t="n">
        <v>0.33509565779496</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2394.265</v>
      </c>
      <c r="H49" s="53" t="n">
        <v>38.5719076736096</v>
      </c>
      <c r="I49" s="53" t="n">
        <v>68474.319</v>
      </c>
      <c r="J49" s="53" t="n">
        <v>42.56076911602</v>
      </c>
    </row>
    <row r="50" customFormat="false" ht="12" hidden="false" customHeight="true" outlineLevel="0" collapsed="false">
      <c r="A50" s="92" t="s">
        <v>267</v>
      </c>
      <c r="B50" s="41" t="s">
        <v>160</v>
      </c>
      <c r="F50" s="52"/>
      <c r="G50" s="53" t="n">
        <v>1700.007</v>
      </c>
      <c r="H50" s="53" t="n">
        <v>1.05093814389015</v>
      </c>
      <c r="I50" s="53" t="n">
        <v>1474.775</v>
      </c>
      <c r="J50" s="53" t="n">
        <v>0.916658379225041</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0694.258</v>
      </c>
      <c r="H52" s="60" t="n">
        <v>37.5209695297195</v>
      </c>
      <c r="I52" s="60" t="n">
        <v>66999.544</v>
      </c>
      <c r="J52" s="60" t="n">
        <v>41.644110736795</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968969.885999999</v>
      </c>
      <c r="H54" s="60" t="n">
        <v>599.013659048633</v>
      </c>
      <c r="I54" s="60" t="n">
        <v>1012043.924</v>
      </c>
      <c r="J54" s="60" t="n">
        <v>629.044120681725</v>
      </c>
    </row>
    <row r="55" customFormat="false" ht="12" hidden="false" customHeight="true" outlineLevel="0" collapsed="false">
      <c r="A55" s="92" t="s">
        <v>270</v>
      </c>
      <c r="B55" s="41" t="s">
        <v>271</v>
      </c>
      <c r="F55" s="52"/>
      <c r="G55" s="53" t="n">
        <v>40387.2110000006</v>
      </c>
      <c r="H55" s="53" t="n">
        <v>24.9672269380302</v>
      </c>
      <c r="I55" s="53" t="n">
        <v>39988.1930000004</v>
      </c>
      <c r="J55" s="53" t="n">
        <v>24.8549861392539</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37064.154</v>
      </c>
      <c r="H57" s="53" t="n">
        <v>22.9129251877308</v>
      </c>
      <c r="I57" s="53" t="n">
        <v>52103.258</v>
      </c>
      <c r="J57" s="53" t="n">
        <v>32.3852031873501</v>
      </c>
    </row>
    <row r="58" customFormat="false" ht="12" hidden="false" customHeight="true" outlineLevel="0" collapsed="false">
      <c r="A58" s="92" t="s">
        <v>275</v>
      </c>
      <c r="C58" s="41" t="s">
        <v>276</v>
      </c>
      <c r="F58" s="52"/>
      <c r="G58" s="53" t="n">
        <v>37064.154</v>
      </c>
      <c r="H58" s="53" t="n">
        <v>22.9129251877308</v>
      </c>
      <c r="I58" s="53" t="n">
        <v>52103.258</v>
      </c>
      <c r="J58" s="53" t="n">
        <v>32.3852031873501</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n">
        <v>384.245</v>
      </c>
      <c r="J60" s="53" t="n">
        <v>0.238830600549457</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7</v>
      </c>
      <c r="B63" s="67"/>
      <c r="C63" s="67"/>
      <c r="D63" s="67"/>
      <c r="E63" s="67"/>
      <c r="F63" s="67"/>
      <c r="G63" s="67"/>
      <c r="H63" s="67"/>
      <c r="I63" s="67"/>
      <c r="J63" s="67"/>
    </row>
    <row r="64" customFormat="false" ht="15.95" hidden="false" customHeight="true" outlineLevel="0" collapsed="false">
      <c r="A64" s="68" t="s">
        <v>388</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s">
        <v>221</v>
      </c>
      <c r="H70" s="53" t="s">
        <v>221</v>
      </c>
      <c r="I70" s="53" t="s">
        <v>221</v>
      </c>
      <c r="J70" s="53" t="s">
        <v>221</v>
      </c>
    </row>
    <row r="71" customFormat="false" ht="12" hidden="false" customHeight="true" outlineLevel="0" collapsed="false">
      <c r="A71" s="92" t="s">
        <v>288</v>
      </c>
      <c r="C71" s="41" t="s">
        <v>289</v>
      </c>
      <c r="F71" s="52"/>
      <c r="G71" s="53" t="s">
        <v>221</v>
      </c>
      <c r="H71" s="53" t="s">
        <v>221</v>
      </c>
      <c r="I71" s="53" t="s">
        <v>221</v>
      </c>
      <c r="J71" s="53" t="s">
        <v>221</v>
      </c>
    </row>
    <row r="72" customFormat="false" ht="12" hidden="false" customHeight="true" outlineLevel="0" collapsed="false">
      <c r="A72" s="92" t="s">
        <v>290</v>
      </c>
      <c r="C72" s="41" t="s">
        <v>291</v>
      </c>
      <c r="F72" s="52"/>
      <c r="G72" s="53" t="s">
        <v>221</v>
      </c>
      <c r="H72" s="53" t="s">
        <v>221</v>
      </c>
      <c r="I72" s="53" t="s">
        <v>221</v>
      </c>
      <c r="J72" s="53" t="s">
        <v>221</v>
      </c>
    </row>
    <row r="73" customFormat="false" ht="12" hidden="false" customHeight="true" outlineLevel="0" collapsed="false">
      <c r="A73" s="92" t="s">
        <v>292</v>
      </c>
      <c r="C73" s="41" t="s">
        <v>293</v>
      </c>
      <c r="F73" s="52"/>
      <c r="G73" s="53" t="s">
        <v>221</v>
      </c>
      <c r="H73" s="53" t="s">
        <v>221</v>
      </c>
      <c r="I73" s="53" t="s">
        <v>221</v>
      </c>
      <c r="J73" s="53" t="s">
        <v>221</v>
      </c>
    </row>
    <row r="74" customFormat="false" ht="12" hidden="false" customHeight="true" outlineLevel="0" collapsed="false">
      <c r="A74" s="92" t="s">
        <v>294</v>
      </c>
      <c r="C74" s="41" t="s">
        <v>295</v>
      </c>
      <c r="F74" s="52"/>
      <c r="G74" s="53" t="s">
        <v>221</v>
      </c>
      <c r="H74" s="53" t="s">
        <v>221</v>
      </c>
      <c r="I74" s="53" t="s">
        <v>221</v>
      </c>
      <c r="J74" s="53" t="s">
        <v>221</v>
      </c>
    </row>
    <row r="75" customFormat="false" ht="12" hidden="false" customHeight="true" outlineLevel="0" collapsed="false">
      <c r="A75" s="92" t="s">
        <v>296</v>
      </c>
      <c r="C75" s="41" t="s">
        <v>297</v>
      </c>
      <c r="F75" s="52"/>
      <c r="G75" s="53" t="s">
        <v>221</v>
      </c>
      <c r="H75" s="53" t="s">
        <v>221</v>
      </c>
      <c r="I75" s="53" t="s">
        <v>221</v>
      </c>
      <c r="J75" s="53" t="s">
        <v>221</v>
      </c>
    </row>
    <row r="76" customFormat="false" ht="12" hidden="false" customHeight="true" outlineLevel="0" collapsed="false">
      <c r="A76" s="92" t="s">
        <v>298</v>
      </c>
      <c r="B76" s="41" t="s">
        <v>177</v>
      </c>
      <c r="F76" s="52"/>
      <c r="G76" s="53" t="n">
        <v>105528.695</v>
      </c>
      <c r="H76" s="53" t="n">
        <v>65.2374554048599</v>
      </c>
      <c r="I76" s="53" t="n">
        <v>108268.992</v>
      </c>
      <c r="J76" s="53" t="n">
        <v>67.2954713275238</v>
      </c>
    </row>
    <row r="77" customFormat="false" ht="12" hidden="false" customHeight="true" outlineLevel="0" collapsed="false">
      <c r="A77" s="92" t="s">
        <v>299</v>
      </c>
      <c r="C77" s="41" t="s">
        <v>300</v>
      </c>
      <c r="F77" s="52"/>
      <c r="G77" s="53" t="n">
        <v>82622.779</v>
      </c>
      <c r="H77" s="53" t="n">
        <v>51.0771014503505</v>
      </c>
      <c r="I77" s="53" t="n">
        <v>85277.388</v>
      </c>
      <c r="J77" s="53" t="n">
        <v>53.0048531258158</v>
      </c>
    </row>
    <row r="78" customFormat="false" ht="12" hidden="false" customHeight="true" outlineLevel="0" collapsed="false">
      <c r="A78" s="92" t="s">
        <v>301</v>
      </c>
      <c r="C78" s="41" t="s">
        <v>302</v>
      </c>
      <c r="F78" s="52"/>
      <c r="G78" s="53" t="n">
        <v>18004.499</v>
      </c>
      <c r="H78" s="53" t="n">
        <v>11.1303157932479</v>
      </c>
      <c r="I78" s="53" t="n">
        <v>18114.27</v>
      </c>
      <c r="J78" s="53" t="n">
        <v>11.2590716407891</v>
      </c>
    </row>
    <row r="79" customFormat="false" ht="12" hidden="false" customHeight="true" outlineLevel="0" collapsed="false">
      <c r="A79" s="92" t="s">
        <v>303</v>
      </c>
      <c r="C79" s="41" t="s">
        <v>304</v>
      </c>
      <c r="F79" s="52"/>
      <c r="G79" s="53" t="n">
        <v>4901.417</v>
      </c>
      <c r="H79" s="53" t="n">
        <v>3.03003816126147</v>
      </c>
      <c r="I79" s="53" t="n">
        <v>4877.334</v>
      </c>
      <c r="J79" s="53" t="n">
        <v>3.03154656091891</v>
      </c>
    </row>
    <row r="80" customFormat="false" ht="12" hidden="false" customHeight="true" outlineLevel="0" collapsed="false">
      <c r="A80" s="92" t="s">
        <v>305</v>
      </c>
      <c r="B80" s="41" t="s">
        <v>178</v>
      </c>
      <c r="F80" s="52"/>
      <c r="G80" s="53" t="n">
        <v>2014.303</v>
      </c>
      <c r="H80" s="53" t="n">
        <v>1.24523478788756</v>
      </c>
      <c r="I80" s="53" t="n">
        <v>1208.876</v>
      </c>
      <c r="J80" s="53" t="n">
        <v>0.751386696169959</v>
      </c>
    </row>
    <row r="81" customFormat="false" ht="12" hidden="false" customHeight="true" outlineLevel="0" collapsed="false">
      <c r="A81" s="92" t="s">
        <v>306</v>
      </c>
      <c r="C81" s="41" t="s">
        <v>180</v>
      </c>
      <c r="F81" s="52"/>
      <c r="G81" s="53" t="n">
        <v>38.195</v>
      </c>
      <c r="H81" s="53" t="n">
        <v>0.0236120100716551</v>
      </c>
      <c r="I81" s="53" t="n">
        <v>22.661</v>
      </c>
      <c r="J81" s="53" t="n">
        <v>0.0140851286003754</v>
      </c>
    </row>
    <row r="82" customFormat="false" ht="12" hidden="false" customHeight="true" outlineLevel="0" collapsed="false">
      <c r="A82" s="92" t="s">
        <v>307</v>
      </c>
      <c r="C82" s="41" t="s">
        <v>181</v>
      </c>
      <c r="F82" s="52"/>
      <c r="G82" s="53" t="n">
        <v>1976.108</v>
      </c>
      <c r="H82" s="53" t="n">
        <v>1.2216227778159</v>
      </c>
      <c r="I82" s="53" t="n">
        <v>1186.215</v>
      </c>
      <c r="J82" s="53" t="n">
        <v>0.737301567569583</v>
      </c>
    </row>
    <row r="83" customFormat="false" ht="12" hidden="false" customHeight="true" outlineLevel="0" collapsed="false">
      <c r="A83" s="92" t="s">
        <v>308</v>
      </c>
      <c r="B83" s="41" t="s">
        <v>179</v>
      </c>
      <c r="F83" s="52"/>
      <c r="G83" s="53" t="n">
        <v>1231925.715</v>
      </c>
      <c r="H83" s="53" t="n">
        <v>761.57199607569</v>
      </c>
      <c r="I83" s="53" t="n">
        <v>1260755.34</v>
      </c>
      <c r="J83" s="53" t="n">
        <v>783.632721305769</v>
      </c>
    </row>
    <row r="84" customFormat="false" ht="12" hidden="false" customHeight="true" outlineLevel="0" collapsed="false">
      <c r="A84" s="92" t="s">
        <v>309</v>
      </c>
      <c r="C84" s="41" t="s">
        <v>180</v>
      </c>
      <c r="F84" s="52"/>
      <c r="G84" s="53" t="n">
        <v>1185108.023</v>
      </c>
      <c r="H84" s="53" t="n">
        <v>732.629469173329</v>
      </c>
      <c r="I84" s="53" t="n">
        <v>1213950.863</v>
      </c>
      <c r="J84" s="53" t="n">
        <v>754.541018485139</v>
      </c>
    </row>
    <row r="85" customFormat="false" ht="12" hidden="false" customHeight="true" outlineLevel="0" collapsed="false">
      <c r="A85" s="92" t="s">
        <v>310</v>
      </c>
      <c r="D85" s="41" t="s">
        <v>365</v>
      </c>
      <c r="F85" s="52"/>
      <c r="G85" s="53" t="n">
        <v>72996.625</v>
      </c>
      <c r="H85" s="53" t="n">
        <v>45.1262480611817</v>
      </c>
      <c r="I85" s="53" t="n">
        <v>63268.938</v>
      </c>
      <c r="J85" s="53" t="n">
        <v>39.3253222778862</v>
      </c>
    </row>
    <row r="86" customFormat="false" ht="12" hidden="false" customHeight="true" outlineLevel="0" collapsed="false">
      <c r="A86" s="92" t="s">
        <v>312</v>
      </c>
      <c r="D86" s="41" t="s">
        <v>313</v>
      </c>
      <c r="F86" s="52"/>
      <c r="G86" s="53" t="n">
        <v>531910.602</v>
      </c>
      <c r="H86" s="53" t="n">
        <v>328.825199414692</v>
      </c>
      <c r="I86" s="53" t="n">
        <v>512444.693</v>
      </c>
      <c r="J86" s="53" t="n">
        <v>318.514160958691</v>
      </c>
    </row>
    <row r="87" customFormat="false" ht="12" hidden="false" customHeight="true" outlineLevel="0" collapsed="false">
      <c r="A87" s="92" t="s">
        <v>314</v>
      </c>
      <c r="E87" s="42" t="s">
        <v>315</v>
      </c>
      <c r="F87" s="52"/>
      <c r="G87" s="53" t="n">
        <v>417909.046</v>
      </c>
      <c r="H87" s="53" t="n">
        <v>258.34985215834</v>
      </c>
      <c r="I87" s="53" t="n">
        <v>421884.101</v>
      </c>
      <c r="J87" s="53" t="n">
        <v>262.225489477021</v>
      </c>
    </row>
    <row r="88" customFormat="false" ht="12" hidden="false" customHeight="true" outlineLevel="0" collapsed="false">
      <c r="A88" s="92" t="s">
        <v>316</v>
      </c>
      <c r="D88" s="41" t="s">
        <v>317</v>
      </c>
      <c r="F88" s="52"/>
      <c r="G88" s="53" t="n">
        <v>190129.721</v>
      </c>
      <c r="H88" s="53" t="n">
        <v>117.537501955046</v>
      </c>
      <c r="I88" s="53" t="n">
        <v>223629.024</v>
      </c>
      <c r="J88" s="53" t="n">
        <v>138.998436159765</v>
      </c>
    </row>
    <row r="89" customFormat="false" ht="12" hidden="false" customHeight="true" outlineLevel="0" collapsed="false">
      <c r="A89" s="92" t="s">
        <v>318</v>
      </c>
      <c r="D89" s="41" t="s">
        <v>319</v>
      </c>
      <c r="F89" s="52"/>
      <c r="G89" s="53" t="n">
        <v>343617.107</v>
      </c>
      <c r="H89" s="53" t="n">
        <v>212.422845693861</v>
      </c>
      <c r="I89" s="53" t="n">
        <v>361483.65</v>
      </c>
      <c r="J89" s="53" t="n">
        <v>224.683098591549</v>
      </c>
    </row>
    <row r="90" customFormat="false" ht="12" hidden="false" customHeight="true" outlineLevel="0" collapsed="false">
      <c r="A90" s="92" t="s">
        <v>320</v>
      </c>
      <c r="D90" s="41" t="s">
        <v>321</v>
      </c>
      <c r="F90" s="52"/>
      <c r="G90" s="53" t="n">
        <v>25282.875</v>
      </c>
      <c r="H90" s="53" t="n">
        <v>15.6297813624924</v>
      </c>
      <c r="I90" s="53" t="n">
        <v>26138.115</v>
      </c>
      <c r="J90" s="53" t="n">
        <v>16.2463576694057</v>
      </c>
    </row>
    <row r="91" customFormat="false" ht="12" hidden="false" customHeight="true" outlineLevel="0" collapsed="false">
      <c r="A91" s="92" t="s">
        <v>322</v>
      </c>
      <c r="D91" s="41" t="s">
        <v>323</v>
      </c>
      <c r="F91" s="52"/>
      <c r="G91" s="53" t="n">
        <v>1155.924</v>
      </c>
      <c r="H91" s="53" t="n">
        <v>0.714588012307053</v>
      </c>
      <c r="I91" s="53" t="n">
        <v>1437.746</v>
      </c>
      <c r="J91" s="53" t="n">
        <v>0.893642703529207</v>
      </c>
    </row>
    <row r="92" customFormat="false" ht="12" hidden="false" customHeight="true" outlineLevel="0" collapsed="false">
      <c r="A92" s="92" t="s">
        <v>324</v>
      </c>
      <c r="D92" s="41" t="s">
        <v>366</v>
      </c>
      <c r="F92" s="52"/>
      <c r="G92" s="53" t="n">
        <v>20015.169</v>
      </c>
      <c r="H92" s="53" t="n">
        <v>12.37330467375</v>
      </c>
      <c r="I92" s="53" t="n">
        <v>25548.697</v>
      </c>
      <c r="J92" s="53" t="n">
        <v>15.8800001243116</v>
      </c>
    </row>
    <row r="93" customFormat="false" ht="12" hidden="false" customHeight="true" outlineLevel="0" collapsed="false">
      <c r="A93" s="92" t="s">
        <v>326</v>
      </c>
      <c r="C93" s="41" t="s">
        <v>181</v>
      </c>
      <c r="F93" s="52"/>
      <c r="G93" s="53" t="n">
        <v>46817.692</v>
      </c>
      <c r="H93" s="53" t="n">
        <v>28.9425269023602</v>
      </c>
      <c r="I93" s="53" t="n">
        <v>46804.477</v>
      </c>
      <c r="J93" s="53" t="n">
        <v>29.091702820630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1339468.713</v>
      </c>
      <c r="H95" s="53" t="n">
        <v>828.054686268437</v>
      </c>
      <c r="I95" s="53" t="n">
        <v>1370233.208</v>
      </c>
      <c r="J95" s="53" t="n">
        <v>851.679579329463</v>
      </c>
    </row>
    <row r="96" customFormat="false" ht="12" hidden="false" customHeight="true" outlineLevel="0" collapsed="false">
      <c r="A96" s="92" t="s">
        <v>328</v>
      </c>
      <c r="B96" s="41" t="s">
        <v>160</v>
      </c>
      <c r="F96" s="52"/>
      <c r="G96" s="53" t="n">
        <v>368932.297</v>
      </c>
      <c r="H96" s="53" t="n">
        <v>228.072604071812</v>
      </c>
      <c r="I96" s="53" t="n">
        <v>387633.212</v>
      </c>
      <c r="J96" s="53" t="n">
        <v>240.93657123677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970536.416</v>
      </c>
      <c r="H98" s="60" t="n">
        <v>599.982082196625</v>
      </c>
      <c r="I98" s="60" t="n">
        <v>982599.996</v>
      </c>
      <c r="J98" s="60" t="n">
        <v>610.743008092687</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2930.372</v>
      </c>
      <c r="H100" s="53" t="n">
        <v>1.8115453116297</v>
      </c>
      <c r="I100" s="53" t="n">
        <v>2143.495</v>
      </c>
      <c r="J100" s="53" t="n">
        <v>1.332306726502</v>
      </c>
    </row>
    <row r="101" customFormat="false" ht="12" hidden="false" customHeight="true" outlineLevel="0" collapsed="false">
      <c r="A101" s="92" t="s">
        <v>331</v>
      </c>
      <c r="B101" s="41" t="s">
        <v>167</v>
      </c>
      <c r="F101" s="52"/>
      <c r="G101" s="53" t="n">
        <v>36346.165</v>
      </c>
      <c r="H101" s="53" t="n">
        <v>22.4690669995036</v>
      </c>
      <c r="I101" s="53" t="n">
        <v>67759.951</v>
      </c>
      <c r="J101" s="53" t="n">
        <v>42.1167478835946</v>
      </c>
    </row>
    <row r="102" customFormat="false" ht="12" hidden="false" customHeight="true" outlineLevel="0" collapsed="false">
      <c r="A102" s="92" t="s">
        <v>332</v>
      </c>
      <c r="C102" s="41" t="s">
        <v>180</v>
      </c>
      <c r="F102" s="52"/>
      <c r="G102" s="53" t="n">
        <v>36124.508</v>
      </c>
      <c r="H102" s="53" t="n">
        <v>22.3320394483463</v>
      </c>
      <c r="I102" s="53" t="n">
        <v>67038.909</v>
      </c>
      <c r="J102" s="53" t="n">
        <v>41.6685783722636</v>
      </c>
    </row>
    <row r="103" customFormat="false" ht="12" hidden="false" customHeight="true" outlineLevel="0" collapsed="false">
      <c r="A103" s="92" t="s">
        <v>333</v>
      </c>
      <c r="D103" s="105" t="s">
        <v>365</v>
      </c>
      <c r="F103" s="52"/>
      <c r="G103" s="53" t="n">
        <v>8.34</v>
      </c>
      <c r="H103" s="53" t="n">
        <v>0.00515575766455305</v>
      </c>
      <c r="I103" s="53" t="s">
        <v>221</v>
      </c>
      <c r="J103" s="53" t="s">
        <v>221</v>
      </c>
    </row>
    <row r="104" customFormat="false" ht="12" hidden="false" customHeight="true" outlineLevel="0" collapsed="false">
      <c r="A104" s="92" t="s">
        <v>334</v>
      </c>
      <c r="D104" s="41" t="s">
        <v>335</v>
      </c>
      <c r="F104" s="52"/>
      <c r="G104" s="53" t="n">
        <v>35431.579</v>
      </c>
      <c r="H104" s="53" t="n">
        <v>21.9036732609673</v>
      </c>
      <c r="I104" s="53" t="n">
        <v>66319.663</v>
      </c>
      <c r="J104" s="53" t="n">
        <v>41.2215251793195</v>
      </c>
    </row>
    <row r="105" customFormat="false" ht="12" hidden="false" customHeight="true" outlineLevel="0" collapsed="false">
      <c r="A105" s="92" t="s">
        <v>336</v>
      </c>
      <c r="D105" s="41" t="s">
        <v>337</v>
      </c>
      <c r="F105" s="52"/>
      <c r="G105" s="53" t="n">
        <v>657.208</v>
      </c>
      <c r="H105" s="53" t="n">
        <v>0.406283595108583</v>
      </c>
      <c r="I105" s="53" t="n">
        <v>719.246</v>
      </c>
      <c r="J105" s="53" t="n">
        <v>0.447053192944072</v>
      </c>
    </row>
    <row r="106" customFormat="false" ht="12" hidden="false" customHeight="true" outlineLevel="0" collapsed="false">
      <c r="A106" s="92" t="s">
        <v>338</v>
      </c>
      <c r="D106" s="41" t="s">
        <v>323</v>
      </c>
      <c r="F106" s="52"/>
      <c r="G106" s="53" t="n">
        <v>25.84</v>
      </c>
      <c r="H106" s="53" t="n">
        <v>0.0159741940110373</v>
      </c>
      <c r="I106" s="53" t="s">
        <v>221</v>
      </c>
      <c r="J106" s="53" t="s">
        <v>221</v>
      </c>
    </row>
    <row r="107" customFormat="false" ht="12" hidden="false" customHeight="true" outlineLevel="0" collapsed="false">
      <c r="A107" s="92" t="s">
        <v>339</v>
      </c>
      <c r="D107" s="41" t="s">
        <v>366</v>
      </c>
      <c r="F107" s="52"/>
      <c r="G107" s="53" t="n">
        <v>1.541</v>
      </c>
      <c r="H107" s="53" t="n">
        <v>0.000952640594853268</v>
      </c>
      <c r="I107" s="53" t="s">
        <v>221</v>
      </c>
      <c r="J107" s="53" t="s">
        <v>221</v>
      </c>
    </row>
    <row r="108" customFormat="false" ht="12" hidden="false" customHeight="true" outlineLevel="0" collapsed="false">
      <c r="A108" s="92" t="s">
        <v>340</v>
      </c>
      <c r="C108" s="41" t="s">
        <v>181</v>
      </c>
      <c r="F108" s="52"/>
      <c r="G108" s="53" t="n">
        <v>221.657</v>
      </c>
      <c r="H108" s="53" t="n">
        <v>0.137027551157295</v>
      </c>
      <c r="I108" s="53" t="n">
        <v>721.042</v>
      </c>
      <c r="J108" s="53" t="n">
        <v>0.448169511331005</v>
      </c>
    </row>
    <row r="109" customFormat="false" ht="12" hidden="false" customHeight="true" outlineLevel="0" collapsed="false">
      <c r="A109" s="92" t="s">
        <v>341</v>
      </c>
      <c r="B109" s="41" t="s">
        <v>185</v>
      </c>
      <c r="F109" s="52"/>
      <c r="G109" s="53" t="n">
        <v>18.222</v>
      </c>
      <c r="H109" s="53" t="n">
        <v>0.011264774120322</v>
      </c>
      <c r="I109" s="53" t="s">
        <v>221</v>
      </c>
      <c r="J109" s="53" t="s">
        <v>221</v>
      </c>
    </row>
    <row r="110" customFormat="false" ht="12" hidden="false" customHeight="true" outlineLevel="0" collapsed="false">
      <c r="A110" s="92" t="s">
        <v>342</v>
      </c>
      <c r="B110" s="41" t="s">
        <v>186</v>
      </c>
      <c r="F110" s="52"/>
      <c r="G110" s="53" t="n">
        <v>226.59</v>
      </c>
      <c r="H110" s="53" t="n">
        <v>0.140077113814278</v>
      </c>
      <c r="I110" s="53" t="n">
        <v>247.921</v>
      </c>
      <c r="J110" s="53" t="n">
        <v>0.154097311139565</v>
      </c>
    </row>
    <row r="111" customFormat="false" ht="12" hidden="false" customHeight="true" outlineLevel="0" collapsed="false">
      <c r="A111" s="92" t="s">
        <v>343</v>
      </c>
      <c r="B111" s="41" t="s">
        <v>187</v>
      </c>
      <c r="F111" s="52"/>
      <c r="G111" s="53" t="n">
        <v>999.339</v>
      </c>
      <c r="H111" s="53" t="n">
        <v>0.617787734860526</v>
      </c>
      <c r="I111" s="53" t="n">
        <v>755.529</v>
      </c>
      <c r="J111" s="53" t="n">
        <v>0.469605186280969</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0520.688</v>
      </c>
      <c r="H113" s="53" t="n">
        <v>25.0497419339284</v>
      </c>
      <c r="I113" s="53" t="n">
        <v>70906.896</v>
      </c>
      <c r="J113" s="53" t="n">
        <v>44.0727571075171</v>
      </c>
    </row>
    <row r="114" customFormat="false" ht="12" hidden="false" customHeight="true" outlineLevel="0" collapsed="false">
      <c r="A114" s="92" t="s">
        <v>345</v>
      </c>
      <c r="B114" s="41" t="s">
        <v>160</v>
      </c>
      <c r="F114" s="52"/>
      <c r="G114" s="53" t="n">
        <v>1700.007</v>
      </c>
      <c r="H114" s="53" t="n">
        <v>1.05093814389015</v>
      </c>
      <c r="I114" s="53" t="n">
        <v>1474.775</v>
      </c>
      <c r="J114" s="53" t="n">
        <v>0.91665837922504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38820.681</v>
      </c>
      <c r="H116" s="60" t="n">
        <v>23.9988037900383</v>
      </c>
      <c r="I116" s="60" t="n">
        <v>69432.121</v>
      </c>
      <c r="J116" s="60" t="n">
        <v>43.156098728292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1009357.097</v>
      </c>
      <c r="H118" s="60" t="n">
        <v>623.980885986663</v>
      </c>
      <c r="I118" s="60" t="n">
        <v>1052032.117</v>
      </c>
      <c r="J118" s="60" t="n">
        <v>653.899106820979</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6598.242</v>
      </c>
      <c r="H121" s="53" t="n">
        <v>10.2609728308881</v>
      </c>
      <c r="I121" s="53" t="n">
        <v>39337.861</v>
      </c>
      <c r="J121" s="53" t="n">
        <v>24.4507670027224</v>
      </c>
    </row>
    <row r="122" customFormat="false" ht="12" hidden="false" customHeight="true" outlineLevel="0" collapsed="false">
      <c r="A122" s="92" t="s">
        <v>353</v>
      </c>
      <c r="C122" s="41" t="s">
        <v>276</v>
      </c>
      <c r="F122" s="52"/>
      <c r="G122" s="53" t="n">
        <v>16598.242</v>
      </c>
      <c r="H122" s="53" t="n">
        <v>10.2609728308881</v>
      </c>
      <c r="I122" s="53" t="n">
        <v>39337.861</v>
      </c>
      <c r="J122" s="53" t="n">
        <v>24.450767002722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89</v>
      </c>
      <c r="B1" s="69"/>
      <c r="C1" s="69"/>
      <c r="D1" s="69"/>
      <c r="E1" s="69"/>
      <c r="F1" s="69"/>
      <c r="G1" s="69"/>
      <c r="H1" s="69"/>
      <c r="I1" s="69"/>
      <c r="J1" s="58" t="s">
        <v>390</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91</v>
      </c>
      <c r="C3" s="112"/>
      <c r="D3" s="113" t="s">
        <v>392</v>
      </c>
      <c r="E3" s="76" t="s">
        <v>393</v>
      </c>
      <c r="F3" s="76" t="s">
        <v>394</v>
      </c>
      <c r="G3" s="76" t="s">
        <v>395</v>
      </c>
      <c r="H3" s="76" t="s">
        <v>396</v>
      </c>
      <c r="I3" s="114" t="s">
        <v>397</v>
      </c>
      <c r="J3" s="115" t="s">
        <v>398</v>
      </c>
      <c r="K3" s="76" t="s">
        <v>399</v>
      </c>
      <c r="L3" s="76" t="s">
        <v>400</v>
      </c>
      <c r="M3" s="76" t="s">
        <v>401</v>
      </c>
      <c r="N3" s="76" t="s">
        <v>402</v>
      </c>
      <c r="O3" s="76" t="s">
        <v>403</v>
      </c>
      <c r="P3" s="76" t="s">
        <v>404</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K8" s="119"/>
      <c r="L8" s="119"/>
      <c r="M8" s="119"/>
      <c r="N8" s="119"/>
      <c r="O8" s="119"/>
      <c r="P8" s="119"/>
      <c r="Q8" s="119"/>
    </row>
    <row r="9" customFormat="false" ht="12" hidden="false" customHeight="true" outlineLevel="0" collapsed="false">
      <c r="A9" s="92" t="s">
        <v>212</v>
      </c>
      <c r="C9" s="52" t="s">
        <v>407</v>
      </c>
      <c r="D9" s="53" t="n">
        <v>118430.788</v>
      </c>
      <c r="E9" s="53" t="n">
        <v>77276.031</v>
      </c>
      <c r="F9" s="53" t="n">
        <v>3243.547</v>
      </c>
      <c r="G9" s="53" t="n">
        <v>196254.261</v>
      </c>
      <c r="H9" s="53" t="n">
        <v>395204.627</v>
      </c>
      <c r="I9" s="53" t="n">
        <v>14001.427</v>
      </c>
      <c r="J9" s="53" t="n">
        <v>12742.378</v>
      </c>
      <c r="K9" s="53" t="n">
        <v>1176.967</v>
      </c>
      <c r="L9" s="53" t="n">
        <v>16402.394</v>
      </c>
      <c r="M9" s="53" t="n">
        <v>411607.021</v>
      </c>
      <c r="N9" s="53" t="n">
        <v>1059.748</v>
      </c>
      <c r="O9" s="53" t="n">
        <v>410547.273</v>
      </c>
      <c r="P9" s="53" t="n">
        <v>14461.514</v>
      </c>
      <c r="Q9" s="93" t="s">
        <v>212</v>
      </c>
    </row>
    <row r="10" customFormat="false" ht="12" hidden="false" customHeight="true" outlineLevel="0" collapsed="false">
      <c r="A10" s="92" t="s">
        <v>213</v>
      </c>
      <c r="C10" s="52" t="s">
        <v>408</v>
      </c>
      <c r="D10" s="53" t="n">
        <v>44531.369</v>
      </c>
      <c r="E10" s="53" t="n">
        <v>24144.034</v>
      </c>
      <c r="F10" s="53" t="n">
        <v>8515.419</v>
      </c>
      <c r="G10" s="53" t="n">
        <v>82283.072</v>
      </c>
      <c r="H10" s="53" t="n">
        <v>159473.894</v>
      </c>
      <c r="I10" s="53" t="n">
        <v>1546.569</v>
      </c>
      <c r="J10" s="53" t="n">
        <v>1005.541</v>
      </c>
      <c r="K10" s="53" t="n">
        <v>819.66</v>
      </c>
      <c r="L10" s="53" t="n">
        <v>2549.505</v>
      </c>
      <c r="M10" s="53" t="n">
        <v>162023.399</v>
      </c>
      <c r="N10" s="53" t="n">
        <v>1192.824</v>
      </c>
      <c r="O10" s="53" t="n">
        <v>160830.575</v>
      </c>
      <c r="P10" s="53" t="n">
        <v>9307.01299999983</v>
      </c>
      <c r="Q10" s="93" t="s">
        <v>213</v>
      </c>
    </row>
    <row r="11" customFormat="false" ht="12" hidden="false" customHeight="true" outlineLevel="0" collapsed="false">
      <c r="A11" s="92" t="s">
        <v>214</v>
      </c>
      <c r="C11" s="52" t="s">
        <v>409</v>
      </c>
      <c r="D11" s="53" t="n">
        <v>41868.825</v>
      </c>
      <c r="E11" s="53" t="n">
        <v>45841.392</v>
      </c>
      <c r="F11" s="53" t="n">
        <v>442.857</v>
      </c>
      <c r="G11" s="53" t="n">
        <v>100188.707</v>
      </c>
      <c r="H11" s="53" t="n">
        <v>188341.781</v>
      </c>
      <c r="I11" s="53" t="n">
        <v>4975.265</v>
      </c>
      <c r="J11" s="53" t="s">
        <v>221</v>
      </c>
      <c r="K11" s="53" t="s">
        <v>221</v>
      </c>
      <c r="L11" s="53" t="n">
        <v>5050.764</v>
      </c>
      <c r="M11" s="53" t="n">
        <v>193392.545</v>
      </c>
      <c r="N11" s="53" t="n">
        <v>1073.632</v>
      </c>
      <c r="O11" s="53" t="n">
        <v>192318.913</v>
      </c>
      <c r="P11" s="53" t="s">
        <v>221</v>
      </c>
      <c r="Q11" s="93" t="s">
        <v>214</v>
      </c>
    </row>
    <row r="12" customFormat="false" ht="12" hidden="false" customHeight="true" outlineLevel="0" collapsed="false">
      <c r="A12" s="92" t="s">
        <v>216</v>
      </c>
      <c r="C12" s="52" t="s">
        <v>410</v>
      </c>
      <c r="D12" s="53" t="n">
        <v>17378.625</v>
      </c>
      <c r="E12" s="53" t="n">
        <v>7879.276</v>
      </c>
      <c r="F12" s="53" t="n">
        <v>608.621</v>
      </c>
      <c r="G12" s="53" t="n">
        <v>33318.715</v>
      </c>
      <c r="H12" s="53" t="n">
        <v>59185.237</v>
      </c>
      <c r="I12" s="53" t="n">
        <v>928.818</v>
      </c>
      <c r="J12" s="53" t="n">
        <v>635.136</v>
      </c>
      <c r="K12" s="53" t="n">
        <v>142.871</v>
      </c>
      <c r="L12" s="53" t="n">
        <v>1107.108</v>
      </c>
      <c r="M12" s="53" t="n">
        <v>60292.345</v>
      </c>
      <c r="N12" s="53" t="n">
        <v>142.405</v>
      </c>
      <c r="O12" s="53" t="n">
        <v>60149.94</v>
      </c>
      <c r="P12" s="53" t="s">
        <v>221</v>
      </c>
      <c r="Q12" s="93" t="s">
        <v>216</v>
      </c>
    </row>
    <row r="13" customFormat="false" ht="12" hidden="false" customHeight="true" outlineLevel="0" collapsed="false">
      <c r="A13" s="92" t="s">
        <v>218</v>
      </c>
      <c r="C13" s="52" t="s">
        <v>411</v>
      </c>
      <c r="D13" s="53" t="n">
        <v>27103.924</v>
      </c>
      <c r="E13" s="53" t="n">
        <v>15174.57</v>
      </c>
      <c r="F13" s="53" t="n">
        <v>2037.273</v>
      </c>
      <c r="G13" s="53" t="n">
        <v>61259.29</v>
      </c>
      <c r="H13" s="53" t="n">
        <v>105575.057</v>
      </c>
      <c r="I13" s="53" t="n">
        <v>5893.909</v>
      </c>
      <c r="J13" s="53" t="n">
        <v>3002.254</v>
      </c>
      <c r="K13" s="53" t="n">
        <v>3413.347</v>
      </c>
      <c r="L13" s="53" t="n">
        <v>9491.403</v>
      </c>
      <c r="M13" s="53" t="n">
        <v>115066.46</v>
      </c>
      <c r="N13" s="53" t="n">
        <v>1158.862</v>
      </c>
      <c r="O13" s="53" t="n">
        <v>113907.598</v>
      </c>
      <c r="P13" s="53" t="s">
        <v>221</v>
      </c>
      <c r="Q13" s="93" t="s">
        <v>218</v>
      </c>
    </row>
    <row r="14" customFormat="false" ht="12" hidden="false" customHeight="true" outlineLevel="0" collapsed="false">
      <c r="A14" s="92" t="s">
        <v>219</v>
      </c>
      <c r="B14" s="42"/>
      <c r="C14" s="120" t="s">
        <v>412</v>
      </c>
      <c r="D14" s="53" t="n">
        <v>16170.838</v>
      </c>
      <c r="E14" s="53" t="n">
        <v>3200.585</v>
      </c>
      <c r="F14" s="53" t="n">
        <v>548.708</v>
      </c>
      <c r="G14" s="53" t="n">
        <v>46610.522</v>
      </c>
      <c r="H14" s="53" t="n">
        <v>66530.653</v>
      </c>
      <c r="I14" s="53" t="n">
        <v>3476.322</v>
      </c>
      <c r="J14" s="53" t="n">
        <v>3265.021</v>
      </c>
      <c r="K14" s="53" t="n">
        <v>940.017</v>
      </c>
      <c r="L14" s="53" t="n">
        <v>4673.539</v>
      </c>
      <c r="M14" s="53" t="n">
        <v>71204.192</v>
      </c>
      <c r="N14" s="53" t="n">
        <v>283.208</v>
      </c>
      <c r="O14" s="53" t="n">
        <v>70920.984</v>
      </c>
      <c r="P14" s="53" t="s">
        <v>2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2</v>
      </c>
      <c r="B16" s="58"/>
      <c r="C16" s="121" t="s">
        <v>413</v>
      </c>
      <c r="D16" s="60" t="n">
        <v>265484.369</v>
      </c>
      <c r="E16" s="60" t="n">
        <v>173515.888</v>
      </c>
      <c r="F16" s="60" t="n">
        <v>15396.425</v>
      </c>
      <c r="G16" s="60" t="n">
        <v>519914.567</v>
      </c>
      <c r="H16" s="60" t="n">
        <v>974311.249</v>
      </c>
      <c r="I16" s="60" t="n">
        <v>30822.31</v>
      </c>
      <c r="J16" s="60" t="n">
        <v>20650.33</v>
      </c>
      <c r="K16" s="60" t="n">
        <v>6492.862</v>
      </c>
      <c r="L16" s="60" t="n">
        <v>39274.713</v>
      </c>
      <c r="M16" s="60" t="n">
        <v>1013585.962</v>
      </c>
      <c r="N16" s="60" t="n">
        <v>4910.679</v>
      </c>
      <c r="O16" s="60" t="n">
        <v>1008675.283</v>
      </c>
      <c r="P16" s="60" t="n">
        <v>5626.76399999973</v>
      </c>
      <c r="Q16" s="96" t="s">
        <v>222</v>
      </c>
    </row>
    <row r="17" customFormat="false" ht="39.95" hidden="false" customHeight="true" outlineLevel="0" collapsed="false">
      <c r="A17" s="63"/>
      <c r="B17" s="42"/>
      <c r="C17" s="104"/>
      <c r="D17" s="56"/>
      <c r="E17" s="56"/>
      <c r="F17" s="56"/>
      <c r="G17" s="56"/>
      <c r="H17" s="56"/>
      <c r="I17" s="122" t="s">
        <v>414</v>
      </c>
      <c r="J17" s="123" t="s">
        <v>415</v>
      </c>
      <c r="K17" s="56"/>
      <c r="L17" s="56"/>
      <c r="M17" s="56"/>
      <c r="N17" s="56"/>
      <c r="O17" s="56"/>
      <c r="P17" s="106"/>
      <c r="Q17" s="98"/>
    </row>
    <row r="18" customFormat="false" ht="12" hidden="false" customHeight="true" outlineLevel="0" collapsed="false">
      <c r="A18" s="92" t="s">
        <v>224</v>
      </c>
      <c r="B18" s="42"/>
      <c r="C18" s="120" t="s">
        <v>416</v>
      </c>
      <c r="D18" s="53" t="n">
        <v>20993.223</v>
      </c>
      <c r="E18" s="53" t="n">
        <v>17249.104</v>
      </c>
      <c r="F18" s="53" t="n">
        <v>474.807</v>
      </c>
      <c r="G18" s="53" t="n">
        <v>50301.284</v>
      </c>
      <c r="H18" s="53" t="n">
        <v>89018.418</v>
      </c>
      <c r="I18" s="53" t="n">
        <v>1951.171</v>
      </c>
      <c r="J18" s="53" t="n">
        <v>1559.456</v>
      </c>
      <c r="K18" s="53" t="n">
        <v>0.4</v>
      </c>
      <c r="L18" s="53" t="n">
        <v>2029.94</v>
      </c>
      <c r="M18" s="53" t="n">
        <v>91048.358</v>
      </c>
      <c r="N18" s="53" t="n">
        <v>22261.528</v>
      </c>
      <c r="O18" s="53" t="n">
        <v>68786.83</v>
      </c>
      <c r="P18" s="53" t="n">
        <v>2348.82099999998</v>
      </c>
      <c r="Q18" s="93" t="s">
        <v>224</v>
      </c>
    </row>
    <row r="19" customFormat="false" ht="12" hidden="false" customHeight="true" outlineLevel="0" collapsed="false">
      <c r="A19" s="92" t="s">
        <v>227</v>
      </c>
      <c r="B19" s="42"/>
      <c r="C19" s="120" t="s">
        <v>417</v>
      </c>
      <c r="D19" s="53" t="n">
        <v>16757.022</v>
      </c>
      <c r="E19" s="53" t="n">
        <v>15885.377</v>
      </c>
      <c r="F19" s="53" t="n">
        <v>355.266</v>
      </c>
      <c r="G19" s="53" t="n">
        <v>45440.258</v>
      </c>
      <c r="H19" s="53" t="n">
        <v>78437.923</v>
      </c>
      <c r="I19" s="53" t="n">
        <v>1431.809</v>
      </c>
      <c r="J19" s="53" t="n">
        <v>1002.623</v>
      </c>
      <c r="K19" s="53" t="n">
        <v>442.118</v>
      </c>
      <c r="L19" s="53" t="n">
        <v>1902.093</v>
      </c>
      <c r="M19" s="53" t="n">
        <v>80340.016</v>
      </c>
      <c r="N19" s="53" t="n">
        <v>19441.364</v>
      </c>
      <c r="O19" s="53" t="n">
        <v>60898.652</v>
      </c>
      <c r="P19" s="53" t="n">
        <v>1193.53199999999</v>
      </c>
      <c r="Q19" s="93" t="s">
        <v>227</v>
      </c>
    </row>
    <row r="20" customFormat="false" ht="12" hidden="false" customHeight="true" outlineLevel="0" collapsed="false">
      <c r="A20" s="92" t="s">
        <v>228</v>
      </c>
      <c r="B20" s="42"/>
      <c r="C20" s="120" t="s">
        <v>418</v>
      </c>
      <c r="D20" s="53" t="n">
        <v>23710.468</v>
      </c>
      <c r="E20" s="53" t="n">
        <v>12053.168</v>
      </c>
      <c r="F20" s="53" t="s">
        <v>221</v>
      </c>
      <c r="G20" s="53" t="n">
        <v>49276.577</v>
      </c>
      <c r="H20" s="53" t="n">
        <v>85040.213</v>
      </c>
      <c r="I20" s="53" t="n">
        <v>6320.795</v>
      </c>
      <c r="J20" s="53" t="n">
        <v>5375.505</v>
      </c>
      <c r="K20" s="53" t="n">
        <v>110.641</v>
      </c>
      <c r="L20" s="53" t="n">
        <v>6488.236</v>
      </c>
      <c r="M20" s="53" t="n">
        <v>91528.449</v>
      </c>
      <c r="N20" s="53" t="n">
        <v>30055.72</v>
      </c>
      <c r="O20" s="53" t="n">
        <v>61472.729</v>
      </c>
      <c r="P20" s="53" t="n">
        <v>2528.24599999997</v>
      </c>
      <c r="Q20" s="93" t="s">
        <v>228</v>
      </c>
    </row>
    <row r="21" customFormat="false" ht="12" hidden="false" customHeight="true" outlineLevel="0" collapsed="false">
      <c r="A21" s="92" t="s">
        <v>230</v>
      </c>
      <c r="B21" s="42"/>
      <c r="C21" s="120" t="s">
        <v>419</v>
      </c>
      <c r="D21" s="53" t="n">
        <v>22259.716</v>
      </c>
      <c r="E21" s="53" t="n">
        <v>13507.385</v>
      </c>
      <c r="F21" s="53" t="n">
        <v>1423.007</v>
      </c>
      <c r="G21" s="53" t="n">
        <v>57652.668</v>
      </c>
      <c r="H21" s="53" t="n">
        <v>94842.776</v>
      </c>
      <c r="I21" s="53" t="n">
        <v>1371.216</v>
      </c>
      <c r="J21" s="53" t="n">
        <v>287.347</v>
      </c>
      <c r="K21" s="53" t="n">
        <v>473.202</v>
      </c>
      <c r="L21" s="53" t="n">
        <v>1844.418</v>
      </c>
      <c r="M21" s="53" t="n">
        <v>96687.194</v>
      </c>
      <c r="N21" s="53" t="n">
        <v>27962.114</v>
      </c>
      <c r="O21" s="53" t="n">
        <v>68725.08</v>
      </c>
      <c r="P21" s="53" t="s">
        <v>221</v>
      </c>
      <c r="Q21" s="93" t="s">
        <v>230</v>
      </c>
    </row>
    <row r="22" customFormat="false" ht="12" hidden="false" customHeight="true" outlineLevel="0" collapsed="false">
      <c r="A22" s="92" t="s">
        <v>232</v>
      </c>
      <c r="B22" s="42"/>
      <c r="C22" s="120" t="s">
        <v>420</v>
      </c>
      <c r="D22" s="53" t="n">
        <v>17268.53</v>
      </c>
      <c r="E22" s="53" t="n">
        <v>13200.417</v>
      </c>
      <c r="F22" s="53" t="n">
        <v>748.293</v>
      </c>
      <c r="G22" s="53" t="n">
        <v>38965.516</v>
      </c>
      <c r="H22" s="53" t="n">
        <v>70182.756</v>
      </c>
      <c r="I22" s="53" t="n">
        <v>5132.564</v>
      </c>
      <c r="J22" s="53" t="n">
        <v>4354.333</v>
      </c>
      <c r="K22" s="53" t="n">
        <v>265.395</v>
      </c>
      <c r="L22" s="53" t="n">
        <v>5400.899</v>
      </c>
      <c r="M22" s="53" t="n">
        <v>75583.655</v>
      </c>
      <c r="N22" s="53" t="n">
        <v>19708.758</v>
      </c>
      <c r="O22" s="53" t="n">
        <v>55874.897</v>
      </c>
      <c r="P22" s="53" t="n">
        <v>3215.79699999999</v>
      </c>
      <c r="Q22" s="93" t="s">
        <v>232</v>
      </c>
    </row>
    <row r="23" customFormat="false" ht="12" hidden="false" customHeight="true" outlineLevel="0" collapsed="false">
      <c r="A23" s="92" t="s">
        <v>234</v>
      </c>
      <c r="B23" s="42"/>
      <c r="C23" s="120" t="s">
        <v>421</v>
      </c>
      <c r="D23" s="53" t="n">
        <v>22214.51</v>
      </c>
      <c r="E23" s="53" t="n">
        <v>20202.819</v>
      </c>
      <c r="F23" s="53" t="n">
        <v>0.021</v>
      </c>
      <c r="G23" s="53" t="n">
        <v>77107.283</v>
      </c>
      <c r="H23" s="53" t="n">
        <v>119524.633</v>
      </c>
      <c r="I23" s="53" t="n">
        <v>9199.784</v>
      </c>
      <c r="J23" s="53" t="n">
        <v>7498.766</v>
      </c>
      <c r="K23" s="53" t="n">
        <v>241.996</v>
      </c>
      <c r="L23" s="53" t="n">
        <v>9441.78</v>
      </c>
      <c r="M23" s="53" t="n">
        <v>128966.413</v>
      </c>
      <c r="N23" s="53" t="n">
        <v>22372.468</v>
      </c>
      <c r="O23" s="53" t="n">
        <v>106593.945</v>
      </c>
      <c r="P23" s="53" t="s">
        <v>22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n">
        <v>20539.551</v>
      </c>
      <c r="E25" s="53" t="n">
        <v>11424.087</v>
      </c>
      <c r="F25" s="53" t="n">
        <v>635.932</v>
      </c>
      <c r="G25" s="53" t="n">
        <v>65796.127</v>
      </c>
      <c r="H25" s="53" t="n">
        <v>98395.697</v>
      </c>
      <c r="I25" s="53" t="n">
        <v>5285.355</v>
      </c>
      <c r="J25" s="53" t="n">
        <v>4096.236</v>
      </c>
      <c r="K25" s="53" t="n">
        <v>12.587</v>
      </c>
      <c r="L25" s="53" t="n">
        <v>5297.942</v>
      </c>
      <c r="M25" s="53" t="n">
        <v>103693.639</v>
      </c>
      <c r="N25" s="53" t="n">
        <v>31076.903</v>
      </c>
      <c r="O25" s="53" t="n">
        <v>72616.736</v>
      </c>
      <c r="P25" s="53" t="n">
        <v>2917.01300000001</v>
      </c>
      <c r="Q25" s="93" t="s">
        <v>236</v>
      </c>
    </row>
    <row r="26" s="58" customFormat="true" ht="12" hidden="false" customHeight="true" outlineLevel="0" collapsed="false">
      <c r="A26" s="92" t="s">
        <v>238</v>
      </c>
      <c r="C26" s="120" t="s">
        <v>423</v>
      </c>
      <c r="D26" s="53" t="n">
        <v>16804.258</v>
      </c>
      <c r="E26" s="53" t="n">
        <v>12092.802</v>
      </c>
      <c r="F26" s="53" t="n">
        <v>945.448</v>
      </c>
      <c r="G26" s="53" t="n">
        <v>33999.355</v>
      </c>
      <c r="H26" s="53" t="n">
        <v>63841.863</v>
      </c>
      <c r="I26" s="53" t="n">
        <v>4292.042</v>
      </c>
      <c r="J26" s="53" t="n">
        <v>3468.147</v>
      </c>
      <c r="K26" s="53" t="n">
        <v>325.532</v>
      </c>
      <c r="L26" s="53" t="n">
        <v>4624.199</v>
      </c>
      <c r="M26" s="53" t="n">
        <v>68466.062</v>
      </c>
      <c r="N26" s="53" t="n">
        <v>17746.31</v>
      </c>
      <c r="O26" s="53" t="n">
        <v>50719.752</v>
      </c>
      <c r="P26" s="53" t="s">
        <v>221</v>
      </c>
      <c r="Q26" s="93" t="s">
        <v>238</v>
      </c>
    </row>
    <row r="27" customFormat="false" ht="12" hidden="false" customHeight="true" outlineLevel="0" collapsed="false">
      <c r="A27" s="92" t="s">
        <v>239</v>
      </c>
      <c r="B27" s="42"/>
      <c r="C27" s="120" t="s">
        <v>424</v>
      </c>
      <c r="D27" s="53" t="n">
        <v>12902.046</v>
      </c>
      <c r="E27" s="53" t="n">
        <v>10191.852</v>
      </c>
      <c r="F27" s="53" t="n">
        <v>114.555</v>
      </c>
      <c r="G27" s="53" t="n">
        <v>24832.507</v>
      </c>
      <c r="H27" s="53" t="n">
        <v>48040.96</v>
      </c>
      <c r="I27" s="53" t="n">
        <v>2503.97</v>
      </c>
      <c r="J27" s="53" t="n">
        <v>2153.388</v>
      </c>
      <c r="K27" s="53" t="n">
        <v>1230.033</v>
      </c>
      <c r="L27" s="53" t="n">
        <v>3734.003</v>
      </c>
      <c r="M27" s="53" t="n">
        <v>51774.963</v>
      </c>
      <c r="N27" s="53" t="n">
        <v>16387.506</v>
      </c>
      <c r="O27" s="53" t="n">
        <v>35387.457</v>
      </c>
      <c r="P27" s="53" t="n">
        <v>3292.80399999999</v>
      </c>
      <c r="Q27" s="93" t="s">
        <v>239</v>
      </c>
    </row>
    <row r="28" customFormat="false" ht="12" hidden="false" customHeight="true" outlineLevel="0" collapsed="false">
      <c r="A28" s="92" t="s">
        <v>241</v>
      </c>
      <c r="B28" s="42"/>
      <c r="C28" s="120" t="s">
        <v>425</v>
      </c>
      <c r="D28" s="53" t="n">
        <v>20220.864</v>
      </c>
      <c r="E28" s="53" t="n">
        <v>11767.249</v>
      </c>
      <c r="F28" s="53" t="n">
        <v>953.363</v>
      </c>
      <c r="G28" s="53" t="n">
        <v>48589.269</v>
      </c>
      <c r="H28" s="53" t="n">
        <v>81530.745</v>
      </c>
      <c r="I28" s="53" t="n">
        <v>2872.169</v>
      </c>
      <c r="J28" s="53" t="n">
        <v>2258.16</v>
      </c>
      <c r="K28" s="53" t="n">
        <v>405.186</v>
      </c>
      <c r="L28" s="53" t="n">
        <v>3570.82</v>
      </c>
      <c r="M28" s="53" t="n">
        <v>85101.565</v>
      </c>
      <c r="N28" s="53" t="n">
        <v>24758.675</v>
      </c>
      <c r="O28" s="53" t="n">
        <v>60342.89</v>
      </c>
      <c r="P28" s="53" t="n">
        <v>3363.07900000001</v>
      </c>
      <c r="Q28" s="93" t="s">
        <v>241</v>
      </c>
    </row>
    <row r="29" customFormat="false" ht="12" hidden="false" customHeight="true" outlineLevel="0" collapsed="false">
      <c r="A29" s="92" t="s">
        <v>243</v>
      </c>
      <c r="B29" s="42"/>
      <c r="C29" s="120" t="s">
        <v>426</v>
      </c>
      <c r="D29" s="53" t="n">
        <v>14761.361</v>
      </c>
      <c r="E29" s="53" t="n">
        <v>13495.033</v>
      </c>
      <c r="F29" s="53" t="n">
        <v>423.691</v>
      </c>
      <c r="G29" s="53" t="n">
        <v>35756.487</v>
      </c>
      <c r="H29" s="53" t="n">
        <v>64436.572</v>
      </c>
      <c r="I29" s="53" t="n">
        <v>2809.096</v>
      </c>
      <c r="J29" s="53" t="n">
        <v>2101.98</v>
      </c>
      <c r="K29" s="53" t="n">
        <v>46.146</v>
      </c>
      <c r="L29" s="53" t="n">
        <v>2855.242</v>
      </c>
      <c r="M29" s="53" t="n">
        <v>67291.814</v>
      </c>
      <c r="N29" s="53" t="n">
        <v>20930.012</v>
      </c>
      <c r="O29" s="53" t="n">
        <v>46361.802</v>
      </c>
      <c r="P29" s="53" t="n">
        <v>9707.91300000002</v>
      </c>
      <c r="Q29" s="93" t="s">
        <v>243</v>
      </c>
    </row>
    <row r="30" customFormat="false" ht="12" hidden="false" customHeight="true" outlineLevel="0" collapsed="false">
      <c r="A30" s="92" t="s">
        <v>245</v>
      </c>
      <c r="C30" s="52" t="s">
        <v>427</v>
      </c>
      <c r="D30" s="53" t="n">
        <v>11476.353</v>
      </c>
      <c r="E30" s="53" t="n">
        <v>8628.256</v>
      </c>
      <c r="F30" s="53" t="n">
        <v>288.965</v>
      </c>
      <c r="G30" s="53" t="n">
        <v>23902.347</v>
      </c>
      <c r="H30" s="53" t="n">
        <v>44295.921</v>
      </c>
      <c r="I30" s="53" t="n">
        <v>2149.759</v>
      </c>
      <c r="J30" s="53" t="n">
        <v>1751.306</v>
      </c>
      <c r="K30" s="53" t="n">
        <v>100</v>
      </c>
      <c r="L30" s="53" t="n">
        <v>2249.759</v>
      </c>
      <c r="M30" s="53" t="n">
        <v>46545.68</v>
      </c>
      <c r="N30" s="53" t="n">
        <v>15199.723</v>
      </c>
      <c r="O30" s="53" t="n">
        <v>31345.957</v>
      </c>
      <c r="P30" s="53" t="n">
        <v>1681.77100000002</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n">
        <v>20509.523</v>
      </c>
      <c r="E32" s="53" t="n">
        <v>12300.262</v>
      </c>
      <c r="F32" s="53" t="n">
        <v>636.604</v>
      </c>
      <c r="G32" s="53" t="n">
        <v>55033.419</v>
      </c>
      <c r="H32" s="53" t="n">
        <v>88479.808</v>
      </c>
      <c r="I32" s="53" t="n">
        <v>4435.325</v>
      </c>
      <c r="J32" s="53" t="n">
        <v>3236.136</v>
      </c>
      <c r="K32" s="53" t="n">
        <v>28.108</v>
      </c>
      <c r="L32" s="53" t="n">
        <v>4463.433</v>
      </c>
      <c r="M32" s="53" t="n">
        <v>92943.241</v>
      </c>
      <c r="N32" s="53" t="n">
        <v>28742.058</v>
      </c>
      <c r="O32" s="53" t="n">
        <v>64201.183</v>
      </c>
      <c r="P32" s="53" t="n">
        <v>3835.573</v>
      </c>
      <c r="Q32" s="93" t="s">
        <v>246</v>
      </c>
    </row>
    <row r="33" customFormat="false" ht="12" hidden="false" customHeight="true" outlineLevel="0" collapsed="false">
      <c r="A33" s="92" t="s">
        <v>247</v>
      </c>
      <c r="C33" s="52" t="s">
        <v>429</v>
      </c>
      <c r="D33" s="53" t="n">
        <v>14877.612</v>
      </c>
      <c r="E33" s="53" t="n">
        <v>8322.515</v>
      </c>
      <c r="F33" s="53" t="n">
        <v>803.553</v>
      </c>
      <c r="G33" s="53" t="n">
        <v>36628.231</v>
      </c>
      <c r="H33" s="53" t="n">
        <v>60631.911</v>
      </c>
      <c r="I33" s="53" t="n">
        <v>3968.834</v>
      </c>
      <c r="J33" s="53" t="n">
        <v>2954.24</v>
      </c>
      <c r="K33" s="53" t="n">
        <v>42.285</v>
      </c>
      <c r="L33" s="53" t="n">
        <v>4071.119</v>
      </c>
      <c r="M33" s="53" t="n">
        <v>64703.03</v>
      </c>
      <c r="N33" s="53" t="n">
        <v>21198.81</v>
      </c>
      <c r="O33" s="53" t="n">
        <v>43504.22</v>
      </c>
      <c r="P33" s="53" t="n">
        <v>563.923999999992</v>
      </c>
      <c r="Q33" s="93" t="s">
        <v>247</v>
      </c>
    </row>
    <row r="34" customFormat="false" ht="12" hidden="false" customHeight="true" outlineLevel="0" collapsed="false">
      <c r="A34" s="92" t="s">
        <v>248</v>
      </c>
      <c r="C34" s="52" t="s">
        <v>430</v>
      </c>
      <c r="D34" s="53" t="n">
        <v>17658.787</v>
      </c>
      <c r="E34" s="53" t="n">
        <v>7972.018</v>
      </c>
      <c r="F34" s="53" t="n">
        <v>758.415</v>
      </c>
      <c r="G34" s="53" t="n">
        <v>37434.94</v>
      </c>
      <c r="H34" s="53" t="n">
        <v>63824.16</v>
      </c>
      <c r="I34" s="53" t="n">
        <v>3122.08</v>
      </c>
      <c r="J34" s="53" t="n">
        <v>2634.298</v>
      </c>
      <c r="K34" s="53" t="n">
        <v>54.684</v>
      </c>
      <c r="L34" s="53" t="n">
        <v>3176.764</v>
      </c>
      <c r="M34" s="53" t="n">
        <v>67000.924</v>
      </c>
      <c r="N34" s="53" t="n">
        <v>21831.396</v>
      </c>
      <c r="O34" s="53" t="n">
        <v>45169.528</v>
      </c>
      <c r="P34" s="53" t="n">
        <v>5177.10500000003</v>
      </c>
      <c r="Q34" s="93" t="s">
        <v>248</v>
      </c>
    </row>
    <row r="35" customFormat="false" ht="12" hidden="false" customHeight="true" outlineLevel="0" collapsed="false">
      <c r="A35" s="92" t="s">
        <v>249</v>
      </c>
      <c r="B35" s="42"/>
      <c r="C35" s="120" t="s">
        <v>431</v>
      </c>
      <c r="D35" s="53" t="n">
        <v>23457.381</v>
      </c>
      <c r="E35" s="53" t="n">
        <v>11011.133</v>
      </c>
      <c r="F35" s="53" t="n">
        <v>868.194</v>
      </c>
      <c r="G35" s="53" t="n">
        <v>66942.14</v>
      </c>
      <c r="H35" s="53" t="n">
        <v>102278.848</v>
      </c>
      <c r="I35" s="53" t="n">
        <v>2665.429</v>
      </c>
      <c r="J35" s="53" t="n">
        <v>1844.158</v>
      </c>
      <c r="K35" s="53" t="n">
        <v>95.623</v>
      </c>
      <c r="L35" s="53" t="n">
        <v>3006.709</v>
      </c>
      <c r="M35" s="53" t="n">
        <v>105285.557</v>
      </c>
      <c r="N35" s="53" t="n">
        <v>23323.974</v>
      </c>
      <c r="O35" s="53" t="n">
        <v>81961.583</v>
      </c>
      <c r="P35" s="53" t="n">
        <v>6445.55099999999</v>
      </c>
      <c r="Q35" s="93" t="s">
        <v>249</v>
      </c>
    </row>
    <row r="36" customFormat="false" ht="12" hidden="false" customHeight="true" outlineLevel="0" collapsed="false">
      <c r="A36" s="92" t="s">
        <v>250</v>
      </c>
      <c r="B36" s="42"/>
      <c r="C36" s="120" t="s">
        <v>432</v>
      </c>
      <c r="D36" s="53" t="n">
        <v>18290.309</v>
      </c>
      <c r="E36" s="53" t="n">
        <v>7737.059</v>
      </c>
      <c r="F36" s="53" t="n">
        <v>1026.623</v>
      </c>
      <c r="G36" s="53" t="n">
        <v>52820.397</v>
      </c>
      <c r="H36" s="53" t="n">
        <v>79874.388</v>
      </c>
      <c r="I36" s="53" t="n">
        <v>4231.955</v>
      </c>
      <c r="J36" s="53" t="n">
        <v>3487.471</v>
      </c>
      <c r="K36" s="53" t="n">
        <v>85.008</v>
      </c>
      <c r="L36" s="53" t="n">
        <v>4316.963</v>
      </c>
      <c r="M36" s="53" t="n">
        <v>84191.351</v>
      </c>
      <c r="N36" s="53" t="n">
        <v>26110.668</v>
      </c>
      <c r="O36" s="53" t="n">
        <v>58080.683</v>
      </c>
      <c r="P36" s="53" t="s">
        <v>221</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n">
        <v>314701.514</v>
      </c>
      <c r="E38" s="60" t="n">
        <v>207040.536</v>
      </c>
      <c r="F38" s="60" t="n">
        <v>10456.737</v>
      </c>
      <c r="G38" s="60" t="n">
        <v>800478.805</v>
      </c>
      <c r="H38" s="60" t="n">
        <v>1332677.592</v>
      </c>
      <c r="I38" s="60" t="n">
        <v>63743.353</v>
      </c>
      <c r="J38" s="60" t="n">
        <v>50063.55</v>
      </c>
      <c r="K38" s="60" t="n">
        <v>3958.944</v>
      </c>
      <c r="L38" s="60" t="n">
        <v>68474.319</v>
      </c>
      <c r="M38" s="60" t="n">
        <v>1401151.911</v>
      </c>
      <c r="N38" s="60" t="n">
        <v>389107.987</v>
      </c>
      <c r="O38" s="60" t="n">
        <v>1012043.924</v>
      </c>
      <c r="P38" s="60" t="n">
        <v>39988.193</v>
      </c>
      <c r="Q38" s="96" t="s">
        <v>251</v>
      </c>
    </row>
    <row r="39" customFormat="false" ht="39.95" hidden="false" customHeight="true" outlineLevel="0" collapsed="false">
      <c r="A39" s="63"/>
      <c r="B39" s="42"/>
      <c r="C39" s="104"/>
      <c r="D39" s="56"/>
      <c r="E39" s="56"/>
      <c r="F39" s="56"/>
      <c r="G39" s="56"/>
      <c r="H39" s="56"/>
      <c r="I39" s="122" t="s">
        <v>433</v>
      </c>
      <c r="J39" s="123" t="s">
        <v>434</v>
      </c>
      <c r="K39" s="56"/>
      <c r="L39" s="56"/>
      <c r="M39" s="56"/>
      <c r="N39" s="56"/>
      <c r="O39" s="56"/>
      <c r="P39" s="106"/>
      <c r="Q39" s="98"/>
    </row>
    <row r="40" customFormat="false" ht="12" hidden="false" customHeight="true" outlineLevel="0" collapsed="false">
      <c r="A40" s="92" t="s">
        <v>253</v>
      </c>
      <c r="B40" s="42"/>
      <c r="C40" s="120" t="s">
        <v>416</v>
      </c>
      <c r="D40" s="53" t="n">
        <v>45099.021</v>
      </c>
      <c r="E40" s="53" t="n">
        <v>34314.3139999999</v>
      </c>
      <c r="F40" s="53" t="n">
        <v>3495.304</v>
      </c>
      <c r="G40" s="53" t="n">
        <v>94715.6090000001</v>
      </c>
      <c r="H40" s="53" t="n">
        <v>177624.248</v>
      </c>
      <c r="I40" s="53" t="n">
        <v>17359.575</v>
      </c>
      <c r="J40" s="53" t="n">
        <v>13502.723</v>
      </c>
      <c r="K40" s="53" t="n">
        <v>1494.262</v>
      </c>
      <c r="L40" s="53" t="n">
        <v>19212.206</v>
      </c>
      <c r="M40" s="53" t="n">
        <v>196836.454</v>
      </c>
      <c r="N40" s="53" t="n">
        <v>30841.835</v>
      </c>
      <c r="O40" s="53" t="n">
        <v>165994.619</v>
      </c>
      <c r="P40" s="53" t="s">
        <v>221</v>
      </c>
      <c r="Q40" s="93" t="s">
        <v>253</v>
      </c>
    </row>
    <row r="41" customFormat="false" ht="12" hidden="false" customHeight="true" outlineLevel="0" collapsed="false">
      <c r="A41" s="92" t="s">
        <v>255</v>
      </c>
      <c r="B41" s="42"/>
      <c r="C41" s="120" t="s">
        <v>417</v>
      </c>
      <c r="D41" s="53" t="n">
        <v>41405.49</v>
      </c>
      <c r="E41" s="53" t="n">
        <v>28006.067</v>
      </c>
      <c r="F41" s="53" t="n">
        <v>1745.34</v>
      </c>
      <c r="G41" s="53" t="n">
        <v>81077.632</v>
      </c>
      <c r="H41" s="53" t="n">
        <v>152234.529</v>
      </c>
      <c r="I41" s="53" t="n">
        <v>8350.158</v>
      </c>
      <c r="J41" s="53" t="n">
        <v>7494.364</v>
      </c>
      <c r="K41" s="53" t="n">
        <v>705.544</v>
      </c>
      <c r="L41" s="53" t="n">
        <v>9283.748</v>
      </c>
      <c r="M41" s="53" t="n">
        <v>161518.277</v>
      </c>
      <c r="N41" s="53" t="n">
        <v>22554.413</v>
      </c>
      <c r="O41" s="53" t="n">
        <v>138963.864</v>
      </c>
      <c r="P41" s="53" t="n">
        <v>3806.1300000005</v>
      </c>
      <c r="Q41" s="93" t="s">
        <v>255</v>
      </c>
    </row>
    <row r="42" customFormat="false" ht="12" hidden="false" customHeight="true" outlineLevel="0" collapsed="false">
      <c r="A42" s="92" t="s">
        <v>257</v>
      </c>
      <c r="B42" s="42"/>
      <c r="C42" s="120" t="s">
        <v>418</v>
      </c>
      <c r="D42" s="53" t="n">
        <v>60949.226</v>
      </c>
      <c r="E42" s="53" t="n">
        <v>30745.01</v>
      </c>
      <c r="F42" s="53" t="n">
        <v>1679.249</v>
      </c>
      <c r="G42" s="53" t="n">
        <v>95037.699</v>
      </c>
      <c r="H42" s="53" t="n">
        <v>188411.184</v>
      </c>
      <c r="I42" s="53" t="n">
        <v>28859.731</v>
      </c>
      <c r="J42" s="53" t="n">
        <v>25447.744</v>
      </c>
      <c r="K42" s="53" t="n">
        <v>2076.689</v>
      </c>
      <c r="L42" s="53" t="n">
        <v>31028.849</v>
      </c>
      <c r="M42" s="53" t="n">
        <v>219440.033</v>
      </c>
      <c r="N42" s="53" t="n">
        <v>35252.6</v>
      </c>
      <c r="O42" s="53" t="n">
        <v>184187.433</v>
      </c>
      <c r="P42" s="53" t="n">
        <v>3876.1889999999</v>
      </c>
      <c r="Q42" s="93" t="s">
        <v>257</v>
      </c>
    </row>
    <row r="43" customFormat="false" ht="12" hidden="false" customHeight="true" outlineLevel="0" collapsed="false">
      <c r="A43" s="92" t="s">
        <v>259</v>
      </c>
      <c r="B43" s="42"/>
      <c r="C43" s="120" t="s">
        <v>419</v>
      </c>
      <c r="D43" s="53" t="n">
        <v>47539.343</v>
      </c>
      <c r="E43" s="53" t="n">
        <v>25998.67</v>
      </c>
      <c r="F43" s="53" t="n">
        <v>3683.285</v>
      </c>
      <c r="G43" s="53" t="n">
        <v>107084.708</v>
      </c>
      <c r="H43" s="53" t="n">
        <v>184306.006</v>
      </c>
      <c r="I43" s="53" t="n">
        <v>11561.541</v>
      </c>
      <c r="J43" s="53" t="n">
        <v>8897.046</v>
      </c>
      <c r="K43" s="53" t="n">
        <v>711.052</v>
      </c>
      <c r="L43" s="53" t="n">
        <v>12289.294</v>
      </c>
      <c r="M43" s="53" t="n">
        <v>196595.3</v>
      </c>
      <c r="N43" s="53" t="n">
        <v>32804.413</v>
      </c>
      <c r="O43" s="53" t="n">
        <v>163790.887</v>
      </c>
      <c r="P43" s="53" t="n">
        <v>103.406000000017</v>
      </c>
      <c r="Q43" s="93" t="s">
        <v>259</v>
      </c>
    </row>
    <row r="44" customFormat="false" ht="12" hidden="false" customHeight="true" outlineLevel="0" collapsed="false">
      <c r="A44" s="92" t="s">
        <v>260</v>
      </c>
      <c r="B44" s="42"/>
      <c r="C44" s="120" t="s">
        <v>420</v>
      </c>
      <c r="D44" s="53" t="n">
        <v>39440.151</v>
      </c>
      <c r="E44" s="53" t="n">
        <v>25157.344</v>
      </c>
      <c r="F44" s="53" t="n">
        <v>1975.27</v>
      </c>
      <c r="G44" s="53" t="n">
        <v>69946.915</v>
      </c>
      <c r="H44" s="53" t="n">
        <v>136519.68</v>
      </c>
      <c r="I44" s="53" t="n">
        <v>9626.103</v>
      </c>
      <c r="J44" s="53" t="n">
        <v>8352.019</v>
      </c>
      <c r="K44" s="53" t="n">
        <v>696.187</v>
      </c>
      <c r="L44" s="53" t="n">
        <v>10325.23</v>
      </c>
      <c r="M44" s="53" t="n">
        <v>146844.91</v>
      </c>
      <c r="N44" s="53" t="n">
        <v>23626.404</v>
      </c>
      <c r="O44" s="53" t="n">
        <v>123218.506</v>
      </c>
      <c r="P44" s="53" t="n">
        <v>5940.89299999965</v>
      </c>
      <c r="Q44" s="93" t="s">
        <v>260</v>
      </c>
    </row>
    <row r="45" customFormat="false" ht="12" hidden="false" customHeight="true" outlineLevel="0" collapsed="false">
      <c r="A45" s="92" t="s">
        <v>261</v>
      </c>
      <c r="C45" s="120" t="s">
        <v>421</v>
      </c>
      <c r="D45" s="53" t="n">
        <v>54745.569</v>
      </c>
      <c r="E45" s="53" t="n">
        <v>39928.834</v>
      </c>
      <c r="F45" s="53" t="n">
        <v>1300.084</v>
      </c>
      <c r="G45" s="53" t="n">
        <v>125093.29</v>
      </c>
      <c r="H45" s="53" t="n">
        <v>221067.777</v>
      </c>
      <c r="I45" s="53" t="n">
        <v>34654.768</v>
      </c>
      <c r="J45" s="53" t="n">
        <v>29985.3</v>
      </c>
      <c r="K45" s="53" t="n">
        <v>1521.353</v>
      </c>
      <c r="L45" s="53" t="n">
        <v>36241.465</v>
      </c>
      <c r="M45" s="53" t="n">
        <v>257309.242</v>
      </c>
      <c r="N45" s="53" t="n">
        <v>28828.693</v>
      </c>
      <c r="O45" s="53" t="n">
        <v>228480.549</v>
      </c>
      <c r="P45" s="53" t="s">
        <v>221</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60281.672</v>
      </c>
      <c r="E47" s="53" t="n">
        <v>33930.148</v>
      </c>
      <c r="F47" s="53" t="n">
        <v>2605.665</v>
      </c>
      <c r="G47" s="53" t="n">
        <v>120496.359</v>
      </c>
      <c r="H47" s="53" t="n">
        <v>217313.844</v>
      </c>
      <c r="I47" s="53" t="n">
        <v>21353.825</v>
      </c>
      <c r="J47" s="53" t="n">
        <v>18760.588</v>
      </c>
      <c r="K47" s="53" t="n">
        <v>1433.809</v>
      </c>
      <c r="L47" s="53" t="n">
        <v>23327.874</v>
      </c>
      <c r="M47" s="53" t="n">
        <v>240641.718</v>
      </c>
      <c r="N47" s="53" t="n">
        <v>37341.459</v>
      </c>
      <c r="O47" s="53" t="n">
        <v>203300.259</v>
      </c>
      <c r="P47" s="53" t="n">
        <v>15385.3840000003</v>
      </c>
      <c r="Q47" s="93" t="s">
        <v>262</v>
      </c>
    </row>
    <row r="48" customFormat="false" ht="12" hidden="false" customHeight="true" outlineLevel="0" collapsed="false">
      <c r="A48" s="92" t="s">
        <v>263</v>
      </c>
      <c r="B48" s="42"/>
      <c r="C48" s="120" t="s">
        <v>423</v>
      </c>
      <c r="D48" s="53" t="n">
        <v>40108.496</v>
      </c>
      <c r="E48" s="53" t="n">
        <v>22500.847</v>
      </c>
      <c r="F48" s="53" t="n">
        <v>2289.42</v>
      </c>
      <c r="G48" s="53" t="n">
        <v>63526.538</v>
      </c>
      <c r="H48" s="53" t="n">
        <v>128425.301</v>
      </c>
      <c r="I48" s="53" t="n">
        <v>14511.634</v>
      </c>
      <c r="J48" s="53" t="n">
        <v>12986.002</v>
      </c>
      <c r="K48" s="53" t="n">
        <v>2185.705</v>
      </c>
      <c r="L48" s="53" t="n">
        <v>16703.964</v>
      </c>
      <c r="M48" s="53" t="n">
        <v>145129.265</v>
      </c>
      <c r="N48" s="53" t="n">
        <v>24474.765</v>
      </c>
      <c r="O48" s="53" t="n">
        <v>120654.5</v>
      </c>
      <c r="P48" s="53" t="s">
        <v>221</v>
      </c>
      <c r="Q48" s="93" t="s">
        <v>263</v>
      </c>
    </row>
    <row r="49" customFormat="false" ht="12" hidden="false" customHeight="true" outlineLevel="0" collapsed="false">
      <c r="A49" s="92" t="s">
        <v>264</v>
      </c>
      <c r="B49" s="42"/>
      <c r="C49" s="120" t="s">
        <v>424</v>
      </c>
      <c r="D49" s="53" t="n">
        <v>31936.551</v>
      </c>
      <c r="E49" s="53" t="n">
        <v>21419.312</v>
      </c>
      <c r="F49" s="53" t="n">
        <v>425.086</v>
      </c>
      <c r="G49" s="53" t="n">
        <v>49730.738</v>
      </c>
      <c r="H49" s="53" t="n">
        <v>103511.687</v>
      </c>
      <c r="I49" s="53" t="n">
        <v>11238.084</v>
      </c>
      <c r="J49" s="53" t="n">
        <v>9596.269</v>
      </c>
      <c r="K49" s="53" t="n">
        <v>1611.71</v>
      </c>
      <c r="L49" s="53" t="n">
        <v>12949.794</v>
      </c>
      <c r="M49" s="53" t="n">
        <v>116461.481</v>
      </c>
      <c r="N49" s="53" t="n">
        <v>18961.476</v>
      </c>
      <c r="O49" s="53" t="n">
        <v>97500.0049999998</v>
      </c>
      <c r="P49" s="53" t="s">
        <v>221</v>
      </c>
      <c r="Q49" s="93" t="s">
        <v>264</v>
      </c>
    </row>
    <row r="50" customFormat="false" ht="12" hidden="false" customHeight="true" outlineLevel="0" collapsed="false">
      <c r="A50" s="92" t="s">
        <v>265</v>
      </c>
      <c r="B50" s="42"/>
      <c r="C50" s="120" t="s">
        <v>425</v>
      </c>
      <c r="D50" s="53" t="n">
        <v>53900.713</v>
      </c>
      <c r="E50" s="53" t="n">
        <v>27725.217</v>
      </c>
      <c r="F50" s="53" t="n">
        <v>2896.614</v>
      </c>
      <c r="G50" s="53" t="n">
        <v>92064.797</v>
      </c>
      <c r="H50" s="53" t="n">
        <v>176587.341</v>
      </c>
      <c r="I50" s="53" t="n">
        <v>21920.314</v>
      </c>
      <c r="J50" s="53" t="n">
        <v>19593.607</v>
      </c>
      <c r="K50" s="53" t="n">
        <v>1273.242</v>
      </c>
      <c r="L50" s="53" t="n">
        <v>24093.435</v>
      </c>
      <c r="M50" s="53" t="n">
        <v>200680.776</v>
      </c>
      <c r="N50" s="53" t="n">
        <v>31903.247</v>
      </c>
      <c r="O50" s="53" t="n">
        <v>168777.529</v>
      </c>
      <c r="P50" s="53" t="n">
        <v>3730.63199999984</v>
      </c>
      <c r="Q50" s="93" t="s">
        <v>265</v>
      </c>
    </row>
    <row r="51" customFormat="false" ht="12" hidden="false" customHeight="true" outlineLevel="0" collapsed="false">
      <c r="A51" s="92" t="s">
        <v>266</v>
      </c>
      <c r="B51" s="42"/>
      <c r="C51" s="120" t="s">
        <v>426</v>
      </c>
      <c r="D51" s="53" t="n">
        <v>38806.882</v>
      </c>
      <c r="E51" s="53" t="n">
        <v>26031.5599999999</v>
      </c>
      <c r="F51" s="53" t="n">
        <v>2195.263</v>
      </c>
      <c r="G51" s="53" t="n">
        <v>76322.018</v>
      </c>
      <c r="H51" s="53" t="n">
        <v>143355.723</v>
      </c>
      <c r="I51" s="53" t="n">
        <v>24305.753</v>
      </c>
      <c r="J51" s="53" t="n">
        <v>17839.406</v>
      </c>
      <c r="K51" s="53" t="n">
        <v>240.714</v>
      </c>
      <c r="L51" s="53" t="n">
        <v>24763.378</v>
      </c>
      <c r="M51" s="53" t="n">
        <v>168119.101</v>
      </c>
      <c r="N51" s="53" t="n">
        <v>27951.443</v>
      </c>
      <c r="O51" s="53" t="n">
        <v>140167.658</v>
      </c>
      <c r="P51" s="53" t="n">
        <v>10108.7240000001</v>
      </c>
      <c r="Q51" s="93" t="s">
        <v>266</v>
      </c>
    </row>
    <row r="52" customFormat="false" ht="12" hidden="false" customHeight="true" outlineLevel="0" collapsed="false">
      <c r="A52" s="92" t="s">
        <v>267</v>
      </c>
      <c r="C52" s="52" t="s">
        <v>427</v>
      </c>
      <c r="D52" s="53" t="n">
        <v>22718.962</v>
      </c>
      <c r="E52" s="53" t="n">
        <v>17188.67</v>
      </c>
      <c r="F52" s="53" t="n">
        <v>1195.396</v>
      </c>
      <c r="G52" s="53" t="n">
        <v>47214.265</v>
      </c>
      <c r="H52" s="53" t="n">
        <v>88317.293</v>
      </c>
      <c r="I52" s="53" t="n">
        <v>5680.991</v>
      </c>
      <c r="J52" s="53" t="n">
        <v>4522.997</v>
      </c>
      <c r="K52" s="53" t="n">
        <v>1247.547</v>
      </c>
      <c r="L52" s="53" t="n">
        <v>7303.538</v>
      </c>
      <c r="M52" s="53" t="n">
        <v>95620.831</v>
      </c>
      <c r="N52" s="53" t="n">
        <v>15934.376</v>
      </c>
      <c r="O52" s="53" t="n">
        <v>79686.455</v>
      </c>
      <c r="P52" s="53" t="s">
        <v>221</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7229.655</v>
      </c>
      <c r="E54" s="53" t="n">
        <v>30375.242</v>
      </c>
      <c r="F54" s="53" t="n">
        <v>2321.23</v>
      </c>
      <c r="G54" s="53" t="n">
        <v>109120.133</v>
      </c>
      <c r="H54" s="53" t="n">
        <v>189046.26</v>
      </c>
      <c r="I54" s="53" t="n">
        <v>15891.445</v>
      </c>
      <c r="J54" s="53" t="n">
        <v>14169.968</v>
      </c>
      <c r="K54" s="53" t="n">
        <v>334.789</v>
      </c>
      <c r="L54" s="53" t="n">
        <v>16477.426</v>
      </c>
      <c r="M54" s="53" t="n">
        <v>205523.686</v>
      </c>
      <c r="N54" s="53" t="n">
        <v>33136.082</v>
      </c>
      <c r="O54" s="53" t="n">
        <v>172387.604</v>
      </c>
      <c r="P54" s="53" t="n">
        <v>955.92300000001</v>
      </c>
      <c r="Q54" s="93" t="s">
        <v>268</v>
      </c>
    </row>
    <row r="55" customFormat="false" ht="12" hidden="false" customHeight="true" outlineLevel="0" collapsed="false">
      <c r="A55" s="92" t="s">
        <v>269</v>
      </c>
      <c r="B55" s="42"/>
      <c r="C55" s="52" t="s">
        <v>429</v>
      </c>
      <c r="D55" s="53" t="n">
        <v>36301.844</v>
      </c>
      <c r="E55" s="53" t="n">
        <v>20683.124</v>
      </c>
      <c r="F55" s="53" t="n">
        <v>2403.708</v>
      </c>
      <c r="G55" s="53" t="n">
        <v>77671.373</v>
      </c>
      <c r="H55" s="53" t="n">
        <v>137060.049</v>
      </c>
      <c r="I55" s="53" t="n">
        <v>11588.465</v>
      </c>
      <c r="J55" s="53" t="n">
        <v>9998.589</v>
      </c>
      <c r="K55" s="53" t="n">
        <v>5186.16</v>
      </c>
      <c r="L55" s="53" t="n">
        <v>17300.059</v>
      </c>
      <c r="M55" s="53" t="n">
        <v>154360.108</v>
      </c>
      <c r="N55" s="53" t="n">
        <v>29814.443</v>
      </c>
      <c r="O55" s="53" t="n">
        <v>124545.665</v>
      </c>
      <c r="P55" s="53" t="s">
        <v>221</v>
      </c>
      <c r="Q55" s="93" t="s">
        <v>269</v>
      </c>
    </row>
    <row r="56" customFormat="false" ht="12" hidden="false" customHeight="true" outlineLevel="0" collapsed="false">
      <c r="A56" s="92" t="s">
        <v>270</v>
      </c>
      <c r="B56" s="42"/>
      <c r="C56" s="52" t="s">
        <v>430</v>
      </c>
      <c r="D56" s="53" t="n">
        <v>38207.264</v>
      </c>
      <c r="E56" s="53" t="n">
        <v>21154.777</v>
      </c>
      <c r="F56" s="53" t="n">
        <v>1693.863</v>
      </c>
      <c r="G56" s="53" t="n">
        <v>73387.4800000001</v>
      </c>
      <c r="H56" s="53" t="n">
        <v>134443.384</v>
      </c>
      <c r="I56" s="53" t="n">
        <v>17054.141</v>
      </c>
      <c r="J56" s="53" t="n">
        <v>14739.408</v>
      </c>
      <c r="K56" s="53" t="n">
        <v>2434.258</v>
      </c>
      <c r="L56" s="53" t="n">
        <v>20251.232</v>
      </c>
      <c r="M56" s="53" t="n">
        <v>154694.616</v>
      </c>
      <c r="N56" s="53" t="n">
        <v>27676.764</v>
      </c>
      <c r="O56" s="53" t="n">
        <v>127017.852</v>
      </c>
      <c r="P56" s="53" t="n">
        <v>1647.16799999987</v>
      </c>
      <c r="Q56" s="93" t="s">
        <v>270</v>
      </c>
    </row>
    <row r="57" customFormat="false" ht="12" hidden="false" customHeight="true" outlineLevel="0" collapsed="false">
      <c r="A57" s="92" t="s">
        <v>273</v>
      </c>
      <c r="C57" s="120" t="s">
        <v>431</v>
      </c>
      <c r="D57" s="53" t="n">
        <v>52693.954</v>
      </c>
      <c r="E57" s="53" t="n">
        <v>26748.19</v>
      </c>
      <c r="F57" s="53" t="n">
        <v>2224.072</v>
      </c>
      <c r="G57" s="53" t="n">
        <v>103779.239</v>
      </c>
      <c r="H57" s="53" t="n">
        <v>185445.455</v>
      </c>
      <c r="I57" s="53" t="n">
        <v>17725.452</v>
      </c>
      <c r="J57" s="53" t="n">
        <v>15346.387</v>
      </c>
      <c r="K57" s="53" t="n">
        <v>515.153</v>
      </c>
      <c r="L57" s="53" t="n">
        <v>19070.688</v>
      </c>
      <c r="M57" s="53" t="n">
        <v>204516.143</v>
      </c>
      <c r="N57" s="53" t="n">
        <v>27829.426</v>
      </c>
      <c r="O57" s="53" t="n">
        <v>176686.717</v>
      </c>
      <c r="P57" s="53" t="n">
        <v>9285.74700000076</v>
      </c>
      <c r="Q57" s="93" t="s">
        <v>273</v>
      </c>
    </row>
    <row r="58" s="58" customFormat="true" ht="12" hidden="false" customHeight="true" outlineLevel="0" collapsed="false">
      <c r="A58" s="92" t="s">
        <v>275</v>
      </c>
      <c r="C58" s="120" t="s">
        <v>432</v>
      </c>
      <c r="D58" s="53" t="n">
        <v>48768.722</v>
      </c>
      <c r="E58" s="53" t="n">
        <v>22906.662</v>
      </c>
      <c r="F58" s="53" t="n">
        <v>1762.874</v>
      </c>
      <c r="G58" s="53" t="n">
        <v>90092.024</v>
      </c>
      <c r="H58" s="53" t="n">
        <v>163530.282</v>
      </c>
      <c r="I58" s="53" t="n">
        <v>13800.205</v>
      </c>
      <c r="J58" s="53" t="n">
        <v>11676.275</v>
      </c>
      <c r="K58" s="53" t="n">
        <v>1355.741</v>
      </c>
      <c r="L58" s="53" t="n">
        <v>15155.946</v>
      </c>
      <c r="M58" s="53" t="n">
        <v>178686.228</v>
      </c>
      <c r="N58" s="53" t="n">
        <v>31400.56</v>
      </c>
      <c r="O58" s="53" t="n">
        <v>147285.668</v>
      </c>
      <c r="P58" s="53" t="s">
        <v>22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760133.515</v>
      </c>
      <c r="E60" s="60" t="n">
        <v>454813.988</v>
      </c>
      <c r="F60" s="60" t="n">
        <v>35891.723</v>
      </c>
      <c r="G60" s="60" t="n">
        <v>1476360.817</v>
      </c>
      <c r="H60" s="60" t="n">
        <v>2727200.043</v>
      </c>
      <c r="I60" s="60" t="n">
        <v>285482.185</v>
      </c>
      <c r="J60" s="60" t="n">
        <v>242908.692</v>
      </c>
      <c r="K60" s="60" t="n">
        <v>25023.915</v>
      </c>
      <c r="L60" s="60" t="n">
        <v>315778.126</v>
      </c>
      <c r="M60" s="60" t="n">
        <v>3042978.169</v>
      </c>
      <c r="N60" s="60" t="n">
        <v>480332.399</v>
      </c>
      <c r="O60" s="60" t="n">
        <v>2562645.77</v>
      </c>
      <c r="P60" s="60" t="n">
        <v>36852.2790000015</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35</v>
      </c>
      <c r="B1" s="101"/>
      <c r="C1" s="101"/>
      <c r="D1" s="101"/>
      <c r="E1" s="101"/>
      <c r="F1" s="101"/>
      <c r="G1" s="101"/>
      <c r="H1" s="101"/>
      <c r="I1" s="101"/>
      <c r="J1" s="42" t="s">
        <v>390</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91</v>
      </c>
      <c r="C3" s="112"/>
      <c r="D3" s="113" t="s">
        <v>436</v>
      </c>
      <c r="E3" s="76" t="s">
        <v>437</v>
      </c>
      <c r="F3" s="76" t="s">
        <v>438</v>
      </c>
      <c r="G3" s="76" t="s">
        <v>439</v>
      </c>
      <c r="H3" s="76" t="s">
        <v>440</v>
      </c>
      <c r="I3" s="114" t="s">
        <v>441</v>
      </c>
      <c r="J3" s="115" t="s">
        <v>442</v>
      </c>
      <c r="K3" s="115" t="s">
        <v>399</v>
      </c>
      <c r="L3" s="76" t="s">
        <v>443</v>
      </c>
      <c r="M3" s="76" t="s">
        <v>444</v>
      </c>
      <c r="N3" s="76" t="s">
        <v>402</v>
      </c>
      <c r="O3" s="76" t="s">
        <v>445</v>
      </c>
      <c r="P3" s="76" t="s">
        <v>446</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L8" s="119"/>
      <c r="M8" s="119"/>
      <c r="N8" s="119"/>
      <c r="O8" s="119"/>
      <c r="P8" s="119"/>
      <c r="Q8" s="119"/>
    </row>
    <row r="9" customFormat="false" ht="12" hidden="false" customHeight="true" outlineLevel="0" collapsed="false">
      <c r="A9" s="92" t="s">
        <v>212</v>
      </c>
      <c r="C9" s="52" t="s">
        <v>407</v>
      </c>
      <c r="D9" s="53" t="n">
        <v>122283.634</v>
      </c>
      <c r="E9" s="53" t="n">
        <v>65424.374</v>
      </c>
      <c r="F9" s="53" t="n">
        <v>20.419</v>
      </c>
      <c r="G9" s="53" t="n">
        <v>208181.098</v>
      </c>
      <c r="H9" s="53" t="n">
        <v>111487.85</v>
      </c>
      <c r="I9" s="53" t="n">
        <v>395909.525</v>
      </c>
      <c r="J9" s="53" t="n">
        <v>2559.981</v>
      </c>
      <c r="K9" s="53" t="n">
        <v>26811.708</v>
      </c>
      <c r="L9" s="53" t="n">
        <v>30159.01</v>
      </c>
      <c r="M9" s="53" t="n">
        <v>426068.535</v>
      </c>
      <c r="N9" s="53" t="n">
        <v>1059.748</v>
      </c>
      <c r="O9" s="53" t="n">
        <v>425008.787</v>
      </c>
      <c r="P9" s="53" t="s">
        <v>221</v>
      </c>
      <c r="Q9" s="93" t="s">
        <v>212</v>
      </c>
    </row>
    <row r="10" customFormat="false" ht="12" hidden="false" customHeight="true" outlineLevel="0" collapsed="false">
      <c r="A10" s="92" t="s">
        <v>213</v>
      </c>
      <c r="C10" s="52" t="s">
        <v>408</v>
      </c>
      <c r="D10" s="53" t="n">
        <v>44280.937</v>
      </c>
      <c r="E10" s="53" t="n">
        <v>18351.696</v>
      </c>
      <c r="F10" s="53" t="n">
        <v>62.733</v>
      </c>
      <c r="G10" s="53" t="n">
        <v>102911.752</v>
      </c>
      <c r="H10" s="53" t="n">
        <v>62412.216</v>
      </c>
      <c r="I10" s="53" t="n">
        <v>165607.118</v>
      </c>
      <c r="J10" s="53" t="n">
        <v>2.37</v>
      </c>
      <c r="K10" s="53" t="n">
        <v>5370.372</v>
      </c>
      <c r="L10" s="53" t="n">
        <v>5723.294</v>
      </c>
      <c r="M10" s="53" t="n">
        <v>171330.412</v>
      </c>
      <c r="N10" s="53" t="n">
        <v>1192.824</v>
      </c>
      <c r="O10" s="53" t="n">
        <v>170137.588</v>
      </c>
      <c r="P10" s="53" t="s">
        <v>221</v>
      </c>
      <c r="Q10" s="93" t="s">
        <v>213</v>
      </c>
    </row>
    <row r="11" customFormat="false" ht="12" hidden="false" customHeight="true" outlineLevel="0" collapsed="false">
      <c r="A11" s="92" t="s">
        <v>214</v>
      </c>
      <c r="C11" s="52" t="s">
        <v>409</v>
      </c>
      <c r="D11" s="53" t="n">
        <v>75813.244</v>
      </c>
      <c r="E11" s="53" t="n">
        <v>18327.981</v>
      </c>
      <c r="F11" s="53" t="n">
        <v>243.932</v>
      </c>
      <c r="G11" s="53" t="n">
        <v>89276.759</v>
      </c>
      <c r="H11" s="53" t="n">
        <v>42289.931</v>
      </c>
      <c r="I11" s="53" t="n">
        <v>183661.916</v>
      </c>
      <c r="J11" s="53" t="n">
        <v>20.19</v>
      </c>
      <c r="K11" s="53" t="n">
        <v>4565.12</v>
      </c>
      <c r="L11" s="53" t="n">
        <v>4760.91</v>
      </c>
      <c r="M11" s="53" t="n">
        <v>188422.826</v>
      </c>
      <c r="N11" s="53" t="n">
        <v>1073.632</v>
      </c>
      <c r="O11" s="53" t="n">
        <v>187349.194</v>
      </c>
      <c r="P11" s="53" t="n">
        <v>4969.71900000004</v>
      </c>
      <c r="Q11" s="93" t="s">
        <v>214</v>
      </c>
    </row>
    <row r="12" customFormat="false" ht="12" hidden="false" customHeight="true" outlineLevel="0" collapsed="false">
      <c r="A12" s="92" t="s">
        <v>216</v>
      </c>
      <c r="C12" s="52" t="s">
        <v>410</v>
      </c>
      <c r="D12" s="53" t="n">
        <v>17088</v>
      </c>
      <c r="E12" s="53" t="n">
        <v>5604.957</v>
      </c>
      <c r="F12" s="53" t="n">
        <v>1.447</v>
      </c>
      <c r="G12" s="53" t="n">
        <v>29519.794</v>
      </c>
      <c r="H12" s="53" t="n">
        <v>14248.65</v>
      </c>
      <c r="I12" s="53" t="n">
        <v>52214.198</v>
      </c>
      <c r="J12" s="53" t="n">
        <v>950.933</v>
      </c>
      <c r="K12" s="53" t="n">
        <v>625.343</v>
      </c>
      <c r="L12" s="53" t="n">
        <v>1674.619</v>
      </c>
      <c r="M12" s="53" t="n">
        <v>53888.817</v>
      </c>
      <c r="N12" s="53" t="n">
        <v>142.405</v>
      </c>
      <c r="O12" s="53" t="n">
        <v>53746.412</v>
      </c>
      <c r="P12" s="53" t="n">
        <v>6403.52799999996</v>
      </c>
      <c r="Q12" s="93" t="s">
        <v>216</v>
      </c>
    </row>
    <row r="13" customFormat="false" ht="12" hidden="false" customHeight="true" outlineLevel="0" collapsed="false">
      <c r="A13" s="92" t="s">
        <v>218</v>
      </c>
      <c r="C13" s="52" t="s">
        <v>411</v>
      </c>
      <c r="D13" s="53" t="n">
        <v>28100.736</v>
      </c>
      <c r="E13" s="53" t="n">
        <v>12194.374</v>
      </c>
      <c r="F13" s="53" t="n">
        <v>254.31</v>
      </c>
      <c r="G13" s="53" t="n">
        <v>64989.223</v>
      </c>
      <c r="H13" s="53" t="n">
        <v>35567.335</v>
      </c>
      <c r="I13" s="53" t="n">
        <v>105538.643</v>
      </c>
      <c r="J13" s="53" t="n">
        <v>582.921</v>
      </c>
      <c r="K13" s="53" t="n">
        <v>7260.212</v>
      </c>
      <c r="L13" s="53" t="n">
        <v>7850.222</v>
      </c>
      <c r="M13" s="53" t="n">
        <v>113388.865</v>
      </c>
      <c r="N13" s="53" t="n">
        <v>1158.862</v>
      </c>
      <c r="O13" s="53" t="n">
        <v>112230.003</v>
      </c>
      <c r="P13" s="53" t="n">
        <v>1677.59500000003</v>
      </c>
      <c r="Q13" s="93" t="s">
        <v>218</v>
      </c>
    </row>
    <row r="14" customFormat="false" ht="12" hidden="false" customHeight="true" outlineLevel="0" collapsed="false">
      <c r="A14" s="92" t="s">
        <v>219</v>
      </c>
      <c r="B14" s="42"/>
      <c r="C14" s="120" t="s">
        <v>412</v>
      </c>
      <c r="D14" s="53" t="n">
        <v>21613.966</v>
      </c>
      <c r="E14" s="53" t="n">
        <v>4824.078</v>
      </c>
      <c r="F14" s="53" t="s">
        <v>221</v>
      </c>
      <c r="G14" s="53" t="n">
        <v>36140.979</v>
      </c>
      <c r="H14" s="53" t="n">
        <v>20224.04</v>
      </c>
      <c r="I14" s="53" t="n">
        <v>62579.023</v>
      </c>
      <c r="J14" s="53" t="n">
        <v>643.546</v>
      </c>
      <c r="K14" s="53" t="n">
        <v>2818.211</v>
      </c>
      <c r="L14" s="53" t="n">
        <v>3534.248</v>
      </c>
      <c r="M14" s="53" t="n">
        <v>66113.271</v>
      </c>
      <c r="N14" s="53" t="n">
        <v>283.208</v>
      </c>
      <c r="O14" s="53" t="n">
        <v>65830.063</v>
      </c>
      <c r="P14" s="53" t="n">
        <v>5090.9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309180.517</v>
      </c>
      <c r="E16" s="60" t="n">
        <v>124727.46</v>
      </c>
      <c r="F16" s="60" t="n">
        <v>582.841</v>
      </c>
      <c r="G16" s="60" t="n">
        <v>531019.605</v>
      </c>
      <c r="H16" s="60" t="n">
        <v>286230.022</v>
      </c>
      <c r="I16" s="60" t="n">
        <v>965510.423</v>
      </c>
      <c r="J16" s="60" t="n">
        <v>4759.941</v>
      </c>
      <c r="K16" s="60" t="n">
        <v>47450.966</v>
      </c>
      <c r="L16" s="60" t="n">
        <v>53702.303</v>
      </c>
      <c r="M16" s="60" t="n">
        <v>1019212.726</v>
      </c>
      <c r="N16" s="60" t="n">
        <v>4910.679</v>
      </c>
      <c r="O16" s="60" t="n">
        <v>1014302.047</v>
      </c>
      <c r="P16" s="60" t="s">
        <v>221</v>
      </c>
      <c r="Q16" s="96" t="s">
        <v>222</v>
      </c>
      <c r="R16" s="60"/>
    </row>
    <row r="17" customFormat="false" ht="39.95" hidden="false" customHeight="true" outlineLevel="0" collapsed="false">
      <c r="A17" s="63"/>
      <c r="B17" s="42"/>
      <c r="C17" s="104"/>
      <c r="D17" s="56"/>
      <c r="E17" s="56"/>
      <c r="F17" s="56"/>
      <c r="G17" s="56"/>
      <c r="H17" s="56"/>
      <c r="I17" s="122" t="s">
        <v>414</v>
      </c>
      <c r="J17" s="123" t="s">
        <v>415</v>
      </c>
      <c r="L17" s="56"/>
      <c r="M17" s="56"/>
      <c r="N17" s="56"/>
      <c r="O17" s="56"/>
      <c r="P17" s="106"/>
      <c r="Q17" s="98"/>
    </row>
    <row r="18" customFormat="false" ht="12" hidden="false" customHeight="true" outlineLevel="0" collapsed="false">
      <c r="A18" s="92" t="s">
        <v>224</v>
      </c>
      <c r="B18" s="42"/>
      <c r="C18" s="120" t="s">
        <v>416</v>
      </c>
      <c r="D18" s="53" t="s">
        <v>221</v>
      </c>
      <c r="E18" s="53" t="n">
        <v>7474.197</v>
      </c>
      <c r="F18" s="53" t="n">
        <v>211.845</v>
      </c>
      <c r="G18" s="53" t="n">
        <v>82978.086</v>
      </c>
      <c r="H18" s="53" t="n">
        <v>23476.565</v>
      </c>
      <c r="I18" s="53" t="n">
        <v>90664.128</v>
      </c>
      <c r="J18" s="53" t="s">
        <v>221</v>
      </c>
      <c r="K18" s="53" t="n">
        <v>2640.922</v>
      </c>
      <c r="L18" s="53" t="n">
        <v>2733.051</v>
      </c>
      <c r="M18" s="53" t="n">
        <v>93397.179</v>
      </c>
      <c r="N18" s="53" t="n">
        <v>22261.528</v>
      </c>
      <c r="O18" s="53" t="n">
        <v>71135.651</v>
      </c>
      <c r="P18" s="53" t="s">
        <v>221</v>
      </c>
      <c r="Q18" s="93" t="s">
        <v>224</v>
      </c>
    </row>
    <row r="19" customFormat="false" ht="12" hidden="false" customHeight="true" outlineLevel="0" collapsed="false">
      <c r="A19" s="92" t="s">
        <v>227</v>
      </c>
      <c r="B19" s="42"/>
      <c r="C19" s="120" t="s">
        <v>417</v>
      </c>
      <c r="D19" s="53" t="s">
        <v>221</v>
      </c>
      <c r="E19" s="53" t="n">
        <v>10092.011</v>
      </c>
      <c r="F19" s="53" t="s">
        <v>221</v>
      </c>
      <c r="G19" s="53" t="n">
        <v>66929.183</v>
      </c>
      <c r="H19" s="53" t="n">
        <v>25000.822</v>
      </c>
      <c r="I19" s="53" t="n">
        <v>77021.194</v>
      </c>
      <c r="J19" s="53" t="n">
        <v>19.034</v>
      </c>
      <c r="K19" s="53" t="n">
        <v>4493.32</v>
      </c>
      <c r="L19" s="53" t="n">
        <v>4512.354</v>
      </c>
      <c r="M19" s="53" t="n">
        <v>81533.548</v>
      </c>
      <c r="N19" s="53" t="n">
        <v>19441.364</v>
      </c>
      <c r="O19" s="53" t="n">
        <v>62092.184</v>
      </c>
      <c r="P19" s="53" t="s">
        <v>221</v>
      </c>
      <c r="Q19" s="93" t="s">
        <v>227</v>
      </c>
    </row>
    <row r="20" customFormat="false" ht="12" hidden="false" customHeight="true" outlineLevel="0" collapsed="false">
      <c r="A20" s="92" t="s">
        <v>228</v>
      </c>
      <c r="B20" s="42"/>
      <c r="C20" s="120" t="s">
        <v>418</v>
      </c>
      <c r="D20" s="53" t="s">
        <v>221</v>
      </c>
      <c r="E20" s="53" t="n">
        <v>5346.657</v>
      </c>
      <c r="F20" s="53" t="n">
        <v>32.916</v>
      </c>
      <c r="G20" s="53" t="n">
        <v>84040.887</v>
      </c>
      <c r="H20" s="53" t="n">
        <v>27513.731</v>
      </c>
      <c r="I20" s="53" t="n">
        <v>89420.46</v>
      </c>
      <c r="J20" s="53" t="n">
        <v>27.437</v>
      </c>
      <c r="K20" s="53" t="n">
        <v>4608.798</v>
      </c>
      <c r="L20" s="53" t="n">
        <v>4636.235</v>
      </c>
      <c r="M20" s="53" t="n">
        <v>94056.695</v>
      </c>
      <c r="N20" s="53" t="n">
        <v>30055.72</v>
      </c>
      <c r="O20" s="53" t="n">
        <v>64000.975</v>
      </c>
      <c r="P20" s="53" t="s">
        <v>221</v>
      </c>
      <c r="Q20" s="93" t="s">
        <v>228</v>
      </c>
    </row>
    <row r="21" customFormat="false" ht="12" hidden="false" customHeight="true" outlineLevel="0" collapsed="false">
      <c r="A21" s="92" t="s">
        <v>230</v>
      </c>
      <c r="B21" s="42"/>
      <c r="C21" s="120" t="s">
        <v>419</v>
      </c>
      <c r="D21" s="53" t="s">
        <v>221</v>
      </c>
      <c r="E21" s="53" t="n">
        <v>4746.449</v>
      </c>
      <c r="F21" s="53" t="s">
        <v>221</v>
      </c>
      <c r="G21" s="53" t="n">
        <v>88268.512</v>
      </c>
      <c r="H21" s="53" t="n">
        <v>30443.556</v>
      </c>
      <c r="I21" s="53" t="n">
        <v>93014.961</v>
      </c>
      <c r="J21" s="53" t="n">
        <v>267.167</v>
      </c>
      <c r="K21" s="53" t="n">
        <v>3123.259</v>
      </c>
      <c r="L21" s="53" t="n">
        <v>3390.426</v>
      </c>
      <c r="M21" s="53" t="n">
        <v>96405.387</v>
      </c>
      <c r="N21" s="53" t="n">
        <v>27962.114</v>
      </c>
      <c r="O21" s="53" t="n">
        <v>68443.273</v>
      </c>
      <c r="P21" s="53" t="n">
        <v>281.806999999972</v>
      </c>
      <c r="Q21" s="93" t="s">
        <v>230</v>
      </c>
    </row>
    <row r="22" customFormat="false" ht="12" hidden="false" customHeight="true" outlineLevel="0" collapsed="false">
      <c r="A22" s="92" t="s">
        <v>232</v>
      </c>
      <c r="B22" s="42"/>
      <c r="C22" s="120" t="s">
        <v>420</v>
      </c>
      <c r="D22" s="53" t="s">
        <v>221</v>
      </c>
      <c r="E22" s="53" t="n">
        <v>8514.289</v>
      </c>
      <c r="F22" s="53" t="n">
        <v>14.655</v>
      </c>
      <c r="G22" s="53" t="n">
        <v>66129.056</v>
      </c>
      <c r="H22" s="53" t="n">
        <v>23843.614</v>
      </c>
      <c r="I22" s="53" t="n">
        <v>74658</v>
      </c>
      <c r="J22" s="53" t="n">
        <v>76.425</v>
      </c>
      <c r="K22" s="53" t="n">
        <v>4065.027</v>
      </c>
      <c r="L22" s="53" t="n">
        <v>4141.452</v>
      </c>
      <c r="M22" s="53" t="n">
        <v>78799.452</v>
      </c>
      <c r="N22" s="53" t="n">
        <v>19708.758</v>
      </c>
      <c r="O22" s="53" t="n">
        <v>59090.694</v>
      </c>
      <c r="P22" s="53" t="s">
        <v>221</v>
      </c>
      <c r="Q22" s="93" t="s">
        <v>232</v>
      </c>
    </row>
    <row r="23" customFormat="false" ht="12" hidden="false" customHeight="true" outlineLevel="0" collapsed="false">
      <c r="A23" s="92" t="s">
        <v>234</v>
      </c>
      <c r="B23" s="42"/>
      <c r="C23" s="120" t="s">
        <v>421</v>
      </c>
      <c r="D23" s="53" t="s">
        <v>221</v>
      </c>
      <c r="E23" s="53" t="n">
        <v>12317.181</v>
      </c>
      <c r="F23" s="53" t="n">
        <v>331.393</v>
      </c>
      <c r="G23" s="53" t="n">
        <v>105645.238</v>
      </c>
      <c r="H23" s="53" t="n">
        <v>30923.37</v>
      </c>
      <c r="I23" s="53" t="n">
        <v>118293.812</v>
      </c>
      <c r="J23" s="53" t="n">
        <v>217.119</v>
      </c>
      <c r="K23" s="53" t="n">
        <v>6362.074</v>
      </c>
      <c r="L23" s="53" t="n">
        <v>6708.713</v>
      </c>
      <c r="M23" s="53" t="n">
        <v>125002.525</v>
      </c>
      <c r="N23" s="53" t="n">
        <v>22372.468</v>
      </c>
      <c r="O23" s="53" t="n">
        <v>102630.057</v>
      </c>
      <c r="P23" s="53" t="n">
        <v>3963.8880000000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s">
        <v>221</v>
      </c>
      <c r="E25" s="53" t="n">
        <v>4978.483</v>
      </c>
      <c r="F25" s="53" t="n">
        <v>8.214</v>
      </c>
      <c r="G25" s="53" t="n">
        <v>96005.443</v>
      </c>
      <c r="H25" s="53" t="n">
        <v>35636.303</v>
      </c>
      <c r="I25" s="53" t="n">
        <v>100992.14</v>
      </c>
      <c r="J25" s="53" t="n">
        <v>20.944</v>
      </c>
      <c r="K25" s="53" t="n">
        <v>5597.568</v>
      </c>
      <c r="L25" s="53" t="n">
        <v>5618.512</v>
      </c>
      <c r="M25" s="53" t="n">
        <v>106610.652</v>
      </c>
      <c r="N25" s="53" t="n">
        <v>31076.903</v>
      </c>
      <c r="O25" s="53" t="n">
        <v>75533.749</v>
      </c>
      <c r="P25" s="53" t="s">
        <v>221</v>
      </c>
      <c r="Q25" s="93" t="s">
        <v>236</v>
      </c>
    </row>
    <row r="26" s="58" customFormat="true" ht="12" hidden="false" customHeight="true" outlineLevel="0" collapsed="false">
      <c r="A26" s="92" t="s">
        <v>238</v>
      </c>
      <c r="C26" s="120" t="s">
        <v>423</v>
      </c>
      <c r="D26" s="53" t="s">
        <v>221</v>
      </c>
      <c r="E26" s="53" t="n">
        <v>6699.891</v>
      </c>
      <c r="F26" s="53" t="n">
        <v>3.845</v>
      </c>
      <c r="G26" s="53" t="n">
        <v>54942.671</v>
      </c>
      <c r="H26" s="53" t="n">
        <v>18828.3</v>
      </c>
      <c r="I26" s="53" t="n">
        <v>61646.407</v>
      </c>
      <c r="J26" s="53" t="n">
        <v>730.15</v>
      </c>
      <c r="K26" s="53" t="n">
        <v>4501.871</v>
      </c>
      <c r="L26" s="53" t="n">
        <v>5232.021</v>
      </c>
      <c r="M26" s="53" t="n">
        <v>66878.428</v>
      </c>
      <c r="N26" s="53" t="n">
        <v>17746.31</v>
      </c>
      <c r="O26" s="53" t="n">
        <v>49132.118</v>
      </c>
      <c r="P26" s="53" t="n">
        <v>1587.63400000001</v>
      </c>
      <c r="Q26" s="93" t="s">
        <v>238</v>
      </c>
    </row>
    <row r="27" customFormat="false" ht="12" hidden="false" customHeight="true" outlineLevel="0" collapsed="false">
      <c r="A27" s="92" t="s">
        <v>239</v>
      </c>
      <c r="B27" s="42"/>
      <c r="C27" s="120" t="s">
        <v>424</v>
      </c>
      <c r="D27" s="53" t="s">
        <v>221</v>
      </c>
      <c r="E27" s="53" t="n">
        <v>6070.565</v>
      </c>
      <c r="F27" s="53" t="n">
        <v>23.404</v>
      </c>
      <c r="G27" s="53" t="n">
        <v>45216.483</v>
      </c>
      <c r="H27" s="53" t="n">
        <v>15240.999</v>
      </c>
      <c r="I27" s="53" t="n">
        <v>51310.452</v>
      </c>
      <c r="J27" s="53" t="n">
        <v>69.2</v>
      </c>
      <c r="K27" s="53" t="n">
        <v>3688.115</v>
      </c>
      <c r="L27" s="53" t="n">
        <v>3757.315</v>
      </c>
      <c r="M27" s="53" t="n">
        <v>55067.767</v>
      </c>
      <c r="N27" s="53" t="n">
        <v>16387.506</v>
      </c>
      <c r="O27" s="53" t="n">
        <v>38680.261</v>
      </c>
      <c r="P27" s="53" t="s">
        <v>221</v>
      </c>
      <c r="Q27" s="93" t="s">
        <v>239</v>
      </c>
    </row>
    <row r="28" customFormat="false" ht="12" hidden="false" customHeight="true" outlineLevel="0" collapsed="false">
      <c r="A28" s="92" t="s">
        <v>241</v>
      </c>
      <c r="B28" s="42"/>
      <c r="C28" s="120" t="s">
        <v>425</v>
      </c>
      <c r="D28" s="53" t="s">
        <v>221</v>
      </c>
      <c r="E28" s="53" t="n">
        <v>5384.473</v>
      </c>
      <c r="F28" s="53" t="n">
        <v>4.892</v>
      </c>
      <c r="G28" s="53" t="n">
        <v>79608.004</v>
      </c>
      <c r="H28" s="53" t="n">
        <v>27629.189</v>
      </c>
      <c r="I28" s="53" t="n">
        <v>84997.369</v>
      </c>
      <c r="J28" s="53" t="n">
        <v>105.702</v>
      </c>
      <c r="K28" s="53" t="n">
        <v>3316.133</v>
      </c>
      <c r="L28" s="53" t="n">
        <v>3467.275</v>
      </c>
      <c r="M28" s="53" t="n">
        <v>88464.644</v>
      </c>
      <c r="N28" s="53" t="n">
        <v>24758.675</v>
      </c>
      <c r="O28" s="53" t="n">
        <v>63705.969</v>
      </c>
      <c r="P28" s="53" t="s">
        <v>221</v>
      </c>
      <c r="Q28" s="93" t="s">
        <v>241</v>
      </c>
    </row>
    <row r="29" customFormat="false" ht="12" hidden="false" customHeight="true" outlineLevel="0" collapsed="false">
      <c r="A29" s="92" t="s">
        <v>243</v>
      </c>
      <c r="B29" s="42"/>
      <c r="C29" s="120" t="s">
        <v>426</v>
      </c>
      <c r="D29" s="53" t="s">
        <v>221</v>
      </c>
      <c r="E29" s="53" t="n">
        <v>7413.696</v>
      </c>
      <c r="F29" s="53" t="n">
        <v>319.416</v>
      </c>
      <c r="G29" s="53" t="n">
        <v>66783.54</v>
      </c>
      <c r="H29" s="53" t="n">
        <v>20362.643</v>
      </c>
      <c r="I29" s="53" t="n">
        <v>74516.652</v>
      </c>
      <c r="J29" s="53" t="n">
        <v>0.82</v>
      </c>
      <c r="K29" s="53" t="n">
        <v>2482.255</v>
      </c>
      <c r="L29" s="53" t="n">
        <v>2483.075</v>
      </c>
      <c r="M29" s="53" t="n">
        <v>76999.727</v>
      </c>
      <c r="N29" s="53" t="n">
        <v>20930.012</v>
      </c>
      <c r="O29" s="53" t="n">
        <v>56069.715</v>
      </c>
      <c r="P29" s="53" t="s">
        <v>221</v>
      </c>
      <c r="Q29" s="93" t="s">
        <v>243</v>
      </c>
    </row>
    <row r="30" customFormat="false" ht="12" hidden="false" customHeight="true" outlineLevel="0" collapsed="false">
      <c r="A30" s="92" t="s">
        <v>245</v>
      </c>
      <c r="C30" s="52" t="s">
        <v>427</v>
      </c>
      <c r="D30" s="53" t="s">
        <v>221</v>
      </c>
      <c r="E30" s="53" t="n">
        <v>4224.684</v>
      </c>
      <c r="F30" s="53" t="n">
        <v>42.909</v>
      </c>
      <c r="G30" s="53" t="n">
        <v>40899.053</v>
      </c>
      <c r="H30" s="53" t="n">
        <v>13500.306</v>
      </c>
      <c r="I30" s="53" t="n">
        <v>45166.646</v>
      </c>
      <c r="J30" s="53" t="n">
        <v>26.807</v>
      </c>
      <c r="K30" s="53" t="n">
        <v>3007.726</v>
      </c>
      <c r="L30" s="53" t="n">
        <v>3060.805</v>
      </c>
      <c r="M30" s="53" t="n">
        <v>48227.451</v>
      </c>
      <c r="N30" s="53" t="n">
        <v>15199.723</v>
      </c>
      <c r="O30" s="53" t="n">
        <v>33027.728</v>
      </c>
      <c r="P30" s="53" t="s">
        <v>221</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s">
        <v>221</v>
      </c>
      <c r="E32" s="53" t="n">
        <v>7634.684</v>
      </c>
      <c r="F32" s="53" t="n">
        <v>0.141</v>
      </c>
      <c r="G32" s="53" t="n">
        <v>83104.905</v>
      </c>
      <c r="H32" s="53" t="n">
        <v>29050.37</v>
      </c>
      <c r="I32" s="53" t="n">
        <v>90739.73</v>
      </c>
      <c r="J32" s="53" t="n">
        <v>61.565</v>
      </c>
      <c r="K32" s="53" t="n">
        <v>5977.519</v>
      </c>
      <c r="L32" s="53" t="n">
        <v>6039.084</v>
      </c>
      <c r="M32" s="53" t="n">
        <v>96778.814</v>
      </c>
      <c r="N32" s="53" t="n">
        <v>28742.058</v>
      </c>
      <c r="O32" s="53" t="n">
        <v>68036.756</v>
      </c>
      <c r="P32" s="53" t="s">
        <v>221</v>
      </c>
      <c r="Q32" s="93" t="s">
        <v>246</v>
      </c>
    </row>
    <row r="33" customFormat="false" ht="12" hidden="false" customHeight="true" outlineLevel="0" collapsed="false">
      <c r="A33" s="92" t="s">
        <v>247</v>
      </c>
      <c r="C33" s="52" t="s">
        <v>429</v>
      </c>
      <c r="D33" s="53" t="s">
        <v>221</v>
      </c>
      <c r="E33" s="53" t="n">
        <v>3354.756</v>
      </c>
      <c r="F33" s="53" t="n">
        <v>8.937</v>
      </c>
      <c r="G33" s="53" t="n">
        <v>59606.547</v>
      </c>
      <c r="H33" s="53" t="n">
        <v>21206.675</v>
      </c>
      <c r="I33" s="53" t="n">
        <v>62970.24</v>
      </c>
      <c r="J33" s="53" t="n">
        <v>64.183</v>
      </c>
      <c r="K33" s="53" t="n">
        <v>2232.531</v>
      </c>
      <c r="L33" s="53" t="n">
        <v>2296.714</v>
      </c>
      <c r="M33" s="53" t="n">
        <v>65266.954</v>
      </c>
      <c r="N33" s="53" t="n">
        <v>21198.81</v>
      </c>
      <c r="O33" s="53" t="n">
        <v>44068.144</v>
      </c>
      <c r="P33" s="53" t="s">
        <v>221</v>
      </c>
      <c r="Q33" s="93" t="s">
        <v>247</v>
      </c>
    </row>
    <row r="34" customFormat="false" ht="12" hidden="false" customHeight="true" outlineLevel="0" collapsed="false">
      <c r="A34" s="92" t="s">
        <v>248</v>
      </c>
      <c r="C34" s="52" t="s">
        <v>430</v>
      </c>
      <c r="D34" s="53" t="s">
        <v>221</v>
      </c>
      <c r="E34" s="53" t="n">
        <v>3911.145</v>
      </c>
      <c r="F34" s="53" t="n">
        <v>0.524</v>
      </c>
      <c r="G34" s="53" t="n">
        <v>62434.677</v>
      </c>
      <c r="H34" s="53" t="n">
        <v>22304.352</v>
      </c>
      <c r="I34" s="53" t="n">
        <v>66346.346</v>
      </c>
      <c r="J34" s="53" t="n">
        <v>219.397</v>
      </c>
      <c r="K34" s="53" t="n">
        <v>4902.197</v>
      </c>
      <c r="L34" s="53" t="n">
        <v>5831.683</v>
      </c>
      <c r="M34" s="53" t="n">
        <v>72178.029</v>
      </c>
      <c r="N34" s="53" t="n">
        <v>21831.396</v>
      </c>
      <c r="O34" s="53" t="n">
        <v>50346.633</v>
      </c>
      <c r="P34" s="53" t="s">
        <v>221</v>
      </c>
      <c r="Q34" s="93" t="s">
        <v>248</v>
      </c>
    </row>
    <row r="35" customFormat="false" ht="12" hidden="false" customHeight="true" outlineLevel="0" collapsed="false">
      <c r="A35" s="92" t="s">
        <v>249</v>
      </c>
      <c r="B35" s="42"/>
      <c r="C35" s="120" t="s">
        <v>431</v>
      </c>
      <c r="D35" s="53" t="s">
        <v>221</v>
      </c>
      <c r="E35" s="53" t="n">
        <v>5256.459</v>
      </c>
      <c r="F35" s="53" t="n">
        <v>203.81</v>
      </c>
      <c r="G35" s="53" t="n">
        <v>102251.67</v>
      </c>
      <c r="H35" s="53" t="n">
        <v>27978.796</v>
      </c>
      <c r="I35" s="53" t="n">
        <v>107711.939</v>
      </c>
      <c r="J35" s="53" t="n">
        <v>215.956</v>
      </c>
      <c r="K35" s="53" t="n">
        <v>3803.213</v>
      </c>
      <c r="L35" s="53" t="n">
        <v>4019.169</v>
      </c>
      <c r="M35" s="53" t="n">
        <v>111731.108</v>
      </c>
      <c r="N35" s="53" t="n">
        <v>23323.974</v>
      </c>
      <c r="O35" s="53" t="n">
        <v>88407.134</v>
      </c>
      <c r="P35" s="53" t="s">
        <v>221</v>
      </c>
      <c r="Q35" s="93" t="s">
        <v>249</v>
      </c>
    </row>
    <row r="36" customFormat="false" ht="12" hidden="false" customHeight="true" outlineLevel="0" collapsed="false">
      <c r="A36" s="92" t="s">
        <v>250</v>
      </c>
      <c r="B36" s="42"/>
      <c r="C36" s="120" t="s">
        <v>432</v>
      </c>
      <c r="D36" s="53" t="s">
        <v>221</v>
      </c>
      <c r="E36" s="53" t="n">
        <v>4849.372</v>
      </c>
      <c r="F36" s="53" t="n">
        <v>1.975</v>
      </c>
      <c r="G36" s="53" t="n">
        <v>75911.385</v>
      </c>
      <c r="H36" s="53" t="n">
        <v>28944.51</v>
      </c>
      <c r="I36" s="53" t="n">
        <v>80762.732</v>
      </c>
      <c r="J36" s="53" t="n">
        <v>21.589</v>
      </c>
      <c r="K36" s="53" t="n">
        <v>2957.423</v>
      </c>
      <c r="L36" s="53" t="n">
        <v>2979.012</v>
      </c>
      <c r="M36" s="53" t="n">
        <v>83741.744</v>
      </c>
      <c r="N36" s="53" t="n">
        <v>26110.668</v>
      </c>
      <c r="O36" s="53" t="n">
        <v>57631.076</v>
      </c>
      <c r="P36" s="53" t="n">
        <v>449.607000000033</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s">
        <v>221</v>
      </c>
      <c r="E38" s="60" t="n">
        <v>108268.992</v>
      </c>
      <c r="F38" s="60" t="n">
        <v>1208.876</v>
      </c>
      <c r="G38" s="60" t="n">
        <v>1260755.34</v>
      </c>
      <c r="H38" s="60" t="n">
        <v>421884.101</v>
      </c>
      <c r="I38" s="60" t="n">
        <v>1370233.208</v>
      </c>
      <c r="J38" s="60" t="n">
        <v>2143.495</v>
      </c>
      <c r="K38" s="60" t="n">
        <v>67759.951</v>
      </c>
      <c r="L38" s="60" t="n">
        <v>70906.896</v>
      </c>
      <c r="M38" s="60" t="n">
        <v>1441140.104</v>
      </c>
      <c r="N38" s="60" t="n">
        <v>389107.987</v>
      </c>
      <c r="O38" s="60" t="n">
        <v>1052032.117</v>
      </c>
      <c r="P38" s="60" t="s">
        <v>221</v>
      </c>
      <c r="Q38" s="96" t="s">
        <v>251</v>
      </c>
    </row>
    <row r="39" customFormat="false" ht="39.95" hidden="false" customHeight="true" outlineLevel="0" collapsed="false">
      <c r="A39" s="63"/>
      <c r="B39" s="42"/>
      <c r="C39" s="104"/>
      <c r="D39" s="56"/>
      <c r="E39" s="56"/>
      <c r="F39" s="56"/>
      <c r="G39" s="56"/>
      <c r="H39" s="56"/>
      <c r="I39" s="122" t="s">
        <v>433</v>
      </c>
      <c r="J39" s="123" t="s">
        <v>434</v>
      </c>
      <c r="L39" s="56"/>
      <c r="M39" s="56"/>
      <c r="N39" s="56"/>
      <c r="O39" s="56"/>
      <c r="P39" s="106"/>
      <c r="Q39" s="98"/>
    </row>
    <row r="40" customFormat="false" ht="12" hidden="false" customHeight="true" outlineLevel="0" collapsed="false">
      <c r="A40" s="92" t="s">
        <v>253</v>
      </c>
      <c r="B40" s="42"/>
      <c r="C40" s="120" t="s">
        <v>416</v>
      </c>
      <c r="D40" s="53" t="n">
        <v>40740.5659999999</v>
      </c>
      <c r="E40" s="53" t="n">
        <v>20872.224</v>
      </c>
      <c r="F40" s="53" t="n">
        <v>308.471</v>
      </c>
      <c r="G40" s="53" t="n">
        <v>122457.621</v>
      </c>
      <c r="H40" s="53" t="n">
        <v>42588.915</v>
      </c>
      <c r="I40" s="53" t="n">
        <v>184378.882</v>
      </c>
      <c r="J40" s="53" t="n">
        <v>2139.529</v>
      </c>
      <c r="K40" s="53" t="n">
        <v>7392.55200000001</v>
      </c>
      <c r="L40" s="53" t="n">
        <v>12280.443</v>
      </c>
      <c r="M40" s="53" t="n">
        <v>196659.325000001</v>
      </c>
      <c r="N40" s="53" t="n">
        <v>30841.835</v>
      </c>
      <c r="O40" s="53" t="n">
        <v>165817.490000001</v>
      </c>
      <c r="P40" s="53" t="n">
        <v>177.128999999666</v>
      </c>
      <c r="Q40" s="93" t="s">
        <v>253</v>
      </c>
    </row>
    <row r="41" customFormat="false" ht="12" hidden="false" customHeight="true" outlineLevel="0" collapsed="false">
      <c r="A41" s="92" t="s">
        <v>255</v>
      </c>
      <c r="B41" s="42"/>
      <c r="C41" s="120" t="s">
        <v>417</v>
      </c>
      <c r="D41" s="53" t="n">
        <v>32700.212</v>
      </c>
      <c r="E41" s="53" t="n">
        <v>22114.851</v>
      </c>
      <c r="F41" s="53" t="n">
        <v>1.529</v>
      </c>
      <c r="G41" s="53" t="n">
        <v>101158.55</v>
      </c>
      <c r="H41" s="53" t="n">
        <v>43172.278</v>
      </c>
      <c r="I41" s="53" t="n">
        <v>155975.142</v>
      </c>
      <c r="J41" s="53" t="n">
        <v>842.659</v>
      </c>
      <c r="K41" s="53" t="n">
        <v>8012.746</v>
      </c>
      <c r="L41" s="53" t="n">
        <v>9349.265</v>
      </c>
      <c r="M41" s="53" t="n">
        <v>165324.407</v>
      </c>
      <c r="N41" s="53" t="n">
        <v>22554.413</v>
      </c>
      <c r="O41" s="53" t="n">
        <v>142769.994</v>
      </c>
      <c r="P41" s="53" t="s">
        <v>221</v>
      </c>
      <c r="Q41" s="93" t="s">
        <v>255</v>
      </c>
    </row>
    <row r="42" customFormat="false" ht="12" hidden="false" customHeight="true" outlineLevel="0" collapsed="false">
      <c r="A42" s="92" t="s">
        <v>257</v>
      </c>
      <c r="B42" s="42"/>
      <c r="C42" s="120" t="s">
        <v>418</v>
      </c>
      <c r="D42" s="53" t="n">
        <v>60135.879</v>
      </c>
      <c r="E42" s="53" t="n">
        <v>25157.697</v>
      </c>
      <c r="F42" s="53" t="n">
        <v>349.722</v>
      </c>
      <c r="G42" s="53" t="n">
        <v>119909.788</v>
      </c>
      <c r="H42" s="53" t="n">
        <v>45952.615</v>
      </c>
      <c r="I42" s="53" t="n">
        <v>205553.086</v>
      </c>
      <c r="J42" s="53" t="n">
        <v>1807.527</v>
      </c>
      <c r="K42" s="53" t="n">
        <v>14184.667</v>
      </c>
      <c r="L42" s="53" t="n">
        <v>17763.136</v>
      </c>
      <c r="M42" s="53" t="n">
        <v>223316.222</v>
      </c>
      <c r="N42" s="53" t="n">
        <v>35252.6</v>
      </c>
      <c r="O42" s="53" t="n">
        <v>188063.622</v>
      </c>
      <c r="P42" s="53" t="s">
        <v>221</v>
      </c>
      <c r="Q42" s="93" t="s">
        <v>257</v>
      </c>
    </row>
    <row r="43" customFormat="false" ht="12" hidden="false" customHeight="true" outlineLevel="0" collapsed="false">
      <c r="A43" s="92" t="s">
        <v>259</v>
      </c>
      <c r="B43" s="42"/>
      <c r="C43" s="120" t="s">
        <v>419</v>
      </c>
      <c r="D43" s="53" t="n">
        <v>37598.694</v>
      </c>
      <c r="E43" s="53" t="n">
        <v>18249.885</v>
      </c>
      <c r="F43" s="53" t="n">
        <v>68.273</v>
      </c>
      <c r="G43" s="53" t="n">
        <v>127130.341</v>
      </c>
      <c r="H43" s="53" t="n">
        <v>52095.657</v>
      </c>
      <c r="I43" s="53" t="n">
        <v>183047.193</v>
      </c>
      <c r="J43" s="53" t="n">
        <v>2260.806</v>
      </c>
      <c r="K43" s="53" t="n">
        <v>10486.801</v>
      </c>
      <c r="L43" s="53" t="n">
        <v>13651.513</v>
      </c>
      <c r="M43" s="53" t="n">
        <v>196698.706</v>
      </c>
      <c r="N43" s="53" t="n">
        <v>32804.413</v>
      </c>
      <c r="O43" s="53" t="n">
        <v>163894.293</v>
      </c>
      <c r="P43" s="53" t="s">
        <v>221</v>
      </c>
      <c r="Q43" s="93" t="s">
        <v>259</v>
      </c>
    </row>
    <row r="44" customFormat="false" ht="12" hidden="false" customHeight="true" outlineLevel="0" collapsed="false">
      <c r="A44" s="92" t="s">
        <v>260</v>
      </c>
      <c r="B44" s="42"/>
      <c r="C44" s="120" t="s">
        <v>420</v>
      </c>
      <c r="D44" s="53" t="n">
        <v>28575.931</v>
      </c>
      <c r="E44" s="53" t="n">
        <v>18966.305</v>
      </c>
      <c r="F44" s="53" t="n">
        <v>34.09</v>
      </c>
      <c r="G44" s="53" t="n">
        <v>95564.619</v>
      </c>
      <c r="H44" s="53" t="n">
        <v>40079.785</v>
      </c>
      <c r="I44" s="53" t="n">
        <v>143140.945</v>
      </c>
      <c r="J44" s="53" t="n">
        <v>1283.036</v>
      </c>
      <c r="K44" s="53" t="n">
        <v>7968.49</v>
      </c>
      <c r="L44" s="53" t="n">
        <v>9644.858</v>
      </c>
      <c r="M44" s="53" t="n">
        <v>152785.803</v>
      </c>
      <c r="N44" s="53" t="n">
        <v>23626.404</v>
      </c>
      <c r="O44" s="53" t="n">
        <v>129159.399</v>
      </c>
      <c r="P44" s="53" t="s">
        <v>221</v>
      </c>
      <c r="Q44" s="93" t="s">
        <v>260</v>
      </c>
    </row>
    <row r="45" customFormat="false" ht="12" hidden="false" customHeight="true" outlineLevel="0" collapsed="false">
      <c r="A45" s="92" t="s">
        <v>261</v>
      </c>
      <c r="C45" s="120" t="s">
        <v>421</v>
      </c>
      <c r="D45" s="53" t="n">
        <v>52247.325</v>
      </c>
      <c r="E45" s="53" t="n">
        <v>30378.216</v>
      </c>
      <c r="F45" s="53" t="n">
        <v>841.221</v>
      </c>
      <c r="G45" s="53" t="n">
        <v>145346.446</v>
      </c>
      <c r="H45" s="53" t="n">
        <v>51116.471</v>
      </c>
      <c r="I45" s="53" t="n">
        <v>228813.208</v>
      </c>
      <c r="J45" s="53" t="n">
        <v>1669.155</v>
      </c>
      <c r="K45" s="53" t="n">
        <v>20587.889</v>
      </c>
      <c r="L45" s="53" t="n">
        <v>25393.322</v>
      </c>
      <c r="M45" s="53" t="n">
        <v>254206.53</v>
      </c>
      <c r="N45" s="53" t="n">
        <v>28828.693</v>
      </c>
      <c r="O45" s="53" t="n">
        <v>225377.837</v>
      </c>
      <c r="P45" s="53" t="n">
        <v>3102.71199999988</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62960.957</v>
      </c>
      <c r="E47" s="53" t="n">
        <v>24974.313</v>
      </c>
      <c r="F47" s="53" t="n">
        <v>147.396</v>
      </c>
      <c r="G47" s="53" t="n">
        <v>144322.202</v>
      </c>
      <c r="H47" s="53" t="n">
        <v>61641.632</v>
      </c>
      <c r="I47" s="53" t="n">
        <v>232404.868</v>
      </c>
      <c r="J47" s="53" t="n">
        <v>8321.638</v>
      </c>
      <c r="K47" s="53" t="n">
        <v>13367.067</v>
      </c>
      <c r="L47" s="53" t="n">
        <v>23622.234</v>
      </c>
      <c r="M47" s="53" t="n">
        <v>256027.102</v>
      </c>
      <c r="N47" s="53" t="n">
        <v>37341.459</v>
      </c>
      <c r="O47" s="53" t="n">
        <v>218685.643</v>
      </c>
      <c r="P47" s="53" t="s">
        <v>221</v>
      </c>
      <c r="Q47" s="93" t="s">
        <v>262</v>
      </c>
    </row>
    <row r="48" customFormat="false" ht="12" hidden="false" customHeight="true" outlineLevel="0" collapsed="false">
      <c r="A48" s="92" t="s">
        <v>263</v>
      </c>
      <c r="B48" s="42"/>
      <c r="C48" s="120" t="s">
        <v>423</v>
      </c>
      <c r="D48" s="53" t="n">
        <v>30793.795</v>
      </c>
      <c r="E48" s="53" t="n">
        <v>18908.139</v>
      </c>
      <c r="F48" s="53" t="n">
        <v>183.001</v>
      </c>
      <c r="G48" s="53" t="n">
        <v>79800.584</v>
      </c>
      <c r="H48" s="53" t="n">
        <v>29403.017</v>
      </c>
      <c r="I48" s="53" t="n">
        <v>129685.519</v>
      </c>
      <c r="J48" s="53" t="n">
        <v>2514.801</v>
      </c>
      <c r="K48" s="53" t="n">
        <v>8750.309</v>
      </c>
      <c r="L48" s="53" t="n">
        <v>12065.658</v>
      </c>
      <c r="M48" s="53" t="n">
        <v>141751.177</v>
      </c>
      <c r="N48" s="53" t="n">
        <v>24474.765</v>
      </c>
      <c r="O48" s="53" t="n">
        <v>117276.412</v>
      </c>
      <c r="P48" s="53" t="n">
        <v>3378.08799999965</v>
      </c>
      <c r="Q48" s="93" t="s">
        <v>263</v>
      </c>
    </row>
    <row r="49" customFormat="false" ht="12" hidden="false" customHeight="true" outlineLevel="0" collapsed="false">
      <c r="A49" s="92" t="s">
        <v>264</v>
      </c>
      <c r="B49" s="42"/>
      <c r="C49" s="120" t="s">
        <v>424</v>
      </c>
      <c r="D49" s="53" t="n">
        <v>22882.512</v>
      </c>
      <c r="E49" s="53" t="n">
        <v>17703.501</v>
      </c>
      <c r="F49" s="53" t="n">
        <v>134.723</v>
      </c>
      <c r="G49" s="53" t="n">
        <v>66435.698</v>
      </c>
      <c r="H49" s="53" t="n">
        <v>26451.679</v>
      </c>
      <c r="I49" s="53" t="n">
        <v>107156.434</v>
      </c>
      <c r="J49" s="53" t="n">
        <v>644.541</v>
      </c>
      <c r="K49" s="53" t="n">
        <v>7003.221</v>
      </c>
      <c r="L49" s="53" t="n">
        <v>8687.207</v>
      </c>
      <c r="M49" s="53" t="n">
        <v>115843.641</v>
      </c>
      <c r="N49" s="53" t="n">
        <v>18961.476</v>
      </c>
      <c r="O49" s="53" t="n">
        <v>96882.165</v>
      </c>
      <c r="P49" s="53" t="n">
        <v>617.83999999988</v>
      </c>
      <c r="Q49" s="93" t="s">
        <v>264</v>
      </c>
    </row>
    <row r="50" customFormat="false" ht="12" hidden="false" customHeight="true" outlineLevel="0" collapsed="false">
      <c r="A50" s="92" t="s">
        <v>265</v>
      </c>
      <c r="B50" s="42"/>
      <c r="C50" s="120" t="s">
        <v>425</v>
      </c>
      <c r="D50" s="53" t="n">
        <v>53679.116</v>
      </c>
      <c r="E50" s="53" t="n">
        <v>19269.615</v>
      </c>
      <c r="F50" s="53" t="n">
        <v>293.688</v>
      </c>
      <c r="G50" s="53" t="n">
        <v>114973.165</v>
      </c>
      <c r="H50" s="53" t="n">
        <v>44222.418</v>
      </c>
      <c r="I50" s="53" t="n">
        <v>188215.584</v>
      </c>
      <c r="J50" s="53" t="n">
        <v>3893.834</v>
      </c>
      <c r="K50" s="53" t="n">
        <v>11287.606</v>
      </c>
      <c r="L50" s="53" t="n">
        <v>16195.824</v>
      </c>
      <c r="M50" s="53" t="n">
        <v>204411.408</v>
      </c>
      <c r="N50" s="53" t="n">
        <v>31903.247</v>
      </c>
      <c r="O50" s="53" t="n">
        <v>172508.161</v>
      </c>
      <c r="P50" s="53" t="s">
        <v>221</v>
      </c>
      <c r="Q50" s="93" t="s">
        <v>265</v>
      </c>
    </row>
    <row r="51" customFormat="false" ht="12" hidden="false" customHeight="true" outlineLevel="0" collapsed="false">
      <c r="A51" s="92" t="s">
        <v>266</v>
      </c>
      <c r="B51" s="42"/>
      <c r="C51" s="120" t="s">
        <v>426</v>
      </c>
      <c r="D51" s="53" t="n">
        <v>39052.864</v>
      </c>
      <c r="E51" s="53" t="n">
        <v>20572.57</v>
      </c>
      <c r="F51" s="53" t="n">
        <v>559.264</v>
      </c>
      <c r="G51" s="53" t="n">
        <v>100176.211</v>
      </c>
      <c r="H51" s="53" t="n">
        <v>35823.711</v>
      </c>
      <c r="I51" s="53" t="n">
        <v>160360.909</v>
      </c>
      <c r="J51" s="53" t="n">
        <v>7259.583</v>
      </c>
      <c r="K51" s="53" t="n">
        <v>9473.335</v>
      </c>
      <c r="L51" s="53" t="n">
        <v>17866.916</v>
      </c>
      <c r="M51" s="53" t="n">
        <v>178227.825</v>
      </c>
      <c r="N51" s="53" t="n">
        <v>27951.443</v>
      </c>
      <c r="O51" s="53" t="n">
        <v>150276.382</v>
      </c>
      <c r="P51" s="53" t="s">
        <v>221</v>
      </c>
      <c r="Q51" s="93" t="s">
        <v>266</v>
      </c>
    </row>
    <row r="52" customFormat="false" ht="12" hidden="false" customHeight="true" outlineLevel="0" collapsed="false">
      <c r="A52" s="92" t="s">
        <v>267</v>
      </c>
      <c r="C52" s="52" t="s">
        <v>427</v>
      </c>
      <c r="D52" s="53" t="n">
        <v>25074.822</v>
      </c>
      <c r="E52" s="53" t="n">
        <v>10013.812</v>
      </c>
      <c r="F52" s="53" t="n">
        <v>60.736</v>
      </c>
      <c r="G52" s="53" t="n">
        <v>54845.01</v>
      </c>
      <c r="H52" s="53" t="n">
        <v>20902.87</v>
      </c>
      <c r="I52" s="53" t="n">
        <v>89994.38</v>
      </c>
      <c r="J52" s="53" t="n">
        <v>499.025</v>
      </c>
      <c r="K52" s="53" t="n">
        <v>4249.462</v>
      </c>
      <c r="L52" s="53" t="n">
        <v>5230.146</v>
      </c>
      <c r="M52" s="53" t="n">
        <v>95224.526</v>
      </c>
      <c r="N52" s="53" t="n">
        <v>15934.376</v>
      </c>
      <c r="O52" s="53" t="n">
        <v>79290.15</v>
      </c>
      <c r="P52" s="53" t="n">
        <v>396.304999999964</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0187.198</v>
      </c>
      <c r="E54" s="53" t="n">
        <v>24645.496</v>
      </c>
      <c r="F54" s="53" t="n">
        <v>114.799</v>
      </c>
      <c r="G54" s="53" t="n">
        <v>124871.955</v>
      </c>
      <c r="H54" s="53" t="n">
        <v>48720.516</v>
      </c>
      <c r="I54" s="53" t="n">
        <v>189819.448</v>
      </c>
      <c r="J54" s="53" t="n">
        <v>946.097</v>
      </c>
      <c r="K54" s="53" t="n">
        <v>14312.488</v>
      </c>
      <c r="L54" s="53" t="n">
        <v>16660.161</v>
      </c>
      <c r="M54" s="53" t="n">
        <v>206479.609</v>
      </c>
      <c r="N54" s="53" t="n">
        <v>33136.082</v>
      </c>
      <c r="O54" s="53" t="n">
        <v>173343.527</v>
      </c>
      <c r="P54" s="53" t="s">
        <v>221</v>
      </c>
      <c r="Q54" s="93" t="s">
        <v>268</v>
      </c>
    </row>
    <row r="55" customFormat="false" ht="12" hidden="false" customHeight="true" outlineLevel="0" collapsed="false">
      <c r="A55" s="92" t="s">
        <v>269</v>
      </c>
      <c r="B55" s="42"/>
      <c r="C55" s="52" t="s">
        <v>429</v>
      </c>
      <c r="D55" s="53" t="n">
        <v>32092.027</v>
      </c>
      <c r="E55" s="53" t="n">
        <v>14271.529</v>
      </c>
      <c r="F55" s="53" t="n">
        <v>217.28</v>
      </c>
      <c r="G55" s="53" t="n">
        <v>90519.9040000001</v>
      </c>
      <c r="H55" s="53" t="n">
        <v>34691.289</v>
      </c>
      <c r="I55" s="53" t="n">
        <v>137100.74</v>
      </c>
      <c r="J55" s="53" t="n">
        <v>1104.394</v>
      </c>
      <c r="K55" s="53" t="n">
        <v>5971.212</v>
      </c>
      <c r="L55" s="53" t="n">
        <v>7781.654</v>
      </c>
      <c r="M55" s="53" t="n">
        <v>144882.394</v>
      </c>
      <c r="N55" s="53" t="n">
        <v>29814.443</v>
      </c>
      <c r="O55" s="53" t="n">
        <v>115067.951</v>
      </c>
      <c r="P55" s="53" t="n">
        <v>9477.71400000001</v>
      </c>
      <c r="Q55" s="93" t="s">
        <v>269</v>
      </c>
    </row>
    <row r="56" customFormat="false" ht="12" hidden="false" customHeight="true" outlineLevel="0" collapsed="false">
      <c r="A56" s="92" t="s">
        <v>270</v>
      </c>
      <c r="B56" s="42"/>
      <c r="C56" s="52" t="s">
        <v>430</v>
      </c>
      <c r="D56" s="53" t="n">
        <v>34628.79</v>
      </c>
      <c r="E56" s="53" t="n">
        <v>13816.428</v>
      </c>
      <c r="F56" s="53" t="n">
        <v>187.68</v>
      </c>
      <c r="G56" s="53" t="n">
        <v>90932.2269999999</v>
      </c>
      <c r="H56" s="53" t="n">
        <v>34402.449</v>
      </c>
      <c r="I56" s="53" t="n">
        <v>139565.125</v>
      </c>
      <c r="J56" s="53" t="n">
        <v>1429.39</v>
      </c>
      <c r="K56" s="53" t="n">
        <v>13341.398</v>
      </c>
      <c r="L56" s="53" t="n">
        <v>16776.659</v>
      </c>
      <c r="M56" s="53" t="n">
        <v>156341.784</v>
      </c>
      <c r="N56" s="53" t="n">
        <v>27676.764</v>
      </c>
      <c r="O56" s="53" t="n">
        <v>128665.02</v>
      </c>
      <c r="P56" s="53" t="s">
        <v>221</v>
      </c>
      <c r="Q56" s="93" t="s">
        <v>270</v>
      </c>
    </row>
    <row r="57" customFormat="false" ht="12" hidden="false" customHeight="true" outlineLevel="0" collapsed="false">
      <c r="A57" s="92" t="s">
        <v>273</v>
      </c>
      <c r="C57" s="120" t="s">
        <v>431</v>
      </c>
      <c r="D57" s="53" t="n">
        <v>42508.52</v>
      </c>
      <c r="E57" s="53" t="n">
        <v>18308.551</v>
      </c>
      <c r="F57" s="53" t="n">
        <v>278.042</v>
      </c>
      <c r="G57" s="53" t="n">
        <v>136576.291</v>
      </c>
      <c r="H57" s="53" t="n">
        <v>46627.351</v>
      </c>
      <c r="I57" s="53" t="n">
        <v>197671.404</v>
      </c>
      <c r="J57" s="53" t="n">
        <v>2601.073</v>
      </c>
      <c r="K57" s="53" t="n">
        <v>12643.529</v>
      </c>
      <c r="L57" s="53" t="n">
        <v>16130.486</v>
      </c>
      <c r="M57" s="53" t="n">
        <v>213801.890000001</v>
      </c>
      <c r="N57" s="53" t="n">
        <v>27829.426</v>
      </c>
      <c r="O57" s="53" t="n">
        <v>185972.464000001</v>
      </c>
      <c r="P57" s="53" t="s">
        <v>221</v>
      </c>
      <c r="Q57" s="93" t="s">
        <v>273</v>
      </c>
    </row>
    <row r="58" s="58" customFormat="true" ht="12" hidden="false" customHeight="true" outlineLevel="0" collapsed="false">
      <c r="A58" s="92" t="s">
        <v>275</v>
      </c>
      <c r="C58" s="120" t="s">
        <v>432</v>
      </c>
      <c r="D58" s="53" t="n">
        <v>33972.756</v>
      </c>
      <c r="E58" s="53" t="n">
        <v>18461.313</v>
      </c>
      <c r="F58" s="53" t="n">
        <v>131.878</v>
      </c>
      <c r="G58" s="53" t="n">
        <v>112529.828</v>
      </c>
      <c r="H58" s="53" t="n">
        <v>49136.504</v>
      </c>
      <c r="I58" s="53" t="n">
        <v>165095.775</v>
      </c>
      <c r="J58" s="53" t="n">
        <v>861.802</v>
      </c>
      <c r="K58" s="53" t="n">
        <v>10575.437</v>
      </c>
      <c r="L58" s="53" t="n">
        <v>12752.324</v>
      </c>
      <c r="M58" s="53" t="n">
        <v>177848.099</v>
      </c>
      <c r="N58" s="53" t="n">
        <v>31400.56</v>
      </c>
      <c r="O58" s="53" t="n">
        <v>146447.539</v>
      </c>
      <c r="P58" s="53" t="n">
        <v>838.129000000365</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669831.964</v>
      </c>
      <c r="E60" s="60" t="n">
        <v>336684.445</v>
      </c>
      <c r="F60" s="60" t="n">
        <v>3911.793</v>
      </c>
      <c r="G60" s="60" t="n">
        <v>1827550.44</v>
      </c>
      <c r="H60" s="60" t="n">
        <v>707029.157</v>
      </c>
      <c r="I60" s="60" t="n">
        <v>2837978.642</v>
      </c>
      <c r="J60" s="60" t="n">
        <v>40078.89</v>
      </c>
      <c r="K60" s="60" t="n">
        <v>179608.209</v>
      </c>
      <c r="L60" s="60" t="n">
        <v>241851.806</v>
      </c>
      <c r="M60" s="60" t="n">
        <v>3079830.448</v>
      </c>
      <c r="N60" s="60" t="n">
        <v>480332.399</v>
      </c>
      <c r="O60" s="60" t="n">
        <v>2599498.049</v>
      </c>
      <c r="P60" s="60" t="s">
        <v>221</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7</v>
      </c>
      <c r="B1" s="69"/>
      <c r="C1" s="69"/>
      <c r="D1" s="69"/>
      <c r="E1" s="69"/>
      <c r="F1" s="69"/>
      <c r="G1" s="69"/>
      <c r="H1" s="69"/>
      <c r="I1" s="69"/>
      <c r="J1" s="58" t="s">
        <v>84</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91</v>
      </c>
      <c r="C3" s="112"/>
      <c r="D3" s="113" t="s">
        <v>392</v>
      </c>
      <c r="E3" s="76" t="s">
        <v>393</v>
      </c>
      <c r="F3" s="76" t="s">
        <v>394</v>
      </c>
      <c r="G3" s="76" t="s">
        <v>395</v>
      </c>
      <c r="H3" s="76" t="s">
        <v>396</v>
      </c>
      <c r="I3" s="114" t="s">
        <v>397</v>
      </c>
      <c r="J3" s="115" t="s">
        <v>398</v>
      </c>
      <c r="K3" s="76" t="s">
        <v>399</v>
      </c>
      <c r="L3" s="76" t="s">
        <v>400</v>
      </c>
      <c r="M3" s="76" t="s">
        <v>401</v>
      </c>
      <c r="N3" s="76" t="s">
        <v>402</v>
      </c>
      <c r="O3" s="76" t="s">
        <v>403</v>
      </c>
      <c r="P3" s="76" t="s">
        <v>404</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K8" s="119"/>
      <c r="L8" s="119"/>
      <c r="M8" s="119"/>
      <c r="N8" s="119"/>
      <c r="O8" s="119"/>
      <c r="P8" s="119"/>
      <c r="Q8" s="119"/>
    </row>
    <row r="9" customFormat="false" ht="12" hidden="false" customHeight="true" outlineLevel="0" collapsed="false">
      <c r="A9" s="92" t="s">
        <v>212</v>
      </c>
      <c r="C9" s="52" t="s">
        <v>407</v>
      </c>
      <c r="D9" s="53" t="n">
        <v>576.93441025741</v>
      </c>
      <c r="E9" s="53" t="n">
        <v>376.449419318381</v>
      </c>
      <c r="F9" s="53" t="n">
        <v>15.800907071455</v>
      </c>
      <c r="G9" s="53" t="n">
        <v>956.050687854401</v>
      </c>
      <c r="H9" s="53" t="n">
        <v>1925.23542450165</v>
      </c>
      <c r="I9" s="53" t="n">
        <v>68.2078128958086</v>
      </c>
      <c r="J9" s="53" t="n">
        <v>62.0743681677351</v>
      </c>
      <c r="K9" s="53" t="n">
        <v>5.73358307839202</v>
      </c>
      <c r="L9" s="53" t="n">
        <v>79.9040998460609</v>
      </c>
      <c r="M9" s="53" t="n">
        <v>2005.13952434771</v>
      </c>
      <c r="N9" s="53" t="n">
        <v>5.16255188136947</v>
      </c>
      <c r="O9" s="53" t="n">
        <v>1999.97697246634</v>
      </c>
      <c r="P9" s="53" t="n">
        <v>70.4491221574851</v>
      </c>
      <c r="Q9" s="93" t="s">
        <v>212</v>
      </c>
    </row>
    <row r="10" customFormat="false" ht="12" hidden="false" customHeight="true" outlineLevel="0" collapsed="false">
      <c r="A10" s="92" t="s">
        <v>213</v>
      </c>
      <c r="C10" s="52" t="s">
        <v>408</v>
      </c>
      <c r="D10" s="53" t="n">
        <v>470.410067078646</v>
      </c>
      <c r="E10" s="53" t="n">
        <v>255.047102941953</v>
      </c>
      <c r="F10" s="53" t="n">
        <v>89.9531928379021</v>
      </c>
      <c r="G10" s="53" t="n">
        <v>869.20268314583</v>
      </c>
      <c r="H10" s="53" t="n">
        <v>1684.61304600433</v>
      </c>
      <c r="I10" s="53" t="n">
        <v>16.3372841071146</v>
      </c>
      <c r="J10" s="53" t="n">
        <v>10.6220989806159</v>
      </c>
      <c r="K10" s="53" t="n">
        <v>8.65853272064649</v>
      </c>
      <c r="L10" s="53" t="n">
        <v>26.9318649976232</v>
      </c>
      <c r="M10" s="53" t="n">
        <v>1711.54491100195</v>
      </c>
      <c r="N10" s="53" t="n">
        <v>12.6004753604817</v>
      </c>
      <c r="O10" s="53" t="n">
        <v>1698.94443564147</v>
      </c>
      <c r="P10" s="53" t="n">
        <v>98.3152485078947</v>
      </c>
      <c r="Q10" s="93" t="s">
        <v>213</v>
      </c>
    </row>
    <row r="11" customFormat="false" ht="12" hidden="false" customHeight="true" outlineLevel="0" collapsed="false">
      <c r="A11" s="92" t="s">
        <v>214</v>
      </c>
      <c r="C11" s="52" t="s">
        <v>409</v>
      </c>
      <c r="D11" s="53" t="n">
        <v>389.760244642624</v>
      </c>
      <c r="E11" s="53" t="n">
        <v>426.741188955707</v>
      </c>
      <c r="F11" s="53" t="n">
        <v>4.12259127553015</v>
      </c>
      <c r="G11" s="53" t="n">
        <v>932.664696244717</v>
      </c>
      <c r="H11" s="53" t="n">
        <v>1753.28872111858</v>
      </c>
      <c r="I11" s="53" t="n">
        <v>46.3151402878368</v>
      </c>
      <c r="J11" s="53" t="s">
        <v>221</v>
      </c>
      <c r="K11" s="53" t="s">
        <v>221</v>
      </c>
      <c r="L11" s="53" t="n">
        <v>47.017966524548</v>
      </c>
      <c r="M11" s="53" t="n">
        <v>1800.30668764313</v>
      </c>
      <c r="N11" s="53" t="n">
        <v>9.9945262609149</v>
      </c>
      <c r="O11" s="53" t="n">
        <v>1790.31216138221</v>
      </c>
      <c r="P11" s="53" t="s">
        <v>221</v>
      </c>
      <c r="Q11" s="93" t="s">
        <v>214</v>
      </c>
    </row>
    <row r="12" customFormat="false" ht="12" hidden="false" customHeight="true" outlineLevel="0" collapsed="false">
      <c r="A12" s="92" t="s">
        <v>216</v>
      </c>
      <c r="C12" s="52" t="s">
        <v>410</v>
      </c>
      <c r="D12" s="53" t="n">
        <v>489.2080002252</v>
      </c>
      <c r="E12" s="53" t="n">
        <v>221.801486319108</v>
      </c>
      <c r="F12" s="53" t="n">
        <v>17.1326708703975</v>
      </c>
      <c r="G12" s="53" t="n">
        <v>937.921264497241</v>
      </c>
      <c r="H12" s="53" t="n">
        <v>1666.06342191195</v>
      </c>
      <c r="I12" s="53" t="n">
        <v>26.1462110122734</v>
      </c>
      <c r="J12" s="53" t="n">
        <v>17.8790676725594</v>
      </c>
      <c r="K12" s="53" t="n">
        <v>4.02181623691026</v>
      </c>
      <c r="L12" s="53" t="n">
        <v>31.1650715009571</v>
      </c>
      <c r="M12" s="53" t="n">
        <v>1697.2284934129</v>
      </c>
      <c r="N12" s="53" t="n">
        <v>4.00869834478099</v>
      </c>
      <c r="O12" s="53" t="n">
        <v>1693.21979506812</v>
      </c>
      <c r="P12" s="53" t="s">
        <v>221</v>
      </c>
      <c r="Q12" s="93" t="s">
        <v>216</v>
      </c>
    </row>
    <row r="13" customFormat="false" ht="12" hidden="false" customHeight="true" outlineLevel="0" collapsed="false">
      <c r="A13" s="92" t="s">
        <v>218</v>
      </c>
      <c r="C13" s="52" t="s">
        <v>411</v>
      </c>
      <c r="D13" s="53" t="n">
        <v>428.452797976605</v>
      </c>
      <c r="E13" s="53" t="n">
        <v>239.876225102751</v>
      </c>
      <c r="F13" s="53" t="n">
        <v>32.2047581410054</v>
      </c>
      <c r="G13" s="53" t="n">
        <v>968.373221625039</v>
      </c>
      <c r="H13" s="53" t="n">
        <v>1668.9070028454</v>
      </c>
      <c r="I13" s="53" t="n">
        <v>93.1696016440089</v>
      </c>
      <c r="J13" s="53" t="n">
        <v>47.4589630098008</v>
      </c>
      <c r="K13" s="53" t="n">
        <v>53.9574296553905</v>
      </c>
      <c r="L13" s="53" t="n">
        <v>150.037986089156</v>
      </c>
      <c r="M13" s="53" t="n">
        <v>1818.94498893456</v>
      </c>
      <c r="N13" s="53" t="n">
        <v>18.3190325640215</v>
      </c>
      <c r="O13" s="53" t="n">
        <v>1800.62595637053</v>
      </c>
      <c r="P13" s="53" t="s">
        <v>221</v>
      </c>
      <c r="Q13" s="93" t="s">
        <v>218</v>
      </c>
    </row>
    <row r="14" customFormat="false" ht="12" hidden="false" customHeight="true" outlineLevel="0" collapsed="false">
      <c r="A14" s="92" t="s">
        <v>219</v>
      </c>
      <c r="B14" s="42"/>
      <c r="C14" s="120" t="s">
        <v>412</v>
      </c>
      <c r="D14" s="53" t="n">
        <v>388.581953622492</v>
      </c>
      <c r="E14" s="53" t="n">
        <v>76.9094076655052</v>
      </c>
      <c r="F14" s="53" t="n">
        <v>13.1853418238616</v>
      </c>
      <c r="G14" s="53" t="n">
        <v>1120.04137931035</v>
      </c>
      <c r="H14" s="53" t="n">
        <v>1598.7180824222</v>
      </c>
      <c r="I14" s="53" t="n">
        <v>83.5353117866154</v>
      </c>
      <c r="J14" s="53" t="n">
        <v>78.4577916616605</v>
      </c>
      <c r="K14" s="53" t="n">
        <v>22.588417637871</v>
      </c>
      <c r="L14" s="53" t="n">
        <v>112.304193199567</v>
      </c>
      <c r="M14" s="53" t="n">
        <v>1711.02227562177</v>
      </c>
      <c r="N14" s="53" t="n">
        <v>6.8054307341103</v>
      </c>
      <c r="O14" s="53" t="n">
        <v>1704.21684488766</v>
      </c>
      <c r="P14" s="53" t="s">
        <v>2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484.671023181601</v>
      </c>
      <c r="E16" s="60" t="n">
        <v>316.772408454767</v>
      </c>
      <c r="F16" s="60" t="n">
        <v>28.1078734925022</v>
      </c>
      <c r="G16" s="60" t="n">
        <v>949.161436901428</v>
      </c>
      <c r="H16" s="60" t="n">
        <v>1778.7127420303</v>
      </c>
      <c r="I16" s="60" t="n">
        <v>56.2695294671773</v>
      </c>
      <c r="J16" s="60" t="n">
        <v>37.6994570634692</v>
      </c>
      <c r="K16" s="60" t="n">
        <v>11.8534363464424</v>
      </c>
      <c r="L16" s="60" t="n">
        <v>71.7003242284058</v>
      </c>
      <c r="M16" s="60" t="n">
        <v>1850.4130662587</v>
      </c>
      <c r="N16" s="60" t="n">
        <v>8.96498661827582</v>
      </c>
      <c r="O16" s="60" t="n">
        <v>1841.44807964043</v>
      </c>
      <c r="P16" s="60" t="n">
        <v>10.2722788364285</v>
      </c>
      <c r="Q16" s="96" t="s">
        <v>222</v>
      </c>
    </row>
    <row r="17" customFormat="false" ht="39.95" hidden="false" customHeight="true" outlineLevel="0" collapsed="false">
      <c r="A17" s="63"/>
      <c r="B17" s="42"/>
      <c r="C17" s="104"/>
      <c r="D17" s="56"/>
      <c r="E17" s="56"/>
      <c r="F17" s="56"/>
      <c r="G17" s="56"/>
      <c r="H17" s="56"/>
      <c r="I17" s="122" t="s">
        <v>414</v>
      </c>
      <c r="J17" s="123" t="s">
        <v>415</v>
      </c>
      <c r="K17" s="56"/>
      <c r="L17" s="56"/>
      <c r="M17" s="56"/>
      <c r="N17" s="56"/>
      <c r="O17" s="56"/>
      <c r="P17" s="106"/>
      <c r="Q17" s="98"/>
    </row>
    <row r="18" customFormat="false" ht="12" hidden="false" customHeight="true" outlineLevel="0" collapsed="false">
      <c r="A18" s="92" t="s">
        <v>224</v>
      </c>
      <c r="B18" s="42"/>
      <c r="C18" s="120" t="s">
        <v>416</v>
      </c>
      <c r="D18" s="53" t="n">
        <v>208.142207019631</v>
      </c>
      <c r="E18" s="53" t="n">
        <v>171.020265714852</v>
      </c>
      <c r="F18" s="53" t="n">
        <v>4.70758477096966</v>
      </c>
      <c r="G18" s="53" t="n">
        <v>498.723815189371</v>
      </c>
      <c r="H18" s="53" t="n">
        <v>882.593872694824</v>
      </c>
      <c r="I18" s="53" t="n">
        <v>19.345340075352</v>
      </c>
      <c r="J18" s="53" t="n">
        <v>15.4615903232203</v>
      </c>
      <c r="K18" s="53" t="n">
        <v>0.00396589331746976</v>
      </c>
      <c r="L18" s="53" t="n">
        <v>20.1263137021614</v>
      </c>
      <c r="M18" s="53" t="n">
        <v>902.720186396986</v>
      </c>
      <c r="N18" s="53" t="n">
        <v>220.717112829665</v>
      </c>
      <c r="O18" s="53" t="n">
        <v>682.003073567321</v>
      </c>
      <c r="P18" s="53" t="n">
        <v>23.2879337695814</v>
      </c>
      <c r="Q18" s="93" t="s">
        <v>224</v>
      </c>
    </row>
    <row r="19" customFormat="false" ht="12" hidden="false" customHeight="true" outlineLevel="0" collapsed="false">
      <c r="A19" s="92" t="s">
        <v>227</v>
      </c>
      <c r="B19" s="42"/>
      <c r="C19" s="120" t="s">
        <v>417</v>
      </c>
      <c r="D19" s="53" t="n">
        <v>196.639426405529</v>
      </c>
      <c r="E19" s="53" t="n">
        <v>186.410892192872</v>
      </c>
      <c r="F19" s="53" t="n">
        <v>4.16895689827147</v>
      </c>
      <c r="G19" s="53" t="n">
        <v>533.229965851884</v>
      </c>
      <c r="H19" s="53" t="n">
        <v>920.449241348557</v>
      </c>
      <c r="I19" s="53" t="n">
        <v>16.8019174577843</v>
      </c>
      <c r="J19" s="53" t="n">
        <v>11.7655280049755</v>
      </c>
      <c r="K19" s="53" t="n">
        <v>5.18814321086168</v>
      </c>
      <c r="L19" s="53" t="n">
        <v>22.3205815740991</v>
      </c>
      <c r="M19" s="53" t="n">
        <v>942.769822922656</v>
      </c>
      <c r="N19" s="53" t="n">
        <v>228.13950268139</v>
      </c>
      <c r="O19" s="53" t="n">
        <v>714.630320241266</v>
      </c>
      <c r="P19" s="53" t="n">
        <v>14.0057969653942</v>
      </c>
      <c r="Q19" s="93" t="s">
        <v>227</v>
      </c>
    </row>
    <row r="20" customFormat="false" ht="12" hidden="false" customHeight="true" outlineLevel="0" collapsed="false">
      <c r="A20" s="92" t="s">
        <v>228</v>
      </c>
      <c r="B20" s="42"/>
      <c r="C20" s="120" t="s">
        <v>418</v>
      </c>
      <c r="D20" s="53" t="n">
        <v>188.244053478993</v>
      </c>
      <c r="E20" s="53" t="n">
        <v>95.693480262949</v>
      </c>
      <c r="F20" s="53" t="s">
        <v>221</v>
      </c>
      <c r="G20" s="53" t="n">
        <v>391.220561148338</v>
      </c>
      <c r="H20" s="53" t="n">
        <v>675.158094890279</v>
      </c>
      <c r="I20" s="53" t="n">
        <v>50.1825637524215</v>
      </c>
      <c r="J20" s="53" t="n">
        <v>42.6776413985836</v>
      </c>
      <c r="K20" s="53" t="n">
        <v>0.878409920924767</v>
      </c>
      <c r="L20" s="53" t="n">
        <v>51.5119247991362</v>
      </c>
      <c r="M20" s="53" t="n">
        <v>726.670019689415</v>
      </c>
      <c r="N20" s="53" t="n">
        <v>238.620788211757</v>
      </c>
      <c r="O20" s="53" t="n">
        <v>488.049231477659</v>
      </c>
      <c r="P20" s="53" t="n">
        <v>20.0724538727807</v>
      </c>
      <c r="Q20" s="93" t="s">
        <v>228</v>
      </c>
    </row>
    <row r="21" customFormat="false" ht="12" hidden="false" customHeight="true" outlineLevel="0" collapsed="false">
      <c r="A21" s="92" t="s">
        <v>230</v>
      </c>
      <c r="B21" s="42"/>
      <c r="C21" s="120" t="s">
        <v>419</v>
      </c>
      <c r="D21" s="53" t="n">
        <v>213.826016791224</v>
      </c>
      <c r="E21" s="53" t="n">
        <v>129.751445697489</v>
      </c>
      <c r="F21" s="53" t="n">
        <v>13.6693531344259</v>
      </c>
      <c r="G21" s="53" t="n">
        <v>553.8094176865</v>
      </c>
      <c r="H21" s="53" t="n">
        <v>911.056233309639</v>
      </c>
      <c r="I21" s="53" t="n">
        <v>13.1718506849052</v>
      </c>
      <c r="J21" s="53" t="n">
        <v>2.76024475994698</v>
      </c>
      <c r="K21" s="53" t="n">
        <v>4.54556108432115</v>
      </c>
      <c r="L21" s="53" t="n">
        <v>17.7174117692263</v>
      </c>
      <c r="M21" s="53" t="n">
        <v>928.773645078865</v>
      </c>
      <c r="N21" s="53" t="n">
        <v>268.603043169199</v>
      </c>
      <c r="O21" s="53" t="n">
        <v>660.170601909665</v>
      </c>
      <c r="P21" s="53" t="s">
        <v>221</v>
      </c>
      <c r="Q21" s="93" t="s">
        <v>230</v>
      </c>
    </row>
    <row r="22" customFormat="false" ht="12" hidden="false" customHeight="true" outlineLevel="0" collapsed="false">
      <c r="A22" s="92" t="s">
        <v>232</v>
      </c>
      <c r="B22" s="42"/>
      <c r="C22" s="120" t="s">
        <v>420</v>
      </c>
      <c r="D22" s="53" t="n">
        <v>222.897396512333</v>
      </c>
      <c r="E22" s="53" t="n">
        <v>170.387322034773</v>
      </c>
      <c r="F22" s="53" t="n">
        <v>9.65875853523163</v>
      </c>
      <c r="G22" s="53" t="n">
        <v>502.956075019684</v>
      </c>
      <c r="H22" s="53" t="n">
        <v>905.899552102023</v>
      </c>
      <c r="I22" s="53" t="n">
        <v>66.2497128031701</v>
      </c>
      <c r="J22" s="53" t="n">
        <v>56.2045228660307</v>
      </c>
      <c r="K22" s="53" t="n">
        <v>3.42564506344146</v>
      </c>
      <c r="L22" s="53" t="n">
        <v>69.7133065713216</v>
      </c>
      <c r="M22" s="53" t="n">
        <v>975.612858673344</v>
      </c>
      <c r="N22" s="53" t="n">
        <v>254.395182837892</v>
      </c>
      <c r="O22" s="53" t="n">
        <v>721.217675835452</v>
      </c>
      <c r="P22" s="53" t="n">
        <v>41.5086159048957</v>
      </c>
      <c r="Q22" s="93" t="s">
        <v>232</v>
      </c>
    </row>
    <row r="23" customFormat="false" ht="12" hidden="false" customHeight="true" outlineLevel="0" collapsed="false">
      <c r="A23" s="92" t="s">
        <v>234</v>
      </c>
      <c r="B23" s="42"/>
      <c r="C23" s="120" t="s">
        <v>421</v>
      </c>
      <c r="D23" s="53" t="n">
        <v>177.17322125009</v>
      </c>
      <c r="E23" s="53" t="n">
        <v>161.128853193814</v>
      </c>
      <c r="F23" s="53" t="n">
        <v>0.000167486820382348</v>
      </c>
      <c r="G23" s="53" t="n">
        <v>614.973983713901</v>
      </c>
      <c r="H23" s="53" t="n">
        <v>953.276225644625</v>
      </c>
      <c r="I23" s="53" t="n">
        <v>73.3734557316383</v>
      </c>
      <c r="J23" s="53" t="n">
        <v>59.8068797205363</v>
      </c>
      <c r="K23" s="53" t="n">
        <v>1.93005431358318</v>
      </c>
      <c r="L23" s="53" t="n">
        <v>75.3035100452214</v>
      </c>
      <c r="M23" s="53" t="n">
        <v>1028.57973568985</v>
      </c>
      <c r="N23" s="53" t="n">
        <v>178.433025210754</v>
      </c>
      <c r="O23" s="53" t="n">
        <v>850.146710479092</v>
      </c>
      <c r="P23" s="53" t="s">
        <v>22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n">
        <v>152.07160256173</v>
      </c>
      <c r="E25" s="53" t="n">
        <v>84.5821419316625</v>
      </c>
      <c r="F25" s="53" t="n">
        <v>4.70834042868249</v>
      </c>
      <c r="G25" s="53" t="n">
        <v>487.144167622996</v>
      </c>
      <c r="H25" s="53" t="n">
        <v>728.506252545071</v>
      </c>
      <c r="I25" s="53" t="n">
        <v>39.1319364750305</v>
      </c>
      <c r="J25" s="53" t="n">
        <v>30.3278865731315</v>
      </c>
      <c r="K25" s="53" t="n">
        <v>0.0931921667345352</v>
      </c>
      <c r="L25" s="53" t="n">
        <v>39.2251286417651</v>
      </c>
      <c r="M25" s="53" t="n">
        <v>767.731381186836</v>
      </c>
      <c r="N25" s="53" t="n">
        <v>230.08849813053</v>
      </c>
      <c r="O25" s="53" t="n">
        <v>537.642883056306</v>
      </c>
      <c r="P25" s="53" t="n">
        <v>21.5971050975458</v>
      </c>
      <c r="Q25" s="93" t="s">
        <v>236</v>
      </c>
    </row>
    <row r="26" s="58" customFormat="true" ht="12" hidden="false" customHeight="true" outlineLevel="0" collapsed="false">
      <c r="A26" s="92" t="s">
        <v>238</v>
      </c>
      <c r="C26" s="120" t="s">
        <v>423</v>
      </c>
      <c r="D26" s="53" t="n">
        <v>238.337985419681</v>
      </c>
      <c r="E26" s="53" t="n">
        <v>171.514509403455</v>
      </c>
      <c r="F26" s="53" t="n">
        <v>13.4094686976995</v>
      </c>
      <c r="G26" s="53" t="n">
        <v>482.219314668255</v>
      </c>
      <c r="H26" s="53" t="n">
        <v>905.48127818909</v>
      </c>
      <c r="I26" s="53" t="n">
        <v>60.8748475307066</v>
      </c>
      <c r="J26" s="53" t="n">
        <v>49.1893881371798</v>
      </c>
      <c r="K26" s="53" t="n">
        <v>4.6170822341361</v>
      </c>
      <c r="L26" s="53" t="n">
        <v>65.5858933991433</v>
      </c>
      <c r="M26" s="53" t="n">
        <v>971.067171588234</v>
      </c>
      <c r="N26" s="53" t="n">
        <v>251.699288003858</v>
      </c>
      <c r="O26" s="53" t="n">
        <v>719.367883584376</v>
      </c>
      <c r="P26" s="53" t="s">
        <v>221</v>
      </c>
      <c r="Q26" s="93" t="s">
        <v>238</v>
      </c>
    </row>
    <row r="27" customFormat="false" ht="12" hidden="false" customHeight="true" outlineLevel="0" collapsed="false">
      <c r="A27" s="92" t="s">
        <v>239</v>
      </c>
      <c r="B27" s="42"/>
      <c r="C27" s="120" t="s">
        <v>424</v>
      </c>
      <c r="D27" s="53" t="n">
        <v>198.835624460609</v>
      </c>
      <c r="E27" s="53" t="n">
        <v>157.068363950191</v>
      </c>
      <c r="F27" s="53" t="n">
        <v>1.76542658118604</v>
      </c>
      <c r="G27" s="53" t="n">
        <v>382.697987301196</v>
      </c>
      <c r="H27" s="53" t="n">
        <v>740.367402293182</v>
      </c>
      <c r="I27" s="53" t="n">
        <v>38.5891073850327</v>
      </c>
      <c r="J27" s="53" t="n">
        <v>33.1862285784737</v>
      </c>
      <c r="K27" s="53" t="n">
        <v>18.9562476883245</v>
      </c>
      <c r="L27" s="53" t="n">
        <v>57.5453550733572</v>
      </c>
      <c r="M27" s="53" t="n">
        <v>797.912757366539</v>
      </c>
      <c r="N27" s="53" t="n">
        <v>252.550641104673</v>
      </c>
      <c r="O27" s="53" t="n">
        <v>545.362116261867</v>
      </c>
      <c r="P27" s="53" t="n">
        <v>50.7459622734557</v>
      </c>
      <c r="Q27" s="93" t="s">
        <v>239</v>
      </c>
    </row>
    <row r="28" customFormat="false" ht="12" hidden="false" customHeight="true" outlineLevel="0" collapsed="false">
      <c r="A28" s="92" t="s">
        <v>241</v>
      </c>
      <c r="B28" s="42"/>
      <c r="C28" s="120" t="s">
        <v>425</v>
      </c>
      <c r="D28" s="53" t="n">
        <v>185.981733731892</v>
      </c>
      <c r="E28" s="53" t="n">
        <v>108.229468843412</v>
      </c>
      <c r="F28" s="53" t="n">
        <v>8.7685720855369</v>
      </c>
      <c r="G28" s="53" t="n">
        <v>446.900611634859</v>
      </c>
      <c r="H28" s="53" t="n">
        <v>749.8803862957</v>
      </c>
      <c r="I28" s="53" t="n">
        <v>26.4168222579903</v>
      </c>
      <c r="J28" s="53" t="n">
        <v>20.7694642446539</v>
      </c>
      <c r="K28" s="53" t="n">
        <v>3.72670498965279</v>
      </c>
      <c r="L28" s="53" t="n">
        <v>32.8426764773511</v>
      </c>
      <c r="M28" s="53" t="n">
        <v>782.723062773051</v>
      </c>
      <c r="N28" s="53" t="n">
        <v>227.718326051966</v>
      </c>
      <c r="O28" s="53" t="n">
        <v>555.004736721085</v>
      </c>
      <c r="P28" s="53" t="n">
        <v>30.9319751667052</v>
      </c>
      <c r="Q28" s="93" t="s">
        <v>241</v>
      </c>
    </row>
    <row r="29" customFormat="false" ht="12" hidden="false" customHeight="true" outlineLevel="0" collapsed="false">
      <c r="A29" s="92" t="s">
        <v>243</v>
      </c>
      <c r="B29" s="42"/>
      <c r="C29" s="120" t="s">
        <v>426</v>
      </c>
      <c r="D29" s="53" t="n">
        <v>180.994408818372</v>
      </c>
      <c r="E29" s="53" t="n">
        <v>165.46750125679</v>
      </c>
      <c r="F29" s="53" t="n">
        <v>5.19502924335128</v>
      </c>
      <c r="G29" s="53" t="n">
        <v>438.423274519661</v>
      </c>
      <c r="H29" s="53" t="n">
        <v>790.080213838174</v>
      </c>
      <c r="I29" s="53" t="n">
        <v>34.4433463712496</v>
      </c>
      <c r="J29" s="53" t="n">
        <v>25.7731402577339</v>
      </c>
      <c r="K29" s="53" t="n">
        <v>0.565812867074561</v>
      </c>
      <c r="L29" s="53" t="n">
        <v>35.0091592383241</v>
      </c>
      <c r="M29" s="53" t="n">
        <v>825.089373076499</v>
      </c>
      <c r="N29" s="53" t="n">
        <v>256.630479296688</v>
      </c>
      <c r="O29" s="53" t="n">
        <v>568.45889377981</v>
      </c>
      <c r="P29" s="53" t="n">
        <v>119.032247385264</v>
      </c>
      <c r="Q29" s="93" t="s">
        <v>243</v>
      </c>
    </row>
    <row r="30" customFormat="false" ht="12" hidden="false" customHeight="true" outlineLevel="0" collapsed="false">
      <c r="A30" s="92" t="s">
        <v>245</v>
      </c>
      <c r="C30" s="52" t="s">
        <v>427</v>
      </c>
      <c r="D30" s="53" t="n">
        <v>201.127812828601</v>
      </c>
      <c r="E30" s="53" t="n">
        <v>151.213739922888</v>
      </c>
      <c r="F30" s="53" t="n">
        <v>5.06423063441991</v>
      </c>
      <c r="G30" s="53" t="n">
        <v>418.898475289169</v>
      </c>
      <c r="H30" s="53" t="n">
        <v>776.304258675079</v>
      </c>
      <c r="I30" s="53" t="n">
        <v>37.6754118471784</v>
      </c>
      <c r="J30" s="53" t="n">
        <v>30.6923589204346</v>
      </c>
      <c r="K30" s="53" t="n">
        <v>1.75254118471784</v>
      </c>
      <c r="L30" s="53" t="n">
        <v>39.4279530318963</v>
      </c>
      <c r="M30" s="53" t="n">
        <v>815.732211706975</v>
      </c>
      <c r="N30" s="53" t="n">
        <v>266.38140553803</v>
      </c>
      <c r="O30" s="53" t="n">
        <v>549.350806168945</v>
      </c>
      <c r="P30" s="53" t="n">
        <v>29.4737294076415</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n">
        <v>186.624957915139</v>
      </c>
      <c r="E32" s="53" t="n">
        <v>111.925366479522</v>
      </c>
      <c r="F32" s="53" t="n">
        <v>5.79273319562863</v>
      </c>
      <c r="G32" s="53" t="n">
        <v>500.772714450804</v>
      </c>
      <c r="H32" s="53" t="n">
        <v>805.115772041093</v>
      </c>
      <c r="I32" s="53" t="n">
        <v>40.3589269952774</v>
      </c>
      <c r="J32" s="53" t="n">
        <v>29.4469912736471</v>
      </c>
      <c r="K32" s="53" t="n">
        <v>0.255766763423933</v>
      </c>
      <c r="L32" s="53" t="n">
        <v>40.6146937587013</v>
      </c>
      <c r="M32" s="53" t="n">
        <v>845.730465799794</v>
      </c>
      <c r="N32" s="53" t="n">
        <v>261.536329472142</v>
      </c>
      <c r="O32" s="53" t="n">
        <v>584.194136327652</v>
      </c>
      <c r="P32" s="53" t="n">
        <v>34.9015259743214</v>
      </c>
      <c r="Q32" s="93" t="s">
        <v>246</v>
      </c>
    </row>
    <row r="33" customFormat="false" ht="12" hidden="false" customHeight="true" outlineLevel="0" collapsed="false">
      <c r="A33" s="92" t="s">
        <v>247</v>
      </c>
      <c r="C33" s="52" t="s">
        <v>429</v>
      </c>
      <c r="D33" s="53" t="n">
        <v>177.298058703657</v>
      </c>
      <c r="E33" s="53" t="n">
        <v>99.1802819586953</v>
      </c>
      <c r="F33" s="53" t="n">
        <v>9.57602516892496</v>
      </c>
      <c r="G33" s="53" t="n">
        <v>436.502460882104</v>
      </c>
      <c r="H33" s="53" t="n">
        <v>722.556826713382</v>
      </c>
      <c r="I33" s="53" t="n">
        <v>47.2970099984508</v>
      </c>
      <c r="J33" s="53" t="n">
        <v>35.2059871533612</v>
      </c>
      <c r="K33" s="53" t="n">
        <v>0.503914768867756</v>
      </c>
      <c r="L33" s="53" t="n">
        <v>48.5159510445342</v>
      </c>
      <c r="M33" s="53" t="n">
        <v>771.072777757916</v>
      </c>
      <c r="N33" s="53" t="n">
        <v>252.628436595045</v>
      </c>
      <c r="O33" s="53" t="n">
        <v>518.444341162871</v>
      </c>
      <c r="P33" s="53" t="n">
        <v>6.72034130587622</v>
      </c>
      <c r="Q33" s="93" t="s">
        <v>247</v>
      </c>
    </row>
    <row r="34" customFormat="false" ht="12" hidden="false" customHeight="true" outlineLevel="0" collapsed="false">
      <c r="A34" s="92" t="s">
        <v>248</v>
      </c>
      <c r="C34" s="52" t="s">
        <v>430</v>
      </c>
      <c r="D34" s="53" t="n">
        <v>212.104822533181</v>
      </c>
      <c r="E34" s="53" t="n">
        <v>95.7542249714732</v>
      </c>
      <c r="F34" s="53" t="n">
        <v>9.10954297039217</v>
      </c>
      <c r="G34" s="53" t="n">
        <v>449.641943426821</v>
      </c>
      <c r="H34" s="53" t="n">
        <v>766.610533901868</v>
      </c>
      <c r="I34" s="53" t="n">
        <v>37.5002101975857</v>
      </c>
      <c r="J34" s="53" t="n">
        <v>31.6413188397093</v>
      </c>
      <c r="K34" s="53" t="n">
        <v>0.656825415890938</v>
      </c>
      <c r="L34" s="53" t="n">
        <v>38.1570356134767</v>
      </c>
      <c r="M34" s="53" t="n">
        <v>804.767569515345</v>
      </c>
      <c r="N34" s="53" t="n">
        <v>262.223241847336</v>
      </c>
      <c r="O34" s="53" t="n">
        <v>542.544327668008</v>
      </c>
      <c r="P34" s="53" t="n">
        <v>62.1837126899288</v>
      </c>
      <c r="Q34" s="93" t="s">
        <v>248</v>
      </c>
    </row>
    <row r="35" customFormat="false" ht="12" hidden="false" customHeight="true" outlineLevel="0" collapsed="false">
      <c r="A35" s="92" t="s">
        <v>249</v>
      </c>
      <c r="B35" s="42"/>
      <c r="C35" s="120" t="s">
        <v>431</v>
      </c>
      <c r="D35" s="53" t="n">
        <v>230.279104697394</v>
      </c>
      <c r="E35" s="53" t="n">
        <v>108.095351690964</v>
      </c>
      <c r="F35" s="53" t="n">
        <v>8.52298630540421</v>
      </c>
      <c r="G35" s="53" t="n">
        <v>657.165267756344</v>
      </c>
      <c r="H35" s="53" t="n">
        <v>1004.06271045011</v>
      </c>
      <c r="I35" s="53" t="n">
        <v>26.1662887154567</v>
      </c>
      <c r="J35" s="53" t="n">
        <v>18.1039414911893</v>
      </c>
      <c r="K35" s="53" t="n">
        <v>0.938722819417857</v>
      </c>
      <c r="L35" s="53" t="n">
        <v>29.5166053109508</v>
      </c>
      <c r="M35" s="53" t="n">
        <v>1033.57931576106</v>
      </c>
      <c r="N35" s="53" t="n">
        <v>228.969459578854</v>
      </c>
      <c r="O35" s="53" t="n">
        <v>804.609856182202</v>
      </c>
      <c r="P35" s="53" t="n">
        <v>63.2754233544396</v>
      </c>
      <c r="Q35" s="93" t="s">
        <v>249</v>
      </c>
    </row>
    <row r="36" customFormat="false" ht="12" hidden="false" customHeight="true" outlineLevel="0" collapsed="false">
      <c r="A36" s="92" t="s">
        <v>250</v>
      </c>
      <c r="B36" s="42"/>
      <c r="C36" s="120" t="s">
        <v>432</v>
      </c>
      <c r="D36" s="53" t="n">
        <v>196.378588760764</v>
      </c>
      <c r="E36" s="53" t="n">
        <v>83.070916274775</v>
      </c>
      <c r="F36" s="53" t="n">
        <v>11.0226008718246</v>
      </c>
      <c r="G36" s="53" t="n">
        <v>567.119725568511</v>
      </c>
      <c r="H36" s="53" t="n">
        <v>857.591831475875</v>
      </c>
      <c r="I36" s="53" t="n">
        <v>45.4374691318259</v>
      </c>
      <c r="J36" s="53" t="n">
        <v>37.4441259206768</v>
      </c>
      <c r="K36" s="53" t="n">
        <v>0.912710172002835</v>
      </c>
      <c r="L36" s="53" t="n">
        <v>46.3501793038287</v>
      </c>
      <c r="M36" s="53" t="n">
        <v>903.942010779703</v>
      </c>
      <c r="N36" s="53" t="n">
        <v>280.343876827933</v>
      </c>
      <c r="O36" s="53" t="n">
        <v>623.598133951771</v>
      </c>
      <c r="P36" s="53" t="s">
        <v>221</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n">
        <v>195.60528200092</v>
      </c>
      <c r="E38" s="60" t="n">
        <v>128.687726713325</v>
      </c>
      <c r="F38" s="60" t="n">
        <v>6.49946981092202</v>
      </c>
      <c r="G38" s="60" t="n">
        <v>497.544102656539</v>
      </c>
      <c r="H38" s="60" t="n">
        <v>828.336581181706</v>
      </c>
      <c r="I38" s="60" t="n">
        <v>39.6201987742874</v>
      </c>
      <c r="J38" s="60" t="n">
        <v>31.1174061136457</v>
      </c>
      <c r="K38" s="60" t="n">
        <v>2.46071379734719</v>
      </c>
      <c r="L38" s="60" t="n">
        <v>42.56076911602</v>
      </c>
      <c r="M38" s="60" t="n">
        <v>870.897350297726</v>
      </c>
      <c r="N38" s="60" t="n">
        <v>241.853229616001</v>
      </c>
      <c r="O38" s="60" t="n">
        <v>629.044120681725</v>
      </c>
      <c r="P38" s="60" t="n">
        <v>24.8549861392539</v>
      </c>
      <c r="Q38" s="96" t="s">
        <v>251</v>
      </c>
    </row>
    <row r="39" customFormat="false" ht="39.95" hidden="false" customHeight="true" outlineLevel="0" collapsed="false">
      <c r="A39" s="63"/>
      <c r="B39" s="42"/>
      <c r="C39" s="104"/>
      <c r="D39" s="56"/>
      <c r="E39" s="56"/>
      <c r="F39" s="56"/>
      <c r="G39" s="56"/>
      <c r="H39" s="56"/>
      <c r="I39" s="122" t="s">
        <v>433</v>
      </c>
      <c r="J39" s="123" t="s">
        <v>434</v>
      </c>
      <c r="K39" s="56"/>
      <c r="L39" s="56"/>
      <c r="M39" s="56"/>
      <c r="N39" s="56"/>
      <c r="O39" s="56"/>
      <c r="P39" s="106"/>
      <c r="Q39" s="98"/>
    </row>
    <row r="40" customFormat="false" ht="12" hidden="false" customHeight="true" outlineLevel="0" collapsed="false">
      <c r="A40" s="92" t="s">
        <v>253</v>
      </c>
      <c r="B40" s="42"/>
      <c r="C40" s="120" t="s">
        <v>416</v>
      </c>
      <c r="D40" s="53" t="n">
        <v>447.144765020821</v>
      </c>
      <c r="E40" s="53" t="n">
        <v>340.217271465397</v>
      </c>
      <c r="F40" s="53" t="n">
        <v>34.6550069403133</v>
      </c>
      <c r="G40" s="53" t="n">
        <v>939.080001982948</v>
      </c>
      <c r="H40" s="53" t="n">
        <v>1761.09704540948</v>
      </c>
      <c r="I40" s="53" t="n">
        <v>172.115556216538</v>
      </c>
      <c r="J40" s="53" t="n">
        <v>133.875897283363</v>
      </c>
      <c r="K40" s="53" t="n">
        <v>14.8152092008725</v>
      </c>
      <c r="L40" s="53" t="n">
        <v>190.483898473131</v>
      </c>
      <c r="M40" s="53" t="n">
        <v>1951.58094388261</v>
      </c>
      <c r="N40" s="53" t="n">
        <v>305.788568312512</v>
      </c>
      <c r="O40" s="53" t="n">
        <v>1645.7923755701</v>
      </c>
      <c r="P40" s="53" t="s">
        <v>221</v>
      </c>
      <c r="Q40" s="93" t="s">
        <v>253</v>
      </c>
    </row>
    <row r="41" customFormat="false" ht="12" hidden="false" customHeight="true" outlineLevel="0" collapsed="false">
      <c r="A41" s="92" t="s">
        <v>255</v>
      </c>
      <c r="B41" s="42"/>
      <c r="C41" s="120" t="s">
        <v>417</v>
      </c>
      <c r="D41" s="53" t="n">
        <v>485.882981095321</v>
      </c>
      <c r="E41" s="53" t="n">
        <v>328.644132039382</v>
      </c>
      <c r="F41" s="53" t="n">
        <v>20.4811246582255</v>
      </c>
      <c r="G41" s="53" t="n">
        <v>951.425560627574</v>
      </c>
      <c r="H41" s="53" t="n">
        <v>1786.4337984205</v>
      </c>
      <c r="I41" s="53" t="n">
        <v>97.9869978994802</v>
      </c>
      <c r="J41" s="53" t="n">
        <v>87.9444711735922</v>
      </c>
      <c r="K41" s="53" t="n">
        <v>8.2793808747081</v>
      </c>
      <c r="L41" s="53" t="n">
        <v>108.942441062229</v>
      </c>
      <c r="M41" s="53" t="n">
        <v>1895.37623948273</v>
      </c>
      <c r="N41" s="53" t="n">
        <v>264.670347465881</v>
      </c>
      <c r="O41" s="53" t="n">
        <v>1630.70589201685</v>
      </c>
      <c r="P41" s="53" t="n">
        <v>44.6639754978526</v>
      </c>
      <c r="Q41" s="93" t="s">
        <v>255</v>
      </c>
    </row>
    <row r="42" customFormat="false" ht="12" hidden="false" customHeight="true" outlineLevel="0" collapsed="false">
      <c r="A42" s="92" t="s">
        <v>257</v>
      </c>
      <c r="B42" s="42"/>
      <c r="C42" s="120" t="s">
        <v>418</v>
      </c>
      <c r="D42" s="53" t="n">
        <v>483.89299437899</v>
      </c>
      <c r="E42" s="53" t="n">
        <v>244.093254787386</v>
      </c>
      <c r="F42" s="53" t="n">
        <v>13.3320286449236</v>
      </c>
      <c r="G42" s="53" t="n">
        <v>754.530939375655</v>
      </c>
      <c r="H42" s="53" t="n">
        <v>1495.84921718695</v>
      </c>
      <c r="I42" s="53" t="n">
        <v>229.125496205024</v>
      </c>
      <c r="J42" s="53" t="n">
        <v>202.036774746737</v>
      </c>
      <c r="K42" s="53" t="n">
        <v>16.487416240592</v>
      </c>
      <c r="L42" s="53" t="n">
        <v>246.346732192194</v>
      </c>
      <c r="M42" s="53" t="n">
        <v>1742.19594937915</v>
      </c>
      <c r="N42" s="53" t="n">
        <v>279.880275651815</v>
      </c>
      <c r="O42" s="53" t="n">
        <v>1462.31567372733</v>
      </c>
      <c r="P42" s="53" t="n">
        <v>30.7741512909261</v>
      </c>
      <c r="Q42" s="93" t="s">
        <v>257</v>
      </c>
    </row>
    <row r="43" customFormat="false" ht="12" hidden="false" customHeight="true" outlineLevel="0" collapsed="false">
      <c r="A43" s="92" t="s">
        <v>259</v>
      </c>
      <c r="B43" s="42"/>
      <c r="C43" s="120" t="s">
        <v>419</v>
      </c>
      <c r="D43" s="53" t="n">
        <v>456.661188065551</v>
      </c>
      <c r="E43" s="53" t="n">
        <v>249.742272002459</v>
      </c>
      <c r="F43" s="53" t="n">
        <v>35.3815008357188</v>
      </c>
      <c r="G43" s="53" t="n">
        <v>1028.6517838274</v>
      </c>
      <c r="H43" s="53" t="n">
        <v>1770.43674473113</v>
      </c>
      <c r="I43" s="53" t="n">
        <v>111.059739486273</v>
      </c>
      <c r="J43" s="53" t="n">
        <v>85.4646980845709</v>
      </c>
      <c r="K43" s="53" t="n">
        <v>6.83033947474592</v>
      </c>
      <c r="L43" s="53" t="n">
        <v>118.050508155463</v>
      </c>
      <c r="M43" s="53" t="n">
        <v>1888.48725288659</v>
      </c>
      <c r="N43" s="53" t="n">
        <v>315.117990048222</v>
      </c>
      <c r="O43" s="53" t="n">
        <v>1573.36926283837</v>
      </c>
      <c r="P43" s="53" t="n">
        <v>0.993314249486048</v>
      </c>
      <c r="Q43" s="93" t="s">
        <v>259</v>
      </c>
    </row>
    <row r="44" customFormat="false" ht="12" hidden="false" customHeight="true" outlineLevel="0" collapsed="false">
      <c r="A44" s="92" t="s">
        <v>260</v>
      </c>
      <c r="B44" s="42"/>
      <c r="C44" s="120" t="s">
        <v>420</v>
      </c>
      <c r="D44" s="53" t="n">
        <v>509.082531978883</v>
      </c>
      <c r="E44" s="53" t="n">
        <v>324.724019981155</v>
      </c>
      <c r="F44" s="53" t="n">
        <v>25.4962373988357</v>
      </c>
      <c r="G44" s="53" t="n">
        <v>902.855381874976</v>
      </c>
      <c r="H44" s="53" t="n">
        <v>1762.15817123385</v>
      </c>
      <c r="I44" s="53" t="n">
        <v>124.251068114053</v>
      </c>
      <c r="J44" s="53" t="n">
        <v>107.805545157668</v>
      </c>
      <c r="K44" s="53" t="n">
        <v>8.98618873672118</v>
      </c>
      <c r="L44" s="53" t="n">
        <v>133.275205555484</v>
      </c>
      <c r="M44" s="53" t="n">
        <v>1895.43337678933</v>
      </c>
      <c r="N44" s="53" t="n">
        <v>304.963071005383</v>
      </c>
      <c r="O44" s="53" t="n">
        <v>1590.47030578395</v>
      </c>
      <c r="P44" s="53" t="n">
        <v>76.6833993778434</v>
      </c>
      <c r="Q44" s="93" t="s">
        <v>260</v>
      </c>
    </row>
    <row r="45" customFormat="false" ht="12" hidden="false" customHeight="true" outlineLevel="0" collapsed="false">
      <c r="A45" s="92" t="s">
        <v>261</v>
      </c>
      <c r="C45" s="120" t="s">
        <v>421</v>
      </c>
      <c r="D45" s="53" t="n">
        <v>436.626727706308</v>
      </c>
      <c r="E45" s="53" t="n">
        <v>318.45492610641</v>
      </c>
      <c r="F45" s="53" t="n">
        <v>10.3689016852364</v>
      </c>
      <c r="G45" s="53" t="n">
        <v>997.689399679383</v>
      </c>
      <c r="H45" s="53" t="n">
        <v>1763.13995517734</v>
      </c>
      <c r="I45" s="53" t="n">
        <v>276.391281114665</v>
      </c>
      <c r="J45" s="53" t="n">
        <v>239.14964548623</v>
      </c>
      <c r="K45" s="53" t="n">
        <v>12.1336465071022</v>
      </c>
      <c r="L45" s="53" t="n">
        <v>289.046082802294</v>
      </c>
      <c r="M45" s="53" t="n">
        <v>2052.18603797963</v>
      </c>
      <c r="N45" s="53" t="n">
        <v>229.92505363566</v>
      </c>
      <c r="O45" s="53" t="n">
        <v>1822.26098434397</v>
      </c>
      <c r="P45" s="53" t="s">
        <v>221</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446.31601080961</v>
      </c>
      <c r="E47" s="53" t="n">
        <v>251.213474993521</v>
      </c>
      <c r="F47" s="53" t="n">
        <v>19.2919335134935</v>
      </c>
      <c r="G47" s="53" t="n">
        <v>892.13607522304</v>
      </c>
      <c r="H47" s="53" t="n">
        <v>1608.95749453967</v>
      </c>
      <c r="I47" s="53" t="n">
        <v>158.100359086366</v>
      </c>
      <c r="J47" s="53" t="n">
        <v>138.900440528634</v>
      </c>
      <c r="K47" s="53" t="n">
        <v>10.6156961462999</v>
      </c>
      <c r="L47" s="53" t="n">
        <v>172.715907155814</v>
      </c>
      <c r="M47" s="53" t="n">
        <v>1781.67340169548</v>
      </c>
      <c r="N47" s="53" t="n">
        <v>276.470284677748</v>
      </c>
      <c r="O47" s="53" t="n">
        <v>1505.20311701773</v>
      </c>
      <c r="P47" s="53" t="n">
        <v>113.910961388963</v>
      </c>
      <c r="Q47" s="93" t="s">
        <v>262</v>
      </c>
    </row>
    <row r="48" customFormat="false" ht="12" hidden="false" customHeight="true" outlineLevel="0" collapsed="false">
      <c r="A48" s="92" t="s">
        <v>263</v>
      </c>
      <c r="B48" s="42"/>
      <c r="C48" s="120" t="s">
        <v>423</v>
      </c>
      <c r="D48" s="53" t="n">
        <v>568.866422715797</v>
      </c>
      <c r="E48" s="53" t="n">
        <v>319.133790032054</v>
      </c>
      <c r="F48" s="53" t="n">
        <v>32.4712790400817</v>
      </c>
      <c r="G48" s="53" t="n">
        <v>901.008963776133</v>
      </c>
      <c r="H48" s="53" t="n">
        <v>1821.48045556406</v>
      </c>
      <c r="I48" s="53" t="n">
        <v>205.821263438573</v>
      </c>
      <c r="J48" s="53" t="n">
        <v>184.182934785692</v>
      </c>
      <c r="K48" s="53" t="n">
        <v>31.0002694806116</v>
      </c>
      <c r="L48" s="53" t="n">
        <v>236.915496553485</v>
      </c>
      <c r="M48" s="53" t="n">
        <v>2058.39595211755</v>
      </c>
      <c r="N48" s="53" t="n">
        <v>347.130244234534</v>
      </c>
      <c r="O48" s="53" t="n">
        <v>1711.26570788301</v>
      </c>
      <c r="P48" s="53" t="s">
        <v>221</v>
      </c>
      <c r="Q48" s="93" t="s">
        <v>263</v>
      </c>
    </row>
    <row r="49" customFormat="false" ht="12" hidden="false" customHeight="true" outlineLevel="0" collapsed="false">
      <c r="A49" s="92" t="s">
        <v>264</v>
      </c>
      <c r="B49" s="42"/>
      <c r="C49" s="120" t="s">
        <v>424</v>
      </c>
      <c r="D49" s="53" t="n">
        <v>492.179617186537</v>
      </c>
      <c r="E49" s="53" t="n">
        <v>330.09665885834</v>
      </c>
      <c r="F49" s="53" t="n">
        <v>6.55107261743311</v>
      </c>
      <c r="G49" s="53" t="n">
        <v>766.408858340525</v>
      </c>
      <c r="H49" s="53" t="n">
        <v>1595.23620700283</v>
      </c>
      <c r="I49" s="53" t="n">
        <v>173.1920231784</v>
      </c>
      <c r="J49" s="53" t="n">
        <v>147.889733078535</v>
      </c>
      <c r="K49" s="53" t="n">
        <v>24.8383368265319</v>
      </c>
      <c r="L49" s="53" t="n">
        <v>199.571477006534</v>
      </c>
      <c r="M49" s="53" t="n">
        <v>1794.80768400937</v>
      </c>
      <c r="N49" s="53" t="n">
        <v>292.218530390827</v>
      </c>
      <c r="O49" s="53" t="n">
        <v>1502.58915361854</v>
      </c>
      <c r="P49" s="53" t="s">
        <v>221</v>
      </c>
      <c r="Q49" s="93" t="s">
        <v>264</v>
      </c>
    </row>
    <row r="50" customFormat="false" ht="12" hidden="false" customHeight="true" outlineLevel="0" collapsed="false">
      <c r="A50" s="92" t="s">
        <v>265</v>
      </c>
      <c r="B50" s="42"/>
      <c r="C50" s="120" t="s">
        <v>425</v>
      </c>
      <c r="D50" s="53" t="n">
        <v>495.75270636928</v>
      </c>
      <c r="E50" s="53" t="n">
        <v>255.003145550701</v>
      </c>
      <c r="F50" s="53" t="n">
        <v>26.6416555530007</v>
      </c>
      <c r="G50" s="53" t="n">
        <v>846.767505173603</v>
      </c>
      <c r="H50" s="53" t="n">
        <v>1624.16501264659</v>
      </c>
      <c r="I50" s="53" t="n">
        <v>201.612453437572</v>
      </c>
      <c r="J50" s="53" t="n">
        <v>180.212527017705</v>
      </c>
      <c r="K50" s="53" t="n">
        <v>11.7106645205794</v>
      </c>
      <c r="L50" s="53" t="n">
        <v>221.599770062083</v>
      </c>
      <c r="M50" s="53" t="n">
        <v>1845.76478270867</v>
      </c>
      <c r="N50" s="53" t="n">
        <v>293.430646125546</v>
      </c>
      <c r="O50" s="53" t="n">
        <v>1552.33413658312</v>
      </c>
      <c r="P50" s="53" t="n">
        <v>34.3125500114954</v>
      </c>
      <c r="Q50" s="93" t="s">
        <v>265</v>
      </c>
    </row>
    <row r="51" customFormat="false" ht="12" hidden="false" customHeight="true" outlineLevel="0" collapsed="false">
      <c r="A51" s="92" t="s">
        <v>266</v>
      </c>
      <c r="B51" s="42"/>
      <c r="C51" s="120" t="s">
        <v>426</v>
      </c>
      <c r="D51" s="53" t="n">
        <v>475.825275574138</v>
      </c>
      <c r="E51" s="53" t="n">
        <v>319.182412300599</v>
      </c>
      <c r="F51" s="53" t="n">
        <v>26.9169170028324</v>
      </c>
      <c r="G51" s="53" t="n">
        <v>935.81198425641</v>
      </c>
      <c r="H51" s="53" t="n">
        <v>1757.73658913398</v>
      </c>
      <c r="I51" s="53" t="n">
        <v>298.021665828807</v>
      </c>
      <c r="J51" s="53" t="n">
        <v>218.735436565838</v>
      </c>
      <c r="K51" s="53" t="n">
        <v>2.95148178574494</v>
      </c>
      <c r="L51" s="53" t="n">
        <v>303.63277217161</v>
      </c>
      <c r="M51" s="53" t="n">
        <v>2061.36936130558</v>
      </c>
      <c r="N51" s="53" t="n">
        <v>342.722795100359</v>
      </c>
      <c r="O51" s="53" t="n">
        <v>1718.64656620522</v>
      </c>
      <c r="P51" s="53" t="n">
        <v>123.946736638181</v>
      </c>
      <c r="Q51" s="93" t="s">
        <v>266</v>
      </c>
    </row>
    <row r="52" customFormat="false" ht="12" hidden="false" customHeight="true" outlineLevel="0" collapsed="false">
      <c r="A52" s="92" t="s">
        <v>267</v>
      </c>
      <c r="C52" s="52" t="s">
        <v>427</v>
      </c>
      <c r="D52" s="53" t="n">
        <v>398.159165790396</v>
      </c>
      <c r="E52" s="53" t="n">
        <v>301.23852085524</v>
      </c>
      <c r="F52" s="53" t="n">
        <v>20.9498072204697</v>
      </c>
      <c r="G52" s="53" t="n">
        <v>827.449439186821</v>
      </c>
      <c r="H52" s="53" t="n">
        <v>1547.79693305293</v>
      </c>
      <c r="I52" s="53" t="n">
        <v>99.5617069751139</v>
      </c>
      <c r="J52" s="53" t="n">
        <v>79.2673852085524</v>
      </c>
      <c r="K52" s="53" t="n">
        <v>21.8637749737119</v>
      </c>
      <c r="L52" s="53" t="n">
        <v>127.997511391518</v>
      </c>
      <c r="M52" s="53" t="n">
        <v>1675.79444444444</v>
      </c>
      <c r="N52" s="53" t="n">
        <v>279.256501927795</v>
      </c>
      <c r="O52" s="53" t="n">
        <v>1396.53794251665</v>
      </c>
      <c r="P52" s="53" t="s">
        <v>221</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29.762914365269</v>
      </c>
      <c r="E54" s="53" t="n">
        <v>276.39737208477</v>
      </c>
      <c r="F54" s="53" t="n">
        <v>21.1218686588351</v>
      </c>
      <c r="G54" s="53" t="n">
        <v>992.930953529213</v>
      </c>
      <c r="H54" s="53" t="n">
        <v>1720.21310863809</v>
      </c>
      <c r="I54" s="53" t="n">
        <v>144.603082886703</v>
      </c>
      <c r="J54" s="53" t="n">
        <v>128.938624348253</v>
      </c>
      <c r="K54" s="53" t="n">
        <v>3.04638889141651</v>
      </c>
      <c r="L54" s="53" t="n">
        <v>149.935175664486</v>
      </c>
      <c r="M54" s="53" t="n">
        <v>1870.14828430258</v>
      </c>
      <c r="N54" s="53" t="n">
        <v>301.519440931054</v>
      </c>
      <c r="O54" s="53" t="n">
        <v>1568.62884337152</v>
      </c>
      <c r="P54" s="53" t="n">
        <v>8.69835391320976</v>
      </c>
      <c r="Q54" s="93" t="s">
        <v>268</v>
      </c>
    </row>
    <row r="55" customFormat="false" ht="12" hidden="false" customHeight="true" outlineLevel="0" collapsed="false">
      <c r="A55" s="92" t="s">
        <v>269</v>
      </c>
      <c r="B55" s="42"/>
      <c r="C55" s="52" t="s">
        <v>429</v>
      </c>
      <c r="D55" s="53" t="n">
        <v>432.612872856411</v>
      </c>
      <c r="E55" s="53" t="n">
        <v>246.482952581841</v>
      </c>
      <c r="F55" s="53" t="n">
        <v>28.6452397125594</v>
      </c>
      <c r="G55" s="53" t="n">
        <v>925.617878040351</v>
      </c>
      <c r="H55" s="53" t="n">
        <v>1633.35894319116</v>
      </c>
      <c r="I55" s="53" t="n">
        <v>138.100949793238</v>
      </c>
      <c r="J55" s="53" t="n">
        <v>119.154231167995</v>
      </c>
      <c r="K55" s="53" t="n">
        <v>61.8040112974152</v>
      </c>
      <c r="L55" s="53" t="n">
        <v>206.166613039696</v>
      </c>
      <c r="M55" s="53" t="n">
        <v>1839.52555623086</v>
      </c>
      <c r="N55" s="53" t="n">
        <v>355.301836425822</v>
      </c>
      <c r="O55" s="53" t="n">
        <v>1484.22371980504</v>
      </c>
      <c r="P55" s="53" t="s">
        <v>221</v>
      </c>
      <c r="Q55" s="93" t="s">
        <v>269</v>
      </c>
    </row>
    <row r="56" customFormat="false" ht="12" hidden="false" customHeight="true" outlineLevel="0" collapsed="false">
      <c r="A56" s="92" t="s">
        <v>270</v>
      </c>
      <c r="B56" s="42"/>
      <c r="C56" s="52" t="s">
        <v>430</v>
      </c>
      <c r="D56" s="53" t="n">
        <v>458.918551438352</v>
      </c>
      <c r="E56" s="53" t="n">
        <v>254.09617440394</v>
      </c>
      <c r="F56" s="53" t="n">
        <v>20.3454807519068</v>
      </c>
      <c r="G56" s="53" t="n">
        <v>881.478349648671</v>
      </c>
      <c r="H56" s="53" t="n">
        <v>1614.83855624287</v>
      </c>
      <c r="I56" s="53" t="n">
        <v>204.842243709087</v>
      </c>
      <c r="J56" s="53" t="n">
        <v>177.039312954177</v>
      </c>
      <c r="K56" s="53" t="n">
        <v>29.2385802654495</v>
      </c>
      <c r="L56" s="53" t="n">
        <v>243.243432826857</v>
      </c>
      <c r="M56" s="53" t="n">
        <v>1858.08198906973</v>
      </c>
      <c r="N56" s="53" t="n">
        <v>332.433655636298</v>
      </c>
      <c r="O56" s="53" t="n">
        <v>1525.64833343343</v>
      </c>
      <c r="P56" s="53" t="n">
        <v>19.7846135367231</v>
      </c>
      <c r="Q56" s="93" t="s">
        <v>270</v>
      </c>
    </row>
    <row r="57" customFormat="false" ht="12" hidden="false" customHeight="true" outlineLevel="0" collapsed="false">
      <c r="A57" s="92" t="s">
        <v>273</v>
      </c>
      <c r="C57" s="120" t="s">
        <v>431</v>
      </c>
      <c r="D57" s="53" t="n">
        <v>517.292043390762</v>
      </c>
      <c r="E57" s="53" t="n">
        <v>262.584695430227</v>
      </c>
      <c r="F57" s="53" t="n">
        <v>21.8335247631669</v>
      </c>
      <c r="G57" s="53" t="n">
        <v>1018.79192067933</v>
      </c>
      <c r="H57" s="53" t="n">
        <v>1820.50218426348</v>
      </c>
      <c r="I57" s="53" t="n">
        <v>174.0092475335</v>
      </c>
      <c r="J57" s="53" t="n">
        <v>150.654169734452</v>
      </c>
      <c r="K57" s="53" t="n">
        <v>5.05721297796103</v>
      </c>
      <c r="L57" s="53" t="n">
        <v>187.215314386688</v>
      </c>
      <c r="M57" s="53" t="n">
        <v>2007.71749865017</v>
      </c>
      <c r="N57" s="53" t="n">
        <v>273.199096843862</v>
      </c>
      <c r="O57" s="53" t="n">
        <v>1734.51840180631</v>
      </c>
      <c r="P57" s="53" t="n">
        <v>91.157384773973</v>
      </c>
      <c r="Q57" s="93" t="s">
        <v>273</v>
      </c>
    </row>
    <row r="58" s="58" customFormat="true" ht="12" hidden="false" customHeight="true" outlineLevel="0" collapsed="false">
      <c r="A58" s="92" t="s">
        <v>275</v>
      </c>
      <c r="C58" s="120" t="s">
        <v>432</v>
      </c>
      <c r="D58" s="53" t="n">
        <v>523.617878846443</v>
      </c>
      <c r="E58" s="53" t="n">
        <v>245.943245506667</v>
      </c>
      <c r="F58" s="53" t="n">
        <v>18.9275483690867</v>
      </c>
      <c r="G58" s="53" t="n">
        <v>967.296098262793</v>
      </c>
      <c r="H58" s="53" t="n">
        <v>1755.78477098499</v>
      </c>
      <c r="I58" s="53" t="n">
        <v>148.169436749769</v>
      </c>
      <c r="J58" s="53" t="n">
        <v>125.365318130087</v>
      </c>
      <c r="K58" s="53" t="n">
        <v>14.5562606025468</v>
      </c>
      <c r="L58" s="53" t="n">
        <v>162.725697352316</v>
      </c>
      <c r="M58" s="53" t="n">
        <v>1918.51046833731</v>
      </c>
      <c r="N58" s="53" t="n">
        <v>337.140157615581</v>
      </c>
      <c r="O58" s="53" t="n">
        <v>1581.37031072173</v>
      </c>
      <c r="P58" s="53" t="s">
        <v>22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472.467159976629</v>
      </c>
      <c r="E60" s="60" t="n">
        <v>282.69332819512</v>
      </c>
      <c r="F60" s="60" t="n">
        <v>22.3087919396343</v>
      </c>
      <c r="G60" s="60" t="n">
        <v>917.644056661238</v>
      </c>
      <c r="H60" s="60" t="n">
        <v>1695.11333677262</v>
      </c>
      <c r="I60" s="60" t="n">
        <v>177.443770744502</v>
      </c>
      <c r="J60" s="60" t="n">
        <v>150.9818703927</v>
      </c>
      <c r="K60" s="60" t="n">
        <v>15.5538176099847</v>
      </c>
      <c r="L60" s="60" t="n">
        <v>196.274458933655</v>
      </c>
      <c r="M60" s="60" t="n">
        <v>1891.38779570628</v>
      </c>
      <c r="N60" s="60" t="n">
        <v>298.554503810151</v>
      </c>
      <c r="O60" s="60" t="n">
        <v>1592.83329189612</v>
      </c>
      <c r="P60" s="60" t="n">
        <v>22.905833322975</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48</v>
      </c>
      <c r="B1" s="101"/>
      <c r="C1" s="101"/>
      <c r="D1" s="101"/>
      <c r="E1" s="101"/>
      <c r="F1" s="101"/>
      <c r="G1" s="101"/>
      <c r="H1" s="101"/>
      <c r="I1" s="101"/>
      <c r="J1" s="42" t="s">
        <v>84</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91</v>
      </c>
      <c r="C3" s="112"/>
      <c r="D3" s="113" t="s">
        <v>436</v>
      </c>
      <c r="E3" s="76" t="s">
        <v>437</v>
      </c>
      <c r="F3" s="76" t="s">
        <v>438</v>
      </c>
      <c r="G3" s="76" t="s">
        <v>439</v>
      </c>
      <c r="H3" s="76" t="s">
        <v>440</v>
      </c>
      <c r="I3" s="114" t="s">
        <v>441</v>
      </c>
      <c r="J3" s="115" t="s">
        <v>442</v>
      </c>
      <c r="K3" s="115" t="s">
        <v>399</v>
      </c>
      <c r="L3" s="76" t="s">
        <v>443</v>
      </c>
      <c r="M3" s="76" t="s">
        <v>444</v>
      </c>
      <c r="N3" s="76" t="s">
        <v>402</v>
      </c>
      <c r="O3" s="76" t="s">
        <v>445</v>
      </c>
      <c r="P3" s="76" t="s">
        <v>446</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L8" s="119"/>
      <c r="M8" s="119"/>
      <c r="N8" s="119"/>
      <c r="O8" s="119"/>
      <c r="P8" s="119"/>
      <c r="Q8" s="119"/>
    </row>
    <row r="9" customFormat="false" ht="12" hidden="false" customHeight="true" outlineLevel="0" collapsed="false">
      <c r="A9" s="92" t="s">
        <v>212</v>
      </c>
      <c r="C9" s="52" t="s">
        <v>407</v>
      </c>
      <c r="D9" s="53" t="n">
        <v>595.703511370058</v>
      </c>
      <c r="E9" s="53" t="n">
        <v>318.714189676338</v>
      </c>
      <c r="F9" s="53" t="n">
        <v>0.0994709561760751</v>
      </c>
      <c r="G9" s="53" t="n">
        <v>1014.15215612151</v>
      </c>
      <c r="H9" s="53" t="n">
        <v>543.11195658528</v>
      </c>
      <c r="I9" s="53" t="n">
        <v>1928.66932812409</v>
      </c>
      <c r="J9" s="53" t="n">
        <v>12.4709220756445</v>
      </c>
      <c r="K9" s="53" t="n">
        <v>130.612969855219</v>
      </c>
      <c r="L9" s="53" t="n">
        <v>146.919318381106</v>
      </c>
      <c r="M9" s="53" t="n">
        <v>2075.58864650519</v>
      </c>
      <c r="N9" s="53" t="n">
        <v>5.16255188136947</v>
      </c>
      <c r="O9" s="53" t="n">
        <v>2070.42609462382</v>
      </c>
      <c r="P9" s="53" t="s">
        <v>221</v>
      </c>
      <c r="Q9" s="93" t="s">
        <v>212</v>
      </c>
    </row>
    <row r="10" customFormat="false" ht="12" hidden="false" customHeight="true" outlineLevel="0" collapsed="false">
      <c r="A10" s="92" t="s">
        <v>213</v>
      </c>
      <c r="C10" s="52" t="s">
        <v>408</v>
      </c>
      <c r="D10" s="53" t="n">
        <v>467.764612053029</v>
      </c>
      <c r="E10" s="53" t="n">
        <v>193.859356678815</v>
      </c>
      <c r="F10" s="53" t="n">
        <v>0.662684202186658</v>
      </c>
      <c r="G10" s="53" t="n">
        <v>1087.11511118154</v>
      </c>
      <c r="H10" s="53" t="n">
        <v>659.29557914752</v>
      </c>
      <c r="I10" s="53" t="n">
        <v>1749.40176411556</v>
      </c>
      <c r="J10" s="53" t="n">
        <v>0.0250356520361274</v>
      </c>
      <c r="K10" s="53" t="n">
        <v>56.7302804626842</v>
      </c>
      <c r="L10" s="53" t="n">
        <v>60.4583953942851</v>
      </c>
      <c r="M10" s="53" t="n">
        <v>1809.86015950985</v>
      </c>
      <c r="N10" s="53" t="n">
        <v>12.6004753604817</v>
      </c>
      <c r="O10" s="53" t="n">
        <v>1797.25968414937</v>
      </c>
      <c r="P10" s="53" t="s">
        <v>221</v>
      </c>
      <c r="Q10" s="93" t="s">
        <v>213</v>
      </c>
    </row>
    <row r="11" customFormat="false" ht="12" hidden="false" customHeight="true" outlineLevel="0" collapsed="false">
      <c r="A11" s="92" t="s">
        <v>214</v>
      </c>
      <c r="C11" s="52" t="s">
        <v>409</v>
      </c>
      <c r="D11" s="53" t="n">
        <v>705.751559270913</v>
      </c>
      <c r="E11" s="53" t="n">
        <v>170.616642773361</v>
      </c>
      <c r="F11" s="53" t="n">
        <v>2.27078252127125</v>
      </c>
      <c r="G11" s="53" t="n">
        <v>831.084498519856</v>
      </c>
      <c r="H11" s="53" t="n">
        <v>393.680354117406</v>
      </c>
      <c r="I11" s="53" t="n">
        <v>1709.7234830854</v>
      </c>
      <c r="J11" s="53" t="n">
        <v>0.187950326748711</v>
      </c>
      <c r="K11" s="53" t="n">
        <v>42.4970676397758</v>
      </c>
      <c r="L11" s="53" t="n">
        <v>44.3196924279943</v>
      </c>
      <c r="M11" s="53" t="n">
        <v>1754.0431755134</v>
      </c>
      <c r="N11" s="53" t="n">
        <v>9.9945262609149</v>
      </c>
      <c r="O11" s="53" t="n">
        <v>1744.04864925248</v>
      </c>
      <c r="P11" s="53" t="n">
        <v>46.2635121297317</v>
      </c>
      <c r="Q11" s="93" t="s">
        <v>214</v>
      </c>
    </row>
    <row r="12" customFormat="false" ht="12" hidden="false" customHeight="true" outlineLevel="0" collapsed="false">
      <c r="A12" s="92" t="s">
        <v>216</v>
      </c>
      <c r="C12" s="52" t="s">
        <v>410</v>
      </c>
      <c r="D12" s="53" t="n">
        <v>481.026911383853</v>
      </c>
      <c r="E12" s="53" t="n">
        <v>157.779444882333</v>
      </c>
      <c r="F12" s="53" t="n">
        <v>0.0407330255601847</v>
      </c>
      <c r="G12" s="53" t="n">
        <v>830.981702510978</v>
      </c>
      <c r="H12" s="53" t="n">
        <v>401.099256840446</v>
      </c>
      <c r="I12" s="53" t="n">
        <v>1469.82879180273</v>
      </c>
      <c r="J12" s="53" t="n">
        <v>26.7687478887513</v>
      </c>
      <c r="K12" s="53" t="n">
        <v>17.6033948879631</v>
      </c>
      <c r="L12" s="53" t="n">
        <v>47.1404965657021</v>
      </c>
      <c r="M12" s="53" t="n">
        <v>1516.96928836843</v>
      </c>
      <c r="N12" s="53" t="n">
        <v>4.00869834478099</v>
      </c>
      <c r="O12" s="53" t="n">
        <v>1512.96059002365</v>
      </c>
      <c r="P12" s="53" t="n">
        <v>180.259205044476</v>
      </c>
      <c r="Q12" s="93" t="s">
        <v>216</v>
      </c>
    </row>
    <row r="13" customFormat="false" ht="12" hidden="false" customHeight="true" outlineLevel="0" collapsed="false">
      <c r="A13" s="92" t="s">
        <v>218</v>
      </c>
      <c r="C13" s="52" t="s">
        <v>411</v>
      </c>
      <c r="D13" s="53" t="n">
        <v>444.210180208663</v>
      </c>
      <c r="E13" s="53" t="n">
        <v>192.765950047423</v>
      </c>
      <c r="F13" s="53" t="n">
        <v>4.02007587733165</v>
      </c>
      <c r="G13" s="53" t="n">
        <v>1027.33517230477</v>
      </c>
      <c r="H13" s="53" t="n">
        <v>562.240515333544</v>
      </c>
      <c r="I13" s="53" t="n">
        <v>1668.33137843819</v>
      </c>
      <c r="J13" s="53" t="n">
        <v>9.21468542522921</v>
      </c>
      <c r="K13" s="53" t="n">
        <v>114.76781536516</v>
      </c>
      <c r="L13" s="53" t="n">
        <v>124.094562124565</v>
      </c>
      <c r="M13" s="53" t="n">
        <v>1792.42594056276</v>
      </c>
      <c r="N13" s="53" t="n">
        <v>18.3190325640215</v>
      </c>
      <c r="O13" s="53" t="n">
        <v>1774.10690799874</v>
      </c>
      <c r="P13" s="53" t="n">
        <v>26.5190483717995</v>
      </c>
      <c r="Q13" s="93" t="s">
        <v>218</v>
      </c>
    </row>
    <row r="14" customFormat="false" ht="12" hidden="false" customHeight="true" outlineLevel="0" collapsed="false">
      <c r="A14" s="92" t="s">
        <v>219</v>
      </c>
      <c r="B14" s="42"/>
      <c r="C14" s="120" t="s">
        <v>412</v>
      </c>
      <c r="D14" s="53" t="n">
        <v>519.37921422564</v>
      </c>
      <c r="E14" s="53" t="n">
        <v>115.921614802355</v>
      </c>
      <c r="F14" s="53" t="s">
        <v>221</v>
      </c>
      <c r="G14" s="53" t="n">
        <v>868.460386879731</v>
      </c>
      <c r="H14" s="53" t="n">
        <v>485.979574672594</v>
      </c>
      <c r="I14" s="53" t="n">
        <v>1503.76121590773</v>
      </c>
      <c r="J14" s="53" t="n">
        <v>15.4642797068365</v>
      </c>
      <c r="K14" s="53" t="n">
        <v>67.7210380872282</v>
      </c>
      <c r="L14" s="53" t="n">
        <v>84.9272618046377</v>
      </c>
      <c r="M14" s="53" t="n">
        <v>1588.68847771236</v>
      </c>
      <c r="N14" s="53" t="n">
        <v>6.8054307341103</v>
      </c>
      <c r="O14" s="53" t="n">
        <v>1581.88304697825</v>
      </c>
      <c r="P14" s="53" t="n">
        <v>122.333797909408</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564.44316509725</v>
      </c>
      <c r="E16" s="60" t="n">
        <v>227.703747247892</v>
      </c>
      <c r="F16" s="60" t="n">
        <v>1.06404058697025</v>
      </c>
      <c r="G16" s="60" t="n">
        <v>969.434909687054</v>
      </c>
      <c r="H16" s="60" t="n">
        <v>522.544502904546</v>
      </c>
      <c r="I16" s="60" t="n">
        <v>1762.64586261917</v>
      </c>
      <c r="J16" s="60" t="n">
        <v>8.68979775888068</v>
      </c>
      <c r="K16" s="60" t="n">
        <v>86.6269766796528</v>
      </c>
      <c r="L16" s="60" t="n">
        <v>98.0394824759658</v>
      </c>
      <c r="M16" s="60" t="n">
        <v>1860.68534509513</v>
      </c>
      <c r="N16" s="60" t="n">
        <v>8.96498661827582</v>
      </c>
      <c r="O16" s="60" t="n">
        <v>1851.72035847686</v>
      </c>
      <c r="P16" s="60" t="s">
        <v>221</v>
      </c>
      <c r="Q16" s="96" t="s">
        <v>222</v>
      </c>
    </row>
    <row r="17" customFormat="false" ht="39.95" hidden="false" customHeight="true" outlineLevel="0" collapsed="false">
      <c r="A17" s="63"/>
      <c r="B17" s="42"/>
      <c r="C17" s="104"/>
      <c r="D17" s="56"/>
      <c r="E17" s="56"/>
      <c r="F17" s="56"/>
      <c r="G17" s="56"/>
      <c r="H17" s="56"/>
      <c r="I17" s="122" t="s">
        <v>414</v>
      </c>
      <c r="J17" s="123" t="s">
        <v>415</v>
      </c>
      <c r="L17" s="56"/>
      <c r="M17" s="56"/>
      <c r="N17" s="56"/>
      <c r="O17" s="56"/>
      <c r="P17" s="106"/>
      <c r="Q17" s="98"/>
    </row>
    <row r="18" customFormat="false" ht="12" hidden="false" customHeight="true" outlineLevel="0" collapsed="false">
      <c r="A18" s="92" t="s">
        <v>224</v>
      </c>
      <c r="B18" s="42"/>
      <c r="C18" s="120" t="s">
        <v>416</v>
      </c>
      <c r="D18" s="53" t="s">
        <v>221</v>
      </c>
      <c r="E18" s="53" t="n">
        <v>74.1046698393813</v>
      </c>
      <c r="F18" s="53" t="n">
        <v>2.10038667459845</v>
      </c>
      <c r="G18" s="53" t="n">
        <v>822.705591909578</v>
      </c>
      <c r="H18" s="53" t="n">
        <v>232.763880626611</v>
      </c>
      <c r="I18" s="53" t="n">
        <v>898.910648423557</v>
      </c>
      <c r="J18" s="53" t="s">
        <v>221</v>
      </c>
      <c r="K18" s="53" t="n">
        <v>26.1840372793972</v>
      </c>
      <c r="L18" s="53" t="n">
        <v>27.0974717430101</v>
      </c>
      <c r="M18" s="53" t="n">
        <v>926.008120166567</v>
      </c>
      <c r="N18" s="53" t="n">
        <v>220.717112829665</v>
      </c>
      <c r="O18" s="53" t="n">
        <v>705.291007336902</v>
      </c>
      <c r="P18" s="53" t="s">
        <v>221</v>
      </c>
      <c r="Q18" s="93" t="s">
        <v>224</v>
      </c>
    </row>
    <row r="19" customFormat="false" ht="12" hidden="false" customHeight="true" outlineLevel="0" collapsed="false">
      <c r="A19" s="92" t="s">
        <v>227</v>
      </c>
      <c r="B19" s="42"/>
      <c r="C19" s="120" t="s">
        <v>417</v>
      </c>
      <c r="D19" s="53" t="s">
        <v>221</v>
      </c>
      <c r="E19" s="53" t="n">
        <v>118.427203492261</v>
      </c>
      <c r="F19" s="53" t="s">
        <v>221</v>
      </c>
      <c r="G19" s="53" t="n">
        <v>785.397080394757</v>
      </c>
      <c r="H19" s="53" t="n">
        <v>293.378340002582</v>
      </c>
      <c r="I19" s="53" t="n">
        <v>903.824283887018</v>
      </c>
      <c r="J19" s="53" t="n">
        <v>0.223359188894235</v>
      </c>
      <c r="K19" s="53" t="n">
        <v>52.7279768121384</v>
      </c>
      <c r="L19" s="53" t="n">
        <v>52.9513360010326</v>
      </c>
      <c r="M19" s="53" t="n">
        <v>956.77561988805</v>
      </c>
      <c r="N19" s="53" t="n">
        <v>228.13950268139</v>
      </c>
      <c r="O19" s="53" t="n">
        <v>728.63611720666</v>
      </c>
      <c r="P19" s="53" t="s">
        <v>221</v>
      </c>
      <c r="Q19" s="93" t="s">
        <v>227</v>
      </c>
    </row>
    <row r="20" customFormat="false" ht="12" hidden="false" customHeight="true" outlineLevel="0" collapsed="false">
      <c r="A20" s="92" t="s">
        <v>228</v>
      </c>
      <c r="B20" s="42"/>
      <c r="C20" s="120" t="s">
        <v>418</v>
      </c>
      <c r="D20" s="53" t="s">
        <v>221</v>
      </c>
      <c r="E20" s="53" t="n">
        <v>42.4486090380768</v>
      </c>
      <c r="F20" s="53" t="n">
        <v>0.261329353107434</v>
      </c>
      <c r="G20" s="53" t="n">
        <v>667.224165581632</v>
      </c>
      <c r="H20" s="53" t="n">
        <v>218.439224808663</v>
      </c>
      <c r="I20" s="53" t="n">
        <v>709.934103972816</v>
      </c>
      <c r="J20" s="53" t="n">
        <v>0.217830035885547</v>
      </c>
      <c r="K20" s="53" t="n">
        <v>36.5905395534949</v>
      </c>
      <c r="L20" s="53" t="n">
        <v>36.8083695893804</v>
      </c>
      <c r="M20" s="53" t="n">
        <v>746.742473562196</v>
      </c>
      <c r="N20" s="53" t="n">
        <v>238.620788211757</v>
      </c>
      <c r="O20" s="53" t="n">
        <v>508.12168535044</v>
      </c>
      <c r="P20" s="53" t="s">
        <v>221</v>
      </c>
      <c r="Q20" s="93" t="s">
        <v>228</v>
      </c>
    </row>
    <row r="21" customFormat="false" ht="12" hidden="false" customHeight="true" outlineLevel="0" collapsed="false">
      <c r="A21" s="92" t="s">
        <v>230</v>
      </c>
      <c r="B21" s="42"/>
      <c r="C21" s="120" t="s">
        <v>419</v>
      </c>
      <c r="D21" s="53" t="s">
        <v>221</v>
      </c>
      <c r="E21" s="53" t="n">
        <v>45.5942152888513</v>
      </c>
      <c r="F21" s="53" t="s">
        <v>221</v>
      </c>
      <c r="G21" s="53" t="n">
        <v>847.904094061593</v>
      </c>
      <c r="H21" s="53" t="n">
        <v>292.439684155924</v>
      </c>
      <c r="I21" s="53" t="n">
        <v>893.498309350445</v>
      </c>
      <c r="J21" s="53" t="n">
        <v>2.56639641889685</v>
      </c>
      <c r="K21" s="53" t="n">
        <v>30.001911586713</v>
      </c>
      <c r="L21" s="53" t="n">
        <v>32.5683080056099</v>
      </c>
      <c r="M21" s="53" t="n">
        <v>926.066617356055</v>
      </c>
      <c r="N21" s="53" t="n">
        <v>268.603043169199</v>
      </c>
      <c r="O21" s="53" t="n">
        <v>657.463574186855</v>
      </c>
      <c r="P21" s="53" t="n">
        <v>2.70702772281004</v>
      </c>
      <c r="Q21" s="93" t="s">
        <v>230</v>
      </c>
    </row>
    <row r="22" customFormat="false" ht="12" hidden="false" customHeight="true" outlineLevel="0" collapsed="false">
      <c r="A22" s="92" t="s">
        <v>232</v>
      </c>
      <c r="B22" s="42"/>
      <c r="C22" s="120" t="s">
        <v>420</v>
      </c>
      <c r="D22" s="53" t="s">
        <v>221</v>
      </c>
      <c r="E22" s="53" t="n">
        <v>109.900081318653</v>
      </c>
      <c r="F22" s="53" t="n">
        <v>0.189162676029068</v>
      </c>
      <c r="G22" s="53" t="n">
        <v>853.575516631601</v>
      </c>
      <c r="H22" s="53" t="n">
        <v>307.766757450983</v>
      </c>
      <c r="I22" s="53" t="n">
        <v>963.664760626283</v>
      </c>
      <c r="J22" s="53" t="n">
        <v>0.986472706620371</v>
      </c>
      <c r="K22" s="53" t="n">
        <v>52.4702412453371</v>
      </c>
      <c r="L22" s="53" t="n">
        <v>53.4567139519575</v>
      </c>
      <c r="M22" s="53" t="n">
        <v>1017.12147457824</v>
      </c>
      <c r="N22" s="53" t="n">
        <v>254.395182837892</v>
      </c>
      <c r="O22" s="53" t="n">
        <v>762.726291740348</v>
      </c>
      <c r="P22" s="53" t="s">
        <v>221</v>
      </c>
      <c r="Q22" s="93" t="s">
        <v>232</v>
      </c>
    </row>
    <row r="23" customFormat="false" ht="12" hidden="false" customHeight="true" outlineLevel="0" collapsed="false">
      <c r="A23" s="92" t="s">
        <v>234</v>
      </c>
      <c r="B23" s="42"/>
      <c r="C23" s="120" t="s">
        <v>421</v>
      </c>
      <c r="D23" s="53" t="s">
        <v>221</v>
      </c>
      <c r="E23" s="53" t="n">
        <v>98.2364515125655</v>
      </c>
      <c r="F23" s="53" t="n">
        <v>2.64304570795084</v>
      </c>
      <c r="G23" s="53" t="n">
        <v>842.580238150308</v>
      </c>
      <c r="H23" s="53" t="n">
        <v>246.63128175271</v>
      </c>
      <c r="I23" s="53" t="n">
        <v>943.459735370824</v>
      </c>
      <c r="J23" s="53" t="n">
        <v>1.7316462359331</v>
      </c>
      <c r="K23" s="53" t="n">
        <v>50.741121204629</v>
      </c>
      <c r="L23" s="53" t="n">
        <v>53.5057623441774</v>
      </c>
      <c r="M23" s="53" t="n">
        <v>996.965497715001</v>
      </c>
      <c r="N23" s="53" t="n">
        <v>178.433025210754</v>
      </c>
      <c r="O23" s="53" t="n">
        <v>818.532472504247</v>
      </c>
      <c r="P23" s="53" t="n">
        <v>31.614237974845</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s">
        <v>221</v>
      </c>
      <c r="E25" s="53" t="n">
        <v>36.8599044904305</v>
      </c>
      <c r="F25" s="53" t="n">
        <v>0.0608151630696331</v>
      </c>
      <c r="G25" s="53" t="n">
        <v>710.80918816866</v>
      </c>
      <c r="H25" s="53" t="n">
        <v>263.845578055011</v>
      </c>
      <c r="I25" s="53" t="n">
        <v>747.72990782216</v>
      </c>
      <c r="J25" s="53" t="n">
        <v>0.155066079295154</v>
      </c>
      <c r="K25" s="53" t="n">
        <v>41.4435123829267</v>
      </c>
      <c r="L25" s="53" t="n">
        <v>41.5985784622219</v>
      </c>
      <c r="M25" s="53" t="n">
        <v>789.328486284382</v>
      </c>
      <c r="N25" s="53" t="n">
        <v>230.08849813053</v>
      </c>
      <c r="O25" s="53" t="n">
        <v>559.239988153852</v>
      </c>
      <c r="P25" s="53" t="s">
        <v>221</v>
      </c>
      <c r="Q25" s="93" t="s">
        <v>236</v>
      </c>
    </row>
    <row r="26" s="58" customFormat="true" ht="12" hidden="false" customHeight="true" outlineLevel="0" collapsed="false">
      <c r="A26" s="92" t="s">
        <v>238</v>
      </c>
      <c r="C26" s="120" t="s">
        <v>423</v>
      </c>
      <c r="D26" s="53" t="s">
        <v>221</v>
      </c>
      <c r="E26" s="53" t="n">
        <v>95.0258275891414</v>
      </c>
      <c r="F26" s="53" t="n">
        <v>0.0545343658695714</v>
      </c>
      <c r="G26" s="53" t="n">
        <v>779.262346466967</v>
      </c>
      <c r="H26" s="53" t="n">
        <v>267.045357841886</v>
      </c>
      <c r="I26" s="53" t="n">
        <v>874.342708421978</v>
      </c>
      <c r="J26" s="53" t="n">
        <v>10.3558562391853</v>
      </c>
      <c r="K26" s="53" t="n">
        <v>63.8508921226562</v>
      </c>
      <c r="L26" s="53" t="n">
        <v>74.2067483618416</v>
      </c>
      <c r="M26" s="53" t="n">
        <v>948.54945678382</v>
      </c>
      <c r="N26" s="53" t="n">
        <v>251.699288003858</v>
      </c>
      <c r="O26" s="53" t="n">
        <v>696.850168779962</v>
      </c>
      <c r="P26" s="53" t="n">
        <v>22.5177148044139</v>
      </c>
      <c r="Q26" s="93" t="s">
        <v>238</v>
      </c>
    </row>
    <row r="27" customFormat="false" ht="12" hidden="false" customHeight="true" outlineLevel="0" collapsed="false">
      <c r="A27" s="92" t="s">
        <v>239</v>
      </c>
      <c r="B27" s="42"/>
      <c r="C27" s="120" t="s">
        <v>424</v>
      </c>
      <c r="D27" s="53" t="s">
        <v>221</v>
      </c>
      <c r="E27" s="53" t="n">
        <v>93.5545093083467</v>
      </c>
      <c r="F27" s="53" t="n">
        <v>0.36068302305511</v>
      </c>
      <c r="G27" s="53" t="n">
        <v>696.838907039822</v>
      </c>
      <c r="H27" s="53" t="n">
        <v>234.881626803107</v>
      </c>
      <c r="I27" s="53" t="n">
        <v>790.754099371224</v>
      </c>
      <c r="J27" s="53" t="n">
        <v>1.06645296510911</v>
      </c>
      <c r="K27" s="53" t="n">
        <v>56.8381673036617</v>
      </c>
      <c r="L27" s="53" t="n">
        <v>57.9046202687708</v>
      </c>
      <c r="M27" s="53" t="n">
        <v>848.658719639995</v>
      </c>
      <c r="N27" s="53" t="n">
        <v>252.550641104673</v>
      </c>
      <c r="O27" s="53" t="n">
        <v>596.108078535322</v>
      </c>
      <c r="P27" s="53" t="s">
        <v>221</v>
      </c>
      <c r="Q27" s="93" t="s">
        <v>239</v>
      </c>
    </row>
    <row r="28" customFormat="false" ht="12" hidden="false" customHeight="true" outlineLevel="0" collapsed="false">
      <c r="A28" s="92" t="s">
        <v>241</v>
      </c>
      <c r="B28" s="42"/>
      <c r="C28" s="120" t="s">
        <v>425</v>
      </c>
      <c r="D28" s="53" t="s">
        <v>221</v>
      </c>
      <c r="E28" s="53" t="n">
        <v>49.5237801793516</v>
      </c>
      <c r="F28" s="53" t="n">
        <v>0.0449942515520809</v>
      </c>
      <c r="G28" s="53" t="n">
        <v>732.195943895148</v>
      </c>
      <c r="H28" s="53" t="n">
        <v>254.119926419867</v>
      </c>
      <c r="I28" s="53" t="n">
        <v>781.764718326052</v>
      </c>
      <c r="J28" s="53" t="n">
        <v>0.972195907105082</v>
      </c>
      <c r="K28" s="53" t="n">
        <v>30.5001885490917</v>
      </c>
      <c r="L28" s="53" t="n">
        <v>31.8903196137043</v>
      </c>
      <c r="M28" s="53" t="n">
        <v>813.655037939756</v>
      </c>
      <c r="N28" s="53" t="n">
        <v>227.718326051966</v>
      </c>
      <c r="O28" s="53" t="n">
        <v>585.93671188779</v>
      </c>
      <c r="P28" s="53" t="s">
        <v>221</v>
      </c>
      <c r="Q28" s="93" t="s">
        <v>241</v>
      </c>
    </row>
    <row r="29" customFormat="false" ht="12" hidden="false" customHeight="true" outlineLevel="0" collapsed="false">
      <c r="A29" s="92" t="s">
        <v>243</v>
      </c>
      <c r="B29" s="42"/>
      <c r="C29" s="120" t="s">
        <v>426</v>
      </c>
      <c r="D29" s="53" t="s">
        <v>221</v>
      </c>
      <c r="E29" s="53" t="n">
        <v>90.9020194465221</v>
      </c>
      <c r="F29" s="53" t="n">
        <v>3.91647559375651</v>
      </c>
      <c r="G29" s="53" t="n">
        <v>818.857240948049</v>
      </c>
      <c r="H29" s="53" t="n">
        <v>249.673761908849</v>
      </c>
      <c r="I29" s="53" t="n">
        <v>913.675735988327</v>
      </c>
      <c r="J29" s="53" t="n">
        <v>0.0100543178390573</v>
      </c>
      <c r="K29" s="53" t="n">
        <v>30.4358301555967</v>
      </c>
      <c r="L29" s="53" t="n">
        <v>30.4458844734358</v>
      </c>
      <c r="M29" s="53" t="n">
        <v>944.121620461763</v>
      </c>
      <c r="N29" s="53" t="n">
        <v>256.630479296688</v>
      </c>
      <c r="O29" s="53" t="n">
        <v>687.491141165075</v>
      </c>
      <c r="P29" s="53" t="s">
        <v>221</v>
      </c>
      <c r="Q29" s="93" t="s">
        <v>243</v>
      </c>
    </row>
    <row r="30" customFormat="false" ht="12" hidden="false" customHeight="true" outlineLevel="0" collapsed="false">
      <c r="A30" s="92" t="s">
        <v>245</v>
      </c>
      <c r="C30" s="52" t="s">
        <v>427</v>
      </c>
      <c r="D30" s="53" t="s">
        <v>221</v>
      </c>
      <c r="E30" s="53" t="n">
        <v>74.0393270241851</v>
      </c>
      <c r="F30" s="53" t="n">
        <v>0.751997896950578</v>
      </c>
      <c r="G30" s="53" t="n">
        <v>716.772747984578</v>
      </c>
      <c r="H30" s="53" t="n">
        <v>236.598422712934</v>
      </c>
      <c r="I30" s="53" t="n">
        <v>791.564072905714</v>
      </c>
      <c r="J30" s="53" t="n">
        <v>0.469803715387312</v>
      </c>
      <c r="K30" s="53" t="n">
        <v>52.7116368734665</v>
      </c>
      <c r="L30" s="53" t="n">
        <v>53.6418682089029</v>
      </c>
      <c r="M30" s="53" t="n">
        <v>845.205941114617</v>
      </c>
      <c r="N30" s="53" t="n">
        <v>266.38140553803</v>
      </c>
      <c r="O30" s="53" t="n">
        <v>578.824535576586</v>
      </c>
      <c r="P30" s="53" t="s">
        <v>221</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s">
        <v>221</v>
      </c>
      <c r="E32" s="53" t="n">
        <v>69.4712685514618</v>
      </c>
      <c r="F32" s="53" t="n">
        <v>0.00128301955467392</v>
      </c>
      <c r="G32" s="53" t="n">
        <v>756.207221307224</v>
      </c>
      <c r="H32" s="53" t="n">
        <v>264.341792769593</v>
      </c>
      <c r="I32" s="53" t="n">
        <v>825.679772878241</v>
      </c>
      <c r="J32" s="53" t="n">
        <v>0.560206375060284</v>
      </c>
      <c r="K32" s="53" t="n">
        <v>54.3920125208149</v>
      </c>
      <c r="L32" s="53" t="n">
        <v>54.9522188958752</v>
      </c>
      <c r="M32" s="53" t="n">
        <v>880.631991774116</v>
      </c>
      <c r="N32" s="53" t="n">
        <v>261.536329472142</v>
      </c>
      <c r="O32" s="53" t="n">
        <v>619.095662301974</v>
      </c>
      <c r="P32" s="53" t="s">
        <v>221</v>
      </c>
      <c r="Q32" s="93" t="s">
        <v>246</v>
      </c>
    </row>
    <row r="33" customFormat="false" ht="12" hidden="false" customHeight="true" outlineLevel="0" collapsed="false">
      <c r="A33" s="92" t="s">
        <v>247</v>
      </c>
      <c r="C33" s="52" t="s">
        <v>429</v>
      </c>
      <c r="D33" s="53" t="s">
        <v>221</v>
      </c>
      <c r="E33" s="53" t="n">
        <v>39.9789782274499</v>
      </c>
      <c r="F33" s="53" t="n">
        <v>0.106503163991277</v>
      </c>
      <c r="G33" s="53" t="n">
        <v>710.337456651532</v>
      </c>
      <c r="H33" s="53" t="n">
        <v>252.722164622883</v>
      </c>
      <c r="I33" s="53" t="n">
        <v>750.422938042973</v>
      </c>
      <c r="J33" s="53" t="n">
        <v>0.764875525842241</v>
      </c>
      <c r="K33" s="53" t="n">
        <v>26.6053054949769</v>
      </c>
      <c r="L33" s="53" t="n">
        <v>27.3701810208192</v>
      </c>
      <c r="M33" s="53" t="n">
        <v>777.793119063792</v>
      </c>
      <c r="N33" s="53" t="n">
        <v>252.628436595045</v>
      </c>
      <c r="O33" s="53" t="n">
        <v>525.164682468747</v>
      </c>
      <c r="P33" s="53" t="s">
        <v>221</v>
      </c>
      <c r="Q33" s="93" t="s">
        <v>247</v>
      </c>
    </row>
    <row r="34" customFormat="false" ht="12" hidden="false" customHeight="true" outlineLevel="0" collapsed="false">
      <c r="A34" s="92" t="s">
        <v>248</v>
      </c>
      <c r="C34" s="52" t="s">
        <v>430</v>
      </c>
      <c r="D34" s="53" t="s">
        <v>221</v>
      </c>
      <c r="E34" s="53" t="n">
        <v>46.9778992252718</v>
      </c>
      <c r="F34" s="53" t="n">
        <v>0.00629391628130443</v>
      </c>
      <c r="G34" s="53" t="n">
        <v>749.9210497868</v>
      </c>
      <c r="H34" s="53" t="n">
        <v>267.904053810582</v>
      </c>
      <c r="I34" s="53" t="n">
        <v>796.905242928353</v>
      </c>
      <c r="J34" s="53" t="n">
        <v>2.63524112665906</v>
      </c>
      <c r="K34" s="53" t="n">
        <v>58.8817128100414</v>
      </c>
      <c r="L34" s="53" t="n">
        <v>70.0460392769203</v>
      </c>
      <c r="M34" s="53" t="n">
        <v>866.951282205273</v>
      </c>
      <c r="N34" s="53" t="n">
        <v>262.223241847336</v>
      </c>
      <c r="O34" s="53" t="n">
        <v>604.728040357937</v>
      </c>
      <c r="P34" s="53" t="s">
        <v>221</v>
      </c>
      <c r="Q34" s="93" t="s">
        <v>248</v>
      </c>
    </row>
    <row r="35" customFormat="false" ht="12" hidden="false" customHeight="true" outlineLevel="0" collapsed="false">
      <c r="A35" s="92" t="s">
        <v>249</v>
      </c>
      <c r="B35" s="42"/>
      <c r="C35" s="120" t="s">
        <v>431</v>
      </c>
      <c r="D35" s="53" t="s">
        <v>221</v>
      </c>
      <c r="E35" s="53" t="n">
        <v>51.6022088057723</v>
      </c>
      <c r="F35" s="53" t="n">
        <v>2.0007853531635</v>
      </c>
      <c r="G35" s="53" t="n">
        <v>1003.79590634664</v>
      </c>
      <c r="H35" s="53" t="n">
        <v>274.665449369263</v>
      </c>
      <c r="I35" s="53" t="n">
        <v>1057.39890050557</v>
      </c>
      <c r="J35" s="53" t="n">
        <v>2.120021597212</v>
      </c>
      <c r="K35" s="53" t="n">
        <v>37.3358170127129</v>
      </c>
      <c r="L35" s="53" t="n">
        <v>39.4558386099249</v>
      </c>
      <c r="M35" s="53" t="n">
        <v>1096.8547391155</v>
      </c>
      <c r="N35" s="53" t="n">
        <v>228.969459578854</v>
      </c>
      <c r="O35" s="53" t="n">
        <v>867.885279536642</v>
      </c>
      <c r="P35" s="53" t="s">
        <v>221</v>
      </c>
      <c r="Q35" s="93" t="s">
        <v>249</v>
      </c>
    </row>
    <row r="36" customFormat="false" ht="12" hidden="false" customHeight="true" outlineLevel="0" collapsed="false">
      <c r="A36" s="92" t="s">
        <v>250</v>
      </c>
      <c r="B36" s="42"/>
      <c r="C36" s="120" t="s">
        <v>432</v>
      </c>
      <c r="D36" s="53" t="s">
        <v>221</v>
      </c>
      <c r="E36" s="53" t="n">
        <v>52.0665249414847</v>
      </c>
      <c r="F36" s="53" t="n">
        <v>0.0212050935171466</v>
      </c>
      <c r="G36" s="53" t="n">
        <v>815.042034400567</v>
      </c>
      <c r="H36" s="53" t="n">
        <v>310.77014752303</v>
      </c>
      <c r="I36" s="53" t="n">
        <v>867.129764435569</v>
      </c>
      <c r="J36" s="53" t="n">
        <v>0.231795829843888</v>
      </c>
      <c r="K36" s="53" t="n">
        <v>31.7531297644356</v>
      </c>
      <c r="L36" s="53" t="n">
        <v>31.9849255942795</v>
      </c>
      <c r="M36" s="53" t="n">
        <v>899.114690029848</v>
      </c>
      <c r="N36" s="53" t="n">
        <v>280.343876827933</v>
      </c>
      <c r="O36" s="53" t="n">
        <v>618.770813201915</v>
      </c>
      <c r="P36" s="53" t="n">
        <v>4.82732074985552</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s">
        <v>221</v>
      </c>
      <c r="E38" s="60" t="n">
        <v>67.2954713275238</v>
      </c>
      <c r="F38" s="60" t="n">
        <v>0.751386696169959</v>
      </c>
      <c r="G38" s="60" t="n">
        <v>783.632721305769</v>
      </c>
      <c r="H38" s="60" t="n">
        <v>262.225489477021</v>
      </c>
      <c r="I38" s="60" t="n">
        <v>851.679579329463</v>
      </c>
      <c r="J38" s="60" t="n">
        <v>1.332306726502</v>
      </c>
      <c r="K38" s="60" t="n">
        <v>42.1167478835946</v>
      </c>
      <c r="L38" s="60" t="n">
        <v>44.0727571075171</v>
      </c>
      <c r="M38" s="60" t="n">
        <v>895.75233643698</v>
      </c>
      <c r="N38" s="60" t="n">
        <v>241.853229616001</v>
      </c>
      <c r="O38" s="60" t="n">
        <v>653.899106820979</v>
      </c>
      <c r="P38" s="60" t="s">
        <v>221</v>
      </c>
      <c r="Q38" s="96" t="s">
        <v>251</v>
      </c>
    </row>
    <row r="39" customFormat="false" ht="39.95" hidden="false" customHeight="true" outlineLevel="0" collapsed="false">
      <c r="A39" s="63"/>
      <c r="B39" s="42"/>
      <c r="C39" s="104"/>
      <c r="D39" s="56"/>
      <c r="E39" s="56"/>
      <c r="F39" s="56"/>
      <c r="G39" s="56"/>
      <c r="H39" s="56"/>
      <c r="I39" s="122" t="s">
        <v>433</v>
      </c>
      <c r="J39" s="123" t="s">
        <v>434</v>
      </c>
      <c r="L39" s="56"/>
      <c r="M39" s="56"/>
      <c r="N39" s="56"/>
      <c r="O39" s="56"/>
      <c r="P39" s="106"/>
      <c r="Q39" s="98"/>
    </row>
    <row r="40" customFormat="false" ht="12" hidden="false" customHeight="true" outlineLevel="0" collapsed="false">
      <c r="A40" s="92" t="s">
        <v>253</v>
      </c>
      <c r="B40" s="42"/>
      <c r="C40" s="120" t="s">
        <v>416</v>
      </c>
      <c r="D40" s="53" t="n">
        <v>403.931846123339</v>
      </c>
      <c r="E40" s="53" t="n">
        <v>206.94253420583</v>
      </c>
      <c r="F40" s="53" t="n">
        <v>3.05840769383304</v>
      </c>
      <c r="G40" s="53" t="n">
        <v>1214.13465199286</v>
      </c>
      <c r="H40" s="53" t="n">
        <v>422.257733491969</v>
      </c>
      <c r="I40" s="53" t="n">
        <v>1828.06744001587</v>
      </c>
      <c r="J40" s="53" t="n">
        <v>21.2128594090819</v>
      </c>
      <c r="K40" s="53" t="n">
        <v>73.2951814396193</v>
      </c>
      <c r="L40" s="53" t="n">
        <v>121.757317073171</v>
      </c>
      <c r="M40" s="53" t="n">
        <v>1949.82475708904</v>
      </c>
      <c r="N40" s="53" t="n">
        <v>305.788568312512</v>
      </c>
      <c r="O40" s="53" t="n">
        <v>1644.03618877653</v>
      </c>
      <c r="P40" s="53" t="n">
        <v>1.75618679357194</v>
      </c>
      <c r="Q40" s="93" t="s">
        <v>253</v>
      </c>
    </row>
    <row r="41" customFormat="false" ht="12" hidden="false" customHeight="true" outlineLevel="0" collapsed="false">
      <c r="A41" s="92" t="s">
        <v>255</v>
      </c>
      <c r="B41" s="42"/>
      <c r="C41" s="120" t="s">
        <v>417</v>
      </c>
      <c r="D41" s="53" t="n">
        <v>383.728739570743</v>
      </c>
      <c r="E41" s="53" t="n">
        <v>259.512198270298</v>
      </c>
      <c r="F41" s="53" t="n">
        <v>0.0179424293274816</v>
      </c>
      <c r="G41" s="53" t="n">
        <v>1187.07006817888</v>
      </c>
      <c r="H41" s="53" t="n">
        <v>506.615792623538</v>
      </c>
      <c r="I41" s="53" t="n">
        <v>1830.32894844925</v>
      </c>
      <c r="J41" s="53" t="n">
        <v>9.88839081403945</v>
      </c>
      <c r="K41" s="53" t="n">
        <v>94.0275531877443</v>
      </c>
      <c r="L41" s="53" t="n">
        <v>109.711266531326</v>
      </c>
      <c r="M41" s="53" t="n">
        <v>1940.04021498058</v>
      </c>
      <c r="N41" s="53" t="n">
        <v>264.670347465881</v>
      </c>
      <c r="O41" s="53" t="n">
        <v>1675.3698675147</v>
      </c>
      <c r="P41" s="53" t="s">
        <v>221</v>
      </c>
      <c r="Q41" s="93" t="s">
        <v>255</v>
      </c>
    </row>
    <row r="42" customFormat="false" ht="12" hidden="false" customHeight="true" outlineLevel="0" collapsed="false">
      <c r="A42" s="92" t="s">
        <v>257</v>
      </c>
      <c r="B42" s="42"/>
      <c r="C42" s="120" t="s">
        <v>418</v>
      </c>
      <c r="D42" s="53" t="n">
        <v>477.435604496808</v>
      </c>
      <c r="E42" s="53" t="n">
        <v>199.734010289307</v>
      </c>
      <c r="F42" s="53" t="n">
        <v>2.77654101432246</v>
      </c>
      <c r="G42" s="53" t="n">
        <v>951.997427673155</v>
      </c>
      <c r="H42" s="53" t="n">
        <v>364.830694845819</v>
      </c>
      <c r="I42" s="53" t="n">
        <v>1631.9435834736</v>
      </c>
      <c r="J42" s="53" t="n">
        <v>14.3504636539744</v>
      </c>
      <c r="K42" s="53" t="n">
        <v>112.616048461367</v>
      </c>
      <c r="L42" s="53" t="n">
        <v>141.026517196481</v>
      </c>
      <c r="M42" s="53" t="n">
        <v>1772.97010067008</v>
      </c>
      <c r="N42" s="53" t="n">
        <v>279.880275651815</v>
      </c>
      <c r="O42" s="53" t="n">
        <v>1493.08982501826</v>
      </c>
      <c r="P42" s="53" t="s">
        <v>221</v>
      </c>
      <c r="Q42" s="93" t="s">
        <v>257</v>
      </c>
    </row>
    <row r="43" customFormat="false" ht="12" hidden="false" customHeight="true" outlineLevel="0" collapsed="false">
      <c r="A43" s="92" t="s">
        <v>259</v>
      </c>
      <c r="B43" s="42"/>
      <c r="C43" s="120" t="s">
        <v>419</v>
      </c>
      <c r="D43" s="53" t="n">
        <v>361.171677777564</v>
      </c>
      <c r="E43" s="53" t="n">
        <v>175.307727036945</v>
      </c>
      <c r="F43" s="53" t="n">
        <v>0.6558279379839</v>
      </c>
      <c r="G43" s="53" t="n">
        <v>1221.20940039577</v>
      </c>
      <c r="H43" s="53" t="n">
        <v>500.428973506753</v>
      </c>
      <c r="I43" s="53" t="n">
        <v>1758.34463314826</v>
      </c>
      <c r="J43" s="53" t="n">
        <v>21.7172196499587</v>
      </c>
      <c r="K43" s="53" t="n">
        <v>100.73582640103</v>
      </c>
      <c r="L43" s="53" t="n">
        <v>131.13593398782</v>
      </c>
      <c r="M43" s="53" t="n">
        <v>1889.48056713608</v>
      </c>
      <c r="N43" s="53" t="n">
        <v>315.117990048222</v>
      </c>
      <c r="O43" s="53" t="n">
        <v>1574.36257708785</v>
      </c>
      <c r="P43" s="53" t="s">
        <v>221</v>
      </c>
      <c r="Q43" s="93" t="s">
        <v>259</v>
      </c>
    </row>
    <row r="44" customFormat="false" ht="12" hidden="false" customHeight="true" outlineLevel="0" collapsed="false">
      <c r="A44" s="92" t="s">
        <v>260</v>
      </c>
      <c r="B44" s="42"/>
      <c r="C44" s="120" t="s">
        <v>420</v>
      </c>
      <c r="D44" s="53" t="n">
        <v>368.850192970454</v>
      </c>
      <c r="E44" s="53" t="n">
        <v>244.811805403173</v>
      </c>
      <c r="F44" s="53" t="n">
        <v>0.440024266518658</v>
      </c>
      <c r="G44" s="53" t="n">
        <v>1233.52160107392</v>
      </c>
      <c r="H44" s="53" t="n">
        <v>517.338750274289</v>
      </c>
      <c r="I44" s="53" t="n">
        <v>1847.62362371407</v>
      </c>
      <c r="J44" s="53" t="n">
        <v>16.56107288991</v>
      </c>
      <c r="K44" s="53" t="n">
        <v>102.855059181909</v>
      </c>
      <c r="L44" s="53" t="n">
        <v>124.493152453113</v>
      </c>
      <c r="M44" s="53" t="n">
        <v>1972.11677616718</v>
      </c>
      <c r="N44" s="53" t="n">
        <v>304.963071005383</v>
      </c>
      <c r="O44" s="53" t="n">
        <v>1667.1537051618</v>
      </c>
      <c r="P44" s="53" t="s">
        <v>221</v>
      </c>
      <c r="Q44" s="93" t="s">
        <v>260</v>
      </c>
    </row>
    <row r="45" customFormat="false" ht="12" hidden="false" customHeight="true" outlineLevel="0" collapsed="false">
      <c r="A45" s="92" t="s">
        <v>261</v>
      </c>
      <c r="C45" s="120" t="s">
        <v>421</v>
      </c>
      <c r="D45" s="53" t="n">
        <v>416.701825606342</v>
      </c>
      <c r="E45" s="53" t="n">
        <v>242.283371748962</v>
      </c>
      <c r="F45" s="53" t="n">
        <v>6.70921097756474</v>
      </c>
      <c r="G45" s="53" t="n">
        <v>1159.21971878165</v>
      </c>
      <c r="H45" s="53" t="n">
        <v>407.682628426501</v>
      </c>
      <c r="I45" s="53" t="n">
        <v>1824.91412711452</v>
      </c>
      <c r="J45" s="53" t="n">
        <v>13.3124506512047</v>
      </c>
      <c r="K45" s="53" t="n">
        <v>164.200003190225</v>
      </c>
      <c r="L45" s="53" t="n">
        <v>202.526036225007</v>
      </c>
      <c r="M45" s="53" t="n">
        <v>2027.44016333953</v>
      </c>
      <c r="N45" s="53" t="n">
        <v>229.92505363566</v>
      </c>
      <c r="O45" s="53" t="n">
        <v>1797.51510970387</v>
      </c>
      <c r="P45" s="53" t="n">
        <v>24.7458746401016</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466.153015214896</v>
      </c>
      <c r="E47" s="53" t="n">
        <v>184.905882352941</v>
      </c>
      <c r="F47" s="53" t="n">
        <v>1.09129678303039</v>
      </c>
      <c r="G47" s="53" t="n">
        <v>1068.5388664717</v>
      </c>
      <c r="H47" s="53" t="n">
        <v>456.384940584163</v>
      </c>
      <c r="I47" s="53" t="n">
        <v>1720.68906082257</v>
      </c>
      <c r="J47" s="53" t="n">
        <v>61.6120978787991</v>
      </c>
      <c r="K47" s="53" t="n">
        <v>98.9676600155481</v>
      </c>
      <c r="L47" s="53" t="n">
        <v>174.895302261874</v>
      </c>
      <c r="M47" s="53" t="n">
        <v>1895.58436308444</v>
      </c>
      <c r="N47" s="53" t="n">
        <v>276.470284677748</v>
      </c>
      <c r="O47" s="53" t="n">
        <v>1619.11407840669</v>
      </c>
      <c r="P47" s="53" t="s">
        <v>221</v>
      </c>
      <c r="Q47" s="93" t="s">
        <v>262</v>
      </c>
    </row>
    <row r="48" customFormat="false" ht="12" hidden="false" customHeight="true" outlineLevel="0" collapsed="false">
      <c r="A48" s="92" t="s">
        <v>263</v>
      </c>
      <c r="B48" s="42"/>
      <c r="C48" s="120" t="s">
        <v>423</v>
      </c>
      <c r="D48" s="53" t="n">
        <v>436.75424786543</v>
      </c>
      <c r="E48" s="53" t="n">
        <v>268.177729554932</v>
      </c>
      <c r="F48" s="53" t="n">
        <v>2.59553796839985</v>
      </c>
      <c r="G48" s="53" t="n">
        <v>1131.82685161547</v>
      </c>
      <c r="H48" s="53" t="n">
        <v>417.028579128017</v>
      </c>
      <c r="I48" s="53" t="n">
        <v>1839.35436700423</v>
      </c>
      <c r="J48" s="53" t="n">
        <v>35.6679006042039</v>
      </c>
      <c r="K48" s="53" t="n">
        <v>124.107295832979</v>
      </c>
      <c r="L48" s="53" t="n">
        <v>171.129520891839</v>
      </c>
      <c r="M48" s="53" t="n">
        <v>2010.48388789607</v>
      </c>
      <c r="N48" s="53" t="n">
        <v>347.130244234534</v>
      </c>
      <c r="O48" s="53" t="n">
        <v>1663.35364366153</v>
      </c>
      <c r="P48" s="53" t="n">
        <v>47.91206422148</v>
      </c>
      <c r="Q48" s="93" t="s">
        <v>263</v>
      </c>
    </row>
    <row r="49" customFormat="false" ht="12" hidden="false" customHeight="true" outlineLevel="0" collapsed="false">
      <c r="A49" s="92" t="s">
        <v>264</v>
      </c>
      <c r="B49" s="42"/>
      <c r="C49" s="120" t="s">
        <v>424</v>
      </c>
      <c r="D49" s="53" t="n">
        <v>352.646282825792</v>
      </c>
      <c r="E49" s="53" t="n">
        <v>272.831663789915</v>
      </c>
      <c r="F49" s="53" t="n">
        <v>2.07623905806929</v>
      </c>
      <c r="G49" s="53" t="n">
        <v>1023.85183701147</v>
      </c>
      <c r="H49" s="53" t="n">
        <v>407.651322278388</v>
      </c>
      <c r="I49" s="53" t="n">
        <v>1651.40602268524</v>
      </c>
      <c r="J49" s="53" t="n">
        <v>9.93313093330046</v>
      </c>
      <c r="K49" s="53" t="n">
        <v>107.927829490815</v>
      </c>
      <c r="L49" s="53" t="n">
        <v>133.880024041425</v>
      </c>
      <c r="M49" s="53" t="n">
        <v>1785.28604672667</v>
      </c>
      <c r="N49" s="53" t="n">
        <v>292.218530390827</v>
      </c>
      <c r="O49" s="53" t="n">
        <v>1493.06751633584</v>
      </c>
      <c r="P49" s="53" t="n">
        <v>9.52163728270057</v>
      </c>
      <c r="Q49" s="93" t="s">
        <v>264</v>
      </c>
    </row>
    <row r="50" customFormat="false" ht="12" hidden="false" customHeight="true" outlineLevel="0" collapsed="false">
      <c r="A50" s="92" t="s">
        <v>265</v>
      </c>
      <c r="B50" s="42"/>
      <c r="C50" s="120" t="s">
        <v>425</v>
      </c>
      <c r="D50" s="53" t="n">
        <v>493.714564267648</v>
      </c>
      <c r="E50" s="53" t="n">
        <v>177.232605196597</v>
      </c>
      <c r="F50" s="53" t="n">
        <v>2.7012002759255</v>
      </c>
      <c r="G50" s="53" t="n">
        <v>1057.46760174753</v>
      </c>
      <c r="H50" s="53" t="n">
        <v>406.736426764774</v>
      </c>
      <c r="I50" s="53" t="n">
        <v>1731.1159714877</v>
      </c>
      <c r="J50" s="53" t="n">
        <v>35.8136031271557</v>
      </c>
      <c r="K50" s="53" t="n">
        <v>103.817944355024</v>
      </c>
      <c r="L50" s="53" t="n">
        <v>148.961361232467</v>
      </c>
      <c r="M50" s="53" t="n">
        <v>1880.07733272017</v>
      </c>
      <c r="N50" s="53" t="n">
        <v>293.430646125546</v>
      </c>
      <c r="O50" s="53" t="n">
        <v>1586.64668659462</v>
      </c>
      <c r="P50" s="53" t="s">
        <v>221</v>
      </c>
      <c r="Q50" s="93" t="s">
        <v>265</v>
      </c>
    </row>
    <row r="51" customFormat="false" ht="12" hidden="false" customHeight="true" outlineLevel="0" collapsed="false">
      <c r="A51" s="92" t="s">
        <v>266</v>
      </c>
      <c r="B51" s="42"/>
      <c r="C51" s="120" t="s">
        <v>426</v>
      </c>
      <c r="D51" s="53" t="n">
        <v>478.841350221318</v>
      </c>
      <c r="E51" s="53" t="n">
        <v>252.24775310519</v>
      </c>
      <c r="F51" s="53" t="n">
        <v>6.85733903895435</v>
      </c>
      <c r="G51" s="53" t="n">
        <v>1228.29690891033</v>
      </c>
      <c r="H51" s="53" t="n">
        <v>439.247532400652</v>
      </c>
      <c r="I51" s="53" t="n">
        <v>1966.24335127579</v>
      </c>
      <c r="J51" s="53" t="n">
        <v>89.0123839768506</v>
      </c>
      <c r="K51" s="53" t="n">
        <v>116.156001324227</v>
      </c>
      <c r="L51" s="53" t="n">
        <v>219.072746667975</v>
      </c>
      <c r="M51" s="53" t="n">
        <v>2185.31609794377</v>
      </c>
      <c r="N51" s="53" t="n">
        <v>342.722795100359</v>
      </c>
      <c r="O51" s="53" t="n">
        <v>1842.59330284341</v>
      </c>
      <c r="P51" s="53" t="s">
        <v>221</v>
      </c>
      <c r="Q51" s="93" t="s">
        <v>266</v>
      </c>
    </row>
    <row r="52" customFormat="false" ht="12" hidden="false" customHeight="true" outlineLevel="0" collapsed="false">
      <c r="A52" s="92" t="s">
        <v>267</v>
      </c>
      <c r="C52" s="52" t="s">
        <v>427</v>
      </c>
      <c r="D52" s="53" t="n">
        <v>439.44658254469</v>
      </c>
      <c r="E52" s="53" t="n">
        <v>175.496179460217</v>
      </c>
      <c r="F52" s="53" t="n">
        <v>1.06442341395023</v>
      </c>
      <c r="G52" s="53" t="n">
        <v>961.181388012619</v>
      </c>
      <c r="H52" s="53" t="n">
        <v>366.33140553803</v>
      </c>
      <c r="I52" s="53" t="n">
        <v>1577.18857343148</v>
      </c>
      <c r="J52" s="53" t="n">
        <v>8.74561864703821</v>
      </c>
      <c r="K52" s="53" t="n">
        <v>74.4735716789345</v>
      </c>
      <c r="L52" s="53" t="n">
        <v>91.6604626708728</v>
      </c>
      <c r="M52" s="53" t="n">
        <v>1668.84903610235</v>
      </c>
      <c r="N52" s="53" t="n">
        <v>279.256501927795</v>
      </c>
      <c r="O52" s="53" t="n">
        <v>1389.59253417455</v>
      </c>
      <c r="P52" s="53" t="n">
        <v>6.94540834209533</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365.680573628034</v>
      </c>
      <c r="E54" s="53" t="n">
        <v>224.259952500978</v>
      </c>
      <c r="F54" s="53" t="n">
        <v>1.04460540324122</v>
      </c>
      <c r="G54" s="53" t="n">
        <v>1136.26354677562</v>
      </c>
      <c r="H54" s="53" t="n">
        <v>443.32889887804</v>
      </c>
      <c r="I54" s="53" t="n">
        <v>1727.24867830787</v>
      </c>
      <c r="J54" s="53" t="n">
        <v>8.60894291927896</v>
      </c>
      <c r="K54" s="53" t="n">
        <v>130.235475035715</v>
      </c>
      <c r="L54" s="53" t="n">
        <v>151.597959907914</v>
      </c>
      <c r="M54" s="53" t="n">
        <v>1878.84663821579</v>
      </c>
      <c r="N54" s="53" t="n">
        <v>301.519440931054</v>
      </c>
      <c r="O54" s="53" t="n">
        <v>1577.32719728473</v>
      </c>
      <c r="P54" s="53" t="s">
        <v>221</v>
      </c>
      <c r="Q54" s="93" t="s">
        <v>268</v>
      </c>
    </row>
    <row r="55" customFormat="false" ht="12" hidden="false" customHeight="true" outlineLevel="0" collapsed="false">
      <c r="A55" s="92" t="s">
        <v>269</v>
      </c>
      <c r="B55" s="42"/>
      <c r="C55" s="52" t="s">
        <v>429</v>
      </c>
      <c r="D55" s="53" t="n">
        <v>382.444043235256</v>
      </c>
      <c r="E55" s="53" t="n">
        <v>170.075304184095</v>
      </c>
      <c r="F55" s="53" t="n">
        <v>2.58934849189041</v>
      </c>
      <c r="G55" s="53" t="n">
        <v>1078.73516618403</v>
      </c>
      <c r="H55" s="53" t="n">
        <v>413.419720424726</v>
      </c>
      <c r="I55" s="53" t="n">
        <v>1633.84386209526</v>
      </c>
      <c r="J55" s="53" t="n">
        <v>13.161178839989</v>
      </c>
      <c r="K55" s="53" t="n">
        <v>71.1595581137607</v>
      </c>
      <c r="L55" s="53" t="n">
        <v>92.7347848366761</v>
      </c>
      <c r="M55" s="53" t="n">
        <v>1726.57864693194</v>
      </c>
      <c r="N55" s="53" t="n">
        <v>355.301836425822</v>
      </c>
      <c r="O55" s="53" t="n">
        <v>1371.27681050612</v>
      </c>
      <c r="P55" s="53" t="n">
        <v>112.946909298917</v>
      </c>
      <c r="Q55" s="93" t="s">
        <v>269</v>
      </c>
    </row>
    <row r="56" customFormat="false" ht="12" hidden="false" customHeight="true" outlineLevel="0" collapsed="false">
      <c r="A56" s="92" t="s">
        <v>270</v>
      </c>
      <c r="B56" s="42"/>
      <c r="C56" s="52" t="s">
        <v>430</v>
      </c>
      <c r="D56" s="53" t="n">
        <v>415.936460272656</v>
      </c>
      <c r="E56" s="53" t="n">
        <v>165.953131944028</v>
      </c>
      <c r="F56" s="53" t="n">
        <v>2.25427902228094</v>
      </c>
      <c r="G56" s="53" t="n">
        <v>1092.21340460032</v>
      </c>
      <c r="H56" s="53" t="n">
        <v>413.217812743979</v>
      </c>
      <c r="I56" s="53" t="n">
        <v>1676.35727583929</v>
      </c>
      <c r="J56" s="53" t="n">
        <v>17.1688186895682</v>
      </c>
      <c r="K56" s="53" t="n">
        <v>160.24740856405</v>
      </c>
      <c r="L56" s="53" t="n">
        <v>201.509326767161</v>
      </c>
      <c r="M56" s="53" t="n">
        <v>1877.86660260645</v>
      </c>
      <c r="N56" s="53" t="n">
        <v>332.433655636298</v>
      </c>
      <c r="O56" s="53" t="n">
        <v>1545.43294697015</v>
      </c>
      <c r="P56" s="53" t="s">
        <v>221</v>
      </c>
      <c r="Q56" s="93" t="s">
        <v>270</v>
      </c>
    </row>
    <row r="57" customFormat="false" ht="12" hidden="false" customHeight="true" outlineLevel="0" collapsed="false">
      <c r="A57" s="92" t="s">
        <v>273</v>
      </c>
      <c r="C57" s="120" t="s">
        <v>431</v>
      </c>
      <c r="D57" s="53" t="n">
        <v>417.302508221666</v>
      </c>
      <c r="E57" s="53" t="n">
        <v>179.733480587051</v>
      </c>
      <c r="F57" s="53" t="n">
        <v>2.72951455357581</v>
      </c>
      <c r="G57" s="53" t="n">
        <v>1340.75777745055</v>
      </c>
      <c r="H57" s="53" t="n">
        <v>457.736720168851</v>
      </c>
      <c r="I57" s="53" t="n">
        <v>1940.52328081285</v>
      </c>
      <c r="J57" s="53" t="n">
        <v>25.5345113630786</v>
      </c>
      <c r="K57" s="53" t="n">
        <v>124.120443724537</v>
      </c>
      <c r="L57" s="53" t="n">
        <v>158.351602611299</v>
      </c>
      <c r="M57" s="53" t="n">
        <v>2098.87488342415</v>
      </c>
      <c r="N57" s="53" t="n">
        <v>273.199096843862</v>
      </c>
      <c r="O57" s="53" t="n">
        <v>1825.67578658028</v>
      </c>
      <c r="P57" s="53" t="s">
        <v>221</v>
      </c>
      <c r="Q57" s="93" t="s">
        <v>273</v>
      </c>
    </row>
    <row r="58" s="58" customFormat="true" ht="12" hidden="false" customHeight="true" outlineLevel="0" collapsed="false">
      <c r="A58" s="92" t="s">
        <v>275</v>
      </c>
      <c r="C58" s="120" t="s">
        <v>432</v>
      </c>
      <c r="D58" s="53" t="n">
        <v>364.75719899504</v>
      </c>
      <c r="E58" s="53" t="n">
        <v>198.214617019906</v>
      </c>
      <c r="F58" s="53" t="n">
        <v>1.41594193562241</v>
      </c>
      <c r="G58" s="53" t="n">
        <v>1208.20532972578</v>
      </c>
      <c r="H58" s="53" t="n">
        <v>527.566664519315</v>
      </c>
      <c r="I58" s="53" t="n">
        <v>1772.59308767635</v>
      </c>
      <c r="J58" s="53" t="n">
        <v>9.25295797633619</v>
      </c>
      <c r="K58" s="53" t="n">
        <v>113.545888896047</v>
      </c>
      <c r="L58" s="53" t="n">
        <v>136.918593914407</v>
      </c>
      <c r="M58" s="53" t="n">
        <v>1909.51168159076</v>
      </c>
      <c r="N58" s="53" t="n">
        <v>337.140157615581</v>
      </c>
      <c r="O58" s="53" t="n">
        <v>1572.37152397517</v>
      </c>
      <c r="P58" s="53" t="n">
        <v>8.9987867465520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416.339497532414</v>
      </c>
      <c r="E60" s="60" t="n">
        <v>209.268951307137</v>
      </c>
      <c r="F60" s="60" t="n">
        <v>2.43140671034148</v>
      </c>
      <c r="G60" s="60" t="n">
        <v>1135.92881916388</v>
      </c>
      <c r="H60" s="60" t="n">
        <v>439.459714953445</v>
      </c>
      <c r="I60" s="60" t="n">
        <v>1763.96867471377</v>
      </c>
      <c r="J60" s="60" t="n">
        <v>24.9113595962358</v>
      </c>
      <c r="K60" s="60" t="n">
        <v>111.636941063859</v>
      </c>
      <c r="L60" s="60" t="n">
        <v>150.324954315478</v>
      </c>
      <c r="M60" s="60" t="n">
        <v>1914.29362902925</v>
      </c>
      <c r="N60" s="60" t="n">
        <v>298.554503810151</v>
      </c>
      <c r="O60" s="60" t="n">
        <v>1615.7391252191</v>
      </c>
      <c r="P60" s="60" t="s">
        <v>221</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9</v>
      </c>
      <c r="B1" s="43"/>
      <c r="C1" s="43"/>
      <c r="D1" s="43"/>
      <c r="E1" s="43"/>
      <c r="F1" s="43"/>
      <c r="G1" s="124" t="s">
        <v>450</v>
      </c>
      <c r="H1" s="124"/>
      <c r="I1" s="124"/>
      <c r="J1" s="124"/>
      <c r="K1" s="124"/>
      <c r="L1" s="70"/>
    </row>
    <row r="2" customFormat="false" ht="15.95" hidden="false" customHeight="true" outlineLevel="0" collapsed="false">
      <c r="A2" s="125" t="s">
        <v>451</v>
      </c>
      <c r="B2" s="125"/>
      <c r="C2" s="125"/>
      <c r="D2" s="125"/>
      <c r="E2" s="125"/>
      <c r="F2" s="125"/>
      <c r="G2" s="125" t="s">
        <v>451</v>
      </c>
      <c r="H2" s="125"/>
      <c r="I2" s="125"/>
      <c r="J2" s="125"/>
      <c r="K2" s="125"/>
      <c r="L2" s="126"/>
    </row>
    <row r="3" customFormat="false" ht="15" hidden="false" customHeight="true" outlineLevel="0" collapsed="false">
      <c r="A3" s="127" t="s">
        <v>391</v>
      </c>
      <c r="B3" s="127"/>
      <c r="C3" s="127"/>
      <c r="D3" s="107" t="s">
        <v>274</v>
      </c>
      <c r="E3" s="107"/>
      <c r="F3" s="114" t="s">
        <v>452</v>
      </c>
      <c r="G3" s="127" t="s">
        <v>391</v>
      </c>
      <c r="H3" s="127"/>
      <c r="I3" s="127"/>
      <c r="J3" s="128" t="s">
        <v>352</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3</v>
      </c>
      <c r="E5" s="88" t="s">
        <v>454</v>
      </c>
      <c r="F5" s="114"/>
      <c r="G5" s="127"/>
      <c r="H5" s="127"/>
      <c r="I5" s="127"/>
      <c r="J5" s="129" t="s">
        <v>455</v>
      </c>
      <c r="K5" s="86" t="s">
        <v>456</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7</v>
      </c>
      <c r="B8" s="51"/>
      <c r="C8" s="51"/>
      <c r="D8" s="51"/>
      <c r="E8" s="51"/>
      <c r="F8" s="51"/>
      <c r="G8" s="51" t="s">
        <v>457</v>
      </c>
      <c r="H8" s="51"/>
      <c r="I8" s="51"/>
      <c r="J8" s="51"/>
      <c r="K8" s="51"/>
    </row>
    <row r="9" customFormat="false" ht="12" hidden="false" customHeight="true" outlineLevel="0" collapsed="false">
      <c r="A9" s="130" t="s">
        <v>407</v>
      </c>
      <c r="C9" s="52"/>
      <c r="D9" s="53" t="n">
        <v>9344.325</v>
      </c>
      <c r="E9" s="53" t="s">
        <v>221</v>
      </c>
      <c r="F9" s="53" t="s">
        <v>221</v>
      </c>
      <c r="G9" s="130" t="s">
        <v>407</v>
      </c>
      <c r="H9" s="41"/>
      <c r="I9" s="52"/>
      <c r="J9" s="131" t="s">
        <v>221</v>
      </c>
      <c r="K9" s="131" t="s">
        <v>221</v>
      </c>
    </row>
    <row r="10" customFormat="false" ht="12" hidden="false" customHeight="true" outlineLevel="0" collapsed="false">
      <c r="A10" s="130" t="s">
        <v>408</v>
      </c>
      <c r="C10" s="52"/>
      <c r="D10" s="53" t="n">
        <v>10611.508</v>
      </c>
      <c r="E10" s="53" t="s">
        <v>221</v>
      </c>
      <c r="F10" s="53" t="s">
        <v>221</v>
      </c>
      <c r="G10" s="130" t="s">
        <v>408</v>
      </c>
      <c r="H10" s="41"/>
      <c r="I10" s="52"/>
      <c r="J10" s="131" t="n">
        <v>5461.527</v>
      </c>
      <c r="K10" s="131" t="s">
        <v>221</v>
      </c>
    </row>
    <row r="11" customFormat="false" ht="12" hidden="false" customHeight="true" outlineLevel="0" collapsed="false">
      <c r="A11" s="130" t="s">
        <v>409</v>
      </c>
      <c r="C11" s="52"/>
      <c r="D11" s="53" t="n">
        <v>1287.143</v>
      </c>
      <c r="E11" s="53" t="s">
        <v>221</v>
      </c>
      <c r="F11" s="53" t="s">
        <v>221</v>
      </c>
      <c r="G11" s="130" t="s">
        <v>409</v>
      </c>
      <c r="H11" s="41"/>
      <c r="I11" s="52"/>
      <c r="J11" s="131" t="s">
        <v>221</v>
      </c>
      <c r="K11" s="131" t="s">
        <v>221</v>
      </c>
    </row>
    <row r="12" customFormat="false" ht="12" hidden="false" customHeight="true" outlineLevel="0" collapsed="false">
      <c r="A12" s="130" t="s">
        <v>410</v>
      </c>
      <c r="C12" s="52"/>
      <c r="D12" s="53" t="n">
        <v>860.115</v>
      </c>
      <c r="E12" s="53" t="s">
        <v>221</v>
      </c>
      <c r="F12" s="53" t="s">
        <v>221</v>
      </c>
      <c r="G12" s="130" t="s">
        <v>410</v>
      </c>
      <c r="H12" s="41"/>
      <c r="I12" s="52"/>
      <c r="J12" s="131" t="s">
        <v>221</v>
      </c>
      <c r="K12" s="131" t="s">
        <v>221</v>
      </c>
    </row>
    <row r="13" customFormat="false" ht="12" hidden="false" customHeight="true" outlineLevel="0" collapsed="false">
      <c r="A13" s="130" t="s">
        <v>411</v>
      </c>
      <c r="C13" s="52"/>
      <c r="D13" s="53" t="n">
        <v>12146.221</v>
      </c>
      <c r="E13" s="53" t="s">
        <v>221</v>
      </c>
      <c r="F13" s="53" t="n">
        <v>1010.895</v>
      </c>
      <c r="G13" s="130" t="s">
        <v>411</v>
      </c>
      <c r="H13" s="41"/>
      <c r="I13" s="52"/>
      <c r="J13" s="131" t="n">
        <v>10025.6</v>
      </c>
      <c r="K13" s="131" t="s">
        <v>221</v>
      </c>
    </row>
    <row r="14" customFormat="false" ht="12" hidden="false" customHeight="true" outlineLevel="0" collapsed="false">
      <c r="A14" s="130" t="s">
        <v>412</v>
      </c>
      <c r="B14" s="42"/>
      <c r="C14" s="120"/>
      <c r="D14" s="53" t="n">
        <v>1461.402</v>
      </c>
      <c r="E14" s="53" t="s">
        <v>221</v>
      </c>
      <c r="F14" s="53" t="s">
        <v>221</v>
      </c>
      <c r="G14" s="130" t="s">
        <v>412</v>
      </c>
      <c r="I14" s="120"/>
      <c r="J14" s="131" t="s">
        <v>221</v>
      </c>
      <c r="K14" s="131" t="s">
        <v>221</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3</v>
      </c>
      <c r="C16" s="121"/>
      <c r="D16" s="60" t="n">
        <v>35710.714</v>
      </c>
      <c r="E16" s="60" t="s">
        <v>221</v>
      </c>
      <c r="F16" s="60" t="n">
        <v>1010.895</v>
      </c>
      <c r="G16" s="121" t="s">
        <v>413</v>
      </c>
      <c r="H16" s="60"/>
      <c r="I16" s="121"/>
      <c r="J16" s="60" t="n">
        <v>15487.127</v>
      </c>
      <c r="K16" s="60" t="s">
        <v>221</v>
      </c>
    </row>
    <row r="17" customFormat="false" ht="39.95" hidden="false" customHeight="true" outlineLevel="0" collapsed="false">
      <c r="A17" s="62" t="s">
        <v>458</v>
      </c>
      <c r="B17" s="62"/>
      <c r="C17" s="62"/>
      <c r="D17" s="62"/>
      <c r="E17" s="62"/>
      <c r="F17" s="62"/>
      <c r="G17" s="62" t="s">
        <v>458</v>
      </c>
      <c r="H17" s="62"/>
      <c r="I17" s="62"/>
      <c r="J17" s="62"/>
      <c r="K17" s="62"/>
    </row>
    <row r="18" customFormat="false" ht="12" hidden="false" customHeight="true" outlineLevel="0" collapsed="false">
      <c r="A18" s="130" t="s">
        <v>416</v>
      </c>
      <c r="B18" s="132"/>
      <c r="C18" s="120"/>
      <c r="D18" s="53" t="n">
        <v>1213.434</v>
      </c>
      <c r="E18" s="53" t="s">
        <v>221</v>
      </c>
      <c r="F18" s="53" t="s">
        <v>221</v>
      </c>
      <c r="G18" s="130" t="s">
        <v>416</v>
      </c>
      <c r="I18" s="120"/>
      <c r="J18" s="131" t="s">
        <v>221</v>
      </c>
      <c r="K18" s="131" t="s">
        <v>221</v>
      </c>
    </row>
    <row r="19" customFormat="false" ht="12" hidden="false" customHeight="true" outlineLevel="0" collapsed="false">
      <c r="A19" s="130" t="s">
        <v>417</v>
      </c>
      <c r="B19" s="132"/>
      <c r="C19" s="120"/>
      <c r="D19" s="53" t="n">
        <v>2014.714</v>
      </c>
      <c r="E19" s="53" t="s">
        <v>221</v>
      </c>
      <c r="F19" s="53" t="s">
        <v>221</v>
      </c>
      <c r="G19" s="130" t="s">
        <v>417</v>
      </c>
      <c r="I19" s="120"/>
      <c r="J19" s="131" t="n">
        <v>250</v>
      </c>
      <c r="K19" s="131" t="s">
        <v>221</v>
      </c>
    </row>
    <row r="20" customFormat="false" ht="12" hidden="false" customHeight="true" outlineLevel="0" collapsed="false">
      <c r="A20" s="130" t="s">
        <v>418</v>
      </c>
      <c r="B20" s="132"/>
      <c r="C20" s="120"/>
      <c r="D20" s="53" t="s">
        <v>221</v>
      </c>
      <c r="E20" s="53" t="s">
        <v>221</v>
      </c>
      <c r="F20" s="53" t="s">
        <v>221</v>
      </c>
      <c r="G20" s="130" t="s">
        <v>418</v>
      </c>
      <c r="I20" s="120"/>
      <c r="J20" s="131" t="s">
        <v>221</v>
      </c>
      <c r="K20" s="131" t="s">
        <v>221</v>
      </c>
    </row>
    <row r="21" customFormat="false" ht="12" hidden="false" customHeight="true" outlineLevel="0" collapsed="false">
      <c r="A21" s="130" t="s">
        <v>419</v>
      </c>
      <c r="B21" s="132"/>
      <c r="C21" s="120"/>
      <c r="D21" s="53" t="n">
        <v>5361.587</v>
      </c>
      <c r="E21" s="53" t="s">
        <v>221</v>
      </c>
      <c r="F21" s="53" t="s">
        <v>221</v>
      </c>
      <c r="G21" s="130" t="s">
        <v>419</v>
      </c>
      <c r="I21" s="120"/>
      <c r="J21" s="131" t="n">
        <v>2591.268</v>
      </c>
      <c r="K21" s="131" t="s">
        <v>221</v>
      </c>
    </row>
    <row r="22" customFormat="false" ht="12" hidden="false" customHeight="true" outlineLevel="0" collapsed="false">
      <c r="A22" s="130" t="s">
        <v>420</v>
      </c>
      <c r="B22" s="132"/>
      <c r="C22" s="120"/>
      <c r="D22" s="53" t="n">
        <v>1292.119</v>
      </c>
      <c r="E22" s="53" t="s">
        <v>221</v>
      </c>
      <c r="F22" s="53" t="n">
        <v>384.245</v>
      </c>
      <c r="G22" s="130" t="s">
        <v>420</v>
      </c>
      <c r="I22" s="120"/>
      <c r="J22" s="131" t="n">
        <v>7450.6</v>
      </c>
      <c r="K22" s="131" t="s">
        <v>221</v>
      </c>
    </row>
    <row r="23" customFormat="false" ht="12" hidden="false" customHeight="true" outlineLevel="0" collapsed="false">
      <c r="A23" s="130" t="s">
        <v>421</v>
      </c>
      <c r="B23" s="132"/>
      <c r="C23" s="120"/>
      <c r="D23" s="53" t="s">
        <v>221</v>
      </c>
      <c r="E23" s="53" t="s">
        <v>221</v>
      </c>
      <c r="F23" s="53" t="s">
        <v>221</v>
      </c>
      <c r="G23" s="130" t="s">
        <v>421</v>
      </c>
      <c r="I23" s="120"/>
      <c r="J23" s="131" t="s">
        <v>221</v>
      </c>
      <c r="K23" s="131" t="s">
        <v>221</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2</v>
      </c>
      <c r="B25" s="132"/>
      <c r="C25" s="120"/>
      <c r="D25" s="53" t="n">
        <v>1554.827</v>
      </c>
      <c r="E25" s="53" t="s">
        <v>221</v>
      </c>
      <c r="F25" s="53" t="s">
        <v>221</v>
      </c>
      <c r="G25" s="130" t="s">
        <v>422</v>
      </c>
      <c r="I25" s="120"/>
      <c r="J25" s="131" t="s">
        <v>221</v>
      </c>
      <c r="K25" s="131" t="s">
        <v>221</v>
      </c>
    </row>
    <row r="26" s="58" customFormat="true" ht="12" hidden="false" customHeight="true" outlineLevel="0" collapsed="false">
      <c r="A26" s="130" t="s">
        <v>423</v>
      </c>
      <c r="B26" s="133"/>
      <c r="C26" s="120"/>
      <c r="D26" s="53" t="n">
        <v>3137.024</v>
      </c>
      <c r="E26" s="53" t="s">
        <v>221</v>
      </c>
      <c r="F26" s="53" t="s">
        <v>221</v>
      </c>
      <c r="G26" s="130" t="s">
        <v>423</v>
      </c>
      <c r="I26" s="120"/>
      <c r="J26" s="131" t="n">
        <v>3309.109</v>
      </c>
      <c r="K26" s="131" t="s">
        <v>221</v>
      </c>
    </row>
    <row r="27" customFormat="false" ht="12" hidden="false" customHeight="true" outlineLevel="0" collapsed="false">
      <c r="A27" s="130" t="s">
        <v>424</v>
      </c>
      <c r="B27" s="132"/>
      <c r="C27" s="120"/>
      <c r="D27" s="53" t="n">
        <v>798.854</v>
      </c>
      <c r="E27" s="53" t="s">
        <v>221</v>
      </c>
      <c r="F27" s="53" t="s">
        <v>221</v>
      </c>
      <c r="G27" s="130" t="s">
        <v>424</v>
      </c>
      <c r="I27" s="120"/>
      <c r="J27" s="131" t="n">
        <v>382.095</v>
      </c>
      <c r="K27" s="131" t="s">
        <v>221</v>
      </c>
    </row>
    <row r="28" customFormat="false" ht="12" hidden="false" customHeight="true" outlineLevel="0" collapsed="false">
      <c r="A28" s="130" t="s">
        <v>425</v>
      </c>
      <c r="B28" s="132"/>
      <c r="C28" s="120"/>
      <c r="D28" s="53" t="n">
        <v>7286.234</v>
      </c>
      <c r="E28" s="53" t="s">
        <v>221</v>
      </c>
      <c r="F28" s="53" t="s">
        <v>221</v>
      </c>
      <c r="G28" s="130" t="s">
        <v>425</v>
      </c>
      <c r="I28" s="120"/>
      <c r="J28" s="131" t="n">
        <v>7831.692</v>
      </c>
      <c r="K28" s="131" t="s">
        <v>221</v>
      </c>
    </row>
    <row r="29" customFormat="false" ht="12" hidden="false" customHeight="true" outlineLevel="0" collapsed="false">
      <c r="A29" s="130" t="s">
        <v>426</v>
      </c>
      <c r="B29" s="132"/>
      <c r="C29" s="120"/>
      <c r="D29" s="53" t="n">
        <v>1881.531</v>
      </c>
      <c r="E29" s="53" t="s">
        <v>221</v>
      </c>
      <c r="F29" s="53" t="s">
        <v>221</v>
      </c>
      <c r="G29" s="130" t="s">
        <v>426</v>
      </c>
      <c r="I29" s="120"/>
      <c r="J29" s="131" t="s">
        <v>221</v>
      </c>
      <c r="K29" s="131" t="s">
        <v>221</v>
      </c>
    </row>
    <row r="30" customFormat="false" ht="12" hidden="false" customHeight="true" outlineLevel="0" collapsed="false">
      <c r="A30" s="130" t="s">
        <v>427</v>
      </c>
      <c r="B30" s="134"/>
      <c r="C30" s="52"/>
      <c r="D30" s="53" t="n">
        <v>2218.126</v>
      </c>
      <c r="E30" s="53" t="s">
        <v>221</v>
      </c>
      <c r="F30" s="53" t="s">
        <v>221</v>
      </c>
      <c r="G30" s="130" t="s">
        <v>427</v>
      </c>
      <c r="H30" s="41"/>
      <c r="I30" s="52"/>
      <c r="J30" s="131" t="n">
        <v>1300.145</v>
      </c>
      <c r="K30" s="131" t="s">
        <v>221</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28</v>
      </c>
      <c r="B32" s="134"/>
      <c r="C32" s="52"/>
      <c r="D32" s="53" t="n">
        <v>4506.102</v>
      </c>
      <c r="E32" s="53" t="s">
        <v>221</v>
      </c>
      <c r="F32" s="53" t="s">
        <v>221</v>
      </c>
      <c r="G32" s="130" t="s">
        <v>428</v>
      </c>
      <c r="H32" s="41"/>
      <c r="I32" s="52"/>
      <c r="J32" s="131" t="n">
        <v>2040</v>
      </c>
      <c r="K32" s="131" t="s">
        <v>221</v>
      </c>
    </row>
    <row r="33" customFormat="false" ht="12" hidden="false" customHeight="true" outlineLevel="0" collapsed="false">
      <c r="A33" s="130" t="s">
        <v>429</v>
      </c>
      <c r="B33" s="134"/>
      <c r="C33" s="52"/>
      <c r="D33" s="53" t="n">
        <v>1734.402</v>
      </c>
      <c r="E33" s="53" t="s">
        <v>221</v>
      </c>
      <c r="F33" s="53" t="s">
        <v>221</v>
      </c>
      <c r="G33" s="130" t="s">
        <v>429</v>
      </c>
      <c r="H33" s="41"/>
      <c r="I33" s="52"/>
      <c r="J33" s="131" t="s">
        <v>221</v>
      </c>
      <c r="K33" s="131" t="s">
        <v>221</v>
      </c>
    </row>
    <row r="34" customFormat="false" ht="12" hidden="false" customHeight="true" outlineLevel="0" collapsed="false">
      <c r="A34" s="130" t="s">
        <v>430</v>
      </c>
      <c r="B34" s="134"/>
      <c r="C34" s="52"/>
      <c r="D34" s="53" t="n">
        <v>9595.182</v>
      </c>
      <c r="E34" s="53" t="s">
        <v>221</v>
      </c>
      <c r="F34" s="53" t="s">
        <v>221</v>
      </c>
      <c r="G34" s="130" t="s">
        <v>430</v>
      </c>
      <c r="H34" s="41"/>
      <c r="I34" s="52"/>
      <c r="J34" s="131" t="n">
        <v>7800</v>
      </c>
      <c r="K34" s="131" t="s">
        <v>221</v>
      </c>
    </row>
    <row r="35" customFormat="false" ht="12" hidden="false" customHeight="true" outlineLevel="0" collapsed="false">
      <c r="A35" s="130" t="s">
        <v>431</v>
      </c>
      <c r="B35" s="132"/>
      <c r="C35" s="120"/>
      <c r="D35" s="53" t="n">
        <v>5489.266</v>
      </c>
      <c r="E35" s="53" t="s">
        <v>221</v>
      </c>
      <c r="F35" s="53" t="s">
        <v>221</v>
      </c>
      <c r="G35" s="130" t="s">
        <v>431</v>
      </c>
      <c r="I35" s="120"/>
      <c r="J35" s="131" t="n">
        <v>3783.274</v>
      </c>
      <c r="K35" s="131" t="s">
        <v>221</v>
      </c>
    </row>
    <row r="36" customFormat="false" ht="12" hidden="false" customHeight="true" outlineLevel="0" collapsed="false">
      <c r="A36" s="130" t="s">
        <v>432</v>
      </c>
      <c r="B36" s="132"/>
      <c r="C36" s="120"/>
      <c r="D36" s="53" t="n">
        <v>4019.856</v>
      </c>
      <c r="E36" s="53" t="s">
        <v>221</v>
      </c>
      <c r="F36" s="53" t="s">
        <v>221</v>
      </c>
      <c r="G36" s="130" t="s">
        <v>432</v>
      </c>
      <c r="I36" s="120"/>
      <c r="J36" s="131" t="n">
        <v>2599.678</v>
      </c>
      <c r="K36" s="131" t="s">
        <v>221</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3</v>
      </c>
      <c r="B38" s="58"/>
      <c r="C38" s="121"/>
      <c r="D38" s="60" t="n">
        <v>52103.258</v>
      </c>
      <c r="E38" s="60" t="s">
        <v>221</v>
      </c>
      <c r="F38" s="60" t="n">
        <v>384.245</v>
      </c>
      <c r="G38" s="121" t="s">
        <v>413</v>
      </c>
      <c r="H38" s="60"/>
      <c r="I38" s="121"/>
      <c r="J38" s="60" t="n">
        <v>39337.861</v>
      </c>
      <c r="K38" s="60" t="s">
        <v>221</v>
      </c>
    </row>
    <row r="39" customFormat="false" ht="39.95" hidden="false" customHeight="true" outlineLevel="0" collapsed="false">
      <c r="A39" s="62" t="s">
        <v>459</v>
      </c>
      <c r="B39" s="62"/>
      <c r="C39" s="62"/>
      <c r="D39" s="62"/>
      <c r="E39" s="62"/>
      <c r="F39" s="62"/>
      <c r="G39" s="62" t="s">
        <v>459</v>
      </c>
      <c r="H39" s="62"/>
      <c r="I39" s="62"/>
      <c r="J39" s="62"/>
      <c r="K39" s="62"/>
    </row>
    <row r="40" customFormat="false" ht="12" hidden="false" customHeight="true" outlineLevel="0" collapsed="false">
      <c r="A40" s="130" t="s">
        <v>416</v>
      </c>
      <c r="B40" s="132"/>
      <c r="C40" s="135"/>
      <c r="D40" s="53" t="n">
        <v>6521.762</v>
      </c>
      <c r="E40" s="53" t="s">
        <v>221</v>
      </c>
      <c r="F40" s="53" t="n">
        <v>111.266</v>
      </c>
      <c r="G40" s="130" t="s">
        <v>416</v>
      </c>
      <c r="H40" s="132"/>
      <c r="I40" s="120"/>
      <c r="J40" s="131" t="n">
        <v>1622.037</v>
      </c>
      <c r="K40" s="131" t="s">
        <v>221</v>
      </c>
    </row>
    <row r="41" customFormat="false" ht="12" hidden="false" customHeight="true" outlineLevel="0" collapsed="false">
      <c r="A41" s="130" t="s">
        <v>417</v>
      </c>
      <c r="B41" s="132"/>
      <c r="C41" s="135"/>
      <c r="D41" s="53" t="n">
        <v>7858.382</v>
      </c>
      <c r="E41" s="53" t="s">
        <v>221</v>
      </c>
      <c r="F41" s="53" t="n">
        <v>61.401</v>
      </c>
      <c r="G41" s="130" t="s">
        <v>417</v>
      </c>
      <c r="H41" s="132"/>
      <c r="I41" s="120"/>
      <c r="J41" s="131" t="n">
        <v>2426.476</v>
      </c>
      <c r="K41" s="131" t="s">
        <v>221</v>
      </c>
    </row>
    <row r="42" customFormat="false" ht="12" hidden="false" customHeight="true" outlineLevel="0" collapsed="false">
      <c r="A42" s="130" t="s">
        <v>418</v>
      </c>
      <c r="B42" s="132"/>
      <c r="C42" s="135"/>
      <c r="D42" s="53" t="n">
        <v>5705.787</v>
      </c>
      <c r="E42" s="53" t="s">
        <v>221</v>
      </c>
      <c r="F42" s="53" t="s">
        <v>221</v>
      </c>
      <c r="G42" s="130" t="s">
        <v>418</v>
      </c>
      <c r="H42" s="132"/>
      <c r="I42" s="120"/>
      <c r="J42" s="131" t="n">
        <v>2954.204</v>
      </c>
      <c r="K42" s="131" t="s">
        <v>221</v>
      </c>
    </row>
    <row r="43" customFormat="false" ht="12" hidden="false" customHeight="true" outlineLevel="0" collapsed="false">
      <c r="A43" s="130" t="s">
        <v>419</v>
      </c>
      <c r="B43" s="132"/>
      <c r="C43" s="135"/>
      <c r="D43" s="53" t="n">
        <v>11328.91</v>
      </c>
      <c r="E43" s="53" t="s">
        <v>221</v>
      </c>
      <c r="F43" s="53" t="s">
        <v>221</v>
      </c>
      <c r="G43" s="130" t="s">
        <v>419</v>
      </c>
      <c r="H43" s="132"/>
      <c r="I43" s="120"/>
      <c r="J43" s="131" t="n">
        <v>5334.851</v>
      </c>
      <c r="K43" s="131" t="s">
        <v>221</v>
      </c>
    </row>
    <row r="44" customFormat="false" ht="12" hidden="false" customHeight="true" outlineLevel="0" collapsed="false">
      <c r="A44" s="130" t="s">
        <v>420</v>
      </c>
      <c r="B44" s="132"/>
      <c r="C44" s="135"/>
      <c r="D44" s="53" t="n">
        <v>5125.371</v>
      </c>
      <c r="E44" s="53" t="s">
        <v>221</v>
      </c>
      <c r="F44" s="53" t="n">
        <v>392.866</v>
      </c>
      <c r="G44" s="130" t="s">
        <v>420</v>
      </c>
      <c r="H44" s="132"/>
      <c r="I44" s="120"/>
      <c r="J44" s="131" t="n">
        <v>8071.843</v>
      </c>
      <c r="K44" s="131" t="s">
        <v>221</v>
      </c>
    </row>
    <row r="45" customFormat="false" ht="12" hidden="false" customHeight="true" outlineLevel="0" collapsed="false">
      <c r="A45" s="130" t="s">
        <v>421</v>
      </c>
      <c r="B45" s="134"/>
      <c r="C45" s="135"/>
      <c r="D45" s="53" t="n">
        <v>4626.647</v>
      </c>
      <c r="E45" s="53" t="s">
        <v>221</v>
      </c>
      <c r="F45" s="53" t="n">
        <v>1.512</v>
      </c>
      <c r="G45" s="130" t="s">
        <v>421</v>
      </c>
      <c r="H45" s="134"/>
      <c r="I45" s="120"/>
      <c r="J45" s="131" t="n">
        <v>2182.054</v>
      </c>
      <c r="K45" s="131" t="s">
        <v>221</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2</v>
      </c>
      <c r="B47" s="132"/>
      <c r="C47" s="135"/>
      <c r="D47" s="53" t="n">
        <v>7023.819</v>
      </c>
      <c r="E47" s="53" t="s">
        <v>221</v>
      </c>
      <c r="F47" s="53" t="n">
        <v>3087.208</v>
      </c>
      <c r="G47" s="130" t="s">
        <v>422</v>
      </c>
      <c r="H47" s="132"/>
      <c r="I47" s="120"/>
      <c r="J47" s="131" t="n">
        <v>1182.132</v>
      </c>
      <c r="K47" s="131" t="s">
        <v>221</v>
      </c>
    </row>
    <row r="48" customFormat="false" ht="12" hidden="false" customHeight="true" outlineLevel="0" collapsed="false">
      <c r="A48" s="130" t="s">
        <v>423</v>
      </c>
      <c r="B48" s="132"/>
      <c r="C48" s="135"/>
      <c r="D48" s="53" t="n">
        <v>11636.371</v>
      </c>
      <c r="E48" s="53" t="s">
        <v>221</v>
      </c>
      <c r="F48" s="53" t="n">
        <v>14.448</v>
      </c>
      <c r="G48" s="130" t="s">
        <v>423</v>
      </c>
      <c r="H48" s="132"/>
      <c r="I48" s="120"/>
      <c r="J48" s="131" t="n">
        <v>10897.066</v>
      </c>
      <c r="K48" s="131" t="s">
        <v>221</v>
      </c>
    </row>
    <row r="49" customFormat="false" ht="12" hidden="false" customHeight="true" outlineLevel="0" collapsed="false">
      <c r="A49" s="130" t="s">
        <v>424</v>
      </c>
      <c r="B49" s="132"/>
      <c r="C49" s="135"/>
      <c r="D49" s="53" t="n">
        <v>3130.084</v>
      </c>
      <c r="E49" s="53" t="s">
        <v>221</v>
      </c>
      <c r="F49" s="53" t="s">
        <v>221</v>
      </c>
      <c r="G49" s="130" t="s">
        <v>424</v>
      </c>
      <c r="H49" s="132"/>
      <c r="I49" s="120"/>
      <c r="J49" s="131" t="n">
        <v>988.796</v>
      </c>
      <c r="K49" s="131" t="s">
        <v>221</v>
      </c>
    </row>
    <row r="50" customFormat="false" ht="12" hidden="false" customHeight="true" outlineLevel="0" collapsed="false">
      <c r="A50" s="130" t="s">
        <v>425</v>
      </c>
      <c r="B50" s="132"/>
      <c r="C50" s="135"/>
      <c r="D50" s="53" t="n">
        <v>14409.187</v>
      </c>
      <c r="E50" s="53" t="s">
        <v>221</v>
      </c>
      <c r="F50" s="53" t="s">
        <v>221</v>
      </c>
      <c r="G50" s="130" t="s">
        <v>425</v>
      </c>
      <c r="H50" s="132"/>
      <c r="I50" s="120"/>
      <c r="J50" s="131" t="n">
        <v>10386.949</v>
      </c>
      <c r="K50" s="131" t="s">
        <v>221</v>
      </c>
    </row>
    <row r="51" customFormat="false" ht="12" hidden="false" customHeight="true" outlineLevel="0" collapsed="false">
      <c r="A51" s="130" t="s">
        <v>426</v>
      </c>
      <c r="B51" s="132"/>
      <c r="C51" s="135"/>
      <c r="D51" s="53" t="n">
        <v>8079.502</v>
      </c>
      <c r="E51" s="53" t="s">
        <v>221</v>
      </c>
      <c r="F51" s="53" t="s">
        <v>221</v>
      </c>
      <c r="G51" s="130" t="s">
        <v>426</v>
      </c>
      <c r="H51" s="132"/>
      <c r="I51" s="120"/>
      <c r="J51" s="131" t="n">
        <v>2195.973</v>
      </c>
      <c r="K51" s="131" t="s">
        <v>221</v>
      </c>
    </row>
    <row r="52" customFormat="false" ht="12" hidden="false" customHeight="true" outlineLevel="0" collapsed="false">
      <c r="A52" s="130" t="s">
        <v>427</v>
      </c>
      <c r="B52" s="134"/>
      <c r="C52" s="136"/>
      <c r="D52" s="53" t="n">
        <v>6084.546</v>
      </c>
      <c r="E52" s="53" t="s">
        <v>221</v>
      </c>
      <c r="F52" s="53" t="n">
        <v>309.778</v>
      </c>
      <c r="G52" s="130" t="s">
        <v>427</v>
      </c>
      <c r="H52" s="134"/>
      <c r="I52" s="52"/>
      <c r="J52" s="131" t="n">
        <v>3054.01</v>
      </c>
      <c r="K52" s="131" t="s">
        <v>221</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28</v>
      </c>
      <c r="B54" s="133"/>
      <c r="C54" s="136"/>
      <c r="D54" s="53" t="n">
        <v>14937.008</v>
      </c>
      <c r="E54" s="53" t="s">
        <v>221</v>
      </c>
      <c r="F54" s="53" t="n">
        <v>677.088</v>
      </c>
      <c r="G54" s="130" t="s">
        <v>428</v>
      </c>
      <c r="H54" s="133"/>
      <c r="I54" s="52"/>
      <c r="J54" s="131" t="n">
        <v>9058.655</v>
      </c>
      <c r="K54" s="131" t="s">
        <v>221</v>
      </c>
    </row>
    <row r="55" customFormat="false" ht="12" hidden="false" customHeight="true" outlineLevel="0" collapsed="false">
      <c r="A55" s="130" t="s">
        <v>429</v>
      </c>
      <c r="B55" s="132"/>
      <c r="C55" s="136"/>
      <c r="D55" s="53" t="n">
        <v>8849.431</v>
      </c>
      <c r="E55" s="53" t="s">
        <v>221</v>
      </c>
      <c r="F55" s="53" t="n">
        <v>132.483</v>
      </c>
      <c r="G55" s="130" t="s">
        <v>429</v>
      </c>
      <c r="H55" s="132"/>
      <c r="I55" s="52"/>
      <c r="J55" s="131" t="n">
        <v>9215.168</v>
      </c>
      <c r="K55" s="131" t="s">
        <v>221</v>
      </c>
    </row>
    <row r="56" customFormat="false" ht="12" hidden="false" customHeight="true" outlineLevel="0" collapsed="false">
      <c r="A56" s="130" t="s">
        <v>430</v>
      </c>
      <c r="B56" s="132"/>
      <c r="C56" s="136"/>
      <c r="D56" s="53" t="n">
        <v>15722.902</v>
      </c>
      <c r="E56" s="53" t="s">
        <v>221</v>
      </c>
      <c r="F56" s="53" t="s">
        <v>221</v>
      </c>
      <c r="G56" s="130" t="s">
        <v>430</v>
      </c>
      <c r="H56" s="132"/>
      <c r="I56" s="52"/>
      <c r="J56" s="131" t="n">
        <v>11533.724</v>
      </c>
      <c r="K56" s="131" t="s">
        <v>221</v>
      </c>
    </row>
    <row r="57" customFormat="false" ht="12" hidden="false" customHeight="true" outlineLevel="0" collapsed="false">
      <c r="A57" s="130" t="s">
        <v>431</v>
      </c>
      <c r="B57" s="134"/>
      <c r="C57" s="135"/>
      <c r="D57" s="53" t="n">
        <v>9591.751</v>
      </c>
      <c r="E57" s="53" t="s">
        <v>221</v>
      </c>
      <c r="F57" s="53" t="s">
        <v>221</v>
      </c>
      <c r="G57" s="130" t="s">
        <v>431</v>
      </c>
      <c r="H57" s="134"/>
      <c r="I57" s="120"/>
      <c r="J57" s="131" t="n">
        <v>4825.096</v>
      </c>
      <c r="K57" s="131" t="s">
        <v>221</v>
      </c>
    </row>
    <row r="58" s="58" customFormat="true" ht="12" hidden="false" customHeight="true" outlineLevel="0" collapsed="false">
      <c r="A58" s="130" t="s">
        <v>432</v>
      </c>
      <c r="B58" s="133"/>
      <c r="C58" s="135"/>
      <c r="D58" s="53" t="n">
        <v>6388.977</v>
      </c>
      <c r="E58" s="53" t="s">
        <v>221</v>
      </c>
      <c r="F58" s="53" t="s">
        <v>221</v>
      </c>
      <c r="G58" s="130" t="s">
        <v>432</v>
      </c>
      <c r="H58" s="133"/>
      <c r="I58" s="120"/>
      <c r="J58" s="131" t="n">
        <v>3121.085</v>
      </c>
      <c r="K58" s="131" t="s">
        <v>221</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3</v>
      </c>
      <c r="C60" s="121"/>
      <c r="D60" s="60" t="n">
        <v>147020.437</v>
      </c>
      <c r="E60" s="60" t="s">
        <v>221</v>
      </c>
      <c r="F60" s="60" t="n">
        <v>4788.05</v>
      </c>
      <c r="G60" s="121" t="s">
        <v>413</v>
      </c>
      <c r="H60" s="60"/>
      <c r="I60" s="121"/>
      <c r="J60" s="60" t="n">
        <v>89050.119</v>
      </c>
      <c r="K60" s="60"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60</v>
      </c>
      <c r="B1" s="43"/>
      <c r="C1" s="43"/>
      <c r="D1" s="43"/>
      <c r="E1" s="43"/>
      <c r="F1" s="43"/>
      <c r="G1" s="43"/>
    </row>
    <row r="2" customFormat="false" ht="15.95" hidden="false" customHeight="true" outlineLevel="0" collapsed="false">
      <c r="A2" s="44" t="s">
        <v>461</v>
      </c>
      <c r="B2" s="44"/>
      <c r="C2" s="44"/>
      <c r="D2" s="44"/>
      <c r="E2" s="44"/>
      <c r="F2" s="44"/>
      <c r="G2" s="44"/>
    </row>
    <row r="3" customFormat="false" ht="15" hidden="false" customHeight="true" outlineLevel="0" collapsed="false">
      <c r="A3" s="137" t="s">
        <v>462</v>
      </c>
      <c r="B3" s="137"/>
      <c r="C3" s="137"/>
      <c r="D3" s="138" t="s">
        <v>463</v>
      </c>
      <c r="E3" s="138"/>
      <c r="F3" s="139" t="s">
        <v>464</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50</v>
      </c>
      <c r="E6" s="81" t="s">
        <v>361</v>
      </c>
      <c r="F6" s="141" t="s">
        <v>150</v>
      </c>
      <c r="G6" s="110" t="s">
        <v>361</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58</v>
      </c>
      <c r="C11" s="120"/>
      <c r="D11" s="144" t="n">
        <v>1819235.693</v>
      </c>
      <c r="E11" s="144" t="n">
        <v>843.55797770773</v>
      </c>
      <c r="F11" s="144" t="n">
        <v>234135.114</v>
      </c>
      <c r="G11" s="144" t="n">
        <v>108.565670757323</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4</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5</v>
      </c>
      <c r="C16" s="120"/>
      <c r="D16" s="144" t="n">
        <v>366370.463</v>
      </c>
      <c r="E16" s="144" t="n">
        <v>668.849724880514</v>
      </c>
      <c r="F16" s="144" t="n">
        <v>99153.746</v>
      </c>
      <c r="G16" s="144" t="n">
        <v>181.016109186106</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6</v>
      </c>
      <c r="C18" s="120"/>
      <c r="D18" s="144" t="n">
        <v>1036285.556</v>
      </c>
      <c r="E18" s="144" t="n">
        <v>644.111703939435</v>
      </c>
      <c r="F18" s="144" t="n">
        <v>65811.349</v>
      </c>
      <c r="G18" s="144" t="n">
        <v>40.9055784841441</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7</v>
      </c>
      <c r="C20" s="120"/>
      <c r="D20" s="144" t="n">
        <v>21530.777</v>
      </c>
      <c r="E20" s="144" t="n">
        <v>46.7448621586532</v>
      </c>
      <c r="F20" s="144" t="n">
        <v>158.297</v>
      </c>
      <c r="G20" s="144" t="n">
        <v>0.343674148179991</v>
      </c>
    </row>
    <row r="21" customFormat="false" ht="11.25" hidden="false" customHeight="false" outlineLevel="0" collapsed="false">
      <c r="C21" s="120"/>
      <c r="D21" s="144"/>
      <c r="E21" s="144"/>
      <c r="F21" s="144"/>
      <c r="G21" s="144"/>
    </row>
    <row r="22" customFormat="false" ht="11.25" hidden="false" customHeight="false" outlineLevel="0" collapsed="false">
      <c r="B22" s="41" t="s">
        <v>468</v>
      </c>
      <c r="C22" s="120"/>
      <c r="D22" s="144" t="n">
        <v>395048.897</v>
      </c>
      <c r="E22" s="144" t="n">
        <v>245.545850477978</v>
      </c>
      <c r="F22" s="144" t="n">
        <v>69011.722</v>
      </c>
      <c r="G22" s="144" t="n">
        <v>42.8947963154035</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5</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69</v>
      </c>
      <c r="C29" s="120"/>
      <c r="D29" s="144" t="n">
        <v>48432.462</v>
      </c>
      <c r="E29" s="144" t="n">
        <v>627.859604091316</v>
      </c>
      <c r="F29" s="144" t="n">
        <v>11801.443</v>
      </c>
      <c r="G29" s="144" t="n">
        <v>152.989317984418</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70</v>
      </c>
      <c r="C31" s="120"/>
      <c r="D31" s="144" t="n">
        <v>152695.815</v>
      </c>
      <c r="E31" s="144" t="n">
        <v>966.888174766503</v>
      </c>
      <c r="F31" s="144" t="n">
        <v>73272.303</v>
      </c>
      <c r="G31" s="144" t="n">
        <v>463.968991609941</v>
      </c>
    </row>
    <row r="32" customFormat="false" ht="11.25" hidden="false" customHeight="false" outlineLevel="0" collapsed="false">
      <c r="C32" s="120"/>
      <c r="D32" s="144"/>
      <c r="E32" s="144"/>
      <c r="F32" s="144"/>
      <c r="G32" s="144"/>
    </row>
    <row r="33" customFormat="false" ht="11.25" hidden="false" customHeight="false" outlineLevel="0" collapsed="false">
      <c r="A33" s="41" t="s">
        <v>471</v>
      </c>
      <c r="C33" s="120"/>
      <c r="D33" s="144" t="n">
        <v>29790.7</v>
      </c>
      <c r="E33" s="144" t="n">
        <v>277.32401184115</v>
      </c>
      <c r="F33" s="144" t="s">
        <v>472</v>
      </c>
      <c r="G33" s="144" t="s">
        <v>472</v>
      </c>
    </row>
    <row r="34" customFormat="false" ht="11.25" hidden="false" customHeight="false" outlineLevel="0" collapsed="false">
      <c r="C34" s="120"/>
      <c r="D34" s="144"/>
      <c r="E34" s="144"/>
      <c r="F34" s="144"/>
      <c r="G34" s="144"/>
    </row>
    <row r="35" customFormat="false" ht="11.25" hidden="false" customHeight="false" outlineLevel="0" collapsed="false">
      <c r="A35" s="41" t="s">
        <v>473</v>
      </c>
      <c r="C35" s="120"/>
      <c r="D35" s="144" t="n">
        <v>135451.486</v>
      </c>
      <c r="E35" s="144" t="n">
        <v>659.850571912937</v>
      </c>
      <c r="F35" s="144" t="n">
        <v>14080</v>
      </c>
      <c r="G35" s="144" t="n">
        <v>68.5905804867593</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8</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4</v>
      </c>
      <c r="C42" s="120"/>
      <c r="D42" s="144" t="n">
        <v>112029.323</v>
      </c>
      <c r="E42" s="144" t="n">
        <v>468.47339809398</v>
      </c>
      <c r="F42" s="144" t="n">
        <v>5297.223</v>
      </c>
      <c r="G42" s="144" t="n">
        <v>22.1514152975073</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5</v>
      </c>
      <c r="C44" s="120"/>
      <c r="D44" s="144" t="n">
        <v>179315.531</v>
      </c>
      <c r="E44" s="144" t="n">
        <v>619.059480490786</v>
      </c>
      <c r="F44" s="144" t="n">
        <v>11909.472</v>
      </c>
      <c r="G44" s="144" t="n">
        <v>41.1156329188215</v>
      </c>
    </row>
    <row r="45" customFormat="false" ht="11.25" hidden="false" customHeight="false" outlineLevel="0" collapsed="false">
      <c r="C45" s="120"/>
      <c r="D45" s="144"/>
      <c r="E45" s="144"/>
      <c r="F45" s="144"/>
      <c r="G45" s="144"/>
    </row>
    <row r="46" customFormat="false" ht="11.25" hidden="false" customHeight="false" outlineLevel="0" collapsed="false">
      <c r="A46" s="41" t="s">
        <v>476</v>
      </c>
      <c r="C46" s="120"/>
      <c r="D46" s="144" t="n">
        <v>164578.053</v>
      </c>
      <c r="E46" s="144" t="n">
        <v>727.252875594894</v>
      </c>
      <c r="F46" s="144" t="n">
        <v>8357.954</v>
      </c>
      <c r="G46" s="144" t="n">
        <v>36.9329079411934</v>
      </c>
    </row>
    <row r="47" customFormat="false" ht="11.25" hidden="false" customHeight="false" outlineLevel="0" collapsed="false">
      <c r="C47" s="120"/>
      <c r="D47" s="144"/>
      <c r="E47" s="144"/>
      <c r="F47" s="144"/>
      <c r="G47" s="144"/>
    </row>
    <row r="48" customFormat="false" ht="11.25" hidden="false" customHeight="false" outlineLevel="0" collapsed="false">
      <c r="A48" s="41" t="s">
        <v>477</v>
      </c>
      <c r="C48" s="120"/>
      <c r="D48" s="144" t="n">
        <v>205823.41</v>
      </c>
      <c r="E48" s="144" t="n">
        <v>708.08532524185</v>
      </c>
      <c r="F48" s="144" t="n">
        <v>9740.58</v>
      </c>
      <c r="G48" s="144" t="n">
        <v>33.5100937125872</v>
      </c>
    </row>
    <row r="49" customFormat="false" ht="11.25" hidden="false" customHeight="false" outlineLevel="0" collapsed="false">
      <c r="C49" s="120"/>
      <c r="D49" s="144"/>
      <c r="E49" s="144"/>
      <c r="F49" s="144"/>
      <c r="G49" s="144"/>
    </row>
    <row r="50" customFormat="false" ht="11.25" hidden="false" customHeight="false" outlineLevel="0" collapsed="false">
      <c r="A50" s="41" t="s">
        <v>478</v>
      </c>
      <c r="C50" s="120"/>
      <c r="D50" s="144" t="n">
        <v>126370.777</v>
      </c>
      <c r="E50" s="144" t="n">
        <v>619.021567897485</v>
      </c>
      <c r="F50" s="144" t="n">
        <v>6146.372</v>
      </c>
      <c r="G50" s="144" t="n">
        <v>30.10772682296</v>
      </c>
    </row>
    <row r="51" customFormat="false" ht="11.25" hidden="false" customHeight="false" outlineLevel="0" collapsed="false">
      <c r="C51" s="120"/>
      <c r="D51" s="144"/>
      <c r="E51" s="144"/>
      <c r="F51" s="144"/>
      <c r="G51" s="144"/>
    </row>
    <row r="52" customFormat="false" ht="11.25" hidden="false" customHeight="false" outlineLevel="0" collapsed="false">
      <c r="A52" s="41" t="s">
        <v>469</v>
      </c>
      <c r="C52" s="120"/>
      <c r="D52" s="144" t="n">
        <v>248168.462</v>
      </c>
      <c r="E52" s="144" t="n">
        <v>691.38875361479</v>
      </c>
      <c r="F52" s="144" t="n">
        <v>24359.748</v>
      </c>
      <c r="G52" s="144" t="n">
        <v>67.8654155824618</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9</v>
      </c>
      <c r="B1" s="43"/>
      <c r="C1" s="43"/>
      <c r="D1" s="43"/>
      <c r="E1" s="43"/>
      <c r="F1" s="43"/>
      <c r="G1" s="43"/>
    </row>
    <row r="2" customFormat="false" ht="15.95" hidden="false" customHeight="true" outlineLevel="0" collapsed="false">
      <c r="A2" s="44" t="s">
        <v>480</v>
      </c>
      <c r="B2" s="44"/>
      <c r="C2" s="44"/>
      <c r="D2" s="44"/>
      <c r="E2" s="44"/>
      <c r="F2" s="44"/>
      <c r="G2" s="44"/>
    </row>
    <row r="3" customFormat="false" ht="15" hidden="false" customHeight="true" outlineLevel="0" collapsed="false">
      <c r="A3" s="137" t="s">
        <v>481</v>
      </c>
      <c r="B3" s="137"/>
      <c r="C3" s="137"/>
      <c r="D3" s="138" t="s">
        <v>482</v>
      </c>
      <c r="E3" s="138"/>
      <c r="F3" s="139" t="s">
        <v>464</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50</v>
      </c>
      <c r="E6" s="81" t="s">
        <v>361</v>
      </c>
      <c r="F6" s="141" t="s">
        <v>150</v>
      </c>
      <c r="G6" s="110" t="s">
        <v>361</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07</v>
      </c>
      <c r="C10" s="120"/>
      <c r="D10" s="144" t="n">
        <v>135451.486</v>
      </c>
      <c r="E10" s="144" t="n">
        <v>659.850571912937</v>
      </c>
      <c r="F10" s="144" t="n">
        <v>14080</v>
      </c>
      <c r="G10" s="144" t="n">
        <v>68.5905804867593</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08</v>
      </c>
      <c r="C12" s="120"/>
      <c r="D12" s="144" t="n">
        <v>86486.505</v>
      </c>
      <c r="E12" s="144" t="n">
        <v>913.605926160672</v>
      </c>
      <c r="F12" s="144" t="n">
        <v>50268.119</v>
      </c>
      <c r="G12" s="144" t="n">
        <v>531.010605820525</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09</v>
      </c>
      <c r="C14" s="120"/>
      <c r="D14" s="144" t="n">
        <v>29790.7</v>
      </c>
      <c r="E14" s="144" t="n">
        <v>277.32401184115</v>
      </c>
      <c r="F14" s="144" t="s">
        <v>472</v>
      </c>
      <c r="G14" s="144" t="s">
        <v>472</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10</v>
      </c>
      <c r="C16" s="120"/>
      <c r="D16" s="144" t="n">
        <v>20007.145</v>
      </c>
      <c r="E16" s="144" t="n">
        <v>563.200793829524</v>
      </c>
      <c r="F16" s="144" t="n">
        <v>4442.71</v>
      </c>
      <c r="G16" s="144" t="n">
        <v>125.06221146267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11</v>
      </c>
      <c r="C18" s="120"/>
      <c r="D18" s="144" t="n">
        <v>66209.31</v>
      </c>
      <c r="E18" s="144" t="n">
        <v>1046.62203604173</v>
      </c>
      <c r="F18" s="144" t="n">
        <v>23004.184</v>
      </c>
      <c r="G18" s="144" t="n">
        <v>363.645020550111</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2</v>
      </c>
      <c r="C20" s="120"/>
      <c r="D20" s="144" t="n">
        <v>28425.317</v>
      </c>
      <c r="E20" s="144" t="n">
        <v>683.054595698666</v>
      </c>
      <c r="F20" s="144" t="n">
        <v>7358.733</v>
      </c>
      <c r="G20" s="144" t="n">
        <v>176.828859786135</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6</v>
      </c>
      <c r="C23" s="120"/>
      <c r="D23" s="144" t="n">
        <v>90489.435</v>
      </c>
      <c r="E23" s="144" t="n">
        <v>897.178613920286</v>
      </c>
      <c r="F23" s="144" t="n">
        <v>3623.624</v>
      </c>
      <c r="G23" s="144" t="n">
        <v>35.9272655165576</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17</v>
      </c>
      <c r="C25" s="120"/>
      <c r="D25" s="144" t="n">
        <v>72338.152</v>
      </c>
      <c r="E25" s="144" t="n">
        <v>848.869967260053</v>
      </c>
      <c r="F25" s="144" t="n">
        <v>32501.294</v>
      </c>
      <c r="G25" s="144" t="n">
        <v>381.394487015502</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18</v>
      </c>
      <c r="C27" s="120"/>
      <c r="D27" s="144" t="n">
        <v>71699.061</v>
      </c>
      <c r="E27" s="144" t="n">
        <v>569.238948521706</v>
      </c>
      <c r="F27" s="144" t="n">
        <v>96.274</v>
      </c>
      <c r="G27" s="144" t="n">
        <v>0.764346279653212</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19</v>
      </c>
      <c r="C29" s="120"/>
      <c r="D29" s="144" t="n">
        <v>132387.929</v>
      </c>
      <c r="E29" s="144" t="n">
        <v>1271.71359820176</v>
      </c>
      <c r="F29" s="144" t="n">
        <v>45420.59</v>
      </c>
      <c r="G29" s="144" t="n">
        <v>436.308524331905</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20</v>
      </c>
      <c r="C31" s="120"/>
      <c r="D31" s="144" t="n">
        <v>79133.11</v>
      </c>
      <c r="E31" s="144" t="n">
        <v>1021.4282395157</v>
      </c>
      <c r="F31" s="144" t="n">
        <v>5145.073</v>
      </c>
      <c r="G31" s="144" t="n">
        <v>66.4111755063054</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21</v>
      </c>
      <c r="C33" s="120"/>
      <c r="D33" s="144" t="n">
        <v>59605.672</v>
      </c>
      <c r="E33" s="144" t="n">
        <v>475.388784763485</v>
      </c>
      <c r="F33" s="144" t="n">
        <v>2310.328</v>
      </c>
      <c r="G33" s="144" t="n">
        <v>18.4261662266815</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2</v>
      </c>
      <c r="C36" s="120"/>
      <c r="D36" s="144" t="n">
        <v>119750.105</v>
      </c>
      <c r="E36" s="144" t="n">
        <v>886.610928071669</v>
      </c>
      <c r="F36" s="144" t="n">
        <v>1777.571</v>
      </c>
      <c r="G36" s="144" t="n">
        <v>13.1608558842039</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3</v>
      </c>
      <c r="C38" s="120"/>
      <c r="D38" s="144" t="n">
        <v>102812.336</v>
      </c>
      <c r="E38" s="144" t="n">
        <v>1458.20690437693</v>
      </c>
      <c r="F38" s="144" t="n">
        <v>1419.436</v>
      </c>
      <c r="G38" s="144" t="n">
        <v>20.1321305988143</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4</v>
      </c>
      <c r="C40" s="120"/>
      <c r="D40" s="144" t="n">
        <v>19413.784</v>
      </c>
      <c r="E40" s="144" t="n">
        <v>299.189125878437</v>
      </c>
      <c r="F40" s="144" t="n">
        <v>124.771</v>
      </c>
      <c r="G40" s="144" t="n">
        <v>1.92286709406978</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5</v>
      </c>
      <c r="C42" s="120"/>
      <c r="D42" s="144" t="n">
        <v>119506.878</v>
      </c>
      <c r="E42" s="144" t="n">
        <v>1099.16650264429</v>
      </c>
      <c r="F42" s="144" t="n">
        <v>988.689</v>
      </c>
      <c r="G42" s="144" t="n">
        <v>9.09348355943895</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6</v>
      </c>
      <c r="C44" s="120"/>
      <c r="D44" s="144" t="n">
        <v>89668.7400000001</v>
      </c>
      <c r="E44" s="144" t="n">
        <v>1099.46099047292</v>
      </c>
      <c r="F44" s="144" t="n">
        <v>8874.334</v>
      </c>
      <c r="G44" s="144" t="n">
        <v>108.811432495065</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27</v>
      </c>
      <c r="C46" s="120"/>
      <c r="D46" s="144" t="n">
        <v>54759.632</v>
      </c>
      <c r="E46" s="144" t="n">
        <v>959.68510339993</v>
      </c>
      <c r="F46" s="144" t="n">
        <v>2947.663</v>
      </c>
      <c r="G46" s="144" t="n">
        <v>51.6590080616895</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28</v>
      </c>
      <c r="C49" s="120"/>
      <c r="D49" s="144" t="n">
        <v>97140.516</v>
      </c>
      <c r="E49" s="144" t="n">
        <v>883.923273610744</v>
      </c>
      <c r="F49" s="144" t="n">
        <v>12718.641</v>
      </c>
      <c r="G49" s="144" t="n">
        <v>115.732376679982</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29</v>
      </c>
      <c r="C51" s="120"/>
      <c r="D51" s="144" t="n">
        <v>90422.206</v>
      </c>
      <c r="E51" s="144" t="n">
        <v>1077.57088889683</v>
      </c>
      <c r="F51" s="144" t="n">
        <v>9363.983</v>
      </c>
      <c r="G51" s="144" t="n">
        <v>111.59156507335</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30</v>
      </c>
      <c r="C53" s="120"/>
      <c r="D53" s="144" t="n">
        <v>83316.502</v>
      </c>
      <c r="E53" s="144" t="n">
        <v>1000.73871839529</v>
      </c>
      <c r="F53" s="144" t="n">
        <v>4265.673</v>
      </c>
      <c r="G53" s="144" t="n">
        <v>51.23623806378</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31</v>
      </c>
      <c r="C55" s="120"/>
      <c r="D55" s="144" t="n">
        <v>109233.541</v>
      </c>
      <c r="E55" s="144" t="n">
        <v>1072.33633730918</v>
      </c>
      <c r="F55" s="144" t="n">
        <v>3273.658</v>
      </c>
      <c r="G55" s="144" t="n">
        <v>32.1372208314927</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2</v>
      </c>
      <c r="C57" s="120"/>
      <c r="D57" s="144" t="n">
        <v>61187.631</v>
      </c>
      <c r="E57" s="144" t="n">
        <v>656.956677188688</v>
      </c>
      <c r="F57" s="144" t="n">
        <v>129.766</v>
      </c>
      <c r="G57" s="144" t="n">
        <v>1.39326590650433</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3</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58</v>
      </c>
      <c r="B3" s="147"/>
      <c r="C3" s="147"/>
      <c r="D3" s="138" t="s">
        <v>463</v>
      </c>
      <c r="E3" s="138"/>
      <c r="F3" s="139" t="s">
        <v>464</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50</v>
      </c>
      <c r="E6" s="148" t="s">
        <v>361</v>
      </c>
      <c r="F6" s="141" t="s">
        <v>150</v>
      </c>
      <c r="G6" s="110" t="s">
        <v>361</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6</v>
      </c>
      <c r="C12" s="120"/>
      <c r="D12" s="144" t="n">
        <v>19200.719</v>
      </c>
      <c r="E12" s="144" t="n">
        <v>190.370007931787</v>
      </c>
      <c r="F12" s="144" t="s">
        <v>472</v>
      </c>
      <c r="G12" s="144" t="s">
        <v>472</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17</v>
      </c>
      <c r="C14" s="120"/>
      <c r="D14" s="144" t="n">
        <v>11654.27</v>
      </c>
      <c r="E14" s="144" t="n">
        <v>136.759918795546</v>
      </c>
      <c r="F14" s="144" t="n">
        <v>21039.804</v>
      </c>
      <c r="G14" s="144" t="n">
        <v>246.896792893437</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18</v>
      </c>
      <c r="C16" s="120"/>
      <c r="D16" s="144" t="s">
        <v>472</v>
      </c>
      <c r="E16" s="144" t="s">
        <v>472</v>
      </c>
      <c r="F16" s="144" t="s">
        <v>472</v>
      </c>
      <c r="G16" s="144" t="s">
        <v>472</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19</v>
      </c>
      <c r="C18" s="120"/>
      <c r="D18" s="144" t="n">
        <v>44108.209</v>
      </c>
      <c r="E18" s="144" t="n">
        <v>423.701840502584</v>
      </c>
      <c r="F18" s="144" t="n">
        <v>41131.752</v>
      </c>
      <c r="G18" s="144" t="n">
        <v>395.110103552285</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20</v>
      </c>
      <c r="C20" s="120"/>
      <c r="D20" s="144" t="n">
        <v>33319.301</v>
      </c>
      <c r="E20" s="144" t="n">
        <v>430.076297548823</v>
      </c>
      <c r="F20" s="144" t="s">
        <v>472</v>
      </c>
      <c r="G20" s="144" t="s">
        <v>472</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21</v>
      </c>
      <c r="C22" s="120"/>
      <c r="D22" s="144" t="s">
        <v>472</v>
      </c>
      <c r="E22" s="144" t="s">
        <v>472</v>
      </c>
      <c r="F22" s="144" t="s">
        <v>472</v>
      </c>
      <c r="G22" s="144" t="s">
        <v>472</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2</v>
      </c>
      <c r="C27" s="120"/>
      <c r="D27" s="144" t="n">
        <v>27694.309</v>
      </c>
      <c r="E27" s="144" t="n">
        <v>205.044304594084</v>
      </c>
      <c r="F27" s="144" t="s">
        <v>472</v>
      </c>
      <c r="G27" s="144" t="s">
        <v>472</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3</v>
      </c>
      <c r="C29" s="120"/>
      <c r="D29" s="144" t="n">
        <v>35180.405</v>
      </c>
      <c r="E29" s="144" t="n">
        <v>498.970371315916</v>
      </c>
      <c r="F29" s="144" t="s">
        <v>472</v>
      </c>
      <c r="G29" s="144" t="s">
        <v>472</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4</v>
      </c>
      <c r="C31" s="120"/>
      <c r="D31" s="144" t="n">
        <v>3714.589</v>
      </c>
      <c r="E31" s="144" t="n">
        <v>57.246162618666</v>
      </c>
      <c r="F31" s="144" t="s">
        <v>472</v>
      </c>
      <c r="G31" s="144" t="s">
        <v>472</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5</v>
      </c>
      <c r="C33" s="120"/>
      <c r="D33" s="144" t="n">
        <v>38280.099</v>
      </c>
      <c r="E33" s="144" t="n">
        <v>352.081848700851</v>
      </c>
      <c r="F33" s="144" t="s">
        <v>472</v>
      </c>
      <c r="G33" s="144" t="s">
        <v>472</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6</v>
      </c>
      <c r="C35" s="120"/>
      <c r="D35" s="144" t="n">
        <v>15918.935</v>
      </c>
      <c r="E35" s="144" t="n">
        <v>195.187844084505</v>
      </c>
      <c r="F35" s="144" t="s">
        <v>472</v>
      </c>
      <c r="G35" s="144" t="s">
        <v>472</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27</v>
      </c>
      <c r="C37" s="120"/>
      <c r="D37" s="144" t="n">
        <v>13881.117</v>
      </c>
      <c r="E37" s="144" t="n">
        <v>243.27229232387</v>
      </c>
      <c r="F37" s="144" t="s">
        <v>472</v>
      </c>
      <c r="G37" s="144" t="s">
        <v>472</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28</v>
      </c>
      <c r="C42" s="120"/>
      <c r="D42" s="144" t="n">
        <v>23529.358</v>
      </c>
      <c r="E42" s="144" t="n">
        <v>214.10373349591</v>
      </c>
      <c r="F42" s="144" t="n">
        <v>6000.166</v>
      </c>
      <c r="G42" s="144" t="n">
        <v>54.5980872999263</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29</v>
      </c>
      <c r="C44" s="120"/>
      <c r="D44" s="144" t="n">
        <v>26901.064</v>
      </c>
      <c r="E44" s="144" t="n">
        <v>320.582794084349</v>
      </c>
      <c r="F44" s="144" t="n">
        <v>840</v>
      </c>
      <c r="G44" s="144" t="n">
        <v>10.0103678810196</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30</v>
      </c>
      <c r="C46" s="120"/>
      <c r="D46" s="144" t="n">
        <v>40087.154</v>
      </c>
      <c r="E46" s="144" t="n">
        <v>481.498456549156</v>
      </c>
      <c r="F46" s="144" t="s">
        <v>472</v>
      </c>
      <c r="G46" s="144" t="s">
        <v>472</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31</v>
      </c>
      <c r="C48" s="120"/>
      <c r="D48" s="144" t="n">
        <v>32177.976</v>
      </c>
      <c r="E48" s="144" t="n">
        <v>315.888440583125</v>
      </c>
      <c r="F48" s="144" t="s">
        <v>472</v>
      </c>
      <c r="G48" s="144" t="s">
        <v>472</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2</v>
      </c>
      <c r="C50" s="120"/>
      <c r="D50" s="144" t="n">
        <v>29401.392</v>
      </c>
      <c r="E50" s="144" t="n">
        <v>315.675578174322</v>
      </c>
      <c r="F50" s="144" t="s">
        <v>472</v>
      </c>
      <c r="G50" s="144" t="s">
        <v>472</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4</v>
      </c>
      <c r="C1" s="43"/>
      <c r="D1" s="43"/>
      <c r="E1" s="43"/>
    </row>
    <row r="2" customFormat="false" ht="15.95" hidden="false" customHeight="true" outlineLevel="0" collapsed="false">
      <c r="B2" s="44"/>
      <c r="C2" s="44"/>
      <c r="D2" s="44"/>
      <c r="E2" s="44"/>
    </row>
    <row r="3" customFormat="false" ht="15" hidden="false" customHeight="true" outlineLevel="0" collapsed="false">
      <c r="B3" s="137" t="s">
        <v>462</v>
      </c>
      <c r="C3" s="137"/>
      <c r="D3" s="137"/>
      <c r="E3" s="149" t="s">
        <v>133</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58</v>
      </c>
      <c r="D11" s="120"/>
      <c r="E11" s="150" t="n">
        <v>2156622</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4</v>
      </c>
      <c r="D14" s="120"/>
      <c r="E14" s="150"/>
    </row>
    <row r="15" customFormat="false" ht="11.25" hidden="false" customHeight="false" outlineLevel="0" collapsed="false">
      <c r="D15" s="120"/>
      <c r="E15" s="150"/>
    </row>
    <row r="16" customFormat="false" ht="11.25" hidden="false" customHeight="false" outlineLevel="0" collapsed="false">
      <c r="B16" s="42"/>
      <c r="C16" s="41" t="s">
        <v>465</v>
      </c>
      <c r="D16" s="120"/>
      <c r="E16" s="150" t="n">
        <v>547762</v>
      </c>
    </row>
    <row r="17" customFormat="false" ht="11.25" hidden="false" customHeight="false" outlineLevel="0" collapsed="false">
      <c r="B17" s="42"/>
      <c r="D17" s="120"/>
      <c r="E17" s="150"/>
    </row>
    <row r="18" customFormat="false" ht="11.25" hidden="false" customHeight="false" outlineLevel="0" collapsed="false">
      <c r="C18" s="41" t="s">
        <v>466</v>
      </c>
      <c r="D18" s="120"/>
      <c r="E18" s="150" t="n">
        <v>1608860</v>
      </c>
    </row>
    <row r="19" customFormat="false" ht="11.25" hidden="false" customHeight="false" outlineLevel="0" collapsed="false">
      <c r="D19" s="120"/>
      <c r="E19" s="150"/>
    </row>
    <row r="20" customFormat="false" ht="11.25" hidden="false" customHeight="false" outlineLevel="0" collapsed="false">
      <c r="D20" s="120" t="s">
        <v>72</v>
      </c>
      <c r="E20" s="150" t="n">
        <v>824212</v>
      </c>
    </row>
    <row r="21" customFormat="false" ht="11.25" hidden="false" customHeight="false" outlineLevel="0" collapsed="false">
      <c r="D21" s="120" t="s">
        <v>485</v>
      </c>
      <c r="E21" s="150" t="n">
        <v>324046</v>
      </c>
    </row>
    <row r="22" customFormat="false" ht="11.25" hidden="false" customHeight="false" outlineLevel="0" collapsed="false">
      <c r="D22" s="120" t="s">
        <v>486</v>
      </c>
      <c r="E22" s="150" t="n">
        <v>460602</v>
      </c>
    </row>
    <row r="23" customFormat="false" ht="11.25" hidden="false" customHeight="false" outlineLevel="0" collapsed="false">
      <c r="D23" s="120"/>
      <c r="E23" s="150"/>
    </row>
    <row r="24" customFormat="false" ht="11.25" hidden="false" customHeight="false" outlineLevel="0" collapsed="false">
      <c r="C24" s="41" t="s">
        <v>468</v>
      </c>
      <c r="D24" s="120"/>
      <c r="E24" s="150" t="n">
        <v>1608860</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5</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69</v>
      </c>
      <c r="D31" s="120"/>
      <c r="E31" s="150" t="n">
        <v>77139</v>
      </c>
    </row>
    <row r="32" customFormat="false" ht="11.25" hidden="false" customHeight="false" outlineLevel="0" collapsed="false">
      <c r="D32" s="120"/>
      <c r="E32" s="150"/>
    </row>
    <row r="33" customFormat="false" ht="11.25" hidden="false" customHeight="false" outlineLevel="0" collapsed="false">
      <c r="B33" s="41" t="s">
        <v>470</v>
      </c>
      <c r="D33" s="120"/>
      <c r="E33" s="150" t="n">
        <v>157925</v>
      </c>
    </row>
    <row r="34" customFormat="false" ht="11.25" hidden="false" customHeight="false" outlineLevel="0" collapsed="false">
      <c r="D34" s="120"/>
      <c r="E34" s="150"/>
    </row>
    <row r="35" customFormat="false" ht="11.25" hidden="false" customHeight="false" outlineLevel="0" collapsed="false">
      <c r="B35" s="41" t="s">
        <v>471</v>
      </c>
      <c r="D35" s="120"/>
      <c r="E35" s="150" t="n">
        <v>107422</v>
      </c>
    </row>
    <row r="36" customFormat="false" ht="11.25" hidden="false" customHeight="false" outlineLevel="0" collapsed="false">
      <c r="D36" s="120"/>
      <c r="E36" s="150"/>
    </row>
    <row r="37" customFormat="false" ht="11.25" hidden="false" customHeight="false" outlineLevel="0" collapsed="false">
      <c r="B37" s="41" t="s">
        <v>473</v>
      </c>
      <c r="D37" s="120"/>
      <c r="E37" s="150" t="n">
        <v>20527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8</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4</v>
      </c>
      <c r="D44" s="120"/>
      <c r="E44" s="150" t="n">
        <v>239137</v>
      </c>
    </row>
    <row r="45" customFormat="false" ht="11.25" hidden="false" customHeight="false" outlineLevel="0" collapsed="false">
      <c r="D45" s="120"/>
      <c r="E45" s="150"/>
    </row>
    <row r="46" customFormat="false" ht="11.25" hidden="false" customHeight="false" outlineLevel="0" collapsed="false">
      <c r="B46" s="41" t="s">
        <v>475</v>
      </c>
      <c r="D46" s="120"/>
      <c r="E46" s="150" t="n">
        <v>289658</v>
      </c>
    </row>
    <row r="47" customFormat="false" ht="11.25" hidden="false" customHeight="false" outlineLevel="0" collapsed="false">
      <c r="D47" s="120"/>
      <c r="E47" s="150"/>
    </row>
    <row r="48" customFormat="false" ht="11.25" hidden="false" customHeight="false" outlineLevel="0" collapsed="false">
      <c r="B48" s="41" t="s">
        <v>476</v>
      </c>
      <c r="D48" s="120"/>
      <c r="E48" s="150" t="n">
        <v>226301</v>
      </c>
    </row>
    <row r="49" customFormat="false" ht="11.25" hidden="false" customHeight="false" outlineLevel="0" collapsed="false">
      <c r="D49" s="120"/>
      <c r="E49" s="150"/>
    </row>
    <row r="50" customFormat="false" ht="11.25" hidden="false" customHeight="false" outlineLevel="0" collapsed="false">
      <c r="B50" s="41" t="s">
        <v>477</v>
      </c>
      <c r="D50" s="120"/>
      <c r="E50" s="150" t="n">
        <v>290676</v>
      </c>
    </row>
    <row r="51" customFormat="false" ht="11.25" hidden="false" customHeight="false" outlineLevel="0" collapsed="false">
      <c r="D51" s="120"/>
      <c r="E51" s="150"/>
    </row>
    <row r="52" customFormat="false" ht="11.25" hidden="false" customHeight="false" outlineLevel="0" collapsed="false">
      <c r="B52" s="41" t="s">
        <v>478</v>
      </c>
      <c r="D52" s="120"/>
      <c r="E52" s="150" t="n">
        <v>204146</v>
      </c>
    </row>
    <row r="53" customFormat="false" ht="11.25" hidden="false" customHeight="false" outlineLevel="0" collapsed="false">
      <c r="D53" s="120"/>
      <c r="E53" s="150"/>
    </row>
    <row r="54" customFormat="false" ht="11.25" hidden="false" customHeight="false" outlineLevel="0" collapsed="false">
      <c r="B54" s="41" t="s">
        <v>469</v>
      </c>
      <c r="D54" s="120"/>
      <c r="E54" s="150" t="n">
        <v>358942</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
        <v>75</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6</v>
      </c>
      <c r="B76" s="18" t="s">
        <v>63</v>
      </c>
      <c r="H76" s="23"/>
    </row>
    <row r="77" s="18" customFormat="true" ht="11.1" hidden="false" customHeight="true" outlineLevel="0" collapsed="false">
      <c r="B77" s="18" t="s">
        <v>77</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8</v>
      </c>
      <c r="B80" s="18" t="s">
        <v>63</v>
      </c>
      <c r="H80" s="23"/>
    </row>
    <row r="81" s="18" customFormat="true" ht="11.1" hidden="false" customHeight="true" outlineLevel="0" collapsed="false">
      <c r="B81" s="18" t="s">
        <v>79</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80</v>
      </c>
      <c r="B84" s="18" t="s">
        <v>81</v>
      </c>
    </row>
    <row r="85" s="18" customFormat="true" ht="11.1" hidden="false" customHeight="true" outlineLevel="0" collapsed="false">
      <c r="B85" s="18" t="s">
        <v>82</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3</v>
      </c>
      <c r="B88" s="18" t="s">
        <v>81</v>
      </c>
      <c r="H88" s="19"/>
    </row>
    <row r="89" s="18" customFormat="true" ht="11.1" hidden="false" customHeight="true" outlineLevel="0" collapsed="false">
      <c r="B89" s="18" t="s">
        <v>84</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5</v>
      </c>
      <c r="B92" s="18" t="s">
        <v>86</v>
      </c>
      <c r="H92" s="23"/>
    </row>
    <row r="93" s="18" customFormat="true" ht="11.1" hidden="false" customHeight="true" outlineLevel="0" collapsed="false">
      <c r="B93" s="18" t="s">
        <v>87</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8</v>
      </c>
      <c r="B96" s="18" t="s">
        <v>89</v>
      </c>
      <c r="H96" s="19"/>
    </row>
    <row r="97" s="18" customFormat="true" ht="11.1" hidden="false" customHeight="true" outlineLevel="0" collapsed="false">
      <c r="B97" s="18" t="s">
        <v>87</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90</v>
      </c>
      <c r="B100" s="18" t="s">
        <v>91</v>
      </c>
    </row>
    <row r="101" s="18" customFormat="true" ht="11.1" hidden="false" customHeight="true" outlineLevel="0" collapsed="false">
      <c r="B101" s="18" t="s">
        <v>92</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3</v>
      </c>
      <c r="B104" s="18" t="s">
        <v>94</v>
      </c>
      <c r="H104" s="21"/>
    </row>
    <row r="105" s="18" customFormat="true" ht="11.1" hidden="false" customHeight="true" outlineLevel="0" collapsed="false">
      <c r="B105" s="18" t="s">
        <v>95</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6</v>
      </c>
      <c r="B108" s="18" t="s">
        <v>97</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8</v>
      </c>
      <c r="B111" s="18" t="s">
        <v>99</v>
      </c>
      <c r="H111" s="19"/>
    </row>
    <row r="112" s="18" customFormat="true" ht="11.1" hidden="false" customHeight="true" outlineLevel="0" collapsed="false">
      <c r="B112" s="18" t="s">
        <v>100</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1</v>
      </c>
      <c r="B115" s="18" t="s">
        <v>102</v>
      </c>
      <c r="H115" s="19"/>
    </row>
    <row r="116" s="18" customFormat="true" ht="11.1" hidden="false" customHeight="true" outlineLevel="0" collapsed="false">
      <c r="B116" s="18" t="s">
        <v>103</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4</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7</v>
      </c>
      <c r="C1" s="43"/>
      <c r="D1" s="43"/>
      <c r="E1" s="43"/>
    </row>
    <row r="2" customFormat="false" ht="15.95" hidden="false" customHeight="true" outlineLevel="0" collapsed="false">
      <c r="B2" s="44"/>
      <c r="C2" s="44"/>
      <c r="D2" s="44"/>
      <c r="E2" s="44"/>
    </row>
    <row r="3" customFormat="false" ht="15" hidden="false" customHeight="true" outlineLevel="0" collapsed="false">
      <c r="B3" s="137" t="s">
        <v>391</v>
      </c>
      <c r="C3" s="137"/>
      <c r="D3" s="137"/>
      <c r="E3" s="149" t="s">
        <v>133</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07</v>
      </c>
      <c r="D11" s="120"/>
      <c r="E11" s="150" t="n">
        <v>205276</v>
      </c>
    </row>
    <row r="12" customFormat="false" ht="11.25" hidden="false" customHeight="false" outlineLevel="0" collapsed="false">
      <c r="B12" s="104"/>
      <c r="D12" s="120"/>
      <c r="E12" s="150"/>
    </row>
    <row r="13" customFormat="false" ht="11.25" hidden="false" customHeight="false" outlineLevel="0" collapsed="false">
      <c r="B13" s="104" t="s">
        <v>408</v>
      </c>
      <c r="D13" s="120"/>
      <c r="E13" s="150" t="n">
        <v>94665</v>
      </c>
    </row>
    <row r="14" customFormat="false" ht="11.25" hidden="false" customHeight="false" outlineLevel="0" collapsed="false">
      <c r="B14" s="104"/>
      <c r="D14" s="120"/>
      <c r="E14" s="150"/>
    </row>
    <row r="15" customFormat="false" ht="11.25" hidden="false" customHeight="false" outlineLevel="0" collapsed="false">
      <c r="B15" s="104" t="s">
        <v>409</v>
      </c>
      <c r="D15" s="120"/>
      <c r="E15" s="150" t="n">
        <v>107422</v>
      </c>
    </row>
    <row r="16" customFormat="false" ht="11.25" hidden="false" customHeight="false" outlineLevel="0" collapsed="false">
      <c r="B16" s="104"/>
      <c r="D16" s="120"/>
      <c r="E16" s="150"/>
    </row>
    <row r="17" customFormat="false" ht="11.25" hidden="false" customHeight="false" outlineLevel="0" collapsed="false">
      <c r="B17" s="104" t="s">
        <v>410</v>
      </c>
      <c r="D17" s="120"/>
      <c r="E17" s="150" t="n">
        <v>35524</v>
      </c>
    </row>
    <row r="18" customFormat="false" ht="11.25" hidden="false" customHeight="false" outlineLevel="0" collapsed="false">
      <c r="B18" s="104"/>
      <c r="D18" s="120"/>
      <c r="E18" s="150"/>
    </row>
    <row r="19" customFormat="false" ht="11.25" hidden="false" customHeight="false" outlineLevel="0" collapsed="false">
      <c r="B19" s="104" t="s">
        <v>411</v>
      </c>
      <c r="D19" s="120"/>
      <c r="E19" s="150" t="n">
        <v>63260</v>
      </c>
    </row>
    <row r="20" customFormat="false" ht="11.25" hidden="false" customHeight="false" outlineLevel="0" collapsed="false">
      <c r="B20" s="104"/>
      <c r="D20" s="120"/>
      <c r="E20" s="150"/>
    </row>
    <row r="21" customFormat="false" ht="11.25" hidden="false" customHeight="false" outlineLevel="0" collapsed="false">
      <c r="B21" s="104" t="s">
        <v>412</v>
      </c>
      <c r="D21" s="120"/>
      <c r="E21" s="150" t="n">
        <v>41615</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6</v>
      </c>
      <c r="D24" s="120"/>
      <c r="E24" s="150" t="n">
        <v>100860</v>
      </c>
    </row>
    <row r="25" customFormat="false" ht="11.25" hidden="false" customHeight="false" outlineLevel="0" collapsed="false">
      <c r="B25" s="104"/>
      <c r="D25" s="120"/>
      <c r="E25" s="150"/>
    </row>
    <row r="26" customFormat="false" ht="11.25" hidden="false" customHeight="false" outlineLevel="0" collapsed="false">
      <c r="B26" s="104" t="s">
        <v>417</v>
      </c>
      <c r="D26" s="120"/>
      <c r="E26" s="150" t="n">
        <v>85217</v>
      </c>
    </row>
    <row r="27" customFormat="false" ht="11.25" hidden="false" customHeight="false" outlineLevel="0" collapsed="false">
      <c r="B27" s="104"/>
      <c r="D27" s="120"/>
      <c r="E27" s="150"/>
    </row>
    <row r="28" customFormat="false" ht="11.25" hidden="false" customHeight="false" outlineLevel="0" collapsed="false">
      <c r="B28" s="104" t="s">
        <v>418</v>
      </c>
      <c r="D28" s="120"/>
      <c r="E28" s="150" t="n">
        <v>125956</v>
      </c>
    </row>
    <row r="29" customFormat="false" ht="11.25" hidden="false" customHeight="false" outlineLevel="0" collapsed="false">
      <c r="B29" s="104"/>
      <c r="D29" s="120"/>
      <c r="E29" s="150"/>
    </row>
    <row r="30" customFormat="false" ht="11.25" hidden="false" customHeight="false" outlineLevel="0" collapsed="false">
      <c r="B30" s="104" t="s">
        <v>419</v>
      </c>
      <c r="D30" s="120"/>
      <c r="E30" s="150" t="n">
        <v>104102</v>
      </c>
    </row>
    <row r="31" customFormat="false" ht="11.25" hidden="false" customHeight="false" outlineLevel="0" collapsed="false">
      <c r="B31" s="104"/>
      <c r="D31" s="120"/>
      <c r="E31" s="150"/>
    </row>
    <row r="32" customFormat="false" ht="11.25" hidden="false" customHeight="false" outlineLevel="0" collapsed="false">
      <c r="B32" s="104" t="s">
        <v>420</v>
      </c>
      <c r="D32" s="120"/>
      <c r="E32" s="150" t="n">
        <v>77473</v>
      </c>
    </row>
    <row r="33" customFormat="false" ht="11.25" hidden="false" customHeight="false" outlineLevel="0" collapsed="false">
      <c r="B33" s="104"/>
      <c r="D33" s="120"/>
      <c r="E33" s="150"/>
    </row>
    <row r="34" customFormat="false" ht="11.25" hidden="false" customHeight="false" outlineLevel="0" collapsed="false">
      <c r="B34" s="104" t="s">
        <v>421</v>
      </c>
      <c r="D34" s="120"/>
      <c r="E34" s="150" t="n">
        <v>125383</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2</v>
      </c>
      <c r="D37" s="120"/>
      <c r="E37" s="150" t="n">
        <v>135065</v>
      </c>
    </row>
    <row r="38" customFormat="false" ht="11.25" hidden="false" customHeight="false" outlineLevel="0" collapsed="false">
      <c r="B38" s="104"/>
      <c r="D38" s="120"/>
      <c r="E38" s="150"/>
    </row>
    <row r="39" customFormat="false" ht="11.25" hidden="false" customHeight="false" outlineLevel="0" collapsed="false">
      <c r="B39" s="104" t="s">
        <v>423</v>
      </c>
      <c r="D39" s="120"/>
      <c r="E39" s="150" t="n">
        <v>70506</v>
      </c>
    </row>
    <row r="40" customFormat="false" ht="11.25" hidden="false" customHeight="false" outlineLevel="0" collapsed="false">
      <c r="B40" s="104"/>
      <c r="D40" s="120"/>
      <c r="E40" s="150"/>
    </row>
    <row r="41" customFormat="false" ht="11.25" hidden="false" customHeight="false" outlineLevel="0" collapsed="false">
      <c r="B41" s="104" t="s">
        <v>424</v>
      </c>
      <c r="D41" s="120"/>
      <c r="E41" s="150" t="n">
        <v>64888</v>
      </c>
    </row>
    <row r="42" customFormat="false" ht="11.25" hidden="false" customHeight="false" outlineLevel="0" collapsed="false">
      <c r="B42" s="104"/>
      <c r="D42" s="120"/>
      <c r="E42" s="150"/>
    </row>
    <row r="43" customFormat="false" ht="11.25" hidden="false" customHeight="false" outlineLevel="0" collapsed="false">
      <c r="B43" s="104" t="s">
        <v>425</v>
      </c>
      <c r="D43" s="120"/>
      <c r="E43" s="150" t="n">
        <v>108725</v>
      </c>
    </row>
    <row r="44" customFormat="false" ht="11.25" hidden="false" customHeight="false" outlineLevel="0" collapsed="false">
      <c r="B44" s="104"/>
      <c r="D44" s="120"/>
      <c r="E44" s="150"/>
    </row>
    <row r="45" customFormat="false" ht="11.25" hidden="false" customHeight="false" outlineLevel="0" collapsed="false">
      <c r="B45" s="104" t="s">
        <v>426</v>
      </c>
      <c r="D45" s="120"/>
      <c r="E45" s="150" t="n">
        <v>81557</v>
      </c>
    </row>
    <row r="46" customFormat="false" ht="11.25" hidden="false" customHeight="false" outlineLevel="0" collapsed="false">
      <c r="B46" s="104"/>
      <c r="D46" s="120"/>
      <c r="E46" s="150"/>
    </row>
    <row r="47" customFormat="false" ht="11.25" hidden="false" customHeight="false" outlineLevel="0" collapsed="false">
      <c r="B47" s="89" t="s">
        <v>427</v>
      </c>
      <c r="D47" s="120"/>
      <c r="E47" s="150" t="n">
        <v>57060</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28</v>
      </c>
      <c r="D50" s="120"/>
      <c r="E50" s="150" t="n">
        <v>109897</v>
      </c>
    </row>
    <row r="51" customFormat="false" ht="11.25" hidden="false" customHeight="false" outlineLevel="0" collapsed="false">
      <c r="B51" s="89"/>
      <c r="D51" s="120"/>
      <c r="E51" s="150"/>
    </row>
    <row r="52" customFormat="false" ht="11.25" hidden="false" customHeight="false" outlineLevel="0" collapsed="false">
      <c r="B52" s="89" t="s">
        <v>429</v>
      </c>
      <c r="D52" s="120"/>
      <c r="E52" s="150" t="n">
        <v>83913</v>
      </c>
    </row>
    <row r="53" customFormat="false" ht="11.25" hidden="false" customHeight="false" outlineLevel="0" collapsed="false">
      <c r="B53" s="89"/>
      <c r="D53" s="120"/>
      <c r="E53" s="150"/>
    </row>
    <row r="54" customFormat="false" ht="11.25" hidden="false" customHeight="false" outlineLevel="0" collapsed="false">
      <c r="B54" s="89" t="s">
        <v>430</v>
      </c>
      <c r="D54" s="120"/>
      <c r="E54" s="150" t="n">
        <v>83255</v>
      </c>
    </row>
    <row r="55" customFormat="false" ht="11.25" hidden="false" customHeight="false" outlineLevel="0" collapsed="false">
      <c r="B55" s="89"/>
      <c r="D55" s="120"/>
      <c r="E55" s="150"/>
    </row>
    <row r="56" customFormat="false" ht="11.25" hidden="false" customHeight="false" outlineLevel="0" collapsed="false">
      <c r="B56" s="104" t="s">
        <v>431</v>
      </c>
      <c r="D56" s="120"/>
      <c r="E56" s="150" t="n">
        <v>101865</v>
      </c>
    </row>
    <row r="57" customFormat="false" ht="11.25" hidden="false" customHeight="false" outlineLevel="0" collapsed="false">
      <c r="B57" s="104"/>
      <c r="D57" s="120"/>
      <c r="E57" s="150"/>
    </row>
    <row r="58" customFormat="false" ht="11.25" hidden="false" customHeight="false" outlineLevel="0" collapsed="false">
      <c r="B58" s="104" t="s">
        <v>432</v>
      </c>
      <c r="D58" s="120"/>
      <c r="E58" s="150" t="n">
        <v>93138</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4</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6</v>
      </c>
      <c r="F7" s="155" t="s">
        <v>488</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2</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3</v>
      </c>
      <c r="F12" s="160" t="n">
        <v>4</v>
      </c>
    </row>
    <row r="13" s="42" customFormat="true" ht="9.95" hidden="false" customHeight="true" outlineLevel="0" collapsed="false">
      <c r="A13" s="159" t="n">
        <v>2</v>
      </c>
      <c r="B13" s="42" t="s">
        <v>154</v>
      </c>
      <c r="F13" s="94" t="s">
        <v>489</v>
      </c>
    </row>
    <row r="14" s="42" customFormat="true" ht="9.95" hidden="false" customHeight="true" outlineLevel="0" collapsed="false">
      <c r="A14" s="159" t="n">
        <v>3</v>
      </c>
      <c r="C14" s="42" t="s">
        <v>215</v>
      </c>
      <c r="F14" s="94" t="s">
        <v>490</v>
      </c>
    </row>
    <row r="15" s="42" customFormat="true" ht="9.95" hidden="false" customHeight="true" outlineLevel="0" collapsed="false">
      <c r="A15" s="159" t="n">
        <v>4</v>
      </c>
      <c r="C15" s="42" t="s">
        <v>217</v>
      </c>
      <c r="F15" s="94" t="s">
        <v>491</v>
      </c>
    </row>
    <row r="16" s="42" customFormat="true" ht="9.95" hidden="false" customHeight="true" outlineLevel="0" collapsed="false">
      <c r="A16" s="159" t="n">
        <v>5</v>
      </c>
      <c r="B16" s="42" t="s">
        <v>155</v>
      </c>
      <c r="D16" s="161"/>
      <c r="F16" s="94" t="s">
        <v>492</v>
      </c>
    </row>
    <row r="17" s="42" customFormat="true" ht="9.95" hidden="false" customHeight="true" outlineLevel="0" collapsed="false">
      <c r="A17" s="159" t="n">
        <v>6</v>
      </c>
      <c r="C17" s="42" t="s">
        <v>220</v>
      </c>
      <c r="F17" s="94" t="s">
        <v>493</v>
      </c>
    </row>
    <row r="18" s="42" customFormat="true" ht="9.95" hidden="false" customHeight="true" outlineLevel="0" collapsed="false">
      <c r="A18" s="159" t="n">
        <v>7</v>
      </c>
      <c r="C18" s="42" t="s">
        <v>223</v>
      </c>
      <c r="F18" s="94" t="s">
        <v>494</v>
      </c>
    </row>
    <row r="19" s="42" customFormat="true" ht="9.95" hidden="false" customHeight="true" outlineLevel="0" collapsed="false">
      <c r="A19" s="159" t="n">
        <v>8</v>
      </c>
      <c r="B19" s="42" t="s">
        <v>495</v>
      </c>
      <c r="F19" s="94" t="s">
        <v>496</v>
      </c>
    </row>
    <row r="20" s="42" customFormat="true" ht="9.95" hidden="false" customHeight="true" outlineLevel="0" collapsed="false">
      <c r="A20" s="159"/>
      <c r="C20" s="42" t="s">
        <v>497</v>
      </c>
      <c r="F20" s="94" t="s">
        <v>498</v>
      </c>
    </row>
    <row r="21" s="42" customFormat="true" ht="9.95" hidden="false" customHeight="true" outlineLevel="0" collapsed="false">
      <c r="A21" s="159" t="n">
        <v>9</v>
      </c>
      <c r="C21" s="42" t="s">
        <v>220</v>
      </c>
      <c r="F21" s="94" t="s">
        <v>499</v>
      </c>
    </row>
    <row r="22" s="42" customFormat="true" ht="9.95" hidden="false" customHeight="true" outlineLevel="0" collapsed="false">
      <c r="A22" s="42" t="n">
        <v>10</v>
      </c>
      <c r="C22" s="42" t="s">
        <v>500</v>
      </c>
      <c r="F22" s="94" t="s">
        <v>501</v>
      </c>
    </row>
    <row r="23" s="42" customFormat="true" ht="9.95" hidden="false" customHeight="true" outlineLevel="0" collapsed="false">
      <c r="A23" s="42" t="n">
        <v>11</v>
      </c>
      <c r="D23" s="42" t="s">
        <v>231</v>
      </c>
      <c r="F23" s="94" t="s">
        <v>502</v>
      </c>
    </row>
    <row r="24" s="42" customFormat="true" ht="9.95" hidden="false" customHeight="true" outlineLevel="0" collapsed="false">
      <c r="A24" s="42" t="n">
        <v>12</v>
      </c>
      <c r="D24" s="42" t="s">
        <v>233</v>
      </c>
      <c r="F24" s="94" t="s">
        <v>503</v>
      </c>
    </row>
    <row r="25" s="42" customFormat="true" ht="9.95" hidden="false" customHeight="true" outlineLevel="0" collapsed="false">
      <c r="A25" s="42" t="n">
        <v>13</v>
      </c>
      <c r="D25" s="42" t="s">
        <v>504</v>
      </c>
      <c r="F25" s="94" t="s">
        <v>505</v>
      </c>
    </row>
    <row r="26" s="42" customFormat="true" ht="9.95" hidden="false" customHeight="true" outlineLevel="0" collapsed="false">
      <c r="A26" s="42" t="n">
        <v>14</v>
      </c>
      <c r="C26" s="42" t="s">
        <v>506</v>
      </c>
      <c r="F26" s="94" t="s">
        <v>507</v>
      </c>
    </row>
    <row r="27" s="42" customFormat="true" ht="9.95" hidden="false" customHeight="true" outlineLevel="0" collapsed="false">
      <c r="A27" s="42" t="n">
        <v>15</v>
      </c>
      <c r="C27" s="42" t="s">
        <v>223</v>
      </c>
      <c r="F27" s="94" t="s">
        <v>508</v>
      </c>
    </row>
    <row r="28" s="42" customFormat="true" ht="9.95" hidden="false" customHeight="true" outlineLevel="0" collapsed="false">
      <c r="A28" s="42" t="n">
        <v>16</v>
      </c>
      <c r="C28" s="42" t="s">
        <v>509</v>
      </c>
      <c r="F28" s="94" t="s">
        <v>510</v>
      </c>
    </row>
    <row r="29" s="42" customFormat="true" ht="9.95" hidden="false" customHeight="true" outlineLevel="0" collapsed="false">
      <c r="A29" s="42" t="n">
        <v>17</v>
      </c>
      <c r="C29" s="42" t="s">
        <v>511</v>
      </c>
      <c r="F29" s="160" t="n">
        <v>718</v>
      </c>
    </row>
    <row r="30" s="42" customFormat="true" ht="9.95" hidden="false" customHeight="true" outlineLevel="0" collapsed="false">
      <c r="A30" s="42" t="n">
        <v>18</v>
      </c>
      <c r="C30" s="42" t="s">
        <v>512</v>
      </c>
      <c r="F30" s="94" t="s">
        <v>513</v>
      </c>
    </row>
    <row r="31" s="42" customFormat="true" ht="9.95" hidden="false" customHeight="true" outlineLevel="0" collapsed="false">
      <c r="A31" s="42" t="n">
        <v>19</v>
      </c>
      <c r="C31" s="42" t="s">
        <v>514</v>
      </c>
      <c r="F31" s="94" t="s">
        <v>515</v>
      </c>
    </row>
    <row r="32" s="42" customFormat="true" ht="9.95" hidden="false" customHeight="true" outlineLevel="0" collapsed="false">
      <c r="F32" s="94"/>
    </row>
    <row r="33" s="42" customFormat="true" ht="9.95" hidden="false" customHeight="true" outlineLevel="0" collapsed="false">
      <c r="A33" s="42" t="n">
        <v>20</v>
      </c>
      <c r="B33" s="42" t="s">
        <v>159</v>
      </c>
      <c r="F33" s="94" t="s">
        <v>516</v>
      </c>
    </row>
    <row r="34" s="42" customFormat="true" ht="9.95" hidden="false" customHeight="true" outlineLevel="0" collapsed="false">
      <c r="A34" s="42" t="n">
        <v>21</v>
      </c>
      <c r="B34" s="42" t="s">
        <v>160</v>
      </c>
      <c r="F34" s="94" t="s">
        <v>517</v>
      </c>
    </row>
    <row r="35" s="42" customFormat="true" ht="9.95" hidden="false" customHeight="true" outlineLevel="0" collapsed="false">
      <c r="F35" s="94"/>
    </row>
    <row r="36" s="162" customFormat="true" ht="9.95" hidden="false" customHeight="true" outlineLevel="0" collapsed="false">
      <c r="A36" s="162" t="n">
        <v>22</v>
      </c>
      <c r="B36" s="162" t="s">
        <v>161</v>
      </c>
      <c r="F36" s="163" t="s">
        <v>518</v>
      </c>
    </row>
    <row r="37" s="42" customFormat="true" ht="9.95" hidden="false" customHeight="true" outlineLevel="0" collapsed="false">
      <c r="F37" s="89"/>
    </row>
    <row r="38" s="42" customFormat="true" ht="9.95" hidden="false" customHeight="true" outlineLevel="0" collapsed="false">
      <c r="A38" s="157" t="s">
        <v>162</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3</v>
      </c>
      <c r="F40" s="94" t="s">
        <v>519</v>
      </c>
    </row>
    <row r="41" s="42" customFormat="true" ht="9.95" hidden="false" customHeight="true" outlineLevel="0" collapsed="false">
      <c r="A41" s="42" t="n">
        <v>24</v>
      </c>
      <c r="C41" s="42" t="s">
        <v>165</v>
      </c>
      <c r="F41" s="160" t="n">
        <v>94</v>
      </c>
    </row>
    <row r="42" s="42" customFormat="true" ht="9.95" hidden="false" customHeight="true" outlineLevel="0" collapsed="false">
      <c r="A42" s="42" t="n">
        <v>25</v>
      </c>
      <c r="D42" s="42" t="s">
        <v>252</v>
      </c>
      <c r="F42" s="94" t="s">
        <v>520</v>
      </c>
    </row>
    <row r="43" s="42" customFormat="true" ht="9.95" hidden="false" customHeight="true" outlineLevel="0" collapsed="false">
      <c r="A43" s="42" t="n">
        <v>26</v>
      </c>
      <c r="D43" s="42" t="s">
        <v>254</v>
      </c>
      <c r="F43" s="94" t="s">
        <v>521</v>
      </c>
    </row>
    <row r="44" s="42" customFormat="true" ht="9.95" hidden="false" customHeight="true" outlineLevel="0" collapsed="false">
      <c r="A44" s="42" t="n">
        <v>27</v>
      </c>
      <c r="D44" s="42" t="s">
        <v>256</v>
      </c>
      <c r="F44" s="94" t="s">
        <v>522</v>
      </c>
    </row>
    <row r="45" s="42" customFormat="true" ht="9.95" hidden="false" customHeight="true" outlineLevel="0" collapsed="false">
      <c r="A45" s="42" t="n">
        <v>28</v>
      </c>
      <c r="D45" s="42" t="s">
        <v>258</v>
      </c>
      <c r="F45" s="94" t="s">
        <v>523</v>
      </c>
    </row>
    <row r="46" s="42" customFormat="true" ht="9.95" hidden="false" customHeight="true" outlineLevel="0" collapsed="false">
      <c r="A46" s="42" t="n">
        <v>29</v>
      </c>
      <c r="C46" s="42" t="s">
        <v>166</v>
      </c>
      <c r="F46" s="94" t="s">
        <v>524</v>
      </c>
    </row>
    <row r="47" s="42" customFormat="true" ht="9.95" hidden="false" customHeight="true" outlineLevel="0" collapsed="false">
      <c r="A47" s="42" t="n">
        <v>30</v>
      </c>
      <c r="B47" s="42" t="s">
        <v>167</v>
      </c>
      <c r="F47" s="94" t="s">
        <v>525</v>
      </c>
    </row>
    <row r="48" s="42" customFormat="true" ht="9.95" hidden="false" customHeight="true" outlineLevel="0" collapsed="false">
      <c r="A48" s="42" t="n">
        <v>31</v>
      </c>
      <c r="C48" s="42" t="s">
        <v>220</v>
      </c>
      <c r="F48" s="94" t="s">
        <v>526</v>
      </c>
    </row>
    <row r="49" s="42" customFormat="true" ht="9.95" hidden="false" customHeight="true" outlineLevel="0" collapsed="false">
      <c r="A49" s="42" t="n">
        <v>32</v>
      </c>
      <c r="C49" s="42" t="s">
        <v>223</v>
      </c>
      <c r="F49" s="94" t="s">
        <v>527</v>
      </c>
    </row>
    <row r="50" s="42" customFormat="true" ht="9.95" hidden="false" customHeight="true" outlineLevel="0" collapsed="false">
      <c r="A50" s="42" t="n">
        <v>33</v>
      </c>
      <c r="B50" s="42" t="s">
        <v>168</v>
      </c>
      <c r="F50" s="160" t="n">
        <v>92</v>
      </c>
    </row>
    <row r="51" s="42" customFormat="true" ht="9.95" hidden="false" customHeight="true" outlineLevel="0" collapsed="false">
      <c r="A51" s="42" t="n">
        <v>34</v>
      </c>
      <c r="B51" s="42" t="s">
        <v>169</v>
      </c>
      <c r="F51" s="160" t="n">
        <v>930</v>
      </c>
    </row>
    <row r="52" s="42" customFormat="true" ht="9.95" hidden="false" customHeight="true" outlineLevel="0" collapsed="false">
      <c r="A52" s="42" t="n">
        <v>35</v>
      </c>
      <c r="B52" s="42" t="s">
        <v>170</v>
      </c>
      <c r="F52" s="94" t="s">
        <v>528</v>
      </c>
    </row>
    <row r="53" s="42" customFormat="true" ht="9.95" hidden="false" customHeight="true" outlineLevel="0" collapsed="false">
      <c r="F53" s="94"/>
    </row>
    <row r="54" s="42" customFormat="true" ht="9.95" hidden="false" customHeight="true" outlineLevel="0" collapsed="false">
      <c r="A54" s="42" t="n">
        <v>36</v>
      </c>
      <c r="B54" s="42" t="s">
        <v>171</v>
      </c>
      <c r="F54" s="94" t="s">
        <v>529</v>
      </c>
    </row>
    <row r="55" s="42" customFormat="true" ht="9.95" hidden="false" customHeight="true" outlineLevel="0" collapsed="false">
      <c r="A55" s="42" t="n">
        <v>37</v>
      </c>
      <c r="B55" s="42" t="s">
        <v>160</v>
      </c>
      <c r="F55" s="94" t="s">
        <v>530</v>
      </c>
    </row>
    <row r="56" s="42" customFormat="true" ht="9.95" hidden="false" customHeight="true" outlineLevel="0" collapsed="false">
      <c r="F56" s="94"/>
    </row>
    <row r="57" s="162" customFormat="true" ht="9.95" hidden="false" customHeight="true" outlineLevel="0" collapsed="false">
      <c r="A57" s="162" t="n">
        <v>38</v>
      </c>
      <c r="B57" s="162" t="s">
        <v>172</v>
      </c>
      <c r="F57" s="163" t="s">
        <v>531</v>
      </c>
    </row>
    <row r="58" s="42" customFormat="true" ht="9.95" hidden="false" customHeight="true" outlineLevel="0" collapsed="false">
      <c r="F58" s="94"/>
    </row>
    <row r="59" s="162" customFormat="true" ht="9.95" hidden="false" customHeight="true" outlineLevel="0" collapsed="false">
      <c r="A59" s="162" t="n">
        <v>39</v>
      </c>
      <c r="B59" s="162" t="s">
        <v>173</v>
      </c>
      <c r="F59" s="163" t="s">
        <v>532</v>
      </c>
    </row>
    <row r="60" s="42" customFormat="true" ht="9.95" hidden="false" customHeight="true" outlineLevel="0" collapsed="false">
      <c r="A60" s="42" t="n">
        <v>40</v>
      </c>
      <c r="B60" s="42" t="s">
        <v>271</v>
      </c>
      <c r="F60" s="94" t="s">
        <v>533</v>
      </c>
    </row>
    <row r="61" s="42" customFormat="true" ht="9.95" hidden="false" customHeight="true" outlineLevel="0" collapsed="false">
      <c r="F61" s="94" t="s">
        <v>534</v>
      </c>
    </row>
    <row r="62" s="42" customFormat="true" ht="9.95" hidden="false" customHeight="true" outlineLevel="0" collapsed="false">
      <c r="E62" s="89"/>
      <c r="F62" s="89"/>
    </row>
    <row r="63" s="42" customFormat="true" ht="9.95" hidden="false" customHeight="true" outlineLevel="0" collapsed="false">
      <c r="A63" s="157" t="s">
        <v>272</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4</v>
      </c>
      <c r="F65" s="94" t="s">
        <v>535</v>
      </c>
    </row>
    <row r="66" s="42" customFormat="true" ht="9.95" hidden="false" customHeight="true" outlineLevel="0" collapsed="false">
      <c r="A66" s="42" t="n">
        <v>42</v>
      </c>
      <c r="C66" s="42" t="s">
        <v>276</v>
      </c>
      <c r="F66" s="94" t="s">
        <v>536</v>
      </c>
    </row>
    <row r="67" s="42" customFormat="true" ht="9.95" hidden="false" customHeight="true" outlineLevel="0" collapsed="false">
      <c r="A67" s="42" t="n">
        <v>43</v>
      </c>
      <c r="C67" s="42" t="s">
        <v>278</v>
      </c>
      <c r="F67" s="160" t="n">
        <v>979</v>
      </c>
    </row>
    <row r="68" s="42" customFormat="true" ht="9.95" hidden="false" customHeight="true" outlineLevel="0" collapsed="false">
      <c r="A68" s="42" t="n">
        <v>44</v>
      </c>
      <c r="B68" s="42" t="s">
        <v>280</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7</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5</v>
      </c>
      <c r="F88" s="155" t="s">
        <v>488</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2</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6</v>
      </c>
      <c r="F93" s="94" t="s">
        <v>538</v>
      </c>
    </row>
    <row r="94" s="42" customFormat="true" ht="9.95" hidden="false" customHeight="true" outlineLevel="0" collapsed="false">
      <c r="A94" s="42" t="n">
        <v>46</v>
      </c>
      <c r="C94" s="42" t="s">
        <v>289</v>
      </c>
      <c r="F94" s="94" t="s">
        <v>539</v>
      </c>
    </row>
    <row r="95" s="42" customFormat="true" ht="9.95" hidden="false" customHeight="true" outlineLevel="0" collapsed="false">
      <c r="A95" s="42" t="n">
        <v>47</v>
      </c>
      <c r="C95" s="42" t="s">
        <v>291</v>
      </c>
      <c r="F95" s="94" t="s">
        <v>540</v>
      </c>
    </row>
    <row r="96" s="42" customFormat="true" ht="9.95" hidden="false" customHeight="true" outlineLevel="0" collapsed="false">
      <c r="A96" s="42" t="n">
        <v>48</v>
      </c>
      <c r="C96" s="42" t="s">
        <v>293</v>
      </c>
      <c r="F96" s="168" t="n">
        <v>10</v>
      </c>
    </row>
    <row r="97" s="42" customFormat="true" ht="9.95" hidden="false" customHeight="true" outlineLevel="0" collapsed="false">
      <c r="A97" s="42" t="n">
        <v>49</v>
      </c>
      <c r="C97" s="42" t="s">
        <v>295</v>
      </c>
      <c r="D97" s="0"/>
      <c r="F97" s="168" t="n">
        <v>12</v>
      </c>
    </row>
    <row r="98" s="42" customFormat="true" ht="9.95" hidden="false" customHeight="true" outlineLevel="0" collapsed="false">
      <c r="A98" s="42" t="n">
        <v>50</v>
      </c>
      <c r="C98" s="42" t="s">
        <v>297</v>
      </c>
      <c r="F98" s="94" t="s">
        <v>541</v>
      </c>
    </row>
    <row r="99" s="42" customFormat="true" ht="9.95" hidden="false" customHeight="true" outlineLevel="0" collapsed="false">
      <c r="A99" s="42" t="n">
        <v>51</v>
      </c>
      <c r="B99" s="42" t="s">
        <v>177</v>
      </c>
      <c r="F99" s="94" t="s">
        <v>542</v>
      </c>
    </row>
    <row r="100" s="42" customFormat="true" ht="9.95" hidden="false" customHeight="true" outlineLevel="0" collapsed="false">
      <c r="A100" s="42" t="n">
        <v>52</v>
      </c>
      <c r="C100" s="42" t="s">
        <v>300</v>
      </c>
      <c r="F100" s="94" t="s">
        <v>543</v>
      </c>
    </row>
    <row r="101" s="42" customFormat="true" ht="9.95" hidden="false" customHeight="true" outlineLevel="0" collapsed="false">
      <c r="A101" s="42" t="n">
        <v>53</v>
      </c>
      <c r="C101" s="42" t="s">
        <v>544</v>
      </c>
      <c r="F101" s="94" t="s">
        <v>545</v>
      </c>
    </row>
    <row r="102" s="42" customFormat="true" ht="9.95" hidden="false" customHeight="true" outlineLevel="0" collapsed="false">
      <c r="A102" s="42" t="n">
        <v>54</v>
      </c>
      <c r="C102" s="42" t="s">
        <v>304</v>
      </c>
      <c r="F102" s="94" t="s">
        <v>546</v>
      </c>
    </row>
    <row r="103" s="42" customFormat="true" ht="9.95" hidden="false" customHeight="true" outlineLevel="0" collapsed="false">
      <c r="A103" s="42" t="n">
        <v>55</v>
      </c>
      <c r="B103" s="42" t="s">
        <v>178</v>
      </c>
      <c r="F103" s="94" t="s">
        <v>547</v>
      </c>
    </row>
    <row r="104" s="42" customFormat="true" ht="9.95" hidden="false" customHeight="true" outlineLevel="0" collapsed="false">
      <c r="A104" s="42" t="n">
        <v>56</v>
      </c>
      <c r="C104" s="42" t="s">
        <v>180</v>
      </c>
      <c r="F104" s="94" t="s">
        <v>548</v>
      </c>
    </row>
    <row r="105" s="42" customFormat="true" ht="9.95" hidden="false" customHeight="true" outlineLevel="0" collapsed="false">
      <c r="A105" s="42" t="n">
        <v>57</v>
      </c>
      <c r="C105" s="42" t="s">
        <v>181</v>
      </c>
      <c r="F105" s="94" t="s">
        <v>549</v>
      </c>
    </row>
    <row r="106" s="42" customFormat="true" ht="9.95" hidden="false" customHeight="true" outlineLevel="0" collapsed="false">
      <c r="A106" s="42" t="n">
        <v>58</v>
      </c>
      <c r="B106" s="42" t="s">
        <v>179</v>
      </c>
      <c r="F106" s="94" t="s">
        <v>550</v>
      </c>
    </row>
    <row r="107" s="42" customFormat="true" ht="9.95" hidden="false" customHeight="true" outlineLevel="0" collapsed="false">
      <c r="F107" s="94" t="s">
        <v>551</v>
      </c>
    </row>
    <row r="108" s="42" customFormat="true" ht="9.95" hidden="false" customHeight="true" outlineLevel="0" collapsed="false">
      <c r="A108" s="42" t="n">
        <v>59</v>
      </c>
      <c r="C108" s="42" t="s">
        <v>180</v>
      </c>
      <c r="F108" s="94" t="s">
        <v>552</v>
      </c>
    </row>
    <row r="109" s="42" customFormat="true" ht="9.95" hidden="false" customHeight="true" outlineLevel="0" collapsed="false">
      <c r="F109" s="94" t="s">
        <v>553</v>
      </c>
    </row>
    <row r="110" s="42" customFormat="true" ht="9.95" hidden="false" customHeight="true" outlineLevel="0" collapsed="false">
      <c r="A110" s="42" t="n">
        <v>60</v>
      </c>
      <c r="C110" s="0"/>
      <c r="D110" s="42" t="s">
        <v>311</v>
      </c>
      <c r="F110" s="94" t="s">
        <v>554</v>
      </c>
    </row>
    <row r="111" s="42" customFormat="true" ht="9.95" hidden="false" customHeight="true" outlineLevel="0" collapsed="false">
      <c r="A111" s="42" t="n">
        <v>61</v>
      </c>
      <c r="C111" s="0"/>
      <c r="D111" s="42" t="s">
        <v>313</v>
      </c>
      <c r="F111" s="94" t="s">
        <v>555</v>
      </c>
    </row>
    <row r="112" s="42" customFormat="true" ht="9.95" hidden="false" customHeight="true" outlineLevel="0" collapsed="false">
      <c r="A112" s="42" t="n">
        <v>62</v>
      </c>
      <c r="C112" s="0"/>
      <c r="D112" s="42" t="s">
        <v>556</v>
      </c>
      <c r="F112" s="169" t="n">
        <v>41</v>
      </c>
    </row>
    <row r="113" s="42" customFormat="true" ht="9.95" hidden="false" customHeight="true" outlineLevel="0" collapsed="false">
      <c r="A113" s="42" t="n">
        <v>63</v>
      </c>
      <c r="B113" s="0"/>
      <c r="C113" s="0"/>
      <c r="D113" s="42" t="s">
        <v>317</v>
      </c>
      <c r="F113" s="94" t="s">
        <v>557</v>
      </c>
    </row>
    <row r="114" s="42" customFormat="true" ht="9.95" hidden="false" customHeight="true" outlineLevel="0" collapsed="false">
      <c r="A114" s="42" t="n">
        <v>64</v>
      </c>
      <c r="C114" s="0"/>
      <c r="D114" s="42" t="s">
        <v>558</v>
      </c>
      <c r="F114" s="94"/>
    </row>
    <row r="115" s="42" customFormat="true" ht="9.95" hidden="false" customHeight="true" outlineLevel="0" collapsed="false">
      <c r="D115" s="42" t="s">
        <v>559</v>
      </c>
      <c r="F115" s="94" t="s">
        <v>560</v>
      </c>
    </row>
    <row r="116" s="42" customFormat="true" ht="9.95" hidden="false" customHeight="true" outlineLevel="0" collapsed="false">
      <c r="A116" s="42" t="n">
        <v>65</v>
      </c>
      <c r="C116" s="0"/>
      <c r="D116" s="42" t="s">
        <v>561</v>
      </c>
      <c r="F116" s="160" t="s">
        <v>562</v>
      </c>
    </row>
    <row r="117" s="42" customFormat="true" ht="9.95" hidden="false" customHeight="true" outlineLevel="0" collapsed="false">
      <c r="A117" s="42" t="n">
        <v>66</v>
      </c>
      <c r="C117" s="0"/>
      <c r="D117" s="42" t="s">
        <v>323</v>
      </c>
      <c r="F117" s="94" t="s">
        <v>563</v>
      </c>
    </row>
    <row r="118" s="42" customFormat="true" ht="9.95" hidden="false" customHeight="true" outlineLevel="0" collapsed="false">
      <c r="A118" s="42" t="n">
        <v>67</v>
      </c>
      <c r="C118" s="0"/>
      <c r="D118" s="42" t="s">
        <v>325</v>
      </c>
      <c r="F118" s="94" t="s">
        <v>564</v>
      </c>
    </row>
    <row r="119" s="42" customFormat="true" ht="9.95" hidden="false" customHeight="true" outlineLevel="0" collapsed="false">
      <c r="A119" s="42" t="n">
        <v>68</v>
      </c>
      <c r="C119" s="42" t="s">
        <v>181</v>
      </c>
      <c r="F119" s="94" t="s">
        <v>565</v>
      </c>
    </row>
    <row r="120" s="42" customFormat="true" ht="9.95" hidden="false" customHeight="true" outlineLevel="0" collapsed="false">
      <c r="F120" s="94"/>
    </row>
    <row r="121" s="42" customFormat="true" ht="9.95" hidden="false" customHeight="true" outlineLevel="0" collapsed="false">
      <c r="A121" s="42" t="n">
        <v>69</v>
      </c>
      <c r="B121" s="42" t="s">
        <v>182</v>
      </c>
      <c r="F121" s="94" t="s">
        <v>566</v>
      </c>
    </row>
    <row r="122" s="42" customFormat="true" ht="9.95" hidden="false" customHeight="true" outlineLevel="0" collapsed="false">
      <c r="A122" s="42" t="n">
        <v>70</v>
      </c>
      <c r="B122" s="42" t="s">
        <v>160</v>
      </c>
      <c r="F122" s="94" t="s">
        <v>517</v>
      </c>
    </row>
    <row r="123" s="42" customFormat="true" ht="9.95" hidden="false" customHeight="true" outlineLevel="0" collapsed="false">
      <c r="F123" s="94"/>
    </row>
    <row r="124" s="162" customFormat="true" ht="9.95" hidden="false" customHeight="true" outlineLevel="0" collapsed="false">
      <c r="A124" s="162" t="n">
        <v>71</v>
      </c>
      <c r="B124" s="162" t="s">
        <v>183</v>
      </c>
      <c r="F124" s="163" t="s">
        <v>567</v>
      </c>
    </row>
    <row r="125" s="42" customFormat="true" ht="9.95" hidden="false" customHeight="true" outlineLevel="0" collapsed="false">
      <c r="F125" s="89"/>
    </row>
    <row r="126" s="42" customFormat="true" ht="9.95" hidden="false" customHeight="true" outlineLevel="0" collapsed="false">
      <c r="A126" s="157" t="s">
        <v>162</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4</v>
      </c>
      <c r="F128" s="94" t="s">
        <v>568</v>
      </c>
    </row>
    <row r="129" s="42" customFormat="true" ht="9.95" hidden="false" customHeight="true" outlineLevel="0" collapsed="false">
      <c r="A129" s="42" t="n">
        <v>73</v>
      </c>
      <c r="B129" s="42" t="s">
        <v>167</v>
      </c>
      <c r="F129" s="160" t="n">
        <v>36</v>
      </c>
    </row>
    <row r="130" s="42" customFormat="true" ht="9.95" hidden="false" customHeight="true" outlineLevel="0" collapsed="false">
      <c r="A130" s="42" t="n">
        <v>74</v>
      </c>
      <c r="C130" s="42" t="s">
        <v>180</v>
      </c>
      <c r="F130" s="94" t="s">
        <v>569</v>
      </c>
    </row>
    <row r="131" s="42" customFormat="true" ht="9.95" hidden="false" customHeight="true" outlineLevel="0" collapsed="false">
      <c r="A131" s="42" t="n">
        <v>75</v>
      </c>
      <c r="C131" s="0"/>
      <c r="D131" s="42" t="s">
        <v>311</v>
      </c>
      <c r="F131" s="160" t="n">
        <v>360</v>
      </c>
    </row>
    <row r="132" s="42" customFormat="true" ht="9.95" hidden="false" customHeight="true" outlineLevel="0" collapsed="false">
      <c r="A132" s="42" t="n">
        <v>76</v>
      </c>
      <c r="D132" s="42" t="s">
        <v>335</v>
      </c>
      <c r="F132" s="160" t="n">
        <v>361</v>
      </c>
    </row>
    <row r="133" s="42" customFormat="true" ht="9.95" hidden="false" customHeight="true" outlineLevel="0" collapsed="false">
      <c r="A133" s="42" t="n">
        <v>77</v>
      </c>
      <c r="D133" s="42" t="s">
        <v>337</v>
      </c>
      <c r="F133" s="160" t="n">
        <v>362</v>
      </c>
    </row>
    <row r="134" s="42" customFormat="true" ht="9.95" hidden="false" customHeight="true" outlineLevel="0" collapsed="false">
      <c r="A134" s="42" t="n">
        <v>78</v>
      </c>
      <c r="D134" s="42" t="s">
        <v>323</v>
      </c>
      <c r="F134" s="160" t="n">
        <v>363</v>
      </c>
    </row>
    <row r="135" s="42" customFormat="true" ht="9.95" hidden="false" customHeight="true" outlineLevel="0" collapsed="false">
      <c r="A135" s="42" t="n">
        <v>79</v>
      </c>
      <c r="D135" s="42" t="s">
        <v>325</v>
      </c>
      <c r="F135" s="160" t="n">
        <v>364</v>
      </c>
    </row>
    <row r="136" s="42" customFormat="true" ht="9.95" hidden="false" customHeight="true" outlineLevel="0" collapsed="false">
      <c r="A136" s="42" t="n">
        <v>80</v>
      </c>
      <c r="C136" s="42" t="s">
        <v>181</v>
      </c>
      <c r="F136" s="160" t="s">
        <v>570</v>
      </c>
    </row>
    <row r="137" s="42" customFormat="true" ht="9.95" hidden="false" customHeight="true" outlineLevel="0" collapsed="false">
      <c r="A137" s="42" t="n">
        <v>81</v>
      </c>
      <c r="B137" s="42" t="s">
        <v>185</v>
      </c>
      <c r="F137" s="160" t="n">
        <v>35</v>
      </c>
    </row>
    <row r="138" s="42" customFormat="true" ht="9.95" hidden="false" customHeight="true" outlineLevel="0" collapsed="false">
      <c r="A138" s="42" t="n">
        <v>82</v>
      </c>
      <c r="B138" s="42" t="s">
        <v>186</v>
      </c>
      <c r="F138" s="160" t="n">
        <v>32</v>
      </c>
    </row>
    <row r="139" s="42" customFormat="true" ht="9.95" hidden="false" customHeight="true" outlineLevel="0" collapsed="false">
      <c r="A139" s="42" t="n">
        <v>83</v>
      </c>
      <c r="B139" s="42" t="s">
        <v>187</v>
      </c>
      <c r="F139" s="94" t="s">
        <v>571</v>
      </c>
    </row>
    <row r="140" s="42" customFormat="true" ht="9.95" hidden="false" customHeight="true" outlineLevel="0" collapsed="false">
      <c r="F140" s="94"/>
    </row>
    <row r="141" s="42" customFormat="true" ht="9.95" hidden="false" customHeight="true" outlineLevel="0" collapsed="false">
      <c r="A141" s="42" t="n">
        <v>84</v>
      </c>
      <c r="B141" s="42" t="s">
        <v>188</v>
      </c>
      <c r="F141" s="94" t="s">
        <v>572</v>
      </c>
    </row>
    <row r="142" s="42" customFormat="true" ht="9.95" hidden="false" customHeight="true" outlineLevel="0" collapsed="false">
      <c r="A142" s="42" t="n">
        <v>85</v>
      </c>
      <c r="B142" s="42" t="s">
        <v>160</v>
      </c>
      <c r="F142" s="94" t="s">
        <v>530</v>
      </c>
    </row>
    <row r="143" s="42" customFormat="true" ht="9.95" hidden="false" customHeight="true" outlineLevel="0" collapsed="false">
      <c r="F143" s="94"/>
    </row>
    <row r="144" s="162" customFormat="true" ht="9.95" hidden="false" customHeight="true" outlineLevel="0" collapsed="false">
      <c r="A144" s="162" t="n">
        <v>86</v>
      </c>
      <c r="B144" s="162" t="s">
        <v>189</v>
      </c>
      <c r="F144" s="163" t="s">
        <v>573</v>
      </c>
    </row>
    <row r="145" s="42" customFormat="true" ht="9.95" hidden="false" customHeight="true" outlineLevel="0" collapsed="false">
      <c r="F145" s="94"/>
    </row>
    <row r="146" s="162" customFormat="true" ht="9.95" hidden="false" customHeight="true" outlineLevel="0" collapsed="false">
      <c r="A146" s="162" t="n">
        <v>87</v>
      </c>
      <c r="B146" s="162" t="s">
        <v>190</v>
      </c>
      <c r="F146" s="163" t="s">
        <v>574</v>
      </c>
    </row>
    <row r="147" s="42" customFormat="true" ht="9.95" hidden="false" customHeight="true" outlineLevel="0" collapsed="false">
      <c r="A147" s="42" t="n">
        <v>88</v>
      </c>
      <c r="B147" s="42" t="s">
        <v>350</v>
      </c>
      <c r="F147" s="94" t="s">
        <v>575</v>
      </c>
    </row>
    <row r="148" s="42" customFormat="true" ht="9.95" hidden="false" customHeight="true" outlineLevel="0" collapsed="false">
      <c r="F148" s="94" t="s">
        <v>576</v>
      </c>
    </row>
    <row r="149" s="42" customFormat="true" ht="9.95" hidden="false" customHeight="true" outlineLevel="0" collapsed="false">
      <c r="F149" s="89"/>
    </row>
    <row r="150" s="42" customFormat="true" ht="9.95" hidden="false" customHeight="true" outlineLevel="0" collapsed="false">
      <c r="A150" s="157" t="s">
        <v>272</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2</v>
      </c>
      <c r="F152" s="94" t="s">
        <v>577</v>
      </c>
    </row>
    <row r="153" s="42" customFormat="true" ht="9.95" hidden="false" customHeight="true" outlineLevel="0" collapsed="false">
      <c r="A153" s="42" t="n">
        <v>90</v>
      </c>
      <c r="C153" s="42" t="s">
        <v>276</v>
      </c>
      <c r="F153" s="94" t="s">
        <v>578</v>
      </c>
    </row>
    <row r="154" s="42" customFormat="true" ht="9.95" hidden="false" customHeight="true" outlineLevel="0" collapsed="false">
      <c r="A154" s="42" t="n">
        <v>91</v>
      </c>
      <c r="C154" s="42" t="s">
        <v>278</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73" width="11.42"/>
    <col collapsed="false" customWidth="true" hidden="false" outlineLevel="0" max="4" min="4" style="173" width="21.28"/>
    <col collapsed="false" customWidth="false" hidden="false" outlineLevel="0" max="257" min="5" style="173" width="11.42"/>
  </cols>
  <sheetData>
    <row r="1" customFormat="false" ht="12.75" hidden="false" customHeight="false" outlineLevel="0" collapsed="false">
      <c r="A1" s="174" t="n">
        <v>2014</v>
      </c>
      <c r="B1" s="174" t="n">
        <v>2015</v>
      </c>
    </row>
    <row r="2" customFormat="false" ht="12.75" hidden="false" customHeight="false" outlineLevel="0" collapsed="false">
      <c r="A2" s="173" t="n">
        <v>1007.017</v>
      </c>
      <c r="B2" s="173" t="n">
        <v>1025.618</v>
      </c>
      <c r="D2" s="175"/>
      <c r="E2" s="176"/>
    </row>
    <row r="3" customFormat="false" ht="12.75" hidden="false" customHeight="false" outlineLevel="0" collapsed="false">
      <c r="A3" s="173" t="n">
        <v>622.274</v>
      </c>
      <c r="B3" s="173" t="n">
        <v>628.33</v>
      </c>
      <c r="D3" s="175"/>
    </row>
    <row r="4" customFormat="false" ht="12.75" hidden="false" customHeight="false" outlineLevel="0" collapsed="false">
      <c r="A4" s="173" t="n">
        <v>936.346</v>
      </c>
      <c r="B4" s="173" t="n">
        <v>988.025</v>
      </c>
      <c r="D4" s="175"/>
    </row>
    <row r="5" customFormat="false" ht="12.75" hidden="false" customHeight="false" outlineLevel="0" collapsed="false">
      <c r="A5" s="173" t="n">
        <v>343.153</v>
      </c>
      <c r="B5" s="173" t="n">
        <v>316.304</v>
      </c>
      <c r="D5" s="175"/>
    </row>
    <row r="6" customFormat="false" ht="12.75" hidden="false" customHeight="false" outlineLevel="0" collapsed="false">
      <c r="D6" s="175"/>
    </row>
    <row r="7" customFormat="false" ht="12.75" hidden="false" customHeight="false" outlineLevel="0" collapsed="false">
      <c r="D7" s="175"/>
    </row>
    <row r="8" customFormat="false" ht="12.75" hidden="false" customHeight="false" outlineLevel="0" collapsed="false">
      <c r="A8" s="174" t="n">
        <v>2014</v>
      </c>
      <c r="B8" s="174" t="n">
        <v>2015</v>
      </c>
      <c r="D8" s="175"/>
    </row>
    <row r="9" customFormat="false" ht="12.75" hidden="false" customHeight="false" outlineLevel="0" collapsed="false">
      <c r="A9" s="173" t="n">
        <v>900.039</v>
      </c>
      <c r="B9" s="173" t="n">
        <v>979.012</v>
      </c>
      <c r="D9" s="175"/>
    </row>
    <row r="10" customFormat="false" ht="12.75" hidden="false" customHeight="false" outlineLevel="0" collapsed="false">
      <c r="A10" s="173" t="n">
        <v>456.927</v>
      </c>
      <c r="B10" s="173" t="n">
        <v>461.412</v>
      </c>
      <c r="D10" s="175"/>
    </row>
    <row r="11" customFormat="false" ht="12.75" hidden="false" customHeight="false" outlineLevel="0" collapsed="false">
      <c r="A11" s="173" t="n">
        <v>1696.557</v>
      </c>
      <c r="B11" s="173" t="n">
        <v>1691.545</v>
      </c>
      <c r="D11" s="175"/>
    </row>
    <row r="12" customFormat="false" ht="12.75" hidden="false" customHeight="false" outlineLevel="0" collapsed="false">
      <c r="A12" s="173" t="n">
        <v>189.345</v>
      </c>
      <c r="B12" s="173" t="n">
        <v>217.863</v>
      </c>
      <c r="D12" s="17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73" width="24.13"/>
    <col collapsed="false" customWidth="true" hidden="false" outlineLevel="0" max="3" min="3" style="173" width="19.14"/>
    <col collapsed="false" customWidth="true" hidden="false" outlineLevel="0" max="4" min="4" style="173" width="18.28"/>
    <col collapsed="false" customWidth="false" hidden="false" outlineLevel="0" max="257" min="5" style="173" width="11.42"/>
  </cols>
  <sheetData>
    <row r="1" customFormat="false" ht="12.75" hidden="false" customHeight="false" outlineLevel="0" collapsed="false">
      <c r="A1" s="177" t="s">
        <v>163</v>
      </c>
      <c r="B1" s="175" t="n">
        <v>2014</v>
      </c>
      <c r="C1" s="175" t="n">
        <v>2014</v>
      </c>
      <c r="D1" s="175"/>
    </row>
    <row r="2" customFormat="false" ht="12.75" hidden="false" customHeight="false" outlineLevel="0" collapsed="false">
      <c r="A2" s="173" t="s">
        <v>579</v>
      </c>
      <c r="B2" s="173" t="n">
        <v>70</v>
      </c>
      <c r="C2" s="173" t="n">
        <v>68</v>
      </c>
    </row>
    <row r="3" customFormat="false" ht="12.75" hidden="false" customHeight="false" outlineLevel="0" collapsed="false">
      <c r="A3" s="173" t="s">
        <v>580</v>
      </c>
      <c r="B3" s="173" t="n">
        <v>45</v>
      </c>
      <c r="C3" s="173" t="n">
        <v>16</v>
      </c>
    </row>
    <row r="4" customFormat="false" ht="12.75" hidden="false" customHeight="false" outlineLevel="0" collapsed="false">
      <c r="A4" s="173" t="s">
        <v>581</v>
      </c>
      <c r="B4" s="173" t="n">
        <v>44</v>
      </c>
      <c r="C4" s="173" t="n">
        <v>46</v>
      </c>
    </row>
    <row r="5" customFormat="false" ht="12.75" hidden="false" customHeight="false" outlineLevel="0" collapsed="false">
      <c r="A5" s="173" t="s">
        <v>582</v>
      </c>
      <c r="B5" s="173" t="n">
        <v>75</v>
      </c>
      <c r="C5" s="173" t="n">
        <v>26</v>
      </c>
    </row>
    <row r="6" customFormat="false" ht="12.75" hidden="false" customHeight="false" outlineLevel="0" collapsed="false">
      <c r="A6" s="173" t="s">
        <v>583</v>
      </c>
      <c r="B6" s="173" t="n">
        <v>134</v>
      </c>
      <c r="C6" s="173" t="n">
        <v>93</v>
      </c>
    </row>
    <row r="7" customFormat="false" ht="12.75" hidden="false" customHeight="false" outlineLevel="0" collapsed="false">
      <c r="A7" s="173" t="s">
        <v>584</v>
      </c>
      <c r="B7" s="173" t="n">
        <v>46</v>
      </c>
      <c r="C7" s="173" t="n">
        <v>84</v>
      </c>
    </row>
    <row r="10" customFormat="false" ht="12.75" hidden="false" customHeight="false" outlineLevel="0" collapsed="false">
      <c r="A10" s="177" t="s">
        <v>585</v>
      </c>
      <c r="B10" s="175" t="n">
        <v>2014</v>
      </c>
      <c r="C10" s="175" t="n">
        <v>2014</v>
      </c>
      <c r="D10" s="175"/>
    </row>
    <row r="11" customFormat="false" ht="12.75" hidden="false" customHeight="false" outlineLevel="0" collapsed="false">
      <c r="A11" s="173" t="s">
        <v>579</v>
      </c>
      <c r="B11" s="173" t="n">
        <v>974</v>
      </c>
      <c r="C11" s="173" t="n">
        <v>1014</v>
      </c>
    </row>
    <row r="12" customFormat="false" ht="12.75" hidden="false" customHeight="false" outlineLevel="0" collapsed="false">
      <c r="A12" s="173" t="s">
        <v>580</v>
      </c>
      <c r="B12" s="173" t="n">
        <v>1046</v>
      </c>
      <c r="C12" s="173" t="n">
        <v>1087</v>
      </c>
    </row>
    <row r="13" customFormat="false" ht="12.75" hidden="false" customHeight="false" outlineLevel="0" collapsed="false">
      <c r="A13" s="173" t="s">
        <v>581</v>
      </c>
      <c r="B13" s="173" t="n">
        <v>824</v>
      </c>
      <c r="C13" s="173" t="n">
        <v>831</v>
      </c>
    </row>
    <row r="14" customFormat="false" ht="12.75" hidden="false" customHeight="false" outlineLevel="0" collapsed="false">
      <c r="A14" s="173" t="s">
        <v>582</v>
      </c>
      <c r="B14" s="173" t="n">
        <v>852</v>
      </c>
      <c r="C14" s="173" t="n">
        <v>831</v>
      </c>
    </row>
    <row r="15" customFormat="false" ht="12.75" hidden="false" customHeight="false" outlineLevel="0" collapsed="false">
      <c r="A15" s="173" t="s">
        <v>583</v>
      </c>
      <c r="B15" s="173" t="n">
        <v>1002</v>
      </c>
      <c r="C15" s="173" t="n">
        <v>1027</v>
      </c>
    </row>
    <row r="16" customFormat="false" ht="12.75" hidden="false" customHeight="false" outlineLevel="0" collapsed="false">
      <c r="A16" s="173" t="s">
        <v>584</v>
      </c>
      <c r="B16" s="173" t="n">
        <v>890</v>
      </c>
      <c r="C16" s="173" t="n">
        <v>86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78" t="n">
        <v>2015</v>
      </c>
      <c r="B1" s="0" t="s">
        <v>586</v>
      </c>
      <c r="C1" s="0" t="s">
        <v>587</v>
      </c>
      <c r="E1" s="0" t="s">
        <v>588</v>
      </c>
    </row>
    <row r="2" customFormat="false" ht="15" hidden="false" customHeight="false" outlineLevel="0" collapsed="false">
      <c r="A2" s="0" t="s">
        <v>432</v>
      </c>
      <c r="B2" s="179" t="n">
        <v>148</v>
      </c>
      <c r="C2" s="0" t="n">
        <v>14.7</v>
      </c>
      <c r="E2" s="0" t="n">
        <v>129</v>
      </c>
    </row>
    <row r="3" customFormat="false" ht="15" hidden="false" customHeight="false" outlineLevel="0" collapsed="false">
      <c r="A3" s="0" t="s">
        <v>431</v>
      </c>
      <c r="B3" s="179" t="n">
        <v>174</v>
      </c>
      <c r="C3" s="0" t="n">
        <v>10.8</v>
      </c>
      <c r="E3" s="0" t="n">
        <v>157</v>
      </c>
    </row>
    <row r="4" customFormat="false" ht="15" hidden="false" customHeight="false" outlineLevel="0" collapsed="false">
      <c r="A4" s="0" t="s">
        <v>430</v>
      </c>
      <c r="B4" s="179" t="n">
        <v>205</v>
      </c>
      <c r="C4" s="0" t="n">
        <v>-12.4</v>
      </c>
      <c r="E4" s="0" t="n">
        <v>234</v>
      </c>
    </row>
    <row r="5" customFormat="false" ht="15" hidden="false" customHeight="false" outlineLevel="0" collapsed="false">
      <c r="A5" s="0" t="s">
        <v>429</v>
      </c>
      <c r="B5" s="179" t="n">
        <v>138</v>
      </c>
      <c r="C5" s="0" t="n">
        <v>3.8</v>
      </c>
      <c r="E5" s="0" t="n">
        <v>133</v>
      </c>
    </row>
    <row r="6" customFormat="false" ht="15" hidden="false" customHeight="false" outlineLevel="0" collapsed="false">
      <c r="A6" s="0" t="s">
        <v>428</v>
      </c>
      <c r="B6" s="179" t="n">
        <v>145</v>
      </c>
      <c r="C6" s="0" t="n">
        <v>7.4</v>
      </c>
      <c r="E6" s="0" t="n">
        <v>135</v>
      </c>
    </row>
    <row r="7" customFormat="false" ht="15" hidden="false" customHeight="false" outlineLevel="0" collapsed="false">
      <c r="A7" s="0" t="s">
        <v>427</v>
      </c>
      <c r="B7" s="179" t="n">
        <v>100</v>
      </c>
      <c r="C7" s="0" t="n">
        <v>-15.3</v>
      </c>
      <c r="E7" s="0" t="n">
        <v>118</v>
      </c>
    </row>
    <row r="8" customFormat="false" ht="15" hidden="false" customHeight="false" outlineLevel="0" collapsed="false">
      <c r="A8" s="0" t="s">
        <v>426</v>
      </c>
      <c r="B8" s="179" t="n">
        <v>298</v>
      </c>
      <c r="C8" s="0" t="n">
        <v>42.6</v>
      </c>
      <c r="E8" s="0" t="n">
        <v>209</v>
      </c>
    </row>
    <row r="9" customFormat="false" ht="15" hidden="false" customHeight="false" outlineLevel="0" collapsed="false">
      <c r="A9" s="0" t="s">
        <v>425</v>
      </c>
      <c r="B9" s="179" t="n">
        <v>202</v>
      </c>
      <c r="C9" s="0" t="n">
        <v>-20.8</v>
      </c>
      <c r="E9" s="0" t="n">
        <v>255</v>
      </c>
    </row>
    <row r="10" customFormat="false" ht="15" hidden="false" customHeight="false" outlineLevel="0" collapsed="false">
      <c r="A10" s="0" t="s">
        <v>424</v>
      </c>
      <c r="B10" s="179" t="n">
        <v>173</v>
      </c>
      <c r="C10" s="0" t="n">
        <v>8.1</v>
      </c>
      <c r="E10" s="0" t="n">
        <v>160</v>
      </c>
    </row>
    <row r="11" customFormat="false" ht="15" hidden="false" customHeight="false" outlineLevel="0" collapsed="false">
      <c r="A11" s="0" t="s">
        <v>423</v>
      </c>
      <c r="B11" s="179" t="n">
        <v>206</v>
      </c>
      <c r="C11" s="0" t="n">
        <v>32.1</v>
      </c>
      <c r="E11" s="0" t="n">
        <v>156</v>
      </c>
    </row>
    <row r="12" customFormat="false" ht="15" hidden="false" customHeight="false" outlineLevel="0" collapsed="false">
      <c r="A12" s="0" t="s">
        <v>422</v>
      </c>
      <c r="B12" s="179" t="n">
        <v>158</v>
      </c>
      <c r="C12" s="0" t="n">
        <v>-31.9</v>
      </c>
      <c r="E12" s="0" t="n">
        <v>232</v>
      </c>
    </row>
    <row r="13" customFormat="false" ht="15" hidden="false" customHeight="false" outlineLevel="0" collapsed="false">
      <c r="A13" s="0" t="s">
        <v>421</v>
      </c>
      <c r="B13" s="179" t="n">
        <v>276</v>
      </c>
      <c r="C13" s="0" t="n">
        <v>-1.1</v>
      </c>
      <c r="E13" s="0" t="n">
        <v>279</v>
      </c>
    </row>
    <row r="14" customFormat="false" ht="15" hidden="false" customHeight="false" outlineLevel="0" collapsed="false">
      <c r="A14" s="0" t="s">
        <v>420</v>
      </c>
      <c r="B14" s="179" t="n">
        <v>124</v>
      </c>
      <c r="C14" s="0" t="n">
        <v>-21.5</v>
      </c>
      <c r="E14" s="0" t="n">
        <v>158</v>
      </c>
    </row>
    <row r="15" customFormat="false" ht="15" hidden="false" customHeight="false" outlineLevel="0" collapsed="false">
      <c r="A15" s="0" t="s">
        <v>419</v>
      </c>
      <c r="B15" s="179" t="n">
        <v>111</v>
      </c>
      <c r="C15" s="0" t="n">
        <v>1.8</v>
      </c>
      <c r="E15" s="0" t="n">
        <v>109</v>
      </c>
    </row>
    <row r="16" customFormat="false" ht="15" hidden="false" customHeight="false" outlineLevel="0" collapsed="false">
      <c r="A16" s="0" t="s">
        <v>418</v>
      </c>
      <c r="B16" s="179" t="n">
        <v>229</v>
      </c>
      <c r="C16" s="0" t="n">
        <v>-21.8</v>
      </c>
      <c r="E16" s="0" t="n">
        <v>293</v>
      </c>
    </row>
    <row r="17" customFormat="false" ht="15" hidden="false" customHeight="false" outlineLevel="0" collapsed="false">
      <c r="A17" s="0" t="s">
        <v>417</v>
      </c>
      <c r="B17" s="179" t="n">
        <v>98</v>
      </c>
      <c r="C17" s="0" t="n">
        <v>-30</v>
      </c>
      <c r="E17" s="0" t="n">
        <v>140</v>
      </c>
    </row>
    <row r="18" customFormat="false" ht="15" hidden="false" customHeight="false" outlineLevel="0" collapsed="false">
      <c r="A18" s="0" t="s">
        <v>416</v>
      </c>
      <c r="B18" s="179" t="n">
        <v>172</v>
      </c>
      <c r="C18" s="0" t="n">
        <v>-15.3</v>
      </c>
      <c r="E18" s="0" t="n">
        <v>203</v>
      </c>
    </row>
    <row r="21" customFormat="false" ht="12.75" hidden="false" customHeight="false" outlineLevel="0" collapsed="false">
      <c r="A21" s="26" t="s">
        <v>589</v>
      </c>
    </row>
    <row r="39" customFormat="false" ht="12.75" hidden="false" customHeight="false" outlineLevel="0" collapsed="false">
      <c r="G39"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24.13"/>
    <col collapsed="false" customWidth="true" hidden="false" outlineLevel="0" max="2" min="2" style="173" width="32.14"/>
    <col collapsed="false" customWidth="true" hidden="false" outlineLevel="0" max="3" min="3" style="173" width="18.28"/>
    <col collapsed="false" customWidth="false" hidden="false" outlineLevel="0" max="257" min="4" style="173" width="11.42"/>
  </cols>
  <sheetData>
    <row r="1" customFormat="false" ht="12.75" hidden="false" customHeight="false" outlineLevel="0" collapsed="false">
      <c r="A1" s="174" t="n">
        <v>2015</v>
      </c>
      <c r="B1" s="173" t="s">
        <v>590</v>
      </c>
      <c r="C1" s="173" t="s">
        <v>587</v>
      </c>
      <c r="E1" s="173" t="s">
        <v>588</v>
      </c>
    </row>
    <row r="2" customFormat="false" ht="12.75" hidden="false" customHeight="false" outlineLevel="0" collapsed="false">
      <c r="A2" s="173" t="s">
        <v>432</v>
      </c>
      <c r="B2" s="173" t="n">
        <v>1208</v>
      </c>
      <c r="C2" s="173" t="n">
        <v>1.7</v>
      </c>
      <c r="E2" s="173" t="n">
        <v>1188</v>
      </c>
    </row>
    <row r="3" customFormat="false" ht="12.75" hidden="false" customHeight="false" outlineLevel="0" collapsed="false">
      <c r="A3" s="173" t="s">
        <v>431</v>
      </c>
      <c r="B3" s="173" t="n">
        <v>1339</v>
      </c>
      <c r="C3" s="173" t="n">
        <v>0.9</v>
      </c>
      <c r="E3" s="173" t="n">
        <v>1327</v>
      </c>
    </row>
    <row r="4" customFormat="false" ht="12.75" hidden="false" customHeight="false" outlineLevel="0" collapsed="false">
      <c r="A4" s="173" t="s">
        <v>430</v>
      </c>
      <c r="B4" s="173" t="n">
        <v>1092</v>
      </c>
      <c r="C4" s="173" t="n">
        <v>-0.9</v>
      </c>
      <c r="E4" s="173" t="n">
        <v>1102</v>
      </c>
    </row>
    <row r="5" customFormat="false" ht="12.75" hidden="false" customHeight="false" outlineLevel="0" collapsed="false">
      <c r="A5" s="173" t="s">
        <v>429</v>
      </c>
      <c r="B5" s="173" t="n">
        <v>1077</v>
      </c>
      <c r="C5" s="173" t="n">
        <v>1.4</v>
      </c>
      <c r="E5" s="173" t="n">
        <v>1062</v>
      </c>
    </row>
    <row r="6" customFormat="false" ht="12.75" hidden="false" customHeight="false" outlineLevel="0" collapsed="false">
      <c r="A6" s="173" t="s">
        <v>428</v>
      </c>
      <c r="B6" s="173" t="n">
        <v>1131</v>
      </c>
      <c r="C6" s="173" t="n">
        <v>0.3</v>
      </c>
      <c r="E6" s="173" t="n">
        <v>1128</v>
      </c>
    </row>
    <row r="7" customFormat="false" ht="12.75" hidden="false" customHeight="false" outlineLevel="0" collapsed="false">
      <c r="A7" s="173" t="s">
        <v>427</v>
      </c>
      <c r="B7" s="173" t="n">
        <v>960</v>
      </c>
      <c r="C7" s="173" t="n">
        <v>-0.5</v>
      </c>
      <c r="E7" s="173" t="n">
        <v>965</v>
      </c>
    </row>
    <row r="8" customFormat="false" ht="12.75" hidden="false" customHeight="false" outlineLevel="0" collapsed="false">
      <c r="A8" s="173" t="s">
        <v>426</v>
      </c>
      <c r="B8" s="173" t="n">
        <v>1221</v>
      </c>
      <c r="C8" s="173" t="n">
        <v>5.1</v>
      </c>
      <c r="E8" s="173" t="n">
        <v>1162</v>
      </c>
    </row>
    <row r="9" customFormat="false" ht="12.75" hidden="false" customHeight="false" outlineLevel="0" collapsed="false">
      <c r="A9" s="173" t="s">
        <v>425</v>
      </c>
      <c r="B9" s="173" t="n">
        <v>1052</v>
      </c>
      <c r="C9" s="173" t="n">
        <v>0.4</v>
      </c>
      <c r="E9" s="173" t="n">
        <v>1048</v>
      </c>
    </row>
    <row r="10" customFormat="false" ht="12.75" hidden="false" customHeight="false" outlineLevel="0" collapsed="false">
      <c r="A10" s="173" t="s">
        <v>424</v>
      </c>
      <c r="B10" s="173" t="n">
        <v>1024</v>
      </c>
      <c r="C10" s="173" t="n">
        <v>0.4</v>
      </c>
      <c r="E10" s="173" t="n">
        <v>1020</v>
      </c>
    </row>
    <row r="11" customFormat="false" ht="12.75" hidden="false" customHeight="false" outlineLevel="0" collapsed="false">
      <c r="A11" s="173" t="s">
        <v>423</v>
      </c>
      <c r="B11" s="173" t="n">
        <v>1131</v>
      </c>
      <c r="C11" s="173" t="n">
        <v>-0.7</v>
      </c>
      <c r="E11" s="173" t="n">
        <v>1139</v>
      </c>
    </row>
    <row r="12" customFormat="false" ht="12.75" hidden="false" customHeight="false" outlineLevel="0" collapsed="false">
      <c r="A12" s="173" t="s">
        <v>422</v>
      </c>
      <c r="B12" s="173" t="n">
        <v>1067</v>
      </c>
      <c r="C12" s="173" t="n">
        <v>2.2</v>
      </c>
      <c r="E12" s="173" t="n">
        <v>1044</v>
      </c>
    </row>
    <row r="13" customFormat="false" ht="12.75" hidden="false" customHeight="false" outlineLevel="0" collapsed="false">
      <c r="A13" s="173" t="s">
        <v>421</v>
      </c>
      <c r="B13" s="173" t="n">
        <v>1159</v>
      </c>
      <c r="C13" s="173" t="n">
        <v>-1.3</v>
      </c>
      <c r="E13" s="173" t="n">
        <v>1174</v>
      </c>
    </row>
    <row r="14" customFormat="false" ht="12.75" hidden="false" customHeight="false" outlineLevel="0" collapsed="false">
      <c r="A14" s="173" t="s">
        <v>420</v>
      </c>
      <c r="B14" s="173" t="n">
        <v>1234</v>
      </c>
      <c r="C14" s="173" t="n">
        <v>1.7</v>
      </c>
      <c r="E14" s="173" t="n">
        <v>1213</v>
      </c>
    </row>
    <row r="15" customFormat="false" ht="12.75" hidden="false" customHeight="false" outlineLevel="0" collapsed="false">
      <c r="A15" s="173" t="s">
        <v>419</v>
      </c>
      <c r="B15" s="173" t="n">
        <v>1221</v>
      </c>
      <c r="C15" s="173" t="n">
        <v>-2.9</v>
      </c>
      <c r="E15" s="173" t="n">
        <v>1258</v>
      </c>
    </row>
    <row r="16" customFormat="false" ht="12.75" hidden="false" customHeight="false" outlineLevel="0" collapsed="false">
      <c r="A16" s="173" t="s">
        <v>418</v>
      </c>
      <c r="B16" s="173" t="n">
        <v>949</v>
      </c>
      <c r="C16" s="173" t="n">
        <v>2.5</v>
      </c>
      <c r="E16" s="173" t="n">
        <v>926</v>
      </c>
    </row>
    <row r="17" customFormat="false" ht="12.75" hidden="false" customHeight="false" outlineLevel="0" collapsed="false">
      <c r="A17" s="173" t="s">
        <v>417</v>
      </c>
      <c r="B17" s="173" t="n">
        <v>1187</v>
      </c>
      <c r="C17" s="173" t="n">
        <v>-0.9</v>
      </c>
      <c r="E17" s="173" t="n">
        <v>1198</v>
      </c>
    </row>
    <row r="18" customFormat="false" ht="12.75" hidden="false" customHeight="false" outlineLevel="0" collapsed="false">
      <c r="A18" s="173" t="s">
        <v>416</v>
      </c>
      <c r="B18" s="173" t="n">
        <v>1213</v>
      </c>
      <c r="C18" s="173" t="n">
        <v>-2.6</v>
      </c>
      <c r="E18" s="173" t="n">
        <v>1245</v>
      </c>
    </row>
    <row r="20" customFormat="false" ht="12.75" hidden="false" customHeight="false" outlineLevel="0" collapsed="false">
      <c r="A20" s="173" t="s">
        <v>591</v>
      </c>
      <c r="B20" s="180" t="n">
        <v>1134.11534440536</v>
      </c>
    </row>
    <row r="25" customFormat="false" ht="12.75" hidden="false" customHeight="false" outlineLevel="0" collapsed="false">
      <c r="A25" s="181"/>
    </row>
    <row r="40" customFormat="false" ht="12.75" hidden="false" customHeight="false" outlineLevel="0" collapsed="false">
      <c r="G40" s="173"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12.75" hidden="false" customHeight="false" outlineLevel="0" collapsed="false">
      <c r="A4" s="28"/>
      <c r="B4" s="28"/>
    </row>
    <row r="5" customFormat="false" ht="38.25" hidden="false" customHeight="true" outlineLevel="0" collapsed="false">
      <c r="A5" s="29" t="s">
        <v>105</v>
      </c>
      <c r="B5" s="29"/>
      <c r="C5" s="29"/>
    </row>
    <row r="6" customFormat="false" ht="36" hidden="false" customHeight="true" outlineLevel="0" collapsed="false">
      <c r="A6" s="29" t="s">
        <v>106</v>
      </c>
      <c r="B6" s="29"/>
      <c r="C6" s="29"/>
    </row>
    <row r="7" customFormat="false" ht="26.25" hidden="false" customHeight="true" outlineLevel="0" collapsed="false">
      <c r="A7" s="29" t="s">
        <v>107</v>
      </c>
      <c r="B7" s="29"/>
      <c r="C7" s="29"/>
    </row>
    <row r="8" customFormat="false" ht="12.75" hidden="false" customHeight="false" outlineLevel="0" collapsed="false">
      <c r="A8" s="28"/>
      <c r="B8" s="28"/>
    </row>
    <row r="9" customFormat="false" ht="12.75" hidden="false" customHeight="false" outlineLevel="0" collapsed="false">
      <c r="A9" s="28"/>
      <c r="B9" s="28"/>
    </row>
    <row r="10" customFormat="false" ht="12.75" hidden="false" customHeight="false" outlineLevel="0" collapsed="false">
      <c r="A10" s="28"/>
      <c r="B10" s="28"/>
    </row>
    <row r="11" customFormat="false" ht="12.75" hidden="false" customHeight="false" outlineLevel="0" collapsed="false">
      <c r="A11" s="30" t="s">
        <v>108</v>
      </c>
      <c r="B11" s="30"/>
    </row>
    <row r="12" customFormat="false" ht="12.75" hidden="false" customHeight="false" outlineLevel="0" collapsed="false">
      <c r="A12" s="28"/>
      <c r="B12" s="28"/>
    </row>
    <row r="13" customFormat="false" ht="64.5" hidden="false" customHeight="true" outlineLevel="0" collapsed="false">
      <c r="A13" s="29" t="s">
        <v>109</v>
      </c>
      <c r="B13" s="29"/>
      <c r="C13" s="29"/>
    </row>
    <row r="14" customFormat="false" ht="12.75" hidden="false" customHeight="false" outlineLevel="0" collapsed="false">
      <c r="A14" s="28" t="s">
        <v>110</v>
      </c>
      <c r="B14" s="28"/>
    </row>
    <row r="15" customFormat="false" ht="12.75" hidden="false" customHeight="false" outlineLevel="0" collapsed="false">
      <c r="A15" s="28"/>
      <c r="B15" s="28"/>
    </row>
    <row r="16" customFormat="false" ht="12.75" hidden="false" customHeight="false" outlineLevel="0" collapsed="false">
      <c r="A16" s="28" t="s">
        <v>111</v>
      </c>
      <c r="B16" s="28"/>
    </row>
    <row r="17" customFormat="false" ht="12.75" hidden="false" customHeight="false" outlineLevel="0" collapsed="false">
      <c r="A17" s="28" t="s">
        <v>112</v>
      </c>
      <c r="B17" s="28"/>
    </row>
    <row r="18" customFormat="false" ht="12.75" hidden="false" customHeight="false" outlineLevel="0" collapsed="false">
      <c r="A18" s="31" t="s">
        <v>113</v>
      </c>
      <c r="D18" s="32"/>
    </row>
    <row r="19" customFormat="false" ht="12.75" hidden="false" customHeight="false" outlineLevel="0" collapsed="false">
      <c r="A19" s="31" t="s">
        <v>114</v>
      </c>
    </row>
    <row r="20" customFormat="false" ht="12.75" hidden="false" customHeight="false" outlineLevel="0" collapsed="false">
      <c r="A20" s="28" t="s">
        <v>115</v>
      </c>
      <c r="B20" s="28"/>
    </row>
    <row r="21" customFormat="false" ht="12.75" hidden="false" customHeight="false" outlineLevel="0" collapsed="false">
      <c r="A21" s="28"/>
      <c r="B21" s="28"/>
    </row>
    <row r="22" customFormat="false" ht="12.75" hidden="false" customHeight="false" outlineLevel="0" collapsed="false">
      <c r="A22" s="28"/>
      <c r="B22" s="28"/>
    </row>
    <row r="23" customFormat="false" ht="12.75" hidden="false" customHeight="false" outlineLevel="0" collapsed="false">
      <c r="A23" s="30" t="s">
        <v>116</v>
      </c>
      <c r="B23" s="30"/>
    </row>
    <row r="24" customFormat="false" ht="12.75" hidden="false" customHeight="false" outlineLevel="0" collapsed="false">
      <c r="A24" s="28"/>
      <c r="B24" s="28"/>
    </row>
    <row r="25" customFormat="false" ht="38.25" hidden="false" customHeight="true" outlineLevel="0" collapsed="false">
      <c r="A25" s="29" t="s">
        <v>117</v>
      </c>
      <c r="B25" s="29"/>
      <c r="C25" s="29"/>
    </row>
    <row r="26" customFormat="false" ht="12.75" hidden="false" customHeight="false" outlineLevel="0" collapsed="false">
      <c r="A26" s="28"/>
      <c r="B26" s="28"/>
    </row>
    <row r="27" customFormat="false" ht="51" hidden="false" customHeight="true" outlineLevel="0" collapsed="false">
      <c r="A27" s="29" t="s">
        <v>118</v>
      </c>
      <c r="B27" s="29"/>
      <c r="C27" s="29"/>
    </row>
    <row r="28" customFormat="false" ht="49.5" hidden="false" customHeight="true" outlineLevel="0" collapsed="false">
      <c r="A28" s="29" t="s">
        <v>119</v>
      </c>
      <c r="B28" s="29"/>
      <c r="C28" s="29"/>
    </row>
    <row r="29" customFormat="false" ht="25.5" hidden="false" customHeight="true" outlineLevel="0" collapsed="false">
      <c r="A29" s="29" t="s">
        <v>120</v>
      </c>
      <c r="B29" s="29"/>
      <c r="C29" s="29"/>
    </row>
    <row r="30" customFormat="false" ht="38.25" hidden="false" customHeight="true" outlineLevel="0" collapsed="false">
      <c r="A30" s="29" t="s">
        <v>121</v>
      </c>
      <c r="B30" s="29"/>
      <c r="C30" s="29"/>
    </row>
    <row r="31" customFormat="false" ht="12.75" hidden="false" customHeight="false" outlineLevel="0" collapsed="false">
      <c r="A31" s="28"/>
      <c r="B31" s="28"/>
    </row>
    <row r="32" customFormat="false" ht="38.45" hidden="false" customHeight="true" outlineLevel="0" collapsed="false">
      <c r="A32" s="29" t="s">
        <v>122</v>
      </c>
      <c r="B32" s="29"/>
      <c r="C32" s="29"/>
    </row>
    <row r="33" customFormat="false" ht="76.5" hidden="false" customHeight="true" outlineLevel="0" collapsed="false">
      <c r="A33" s="29" t="s">
        <v>123</v>
      </c>
      <c r="B33" s="29"/>
      <c r="C33" s="29"/>
    </row>
    <row r="35" customFormat="false" ht="12.75" hidden="false" customHeight="false" outlineLevel="0" collapsed="false">
      <c r="A35" s="30"/>
      <c r="B35" s="30"/>
    </row>
    <row r="36" customFormat="false" ht="12.75" hidden="false" customHeight="false" outlineLevel="0" collapsed="false">
      <c r="A36" s="30" t="s">
        <v>124</v>
      </c>
      <c r="B36" s="30"/>
    </row>
    <row r="37" customFormat="false" ht="12.75" hidden="false" customHeight="false" outlineLevel="0" collapsed="false">
      <c r="A37" s="28"/>
      <c r="B37" s="28"/>
    </row>
    <row r="38" customFormat="false" ht="12.75" hidden="false" customHeight="false" outlineLevel="0" collapsed="false">
      <c r="A38" s="28"/>
      <c r="B38" s="28"/>
    </row>
    <row r="39" customFormat="false" ht="12.75" hidden="false" customHeight="false" outlineLevel="0" collapsed="false">
      <c r="A39" s="28"/>
      <c r="B39" s="28"/>
    </row>
    <row r="40" customFormat="false" ht="12.75" hidden="false" customHeight="false" outlineLevel="0" collapsed="false">
      <c r="A40" s="30" t="s">
        <v>125</v>
      </c>
      <c r="B40" s="30"/>
    </row>
    <row r="41" customFormat="false" ht="12.75" hidden="false" customHeight="false" outlineLevel="0" collapsed="false">
      <c r="A41" s="28"/>
      <c r="B41" s="28"/>
    </row>
    <row r="42" customFormat="false" ht="12.75" hidden="false" customHeight="false" outlineLevel="0" collapsed="false">
      <c r="A42" s="28"/>
      <c r="B42" s="28"/>
    </row>
    <row r="43" customFormat="false" ht="25.5" hidden="false" customHeight="true" outlineLevel="0" collapsed="false">
      <c r="A43" s="29" t="s">
        <v>126</v>
      </c>
      <c r="B43" s="29"/>
      <c r="C43" s="29"/>
    </row>
    <row r="44" customFormat="false" ht="12.75" hidden="false" customHeight="false" outlineLevel="0" collapsed="false">
      <c r="A44" s="28"/>
      <c r="B44" s="28"/>
    </row>
    <row r="45" customFormat="false" ht="12.75" hidden="false" customHeight="false" outlineLevel="0" collapsed="false">
      <c r="A45" s="28"/>
      <c r="B45" s="28"/>
    </row>
    <row r="46" customFormat="false" ht="12.75" hidden="false" customHeight="false" outlineLevel="0" collapsed="false">
      <c r="A46" s="28"/>
      <c r="B46" s="28"/>
    </row>
    <row r="47" customFormat="false" ht="12.75" hidden="false" customHeight="false" outlineLevel="0" collapsed="false">
      <c r="A47" s="30" t="s">
        <v>127</v>
      </c>
      <c r="B47" s="30"/>
    </row>
    <row r="48" customFormat="false" ht="12.75" hidden="false" customHeight="false" outlineLevel="0" collapsed="false">
      <c r="A48" s="28"/>
      <c r="B48" s="28"/>
    </row>
    <row r="49" customFormat="false" ht="12.75" hidden="false" customHeight="false" outlineLevel="0" collapsed="false">
      <c r="A49" s="28"/>
      <c r="B49" s="28"/>
    </row>
    <row r="50" customFormat="false" ht="38.45" hidden="false" customHeight="true" outlineLevel="0" collapsed="false">
      <c r="A50" s="29" t="s">
        <v>128</v>
      </c>
      <c r="B50" s="29"/>
      <c r="C50" s="29"/>
    </row>
    <row r="51" customFormat="false" ht="12.75" hidden="false" customHeight="false" outlineLevel="0" collapsed="false">
      <c r="A51" s="28"/>
      <c r="B51" s="28"/>
    </row>
    <row r="52" customFormat="false" ht="12.75" hidden="false" customHeight="false" outlineLevel="0" collapsed="false">
      <c r="A52" s="28"/>
      <c r="B52" s="28"/>
    </row>
    <row r="53" customFormat="false" ht="12.75" hidden="false" customHeight="false" outlineLevel="0" collapsed="false">
      <c r="A53" s="28"/>
      <c r="B53" s="28"/>
    </row>
    <row r="54" customFormat="false" ht="12.75" hidden="false" customHeight="false" outlineLevel="0" collapsed="false">
      <c r="A54" s="30" t="s">
        <v>129</v>
      </c>
      <c r="B54" s="30"/>
    </row>
    <row r="55" customFormat="false" ht="12.75" hidden="false" customHeight="false" outlineLevel="0" collapsed="false">
      <c r="A55" s="28"/>
      <c r="B55" s="28"/>
    </row>
    <row r="56" customFormat="false" ht="12.75" hidden="false" customHeight="false" outlineLevel="0" collapsed="false">
      <c r="A56" s="28"/>
      <c r="B56" s="28"/>
    </row>
    <row r="57" customFormat="false" ht="26.25" hidden="false" customHeight="true" outlineLevel="0" collapsed="false">
      <c r="A57" s="29" t="s">
        <v>130</v>
      </c>
      <c r="B57" s="29"/>
      <c r="C57" s="29"/>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28"/>
      <c r="B67" s="28"/>
    </row>
    <row r="68" customFormat="false" ht="12.75" hidden="false" customHeight="false" outlineLevel="0" collapsed="false">
      <c r="A68" s="28"/>
      <c r="B68" s="28"/>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8"/>
      <c r="B70" s="28"/>
    </row>
    <row r="71" customFormat="false" ht="12.75" hidden="false" customHeight="false" outlineLevel="0" collapsed="false">
      <c r="A71" s="28"/>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3"/>
      <c r="B75" s="28"/>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28"/>
      <c r="B79" s="28"/>
    </row>
    <row r="80" customFormat="false" ht="12.75" hidden="false" customHeight="false" outlineLevel="0" collapsed="false">
      <c r="A80" s="28"/>
      <c r="B80" s="28"/>
    </row>
    <row r="81" customFormat="false" ht="12.75" hidden="false" customHeight="false" outlineLevel="0" collapsed="false">
      <c r="A81" s="30" t="s">
        <v>131</v>
      </c>
      <c r="B81" s="30"/>
    </row>
    <row r="82" customFormat="false" ht="12.75" hidden="false" customHeight="false" outlineLevel="0" collapsed="false">
      <c r="A82" s="28"/>
      <c r="B82" s="28"/>
    </row>
    <row r="83" customFormat="false" ht="12.75" hidden="false" customHeight="false" outlineLevel="0" collapsed="false">
      <c r="A83" s="28"/>
      <c r="B83" s="28"/>
    </row>
    <row r="84" customFormat="false" ht="12.75" hidden="false" customHeight="false" outlineLevel="0" collapsed="false">
      <c r="A84" s="25" t="s">
        <v>132</v>
      </c>
      <c r="C84" s="34" t="s">
        <v>133</v>
      </c>
    </row>
    <row r="85" customFormat="false" ht="12.75" hidden="false" customHeight="false" outlineLevel="0" collapsed="false">
      <c r="A85" s="25" t="s">
        <v>134</v>
      </c>
      <c r="C85" s="34" t="s">
        <v>135</v>
      </c>
    </row>
    <row r="86" customFormat="false" ht="12.75" hidden="false" customHeight="false" outlineLevel="0" collapsed="false">
      <c r="A86" s="25" t="s">
        <v>136</v>
      </c>
      <c r="C86" s="34" t="s">
        <v>137</v>
      </c>
    </row>
    <row r="87" customFormat="false" ht="12.75" hidden="false" customHeight="false" outlineLevel="0" collapsed="false">
      <c r="A87" s="25" t="s">
        <v>138</v>
      </c>
      <c r="C87" s="34" t="s">
        <v>137</v>
      </c>
    </row>
    <row r="88" customFormat="false" ht="12.75" hidden="false" customHeight="false" outlineLevel="0" collapsed="false">
      <c r="A88" s="25" t="s">
        <v>139</v>
      </c>
      <c r="C88" s="34" t="s">
        <v>140</v>
      </c>
    </row>
    <row r="89" customFormat="false" ht="12.75" hidden="false" customHeight="false" outlineLevel="0" collapsed="false">
      <c r="A89" s="25" t="s">
        <v>141</v>
      </c>
      <c r="C89" s="34"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6" min="1" style="18" width="11.42"/>
    <col collapsed="false" customWidth="true" hidden="false" outlineLevel="0" max="7" min="7" style="18" width="16.99"/>
    <col collapsed="false" customWidth="false" hidden="false" outlineLevel="0" max="257" min="8" style="18" width="11.42"/>
  </cols>
  <sheetData>
    <row r="1" customFormat="false" ht="12" hidden="false" customHeight="tru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240.75" hidden="false" customHeight="true" outlineLevel="0" collapsed="false">
      <c r="A7" s="38" t="s">
        <v>143</v>
      </c>
      <c r="B7" s="38"/>
      <c r="C7" s="38"/>
      <c r="D7" s="38"/>
      <c r="E7" s="38"/>
      <c r="F7" s="38"/>
      <c r="G7" s="38"/>
    </row>
    <row r="8" customFormat="false" ht="10.5" hidden="false" customHeight="true" outlineLevel="0" collapsed="false">
      <c r="A8" s="39"/>
      <c r="B8" s="39"/>
      <c r="C8" s="39"/>
      <c r="D8" s="39"/>
      <c r="E8" s="39"/>
      <c r="F8" s="39"/>
      <c r="G8" s="39"/>
      <c r="J8" s="40"/>
    </row>
    <row r="9" customFormat="false" ht="205.5" hidden="false" customHeight="true" outlineLevel="0" collapsed="false">
      <c r="A9" s="38" t="s">
        <v>144</v>
      </c>
      <c r="B9" s="38"/>
      <c r="C9" s="38"/>
      <c r="D9" s="38"/>
      <c r="E9" s="38"/>
      <c r="F9" s="38"/>
      <c r="G9" s="38"/>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12-07T08:50:38Z</cp:lastPrinted>
  <dcterms:modified xsi:type="dcterms:W3CDTF">2015-12-21T17:11:26Z</dcterms:modified>
  <cp:revision>0</cp:revision>
  <dc:subject/>
  <dc:title/>
</cp:coreProperties>
</file>