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9180326"/>
        <c:axId val="59670293"/>
      </c:areaChart>
      <c:catAx>
        <c:axId val="918032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0293"/>
        <c:crossesAt val="0"/>
        <c:auto val="1"/>
        <c:lblAlgn val="ctr"/>
        <c:lblOffset val="100"/>
        <c:noMultiLvlLbl val="0"/>
      </c:catAx>
      <c:valAx>
        <c:axId val="59670293"/>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326"/>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0048403"/>
        <c:axId val="20212503"/>
      </c:lineChart>
      <c:catAx>
        <c:axId val="90048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2503"/>
        <c:crossesAt val="0"/>
        <c:auto val="1"/>
        <c:lblAlgn val="ctr"/>
        <c:lblOffset val="100"/>
        <c:noMultiLvlLbl val="0"/>
      </c:catAx>
      <c:valAx>
        <c:axId val="20212503"/>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403"/>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58278076"/>
        <c:axId val="6750573"/>
      </c:areaChart>
      <c:catAx>
        <c:axId val="58278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573"/>
        <c:crossesAt val="0"/>
        <c:auto val="1"/>
        <c:lblAlgn val="ctr"/>
        <c:lblOffset val="100"/>
        <c:noMultiLvlLbl val="0"/>
      </c:catAx>
      <c:valAx>
        <c:axId val="6750573"/>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076"/>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5461650"/>
        <c:axId val="57319145"/>
      </c:areaChart>
      <c:catAx>
        <c:axId val="55461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9145"/>
        <c:crossesAt val="0"/>
        <c:auto val="1"/>
        <c:lblAlgn val="ctr"/>
        <c:lblOffset val="100"/>
        <c:noMultiLvlLbl val="0"/>
      </c:catAx>
      <c:valAx>
        <c:axId val="57319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1650"/>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5018615"/>
        <c:axId val="18290312"/>
      </c:barChart>
      <c:catAx>
        <c:axId val="35018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0312"/>
        <c:crossesAt val="0"/>
        <c:auto val="1"/>
        <c:lblAlgn val="ctr"/>
        <c:lblOffset val="100"/>
        <c:noMultiLvlLbl val="0"/>
      </c:catAx>
      <c:valAx>
        <c:axId val="1829031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8615"/>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6271305"/>
        <c:axId val="79196223"/>
      </c:barChart>
      <c:catAx>
        <c:axId val="6271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6223"/>
        <c:crossesAt val="0"/>
        <c:auto val="1"/>
        <c:lblAlgn val="ctr"/>
        <c:lblOffset val="100"/>
        <c:noMultiLvlLbl val="0"/>
      </c:catAx>
      <c:valAx>
        <c:axId val="791962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305"/>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79287975"/>
        <c:axId val="80468770"/>
      </c:barChart>
      <c:catAx>
        <c:axId val="79287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770"/>
        <c:crossesAt val="0"/>
        <c:auto val="1"/>
        <c:lblAlgn val="ctr"/>
        <c:lblOffset val="100"/>
        <c:noMultiLvlLbl val="0"/>
      </c:catAx>
      <c:valAx>
        <c:axId val="8046877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7975"/>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65289948"/>
        <c:axId val="9129418"/>
      </c:lineChart>
      <c:catAx>
        <c:axId val="65289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418"/>
        <c:crossesAt val="0"/>
        <c:auto val="1"/>
        <c:lblAlgn val="ctr"/>
        <c:lblOffset val="100"/>
        <c:noMultiLvlLbl val="0"/>
      </c:catAx>
      <c:valAx>
        <c:axId val="912941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9948"/>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