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6334030"/>
        <c:axId val="14763202"/>
      </c:areaChart>
      <c:catAx>
        <c:axId val="2633403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3202"/>
        <c:crossesAt val="0"/>
        <c:auto val="1"/>
        <c:lblAlgn val="ctr"/>
        <c:lblOffset val="100"/>
        <c:noMultiLvlLbl val="0"/>
      </c:catAx>
      <c:valAx>
        <c:axId val="1476320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4030"/>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4313095"/>
        <c:axId val="86975464"/>
      </c:lineChart>
      <c:catAx>
        <c:axId val="94313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5464"/>
        <c:crossesAt val="0"/>
        <c:auto val="1"/>
        <c:lblAlgn val="ctr"/>
        <c:lblOffset val="100"/>
        <c:noMultiLvlLbl val="0"/>
      </c:catAx>
      <c:valAx>
        <c:axId val="86975464"/>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3095"/>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99833305"/>
        <c:axId val="15300150"/>
      </c:areaChart>
      <c:catAx>
        <c:axId val="99833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0150"/>
        <c:crossesAt val="0"/>
        <c:auto val="1"/>
        <c:lblAlgn val="ctr"/>
        <c:lblOffset val="100"/>
        <c:noMultiLvlLbl val="0"/>
      </c:catAx>
      <c:valAx>
        <c:axId val="1530015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305"/>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40435816"/>
        <c:axId val="56878281"/>
      </c:areaChart>
      <c:catAx>
        <c:axId val="40435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8281"/>
        <c:crossesAt val="0"/>
        <c:auto val="1"/>
        <c:lblAlgn val="ctr"/>
        <c:lblOffset val="100"/>
        <c:noMultiLvlLbl val="0"/>
      </c:catAx>
      <c:valAx>
        <c:axId val="568782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5816"/>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5655891"/>
        <c:axId val="2498664"/>
      </c:barChart>
      <c:catAx>
        <c:axId val="45655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664"/>
        <c:crossesAt val="0"/>
        <c:auto val="1"/>
        <c:lblAlgn val="ctr"/>
        <c:lblOffset val="100"/>
        <c:noMultiLvlLbl val="0"/>
      </c:catAx>
      <c:valAx>
        <c:axId val="249866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5891"/>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73331670"/>
        <c:axId val="8495395"/>
      </c:barChart>
      <c:catAx>
        <c:axId val="73331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395"/>
        <c:crossesAt val="0"/>
        <c:auto val="1"/>
        <c:lblAlgn val="ctr"/>
        <c:lblOffset val="100"/>
        <c:noMultiLvlLbl val="0"/>
      </c:catAx>
      <c:valAx>
        <c:axId val="84953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670"/>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46681666"/>
        <c:axId val="59777437"/>
      </c:barChart>
      <c:catAx>
        <c:axId val="46681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7437"/>
        <c:crossesAt val="0"/>
        <c:auto val="1"/>
        <c:lblAlgn val="ctr"/>
        <c:lblOffset val="100"/>
        <c:noMultiLvlLbl val="0"/>
      </c:catAx>
      <c:valAx>
        <c:axId val="5977743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1666"/>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30997988"/>
        <c:axId val="73247508"/>
      </c:lineChart>
      <c:catAx>
        <c:axId val="30997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7508"/>
        <c:crossesAt val="0"/>
        <c:auto val="1"/>
        <c:lblAlgn val="ctr"/>
        <c:lblOffset val="100"/>
        <c:noMultiLvlLbl val="0"/>
      </c:catAx>
      <c:valAx>
        <c:axId val="7324750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7988"/>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