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12978633"/>
        <c:axId val="67100267"/>
      </c:barChart>
      <c:catAx>
        <c:axId val="129786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0267"/>
        <c:crossesAt val="0"/>
        <c:auto val="1"/>
        <c:lblAlgn val="ctr"/>
        <c:lblOffset val="100"/>
        <c:noMultiLvlLbl val="0"/>
      </c:catAx>
      <c:valAx>
        <c:axId val="6710026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863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65770873"/>
        <c:axId val="24680839"/>
      </c:barChart>
      <c:catAx>
        <c:axId val="657708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0839"/>
        <c:crossesAt val="0"/>
        <c:auto val="1"/>
        <c:lblAlgn val="ctr"/>
        <c:lblOffset val="100"/>
        <c:noMultiLvlLbl val="0"/>
      </c:catAx>
      <c:valAx>
        <c:axId val="2468083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087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64707586"/>
        <c:axId val="78131238"/>
      </c:barChart>
      <c:catAx>
        <c:axId val="6470758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8131238"/>
        <c:crossesAt val="0"/>
        <c:auto val="1"/>
        <c:lblAlgn val="ctr"/>
        <c:lblOffset val="100"/>
        <c:noMultiLvlLbl val="0"/>
      </c:catAx>
      <c:valAx>
        <c:axId val="78131238"/>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758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88473212"/>
        <c:axId val="16351612"/>
      </c:barChart>
      <c:catAx>
        <c:axId val="8847321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1612"/>
        <c:crossesAt val="0"/>
        <c:auto val="1"/>
        <c:lblAlgn val="ctr"/>
        <c:lblOffset val="100"/>
        <c:noMultiLvlLbl val="0"/>
      </c:catAx>
      <c:valAx>
        <c:axId val="1635161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847321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60198603"/>
        <c:axId val="2362085"/>
      </c:barChart>
      <c:catAx>
        <c:axId val="6019860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085"/>
        <c:crossesAt val="0"/>
        <c:auto val="1"/>
        <c:lblAlgn val="ctr"/>
        <c:lblOffset val="100"/>
        <c:noMultiLvlLbl val="0"/>
      </c:catAx>
      <c:valAx>
        <c:axId val="236208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019860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8691545"/>
        <c:axId val="98818361"/>
      </c:barChart>
      <c:catAx>
        <c:axId val="886915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818361"/>
        <c:crossesAt val="0"/>
        <c:auto val="1"/>
        <c:lblAlgn val="ctr"/>
        <c:lblOffset val="100"/>
        <c:noMultiLvlLbl val="0"/>
      </c:catAx>
      <c:valAx>
        <c:axId val="9881836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69154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