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50858422"/>
        <c:axId val="3424133"/>
      </c:barChart>
      <c:catAx>
        <c:axId val="508584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133"/>
        <c:crossesAt val="0"/>
        <c:auto val="1"/>
        <c:lblAlgn val="ctr"/>
        <c:lblOffset val="100"/>
        <c:noMultiLvlLbl val="0"/>
      </c:catAx>
      <c:valAx>
        <c:axId val="342413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842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47726264"/>
        <c:axId val="56105005"/>
      </c:barChart>
      <c:catAx>
        <c:axId val="477262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5005"/>
        <c:crossesAt val="0"/>
        <c:auto val="1"/>
        <c:lblAlgn val="ctr"/>
        <c:lblOffset val="100"/>
        <c:noMultiLvlLbl val="0"/>
      </c:catAx>
      <c:valAx>
        <c:axId val="5610500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626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72967524"/>
        <c:axId val="32662021"/>
      </c:barChart>
      <c:catAx>
        <c:axId val="729675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2662021"/>
        <c:crossesAt val="0"/>
        <c:auto val="1"/>
        <c:lblAlgn val="ctr"/>
        <c:lblOffset val="100"/>
        <c:noMultiLvlLbl val="0"/>
      </c:catAx>
      <c:valAx>
        <c:axId val="32662021"/>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752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93968671"/>
        <c:axId val="18888498"/>
      </c:barChart>
      <c:catAx>
        <c:axId val="9396867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8498"/>
        <c:crossesAt val="0"/>
        <c:auto val="1"/>
        <c:lblAlgn val="ctr"/>
        <c:lblOffset val="100"/>
        <c:noMultiLvlLbl val="0"/>
      </c:catAx>
      <c:valAx>
        <c:axId val="1888849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396867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35771836"/>
        <c:axId val="23603598"/>
      </c:barChart>
      <c:catAx>
        <c:axId val="3577183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3598"/>
        <c:crossesAt val="0"/>
        <c:auto val="1"/>
        <c:lblAlgn val="ctr"/>
        <c:lblOffset val="100"/>
        <c:noMultiLvlLbl val="0"/>
      </c:catAx>
      <c:valAx>
        <c:axId val="2360359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77183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5585045"/>
        <c:axId val="66299129"/>
      </c:barChart>
      <c:catAx>
        <c:axId val="255850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299129"/>
        <c:crossesAt val="0"/>
        <c:auto val="1"/>
        <c:lblAlgn val="ctr"/>
        <c:lblOffset val="100"/>
        <c:noMultiLvlLbl val="0"/>
      </c:catAx>
      <c:valAx>
        <c:axId val="6629912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58504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