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37506600"/>
        <c:axId val="52822597"/>
      </c:barChart>
      <c:catAx>
        <c:axId val="375066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2597"/>
        <c:crossesAt val="0"/>
        <c:auto val="1"/>
        <c:lblAlgn val="ctr"/>
        <c:lblOffset val="100"/>
        <c:noMultiLvlLbl val="0"/>
      </c:catAx>
      <c:valAx>
        <c:axId val="5282259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660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17164013"/>
        <c:axId val="19379146"/>
      </c:barChart>
      <c:catAx>
        <c:axId val="171640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9146"/>
        <c:crossesAt val="0"/>
        <c:auto val="1"/>
        <c:lblAlgn val="ctr"/>
        <c:lblOffset val="100"/>
        <c:noMultiLvlLbl val="0"/>
      </c:catAx>
      <c:valAx>
        <c:axId val="1937914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401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10329524"/>
        <c:axId val="44945315"/>
      </c:barChart>
      <c:catAx>
        <c:axId val="103295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945315"/>
        <c:crossesAt val="0"/>
        <c:auto val="1"/>
        <c:lblAlgn val="ctr"/>
        <c:lblOffset val="100"/>
        <c:noMultiLvlLbl val="0"/>
      </c:catAx>
      <c:valAx>
        <c:axId val="44945315"/>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952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31295364"/>
        <c:axId val="85427163"/>
      </c:barChart>
      <c:catAx>
        <c:axId val="3129536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7163"/>
        <c:crossesAt val="0"/>
        <c:auto val="1"/>
        <c:lblAlgn val="ctr"/>
        <c:lblOffset val="100"/>
        <c:noMultiLvlLbl val="0"/>
      </c:catAx>
      <c:valAx>
        <c:axId val="8542716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129536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46917125"/>
        <c:axId val="35625182"/>
      </c:barChart>
      <c:catAx>
        <c:axId val="4691712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5182"/>
        <c:crossesAt val="0"/>
        <c:auto val="1"/>
        <c:lblAlgn val="ctr"/>
        <c:lblOffset val="100"/>
        <c:noMultiLvlLbl val="0"/>
      </c:catAx>
      <c:valAx>
        <c:axId val="3562518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691712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5370652"/>
        <c:axId val="96388697"/>
      </c:barChart>
      <c:catAx>
        <c:axId val="353706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388697"/>
        <c:crossesAt val="0"/>
        <c:auto val="1"/>
        <c:lblAlgn val="ctr"/>
        <c:lblOffset val="100"/>
        <c:noMultiLvlLbl val="0"/>
      </c:catAx>
      <c:valAx>
        <c:axId val="9638869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37065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