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40113928"/>
        <c:axId val="63300267"/>
      </c:barChart>
      <c:catAx>
        <c:axId val="40113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0267"/>
        <c:crossesAt val="0"/>
        <c:auto val="1"/>
        <c:lblAlgn val="ctr"/>
        <c:lblOffset val="100"/>
        <c:noMultiLvlLbl val="0"/>
      </c:catAx>
      <c:valAx>
        <c:axId val="6330026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392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17218087"/>
        <c:axId val="15308623"/>
      </c:barChart>
      <c:catAx>
        <c:axId val="172180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623"/>
        <c:crossesAt val="0"/>
        <c:auto val="1"/>
        <c:lblAlgn val="ctr"/>
        <c:lblOffset val="100"/>
        <c:noMultiLvlLbl val="0"/>
      </c:catAx>
      <c:valAx>
        <c:axId val="1530862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80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78730107"/>
        <c:axId val="89358735"/>
      </c:barChart>
      <c:catAx>
        <c:axId val="787301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358735"/>
        <c:crossesAt val="0"/>
        <c:auto val="1"/>
        <c:lblAlgn val="ctr"/>
        <c:lblOffset val="100"/>
        <c:noMultiLvlLbl val="0"/>
      </c:catAx>
      <c:valAx>
        <c:axId val="8935873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010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35429948"/>
        <c:axId val="16958765"/>
      </c:barChart>
      <c:catAx>
        <c:axId val="3542994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8765"/>
        <c:crossesAt val="0"/>
        <c:auto val="1"/>
        <c:lblAlgn val="ctr"/>
        <c:lblOffset val="100"/>
        <c:noMultiLvlLbl val="0"/>
      </c:catAx>
      <c:valAx>
        <c:axId val="1695876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42994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25279466"/>
        <c:axId val="57882449"/>
      </c:barChart>
      <c:catAx>
        <c:axId val="2527946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2449"/>
        <c:crossesAt val="0"/>
        <c:auto val="1"/>
        <c:lblAlgn val="ctr"/>
        <c:lblOffset val="100"/>
        <c:noMultiLvlLbl val="0"/>
      </c:catAx>
      <c:valAx>
        <c:axId val="5788244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27946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7737357"/>
        <c:axId val="1197362"/>
      </c:barChart>
      <c:catAx>
        <c:axId val="37737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97362"/>
        <c:crossesAt val="0"/>
        <c:auto val="1"/>
        <c:lblAlgn val="ctr"/>
        <c:lblOffset val="100"/>
        <c:noMultiLvlLbl val="0"/>
      </c:catAx>
      <c:valAx>
        <c:axId val="119736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73735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