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28952481"/>
        <c:axId val="18846561"/>
      </c:barChart>
      <c:catAx>
        <c:axId val="28952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6561"/>
        <c:crossesAt val="0"/>
        <c:auto val="1"/>
        <c:lblAlgn val="ctr"/>
        <c:lblOffset val="100"/>
        <c:noMultiLvlLbl val="0"/>
      </c:catAx>
      <c:valAx>
        <c:axId val="1884656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248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56881813"/>
        <c:axId val="90626931"/>
      </c:barChart>
      <c:catAx>
        <c:axId val="568818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931"/>
        <c:crossesAt val="0"/>
        <c:auto val="1"/>
        <c:lblAlgn val="ctr"/>
        <c:lblOffset val="100"/>
        <c:noMultiLvlLbl val="0"/>
      </c:catAx>
      <c:valAx>
        <c:axId val="9062693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181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80324670"/>
        <c:axId val="83402569"/>
      </c:barChart>
      <c:catAx>
        <c:axId val="803246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402569"/>
        <c:crossesAt val="0"/>
        <c:auto val="1"/>
        <c:lblAlgn val="ctr"/>
        <c:lblOffset val="100"/>
        <c:noMultiLvlLbl val="0"/>
      </c:catAx>
      <c:valAx>
        <c:axId val="83402569"/>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67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93189745"/>
        <c:axId val="98033741"/>
      </c:barChart>
      <c:catAx>
        <c:axId val="9318974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3741"/>
        <c:crossesAt val="0"/>
        <c:auto val="1"/>
        <c:lblAlgn val="ctr"/>
        <c:lblOffset val="100"/>
        <c:noMultiLvlLbl val="0"/>
      </c:catAx>
      <c:valAx>
        <c:axId val="9803374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318974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63668136"/>
        <c:axId val="62722320"/>
      </c:barChart>
      <c:catAx>
        <c:axId val="636681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320"/>
        <c:crossesAt val="0"/>
        <c:auto val="1"/>
        <c:lblAlgn val="ctr"/>
        <c:lblOffset val="100"/>
        <c:noMultiLvlLbl val="0"/>
      </c:catAx>
      <c:valAx>
        <c:axId val="6272232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66813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7548798"/>
        <c:axId val="52869876"/>
      </c:barChart>
      <c:catAx>
        <c:axId val="27548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69876"/>
        <c:crossesAt val="0"/>
        <c:auto val="1"/>
        <c:lblAlgn val="ctr"/>
        <c:lblOffset val="100"/>
        <c:noMultiLvlLbl val="0"/>
      </c:catAx>
      <c:valAx>
        <c:axId val="5286987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54879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