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51321354"/>
        <c:axId val="54125943"/>
      </c:barChart>
      <c:catAx>
        <c:axId val="51321354"/>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4125943"/>
        <c:auto val="1"/>
        <c:lblAlgn val="ctr"/>
        <c:lblOffset val="100"/>
        <c:noMultiLvlLbl val="0"/>
      </c:catAx>
      <c:valAx>
        <c:axId val="541259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13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74584926"/>
        <c:axId val="55617314"/>
      </c:barChart>
      <c:catAx>
        <c:axId val="7458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5617314"/>
        <c:crossesAt val="0"/>
        <c:auto val="1"/>
        <c:lblAlgn val="ctr"/>
        <c:lblOffset val="100"/>
        <c:noMultiLvlLbl val="0"/>
      </c:catAx>
      <c:valAx>
        <c:axId val="55617314"/>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4584926"/>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