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95905841"/>
        <c:axId val="38277970"/>
      </c:barChart>
      <c:catAx>
        <c:axId val="95905841"/>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38277970"/>
        <c:auto val="1"/>
        <c:lblAlgn val="ctr"/>
        <c:lblOffset val="100"/>
        <c:noMultiLvlLbl val="0"/>
      </c:catAx>
      <c:valAx>
        <c:axId val="382779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058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62690731"/>
        <c:axId val="59381496"/>
      </c:barChart>
      <c:catAx>
        <c:axId val="62690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9381496"/>
        <c:crossesAt val="0"/>
        <c:auto val="1"/>
        <c:lblAlgn val="ctr"/>
        <c:lblOffset val="100"/>
        <c:noMultiLvlLbl val="0"/>
      </c:catAx>
      <c:valAx>
        <c:axId val="59381496"/>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2690731"/>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