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104</definedName>
    <definedName function="false" hidden="false" localSheetId="10"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390">
  <si>
    <t xml:space="preserve">Impressum</t>
  </si>
  <si>
    <t xml:space="preserve">Baugenehmigungen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September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September 2015</t>
  </si>
  <si>
    <t xml:space="preserve">10</t>
  </si>
  <si>
    <t xml:space="preserve">Baugenehmigungen für Wohnbauten Januar bis September 2015</t>
  </si>
  <si>
    <t xml:space="preserve">Baugenehmigungen für Nichtwohnbauten Januar bis September 2015</t>
  </si>
  <si>
    <t xml:space="preserve">Baugenehmigungen für Wohn- und Nichtwohnbauten nach Kreisen</t>
  </si>
  <si>
    <t xml:space="preserve">Juli 2015</t>
  </si>
  <si>
    <t xml:space="preserve"> - 2 -</t>
  </si>
  <si>
    <t xml:space="preserve">August 2015</t>
  </si>
  <si>
    <t xml:space="preserve">September 2015</t>
  </si>
  <si>
    <t xml:space="preserve">7.</t>
  </si>
  <si>
    <t xml:space="preserve">Juli bis September 2015</t>
  </si>
  <si>
    <t xml:space="preserve">8.</t>
  </si>
  <si>
    <t xml:space="preserve">9.</t>
  </si>
  <si>
    <t xml:space="preserve">Baugenehmigungen für Wohngebäude Januar bis September 2015</t>
  </si>
  <si>
    <t xml:space="preserve">25</t>
  </si>
  <si>
    <t xml:space="preserve">nach Gebäudeart und verwendeter primärer Energie</t>
  </si>
  <si>
    <t xml:space="preserve">zur Heizung</t>
  </si>
  <si>
    <t xml:space="preserve">10.</t>
  </si>
  <si>
    <t xml:space="preserve">Baugenehmigungen für Nichtwohngebäude Januar bis September 2015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Sept.2015
</t>
  </si>
  <si>
    <t xml:space="preserve">Transponieren!</t>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September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uli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August </t>
  </si>
  <si>
    <t xml:space="preserve">August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September </t>
  </si>
  <si>
    <t xml:space="preserve">September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insgesamt</t>
  </si>
  <si>
    <t xml:space="preserve">Juli bis</t>
  </si>
  <si>
    <t xml:space="preserve">Kreisfreie Stadt                          Landkreis                                   Land</t>
  </si>
  <si>
    <t xml:space="preserve">Raum-
inhalt</t>
  </si>
  <si>
    <t xml:space="preserve">veran-
schlagte
Kosten der
Bauwerke</t>
  </si>
  <si>
    <t xml:space="preserve">Juli bis September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4</t>
  </si>
  <si>
    <t xml:space="preserve">9. Baugenehmigungen für Wohngebäude Januar bis September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September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5 nach Gebäudeart und verwendeter primärer Energie
zur Warmwasserbereitung</t>
  </si>
  <si>
    <t xml:space="preserve">Verwendete
primäre Energie zur
Warmwasserbereitung</t>
  </si>
  <si>
    <t xml:space="preserve">12. Baugenehmigungen für Nichtwohngebäude Januar bis September 2015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0.0_H;\-??0.0_H;@&quot;   &quot;"/>
    <numFmt numFmtId="177" formatCode="#\ ###\ ###\ ##0.0\ ;@\ "/>
    <numFmt numFmtId="178" formatCode="#\ ###\ ###&quot;  &quot;"/>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RED]&quot;- &quot;#\ ###\ ###\ ##0&quot;  &quot;;@&quot;  &quot;"/>
    <numFmt numFmtId="198" formatCode="#\ ###\ ##0\ ;[RED]\-#\ ###\ ##0\ ;@\ "/>
    <numFmt numFmtId="199" formatCode="&quot;  &quot;@"/>
  </numFmts>
  <fonts count="4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9"/>
      <color rgb="FFFF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2"/>
      <color rgb="FFFFFFFF"/>
      <name val="Cambria"/>
      <family val="2"/>
    </font>
    <font>
      <sz val="12"/>
      <color rgb="FFFF0000"/>
      <name val="Cambria"/>
      <family val="2"/>
    </font>
    <font>
      <b val="true"/>
      <sz val="8"/>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7">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s>
  <borders count="3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5" borderId="0" applyFont="true" applyBorder="false" applyAlignment="false" applyProtection="false"/>
    <xf numFmtId="164" fontId="27" fillId="6"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right" vertical="bottom" textRotation="0" wrapText="false" indent="0" shrinkToFit="false"/>
      <protection locked="false" hidden="false"/>
    </xf>
    <xf numFmtId="166" fontId="16"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true" applyProtection="false">
      <alignment horizontal="left" vertical="top" textRotation="0" wrapText="true" indent="0" shrinkToFit="false"/>
      <protection locked="true" hidden="false"/>
    </xf>
    <xf numFmtId="164" fontId="15" fillId="0" borderId="0" xfId="28" applyFont="true" applyBorder="false" applyAlignment="true" applyProtection="false">
      <alignment horizontal="left" vertical="top" textRotation="0" wrapText="true" indent="0" shrinkToFit="false"/>
      <protection locked="true" hidden="false"/>
    </xf>
    <xf numFmtId="164" fontId="15" fillId="0" borderId="0" xfId="40" applyFont="true" applyBorder="false" applyAlignment="true" applyProtection="false">
      <alignment horizontal="left" vertical="top" textRotation="0" wrapText="tru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8" fillId="0" borderId="0" xfId="28" applyFont="false" applyBorder="false" applyAlignment="true" applyProtection="false">
      <alignment horizontal="left" vertical="bottom" textRotation="0" wrapText="false" indent="0" shrinkToFit="false"/>
      <protection locked="true" hidden="false"/>
    </xf>
    <xf numFmtId="164" fontId="8" fillId="0" borderId="0" xfId="28" applyFont="true" applyBorder="false" applyAlignment="true" applyProtection="false">
      <alignment horizontal="left" vertical="top" textRotation="0" wrapText="true" indent="0" shrinkToFit="false"/>
      <protection locked="true" hidden="false"/>
    </xf>
    <xf numFmtId="164" fontId="15" fillId="0" borderId="0" xfId="35" applyFont="true" applyBorder="false" applyAlignment="true" applyProtection="false">
      <alignment horizontal="left" vertical="top" textRotation="0" wrapText="true" indent="0" shrinkToFit="false"/>
      <protection locked="true" hidden="false"/>
    </xf>
    <xf numFmtId="164" fontId="16" fillId="0" borderId="0" xfId="28" applyFont="true" applyBorder="false" applyAlignment="true" applyProtection="false">
      <alignment horizontal="justify" vertical="bottom" textRotation="0" wrapText="false" indent="0" shrinkToFit="false"/>
      <protection locked="true" hidden="false"/>
    </xf>
    <xf numFmtId="164" fontId="15" fillId="0" borderId="0" xfId="28" applyFont="true" applyBorder="false" applyAlignment="true" applyProtection="false">
      <alignment horizontal="justify" vertical="bottom" textRotation="0" wrapText="false" indent="0" shrinkToFit="false"/>
      <protection locked="true" hidden="false"/>
    </xf>
    <xf numFmtId="164" fontId="15" fillId="0" borderId="0" xfId="28" applyFont="true" applyBorder="false" applyAlignment="true" applyProtection="false">
      <alignment horizontal="left" vertical="center" textRotation="0" wrapText="true" indent="0" shrinkToFit="false"/>
      <protection locked="true" hidden="false"/>
    </xf>
    <xf numFmtId="164" fontId="15" fillId="0" borderId="0" xfId="28" applyFont="true" applyBorder="false" applyAlignment="true" applyProtection="false">
      <alignment horizontal="general" vertical="center" textRotation="0" wrapText="true" indent="0" shrinkToFit="false"/>
      <protection locked="true" hidden="false"/>
    </xf>
    <xf numFmtId="164" fontId="15" fillId="0" borderId="0" xfId="28" applyFont="true" applyBorder="false" applyAlignment="true" applyProtection="false">
      <alignment horizontal="justify" vertical="center" textRotation="0" wrapText="true" indent="0" shrinkToFit="false"/>
      <protection locked="true" hidden="false"/>
    </xf>
    <xf numFmtId="164" fontId="15" fillId="0" borderId="0" xfId="28" applyFont="true" applyBorder="true" applyAlignment="true" applyProtection="false">
      <alignment horizontal="general" vertical="center" textRotation="0" wrapText="false" indent="0" shrinkToFit="false"/>
      <protection locked="true" hidden="false"/>
    </xf>
    <xf numFmtId="167" fontId="15" fillId="0" borderId="0" xfId="28" applyFont="true" applyBorder="true" applyAlignment="true" applyProtection="false">
      <alignment horizontal="right" vertical="center" textRotation="0" wrapText="false" indent="0" shrinkToFit="false"/>
      <protection locked="true" hidden="false"/>
    </xf>
    <xf numFmtId="164" fontId="15" fillId="0" borderId="0" xfId="28" applyFont="true" applyBorder="true" applyAlignment="true" applyProtection="false">
      <alignment horizontal="general" vertical="center" textRotation="0" wrapText="tru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false" applyProtection="false">
      <alignment horizontal="general" vertical="bottom" textRotation="0" wrapText="false" indent="0" shrinkToFit="false"/>
      <protection locked="true" hidden="false"/>
    </xf>
    <xf numFmtId="167" fontId="8" fillId="0" borderId="0" xfId="28" applyFont="fals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24"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true" applyAlignment="false" applyProtection="false">
      <alignment horizontal="general" vertical="bottom" textRotation="0" wrapText="false" indent="0" shrinkToFit="false"/>
      <protection locked="true" hidden="false"/>
    </xf>
    <xf numFmtId="169" fontId="24" fillId="0" borderId="0" xfId="84" applyFont="true" applyBorder="true" applyAlignment="false" applyProtection="false">
      <alignment horizontal="general" vertical="bottom" textRotation="0" wrapText="false" indent="0" shrinkToFit="false"/>
      <protection locked="true" hidden="false"/>
    </xf>
    <xf numFmtId="170" fontId="9" fillId="0" borderId="0" xfId="84" applyFont="true" applyBorder="false" applyAlignment="true" applyProtection="false">
      <alignment horizontal="right" vertical="bottom" textRotation="0" wrapText="false" indent="0" shrinkToFit="false"/>
      <protection locked="true" hidden="false"/>
    </xf>
    <xf numFmtId="171" fontId="9" fillId="0" borderId="0" xfId="8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false" applyAlignment="false" applyProtection="false">
      <alignment horizontal="general" vertical="bottom" textRotation="0" wrapText="false" indent="0" shrinkToFit="false"/>
      <protection locked="true" hidden="false"/>
    </xf>
    <xf numFmtId="169" fontId="24"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true" applyAlignment="false" applyProtection="false">
      <alignment horizontal="general" vertical="bottom" textRotation="0" wrapText="false" indent="0" shrinkToFit="false"/>
      <protection locked="true" hidden="false"/>
    </xf>
    <xf numFmtId="169" fontId="24" fillId="0" borderId="0" xfId="84" applyFont="true" applyBorder="true" applyAlignment="false" applyProtection="false">
      <alignment horizontal="general" vertical="bottom" textRotation="0" wrapText="false" indent="0" shrinkToFit="false"/>
      <protection locked="true" hidden="false"/>
    </xf>
    <xf numFmtId="164" fontId="8" fillId="0" borderId="0" xfId="83" applyFont="true" applyBorder="false" applyAlignment="false" applyProtection="false">
      <alignment horizontal="general" vertical="bottom" textRotation="0" wrapText="false" indent="0" shrinkToFit="false"/>
      <protection locked="true" hidden="false"/>
    </xf>
    <xf numFmtId="164" fontId="9" fillId="0" borderId="0" xfId="83"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26" fillId="0" borderId="0" xfId="29" applyFont="true" applyBorder="true" applyAlignment="true" applyProtection="false">
      <alignment horizontal="center" vertical="bottom" textRotation="0" wrapText="true" indent="0" shrinkToFit="false"/>
      <protection locked="true" hidden="false"/>
    </xf>
    <xf numFmtId="164" fontId="27" fillId="5" borderId="0" xfId="87"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7" fillId="5" borderId="0" xfId="87" applyFont="true" applyBorder="true" applyAlignment="true" applyProtection="true">
      <alignment horizontal="general" vertical="bottom" textRotation="0" wrapText="false" indent="0" shrinkToFit="false"/>
      <protection locked="true" hidden="false"/>
    </xf>
    <xf numFmtId="164" fontId="27" fillId="5" borderId="0" xfId="87"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7" fillId="6" borderId="0" xfId="88" applyFont="false" applyBorder="true" applyAlignment="true" applyProtection="true">
      <alignment horizontal="general" vertical="bottom" textRotation="0" wrapText="fals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64" fontId="28" fillId="5" borderId="0" xfId="87" applyFont="true" applyBorder="true" applyAlignment="true" applyProtection="true">
      <alignment horizontal="general" vertical="bottom" textRotation="0" wrapText="false" indent="0" shrinkToFit="false"/>
      <protection locked="true" hidden="false"/>
    </xf>
    <xf numFmtId="164" fontId="29" fillId="0" borderId="0" xfId="29"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72" fontId="27" fillId="6" borderId="0" xfId="88" applyFont="false" applyBorder="true" applyAlignment="true" applyProtection="true">
      <alignment horizontal="general" vertical="bottom" textRotation="0" wrapText="false" indent="0" shrinkToFit="false"/>
      <protection locked="true" hidden="false"/>
    </xf>
    <xf numFmtId="164" fontId="9" fillId="0" borderId="0" xfId="64" applyFont="true" applyBorder="false" applyAlignment="false" applyProtection="false">
      <alignment horizontal="general" vertical="bottom" textRotation="0" wrapText="false" indent="0" shrinkToFit="false"/>
      <protection locked="true" hidden="false"/>
    </xf>
    <xf numFmtId="164" fontId="30" fillId="0" borderId="0" xfId="78" applyFont="true" applyBorder="true" applyAlignment="true" applyProtection="false">
      <alignment horizontal="center" vertical="bottom" textRotation="0" wrapText="false" indent="0" shrinkToFit="false"/>
      <protection locked="true" hidden="false"/>
    </xf>
    <xf numFmtId="164" fontId="30" fillId="0" borderId="0" xfId="64"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false" applyAlignment="true" applyProtection="false">
      <alignment horizontal="general" vertical="center" textRotation="0" wrapText="false" indent="0" shrinkToFit="false"/>
      <protection locked="true" hidden="false"/>
    </xf>
    <xf numFmtId="169" fontId="30" fillId="0" borderId="0" xfId="45" applyFont="true" applyBorder="true" applyAlignment="true" applyProtection="false">
      <alignment horizontal="center" vertical="center" textRotation="0" wrapText="false" indent="0" shrinkToFit="false"/>
      <protection locked="true" hidden="false"/>
    </xf>
    <xf numFmtId="169" fontId="30" fillId="0" borderId="0" xfId="64" applyFont="true" applyBorder="false" applyAlignment="true" applyProtection="false">
      <alignment horizontal="center" vertical="top" textRotation="0" wrapText="false" indent="0" shrinkToFit="false"/>
      <protection locked="true" hidden="false"/>
    </xf>
    <xf numFmtId="164" fontId="30" fillId="0" borderId="0" xfId="64" applyFont="true" applyBorder="false" applyAlignment="true" applyProtection="false">
      <alignment horizontal="general" vertical="top" textRotation="0" wrapText="false" indent="0" shrinkToFit="false"/>
      <protection locked="true" hidden="false"/>
    </xf>
    <xf numFmtId="169" fontId="30" fillId="0" borderId="0" xfId="44" applyFont="true" applyBorder="true" applyAlignment="true" applyProtection="false">
      <alignment horizontal="center" vertical="top" textRotation="0" wrapText="false" indent="0" shrinkToFit="false"/>
      <protection locked="true" hidden="false"/>
    </xf>
    <xf numFmtId="164" fontId="9" fillId="0" borderId="1" xfId="81" applyFont="true" applyBorder="true" applyAlignment="true" applyProtection="false">
      <alignment horizontal="left" vertical="center" textRotation="0" wrapText="true" indent="0" shrinkToFit="false"/>
      <protection locked="true" hidden="false"/>
    </xf>
    <xf numFmtId="169" fontId="9" fillId="0" borderId="2" xfId="81" applyFont="true" applyBorder="true" applyAlignment="true" applyProtection="false">
      <alignment horizontal="center" vertical="center" textRotation="0" wrapText="true" indent="0" shrinkToFit="false"/>
      <protection locked="true" hidden="false"/>
    </xf>
    <xf numFmtId="169" fontId="9" fillId="0" borderId="3" xfId="81" applyFont="true" applyBorder="true" applyAlignment="true" applyProtection="false">
      <alignment horizontal="center" vertical="bottom" textRotation="0" wrapText="false" indent="0" shrinkToFit="false"/>
      <protection locked="true" hidden="false"/>
    </xf>
    <xf numFmtId="169" fontId="9" fillId="0" borderId="4" xfId="81" applyFont="true" applyBorder="true" applyAlignment="true" applyProtection="false">
      <alignment horizontal="center" vertical="bottom" textRotation="0" wrapText="false" indent="0" shrinkToFit="false"/>
      <protection locked="true" hidden="false"/>
    </xf>
    <xf numFmtId="169" fontId="9" fillId="0" borderId="5" xfId="81" applyFont="true" applyBorder="true" applyAlignment="true" applyProtection="false">
      <alignment horizontal="center" vertical="bottom" textRotation="0" wrapText="false" indent="0" shrinkToFit="false"/>
      <protection locked="true" hidden="false"/>
    </xf>
    <xf numFmtId="164" fontId="9" fillId="0" borderId="6" xfId="85" applyFont="true" applyBorder="true" applyAlignment="true" applyProtection="false">
      <alignment horizontal="center" vertical="center" textRotation="0" wrapText="true" indent="0" shrinkToFit="false"/>
      <protection locked="true" hidden="false"/>
    </xf>
    <xf numFmtId="169" fontId="9" fillId="0" borderId="4" xfId="81" applyFont="true" applyBorder="true" applyAlignment="true" applyProtection="false">
      <alignment horizontal="center" vertical="center" textRotation="0" wrapText="true" indent="0" shrinkToFit="false"/>
      <protection locked="true" hidden="false"/>
    </xf>
    <xf numFmtId="164" fontId="9" fillId="0" borderId="4" xfId="85" applyFont="true" applyBorder="true" applyAlignment="true" applyProtection="false">
      <alignment horizontal="center" vertical="center" textRotation="0" wrapText="true" indent="0" shrinkToFit="false"/>
      <protection locked="true" hidden="false"/>
    </xf>
    <xf numFmtId="164" fontId="9" fillId="0" borderId="5" xfId="85" applyFont="true" applyBorder="true" applyAlignment="true" applyProtection="false">
      <alignment horizontal="center" vertical="center" textRotation="0" wrapText="true" indent="0" shrinkToFit="false"/>
      <protection locked="true" hidden="false"/>
    </xf>
    <xf numFmtId="169" fontId="9" fillId="0" borderId="7" xfId="81" applyFont="true" applyBorder="true" applyAlignment="true" applyProtection="false">
      <alignment horizontal="center" vertical="bottom" textRotation="0" wrapText="false" indent="0" shrinkToFit="false"/>
      <protection locked="true" hidden="false"/>
    </xf>
    <xf numFmtId="169" fontId="9" fillId="0" borderId="8" xfId="81" applyFont="true" applyBorder="true" applyAlignment="true" applyProtection="false">
      <alignment horizontal="center" vertical="bottom" textRotation="0" wrapText="false" indent="0" shrinkToFit="false"/>
      <protection locked="true" hidden="false"/>
    </xf>
    <xf numFmtId="164" fontId="9" fillId="0" borderId="9" xfId="64" applyFont="true" applyBorder="true" applyAlignment="false" applyProtection="false">
      <alignment horizontal="general" vertical="bottom" textRotation="0" wrapText="false" indent="0" shrinkToFit="false"/>
      <protection locked="true" hidden="false"/>
    </xf>
    <xf numFmtId="169" fontId="9" fillId="0" borderId="0" xfId="64" applyFont="true" applyBorder="false" applyAlignment="true" applyProtection="false">
      <alignment horizontal="right" vertical="bottom" textRotation="0" wrapText="false" indent="0" shrinkToFit="false"/>
      <protection locked="true" hidden="false"/>
    </xf>
    <xf numFmtId="173" fontId="9" fillId="0" borderId="0" xfId="64" applyFont="true" applyBorder="false" applyAlignment="true" applyProtection="false">
      <alignment horizontal="right" vertical="bottom" textRotation="0" wrapText="false" indent="0" shrinkToFit="false"/>
      <protection locked="true" hidden="false"/>
    </xf>
    <xf numFmtId="164" fontId="9" fillId="0" borderId="9" xfId="64" applyFont="true" applyBorder="true" applyAlignment="true" applyProtection="false">
      <alignment horizontal="left" vertical="bottom" textRotation="0" wrapText="false" indent="0" shrinkToFit="false"/>
      <protection locked="true" hidden="false"/>
    </xf>
    <xf numFmtId="174" fontId="9" fillId="0" borderId="0" xfId="64" applyFont="true" applyBorder="false" applyAlignment="true" applyProtection="false">
      <alignment horizontal="right" vertical="bottom" textRotation="0" wrapText="false" indent="0" shrinkToFit="false"/>
      <protection locked="true" hidden="false"/>
    </xf>
    <xf numFmtId="164" fontId="30" fillId="0" borderId="9" xfId="64" applyFont="true" applyBorder="true" applyAlignment="true" applyProtection="false">
      <alignment horizontal="left" vertical="bottom" textRotation="0" wrapText="false" indent="0" shrinkToFit="false"/>
      <protection locked="true" hidden="false"/>
    </xf>
    <xf numFmtId="174" fontId="30" fillId="0" borderId="0" xfId="64" applyFont="true" applyBorder="false" applyAlignment="true" applyProtection="false">
      <alignment horizontal="right" vertical="bottom" textRotation="0" wrapText="false" indent="0" shrinkToFit="false"/>
      <protection locked="true" hidden="false"/>
    </xf>
    <xf numFmtId="164" fontId="30" fillId="0" borderId="0" xfId="64" applyFont="true" applyBorder="true" applyAlignment="true" applyProtection="false">
      <alignment horizontal="left" vertical="bottom" textRotation="0" wrapText="false" indent="0" shrinkToFit="false"/>
      <protection locked="true" hidden="false"/>
    </xf>
    <xf numFmtId="164" fontId="30" fillId="0" borderId="0" xfId="80" applyFont="true" applyBorder="true" applyAlignment="true" applyProtection="false">
      <alignment horizontal="center" vertical="center" textRotation="0" wrapText="false" indent="0" shrinkToFit="false"/>
      <protection locked="true" hidden="false"/>
    </xf>
    <xf numFmtId="175" fontId="9" fillId="0" borderId="0" xfId="80" applyFont="true" applyBorder="false" applyAlignment="true" applyProtection="false">
      <alignment horizontal="general" vertical="center" textRotation="0" wrapText="false" indent="0" shrinkToFit="false"/>
      <protection locked="true" hidden="false"/>
    </xf>
    <xf numFmtId="175" fontId="30" fillId="0" borderId="0" xfId="80" applyFont="true" applyBorder="false" applyAlignment="true" applyProtection="false">
      <alignment horizontal="general" vertical="center" textRotation="0" wrapText="false" indent="0" shrinkToFit="false"/>
      <protection locked="true" hidden="false"/>
    </xf>
    <xf numFmtId="176" fontId="30" fillId="0" borderId="0" xfId="80" applyFont="true" applyBorder="false" applyAlignment="true" applyProtection="false">
      <alignment horizontal="right" vertical="center" textRotation="0" wrapText="false" indent="0" shrinkToFit="false"/>
      <protection locked="true" hidden="false"/>
    </xf>
    <xf numFmtId="177" fontId="30" fillId="0" borderId="0" xfId="64" applyFont="true" applyBorder="false" applyAlignment="true" applyProtection="false">
      <alignment horizontal="right" vertical="bottom" textRotation="0" wrapText="false" indent="0" shrinkToFit="false"/>
      <protection locked="true" hidden="false"/>
    </xf>
    <xf numFmtId="164" fontId="32" fillId="0" borderId="10" xfId="73" applyFont="true" applyBorder="tru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9" fontId="9" fillId="0" borderId="0" xfId="45" applyFont="true" applyBorder="true" applyAlignment="true" applyProtection="false">
      <alignment horizontal="center" vertical="center" textRotation="0" wrapText="false" indent="0" shrinkToFit="false"/>
      <protection locked="true" hidden="false"/>
    </xf>
    <xf numFmtId="169" fontId="9" fillId="0" borderId="0" xfId="44" applyFont="true" applyBorder="true" applyAlignment="true" applyProtection="false">
      <alignment horizontal="center" vertical="top" textRotation="0" wrapText="false" indent="0" shrinkToFit="false"/>
      <protection locked="true" hidden="false"/>
    </xf>
    <xf numFmtId="170" fontId="29" fillId="0" borderId="0" xfId="64" applyFont="true" applyBorder="false" applyAlignment="true" applyProtection="false">
      <alignment horizontal="right" vertical="bottom" textRotation="0" wrapText="false" indent="0" shrinkToFit="false"/>
      <protection locked="true" hidden="false"/>
    </xf>
    <xf numFmtId="178" fontId="9" fillId="0" borderId="0" xfId="64" applyFont="true" applyBorder="false" applyAlignment="true" applyProtection="false">
      <alignment horizontal="right" vertical="bottom" textRotation="0" wrapText="false" indent="0" shrinkToFit="false"/>
      <protection locked="true" hidden="false"/>
    </xf>
    <xf numFmtId="170" fontId="9" fillId="0" borderId="0" xfId="64"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left" vertical="bottom" textRotation="0" wrapText="false" indent="0" shrinkToFit="false"/>
      <protection locked="true" hidden="false"/>
    </xf>
    <xf numFmtId="164" fontId="9" fillId="0" borderId="0" xfId="85" applyFont="true" applyBorder="false" applyAlignment="false" applyProtection="false">
      <alignment horizontal="general" vertical="bottom" textRotation="0" wrapText="false" indent="0" shrinkToFit="false"/>
      <protection locked="true" hidden="false"/>
    </xf>
    <xf numFmtId="164" fontId="30" fillId="0" borderId="0" xfId="85" applyFont="true" applyBorder="true" applyAlignment="true" applyProtection="false">
      <alignment horizontal="center" vertical="center" textRotation="0" wrapText="false" indent="0" shrinkToFit="false"/>
      <protection locked="true" hidden="false"/>
    </xf>
    <xf numFmtId="164" fontId="30" fillId="0" borderId="0" xfId="85" applyFont="true" applyBorder="false" applyAlignment="true" applyProtection="false">
      <alignment horizontal="general" vertical="center" textRotation="0" wrapText="false" indent="0" shrinkToFit="false"/>
      <protection locked="true" hidden="false"/>
    </xf>
    <xf numFmtId="164" fontId="24" fillId="0" borderId="0" xfId="85" applyFont="true" applyBorder="false" applyAlignment="false" applyProtection="false">
      <alignment horizontal="general" vertical="bottom" textRotation="0" wrapText="false" indent="0" shrinkToFit="false"/>
      <protection locked="true" hidden="false"/>
    </xf>
    <xf numFmtId="164" fontId="30" fillId="0" borderId="0" xfId="85" applyFont="true" applyBorder="false" applyAlignment="true" applyProtection="false">
      <alignment horizontal="center" vertical="center" textRotation="0" wrapText="false" indent="0" shrinkToFit="false"/>
      <protection locked="true" hidden="false"/>
    </xf>
    <xf numFmtId="164" fontId="30" fillId="0" borderId="0" xfId="44" applyFont="true" applyBorder="false" applyAlignment="true" applyProtection="false">
      <alignment horizontal="center" vertical="center" textRotation="0" wrapText="false" indent="0" shrinkToFit="false"/>
      <protection locked="true" hidden="false"/>
    </xf>
    <xf numFmtId="169" fontId="30" fillId="0" borderId="0" xfId="85" applyFont="true" applyBorder="false" applyAlignment="true" applyProtection="false">
      <alignment horizontal="center" vertical="center" textRotation="0" wrapText="false" indent="0" shrinkToFit="false"/>
      <protection locked="true" hidden="false"/>
    </xf>
    <xf numFmtId="164" fontId="9" fillId="0" borderId="1" xfId="85" applyFont="true" applyBorder="true" applyAlignment="true" applyProtection="false">
      <alignment horizontal="center" vertical="center" textRotation="0" wrapText="true" indent="0" shrinkToFit="false"/>
      <protection locked="true" hidden="false"/>
    </xf>
    <xf numFmtId="164" fontId="9" fillId="0" borderId="2" xfId="85" applyFont="true" applyBorder="true" applyAlignment="true" applyProtection="false">
      <alignment horizontal="center" vertical="bottom" textRotation="0" wrapText="false" indent="0" shrinkToFit="false"/>
      <protection locked="true" hidden="false"/>
    </xf>
    <xf numFmtId="164" fontId="9" fillId="0" borderId="3" xfId="85" applyFont="true" applyBorder="true" applyAlignment="true" applyProtection="false">
      <alignment horizontal="center" vertical="bottom" textRotation="0" wrapText="false" indent="0" shrinkToFit="false"/>
      <protection locked="true" hidden="false"/>
    </xf>
    <xf numFmtId="164" fontId="9" fillId="0" borderId="11" xfId="85" applyFont="true" applyBorder="true" applyAlignment="true" applyProtection="false">
      <alignment horizontal="center" vertical="bottom" textRotation="0" wrapText="false" indent="0" shrinkToFit="false"/>
      <protection locked="true" hidden="false"/>
    </xf>
    <xf numFmtId="164" fontId="9" fillId="0" borderId="7" xfId="85" applyFont="true" applyBorder="true" applyAlignment="true" applyProtection="false">
      <alignment horizontal="center" vertical="bottom" textRotation="0" wrapText="false" indent="0" shrinkToFit="false"/>
      <protection locked="true" hidden="false"/>
    </xf>
    <xf numFmtId="164" fontId="9" fillId="0" borderId="8" xfId="85" applyFont="true" applyBorder="true" applyAlignment="true" applyProtection="false">
      <alignment horizontal="center" vertical="bottom" textRotation="0" wrapText="false" indent="0" shrinkToFit="false"/>
      <protection locked="true" hidden="false"/>
    </xf>
    <xf numFmtId="164" fontId="9" fillId="0" borderId="9" xfId="85" applyFont="true" applyBorder="true" applyAlignment="false" applyProtection="false">
      <alignment horizontal="general" vertical="bottom" textRotation="0" wrapText="false" indent="0" shrinkToFit="false"/>
      <protection locked="true" hidden="false"/>
    </xf>
    <xf numFmtId="178" fontId="9" fillId="0" borderId="0" xfId="85" applyFont="true" applyBorder="false" applyAlignment="false" applyProtection="false">
      <alignment horizontal="general" vertical="bottom" textRotation="0" wrapText="false" indent="0" shrinkToFit="false"/>
      <protection locked="true" hidden="false"/>
    </xf>
    <xf numFmtId="179" fontId="9" fillId="0" borderId="0" xfId="85" applyFont="true" applyBorder="false" applyAlignment="false" applyProtection="false">
      <alignment horizontal="general" vertical="bottom" textRotation="0" wrapText="false" indent="0" shrinkToFit="false"/>
      <protection locked="true" hidden="false"/>
    </xf>
    <xf numFmtId="180" fontId="9" fillId="0" borderId="0" xfId="85" applyFont="true" applyBorder="false" applyAlignment="true" applyProtection="false">
      <alignment horizontal="right" vertical="bottom" textRotation="0" wrapText="false" indent="0" shrinkToFit="false"/>
      <protection locked="true" hidden="false"/>
    </xf>
    <xf numFmtId="181" fontId="9" fillId="0" borderId="0" xfId="85" applyFont="true" applyBorder="false" applyAlignment="true" applyProtection="false">
      <alignment horizontal="right" vertical="bottom" textRotation="0" wrapText="false" indent="0" shrinkToFit="false"/>
      <protection locked="true" hidden="false"/>
    </xf>
    <xf numFmtId="182" fontId="9" fillId="0" borderId="0" xfId="85" applyFont="true" applyBorder="false" applyAlignment="true" applyProtection="false">
      <alignment horizontal="right" vertical="bottom" textRotation="0" wrapText="false" indent="0" shrinkToFit="false"/>
      <protection locked="true" hidden="false"/>
    </xf>
    <xf numFmtId="164" fontId="30" fillId="0" borderId="9" xfId="85" applyFont="true" applyBorder="true" applyAlignment="false" applyProtection="false">
      <alignment horizontal="general" vertical="bottom" textRotation="0" wrapText="false" indent="0" shrinkToFit="false"/>
      <protection locked="true" hidden="false"/>
    </xf>
    <xf numFmtId="182" fontId="30" fillId="0" borderId="0" xfId="85" applyFont="true" applyBorder="false" applyAlignment="true" applyProtection="false">
      <alignment horizontal="right" vertical="bottom" textRotation="0" wrapText="false" indent="0" shrinkToFit="false"/>
      <protection locked="true" hidden="false"/>
    </xf>
    <xf numFmtId="164" fontId="30" fillId="0" borderId="0" xfId="85" applyFont="true" applyBorder="false" applyAlignment="false" applyProtection="false">
      <alignment horizontal="general" vertical="bottom" textRotation="0" wrapText="false" indent="0" shrinkToFit="false"/>
      <protection locked="true" hidden="false"/>
    </xf>
    <xf numFmtId="183" fontId="9" fillId="0" borderId="0" xfId="85" applyFont="true" applyBorder="false" applyAlignment="false" applyProtection="false">
      <alignment horizontal="general" vertical="bottom" textRotation="0" wrapText="false" indent="0" shrinkToFit="false"/>
      <protection locked="true" hidden="false"/>
    </xf>
    <xf numFmtId="181" fontId="9" fillId="0" borderId="0" xfId="44" applyFont="true" applyBorder="false" applyAlignment="false" applyProtection="false">
      <alignment horizontal="general" vertical="bottom" textRotation="0" wrapText="false" indent="0" shrinkToFit="false"/>
      <protection locked="true" hidden="false"/>
    </xf>
    <xf numFmtId="184" fontId="9" fillId="0" borderId="0" xfId="85" applyFont="true" applyBorder="false" applyAlignment="true" applyProtection="false">
      <alignment horizontal="right" vertical="bottom" textRotation="0" wrapText="false" indent="0" shrinkToFit="false"/>
      <protection locked="true" hidden="false"/>
    </xf>
    <xf numFmtId="185" fontId="9" fillId="0" borderId="0" xfId="85" applyFont="true" applyBorder="false" applyAlignment="true" applyProtection="false">
      <alignment horizontal="right" vertical="bottom" textRotation="0" wrapText="false" indent="0" shrinkToFit="false"/>
      <protection locked="true" hidden="false"/>
    </xf>
    <xf numFmtId="186" fontId="9" fillId="0" borderId="0" xfId="85" applyFont="true" applyBorder="false" applyAlignment="true" applyProtection="false">
      <alignment horizontal="right" vertical="bottom" textRotation="0" wrapText="false" indent="0" shrinkToFit="false"/>
      <protection locked="true" hidden="false"/>
    </xf>
    <xf numFmtId="184" fontId="30" fillId="0" borderId="0" xfId="85" applyFont="true" applyBorder="false" applyAlignment="true" applyProtection="false">
      <alignment horizontal="right" vertical="bottom" textRotation="0" wrapText="false" indent="0" shrinkToFit="false"/>
      <protection locked="true" hidden="false"/>
    </xf>
    <xf numFmtId="187" fontId="9" fillId="0" borderId="0" xfId="8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30" fillId="0" borderId="0" xfId="78" applyFont="true" applyBorder="false" applyAlignment="true" applyProtection="false">
      <alignment horizontal="center" vertical="bottom" textRotation="0" wrapText="false" indent="0" shrinkToFit="false"/>
      <protection locked="true" hidden="false"/>
    </xf>
    <xf numFmtId="164" fontId="30" fillId="0" borderId="0" xfId="54" applyFont="true" applyBorder="false" applyAlignment="true" applyProtection="false">
      <alignment horizontal="center" vertical="bottom" textRotation="0" wrapText="false" indent="0" shrinkToFit="false"/>
      <protection locked="true" hidden="false"/>
    </xf>
    <xf numFmtId="164" fontId="30" fillId="0" borderId="0" xfId="54" applyFont="true" applyBorder="false" applyAlignment="true" applyProtection="false">
      <alignment horizontal="right" vertical="bottom" textRotation="0" wrapText="false" indent="0" shrinkToFit="false"/>
      <protection locked="true" hidden="false"/>
    </xf>
    <xf numFmtId="164" fontId="30" fillId="0" borderId="0" xfId="54" applyFont="true" applyBorder="false" applyAlignment="true" applyProtection="false">
      <alignment horizontal="left" vertical="bottom" textRotation="0" wrapText="false" indent="0" shrinkToFit="false"/>
      <protection locked="true" hidden="false"/>
    </xf>
    <xf numFmtId="169" fontId="30" fillId="0" borderId="0" xfId="54" applyFont="true" applyBorder="true" applyAlignment="true" applyProtection="false">
      <alignment horizontal="center" vertical="center" textRotation="0" wrapText="false" indent="0" shrinkToFit="false"/>
      <protection locked="true" hidden="false"/>
    </xf>
    <xf numFmtId="169" fontId="30" fillId="0" borderId="0" xfId="54" applyFont="true" applyBorder="false" applyAlignment="true" applyProtection="false">
      <alignment horizontal="right" vertical="center" textRotation="0" wrapText="false" indent="0" shrinkToFit="false"/>
      <protection locked="true" hidden="false"/>
    </xf>
    <xf numFmtId="169" fontId="30" fillId="0" borderId="0" xfId="54" applyFont="true" applyBorder="false" applyAlignment="true" applyProtection="false">
      <alignment horizontal="left"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9" fontId="30" fillId="0" borderId="0" xfId="54" applyFont="true" applyBorder="false" applyAlignment="true" applyProtection="false">
      <alignment horizontal="center" vertical="top" textRotation="0" wrapText="false" indent="0" shrinkToFit="false"/>
      <protection locked="true" hidden="false"/>
    </xf>
    <xf numFmtId="164" fontId="30" fillId="0" borderId="0" xfId="54" applyFont="true" applyBorder="false" applyAlignment="true" applyProtection="false">
      <alignment horizontal="center" vertical="top" textRotation="0" wrapText="false" indent="0" shrinkToFit="false"/>
      <protection locked="true" hidden="false"/>
    </xf>
    <xf numFmtId="169" fontId="30" fillId="0" borderId="0" xfId="54" applyFont="true" applyBorder="false" applyAlignment="true" applyProtection="false">
      <alignment horizontal="right" vertical="top" textRotation="0" wrapText="false" indent="0" shrinkToFit="false"/>
      <protection locked="true" hidden="false"/>
    </xf>
    <xf numFmtId="169" fontId="30" fillId="0" borderId="0" xfId="54" applyFont="true" applyBorder="false" applyAlignment="true" applyProtection="false">
      <alignment horizontal="left" vertical="top" textRotation="0" wrapText="false" indent="0" shrinkToFit="false"/>
      <protection locked="true" hidden="false"/>
    </xf>
    <xf numFmtId="164" fontId="30" fillId="0" borderId="0" xfId="54" applyFont="true" applyBorder="false" applyAlignment="true" applyProtection="false">
      <alignment horizontal="general" vertical="top" textRotation="0" wrapText="false" indent="0" shrinkToFit="false"/>
      <protection locked="true" hidden="false"/>
    </xf>
    <xf numFmtId="169" fontId="34" fillId="0" borderId="0" xfId="54" applyFont="true" applyBorder="false" applyAlignment="true" applyProtection="false">
      <alignment horizontal="center" vertical="top" textRotation="0" wrapText="false" indent="0" shrinkToFit="false"/>
      <protection locked="true" hidden="false"/>
    </xf>
    <xf numFmtId="164" fontId="9" fillId="0" borderId="12" xfId="54" applyFont="true" applyBorder="true" applyAlignment="true" applyProtection="false">
      <alignment horizontal="center" vertical="center" textRotation="0" wrapText="true" indent="0" shrinkToFit="false"/>
      <protection locked="true" hidden="false"/>
    </xf>
    <xf numFmtId="164" fontId="9" fillId="0" borderId="13" xfId="54"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4" xfId="54" applyFont="true" applyBorder="true" applyAlignment="true" applyProtection="false">
      <alignment horizontal="general"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9" fontId="9" fillId="0" borderId="16" xfId="54" applyFont="true" applyBorder="true" applyAlignment="true" applyProtection="false">
      <alignment horizontal="center" vertical="center" textRotation="0" wrapText="false" indent="0" shrinkToFit="false"/>
      <protection locked="true" hidden="false"/>
    </xf>
    <xf numFmtId="164" fontId="9" fillId="0" borderId="17"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8" xfId="54" applyFont="true" applyBorder="true" applyAlignment="true" applyProtection="false">
      <alignment horizontal="center" vertical="center" textRotation="0" wrapText="true" indent="0" shrinkToFit="false"/>
      <protection locked="true" hidden="false"/>
    </xf>
    <xf numFmtId="169" fontId="9" fillId="0" borderId="18"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19" xfId="54" applyFont="true" applyBorder="true" applyAlignment="false" applyProtection="false">
      <alignment horizontal="general" vertical="bottom" textRotation="0" wrapText="false" indent="0" shrinkToFit="false"/>
      <protection locked="true" hidden="false"/>
    </xf>
    <xf numFmtId="169" fontId="9" fillId="0" borderId="19"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25" applyFont="true" applyBorder="true" applyAlignment="false" applyProtection="false">
      <alignment horizontal="general" vertical="bottom" textRotation="0" wrapText="false" indent="0" shrinkToFit="false"/>
      <protection locked="true" hidden="false"/>
    </xf>
    <xf numFmtId="164" fontId="9" fillId="0" borderId="9" xfId="25" applyFont="true" applyBorder="true" applyAlignment="false" applyProtection="false">
      <alignment horizontal="general" vertical="bottom" textRotation="0" wrapText="false" indent="0" shrinkToFit="false"/>
      <protection locked="true" hidden="false"/>
    </xf>
    <xf numFmtId="169" fontId="9"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9" fillId="0" borderId="22" xfId="25" applyFont="true" applyBorder="true" applyAlignment="false" applyProtection="false">
      <alignment horizontal="general" vertical="bottom" textRotation="0" wrapText="false" indent="0" shrinkToFit="false"/>
      <protection locked="true" hidden="false"/>
    </xf>
    <xf numFmtId="188" fontId="9" fillId="0" borderId="10" xfId="25" applyFont="true" applyBorder="true" applyAlignment="true" applyProtection="false">
      <alignment horizontal="left" vertical="bottom" textRotation="0" wrapText="false" indent="0" shrinkToFit="false"/>
      <protection locked="true" hidden="false"/>
    </xf>
    <xf numFmtId="181" fontId="9" fillId="0" borderId="0" xfId="79" applyFont="true" applyBorder="true" applyAlignment="true" applyProtection="false">
      <alignment horizontal="right" vertical="bottom" textRotation="0" wrapText="false" indent="0" shrinkToFit="false"/>
      <protection locked="true" hidden="false"/>
    </xf>
    <xf numFmtId="188" fontId="9" fillId="0" borderId="22" xfId="25" applyFont="true" applyBorder="true" applyAlignment="true" applyProtection="false">
      <alignment horizontal="left" vertical="bottom" textRotation="0" wrapText="false" indent="0" shrinkToFit="false"/>
      <protection locked="true" hidden="false"/>
    </xf>
    <xf numFmtId="189" fontId="9" fillId="0" borderId="10" xfId="25" applyFont="true" applyBorder="true" applyAlignment="true" applyProtection="false">
      <alignment horizontal="left" vertical="bottom" textRotation="0" wrapText="false" indent="0" shrinkToFit="false"/>
      <protection locked="true" hidden="false"/>
    </xf>
    <xf numFmtId="189" fontId="9" fillId="0" borderId="22" xfId="25" applyFont="true" applyBorder="true" applyAlignment="true" applyProtection="false">
      <alignment horizontal="left" vertical="bottom" textRotation="0" wrapText="false" indent="0" shrinkToFit="false"/>
      <protection locked="true" hidden="false"/>
    </xf>
    <xf numFmtId="190" fontId="9" fillId="0" borderId="10" xfId="25" applyFont="true" applyBorder="true" applyAlignment="true" applyProtection="false">
      <alignment horizontal="left" vertical="bottom" textRotation="0" wrapText="false" indent="0" shrinkToFit="false"/>
      <protection locked="true" hidden="false"/>
    </xf>
    <xf numFmtId="190" fontId="9" fillId="0" borderId="22" xfId="25" applyFont="true" applyBorder="true" applyAlignment="true" applyProtection="false">
      <alignment horizontal="left" vertical="bottom" textRotation="0" wrapText="false" indent="0" shrinkToFit="false"/>
      <protection locked="true" hidden="false"/>
    </xf>
    <xf numFmtId="190" fontId="30" fillId="0" borderId="10" xfId="25" applyFont="true" applyBorder="true" applyAlignment="true" applyProtection="false">
      <alignment horizontal="left" vertical="bottom" textRotation="0" wrapText="false" indent="0" shrinkToFit="false"/>
      <protection locked="true" hidden="false"/>
    </xf>
    <xf numFmtId="164" fontId="30" fillId="0" borderId="9" xfId="25" applyFont="true" applyBorder="true" applyAlignment="false" applyProtection="false">
      <alignment horizontal="general" vertical="bottom" textRotation="0" wrapText="false" indent="0" shrinkToFit="false"/>
      <protection locked="true" hidden="false"/>
    </xf>
    <xf numFmtId="181" fontId="30" fillId="0" borderId="0" xfId="79" applyFont="true" applyBorder="true" applyAlignment="true" applyProtection="false">
      <alignment horizontal="right" vertical="bottom" textRotation="0" wrapText="false" indent="0" shrinkToFit="false"/>
      <protection locked="true" hidden="false"/>
    </xf>
    <xf numFmtId="190" fontId="30" fillId="0" borderId="22" xfId="25" applyFont="true" applyBorder="true" applyAlignment="true" applyProtection="false">
      <alignment horizontal="left"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80" fontId="9" fillId="0" borderId="0" xfId="79" applyFont="true" applyBorder="true" applyAlignment="true" applyProtection="false">
      <alignment horizontal="right" vertical="bottom" textRotation="0" wrapText="false" indent="0" shrinkToFit="false"/>
      <protection locked="true" hidden="false"/>
    </xf>
    <xf numFmtId="191" fontId="9" fillId="0" borderId="0" xfId="79" applyFont="true" applyBorder="true" applyAlignment="true" applyProtection="false">
      <alignment horizontal="right" vertical="bottom" textRotation="0" wrapText="false" indent="0" shrinkToFit="false"/>
      <protection locked="true" hidden="false"/>
    </xf>
    <xf numFmtId="178" fontId="9" fillId="0" borderId="0" xfId="79" applyFont="true" applyBorder="true" applyAlignment="true" applyProtection="false">
      <alignment horizontal="right" vertical="bottom" textRotation="0" wrapText="false" indent="0" shrinkToFit="false"/>
      <protection locked="true" hidden="false"/>
    </xf>
    <xf numFmtId="185" fontId="9" fillId="0" borderId="0" xfId="79" applyFont="true" applyBorder="true" applyAlignment="true" applyProtection="false">
      <alignment horizontal="right" vertical="bottom" textRotation="0" wrapText="false" indent="0" shrinkToFit="false"/>
      <protection locked="true" hidden="false"/>
    </xf>
    <xf numFmtId="187" fontId="9" fillId="0" borderId="0" xfId="79" applyFont="true" applyBorder="true" applyAlignment="true" applyProtection="false">
      <alignment horizontal="right" vertical="bottom" textRotation="0" wrapText="false" indent="0" shrinkToFit="false"/>
      <protection locked="true" hidden="false"/>
    </xf>
    <xf numFmtId="192" fontId="9" fillId="0" borderId="0" xfId="79" applyFont="true" applyBorder="true" applyAlignment="true" applyProtection="false">
      <alignment horizontal="right" vertical="bottom" textRotation="0" wrapText="false" indent="0" shrinkToFit="false"/>
      <protection locked="true" hidden="false"/>
    </xf>
    <xf numFmtId="193" fontId="9" fillId="0" borderId="9" xfId="25" applyFont="true" applyBorder="true" applyAlignment="true" applyProtection="false">
      <alignment horizontal="left" vertical="bottom" textRotation="0" wrapText="false" indent="0" shrinkToFit="false"/>
      <protection locked="true" hidden="false"/>
    </xf>
    <xf numFmtId="193" fontId="9" fillId="0" borderId="10" xfId="25" applyFont="true" applyBorder="true" applyAlignment="true" applyProtection="false">
      <alignment horizontal="left" vertical="bottom" textRotation="0" wrapText="false" indent="0" shrinkToFit="false"/>
      <protection locked="true" hidden="false"/>
    </xf>
    <xf numFmtId="193" fontId="9" fillId="0" borderId="22" xfId="25" applyFont="true" applyBorder="true" applyAlignment="true" applyProtection="false">
      <alignment horizontal="left" vertical="bottom" textRotation="0" wrapText="false" indent="0" shrinkToFit="false"/>
      <protection locked="true" hidden="false"/>
    </xf>
    <xf numFmtId="194" fontId="30" fillId="0" borderId="9" xfId="25" applyFont="true" applyBorder="true" applyAlignment="false" applyProtection="false">
      <alignment horizontal="general" vertical="bottom" textRotation="0" wrapText="false" indent="0" shrinkToFit="false"/>
      <protection locked="true" hidden="false"/>
    </xf>
    <xf numFmtId="191" fontId="30" fillId="0" borderId="0" xfId="79" applyFont="true" applyBorder="true" applyAlignment="true" applyProtection="false">
      <alignment horizontal="right"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32" fillId="0" borderId="10" xfId="72" applyFont="true" applyBorder="true" applyAlignment="false" applyProtection="false">
      <alignment horizontal="general" vertical="bottom" textRotation="0" wrapText="false" indent="0" shrinkToFit="false"/>
      <protection locked="true" hidden="false"/>
    </xf>
    <xf numFmtId="164" fontId="9" fillId="0" borderId="10" xfId="54" applyFont="true" applyBorder="true" applyAlignment="false" applyProtection="false">
      <alignment horizontal="general" vertical="bottom" textRotation="0" wrapText="false" indent="0" shrinkToFit="false"/>
      <protection locked="true" hidden="false"/>
    </xf>
    <xf numFmtId="164" fontId="9" fillId="0" borderId="9" xfId="54" applyFont="true" applyBorder="true" applyAlignment="false" applyProtection="false">
      <alignment horizontal="general" vertical="bottom" textRotation="0" wrapText="false" indent="0" shrinkToFit="false"/>
      <protection locked="true" hidden="false"/>
    </xf>
    <xf numFmtId="169" fontId="9" fillId="0" borderId="0" xfId="54" applyFont="true" applyBorder="true" applyAlignment="true" applyProtection="false">
      <alignment horizontal="center" vertical="bottom" textRotation="0" wrapText="fals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9" fillId="0" borderId="22" xfId="54" applyFont="true" applyBorder="true" applyAlignment="false" applyProtection="false">
      <alignment horizontal="general" vertical="bottom" textRotation="0" wrapText="false" indent="0" shrinkToFit="false"/>
      <protection locked="true" hidden="false"/>
    </xf>
    <xf numFmtId="188" fontId="9" fillId="0" borderId="10" xfId="54" applyFont="true" applyBorder="true" applyAlignment="true" applyProtection="false">
      <alignment horizontal="left" vertical="bottom" textRotation="0" wrapText="false" indent="0" shrinkToFit="false"/>
      <protection locked="true" hidden="false"/>
    </xf>
    <xf numFmtId="188" fontId="9" fillId="0" borderId="22" xfId="54" applyFont="true" applyBorder="true" applyAlignment="true" applyProtection="false">
      <alignment horizontal="left" vertical="bottom" textRotation="0" wrapText="false" indent="0" shrinkToFit="false"/>
      <protection locked="true" hidden="false"/>
    </xf>
    <xf numFmtId="189" fontId="9" fillId="0" borderId="10" xfId="54" applyFont="true" applyBorder="true" applyAlignment="true" applyProtection="false">
      <alignment horizontal="left" vertical="bottom" textRotation="0" wrapText="false" indent="0" shrinkToFit="false"/>
      <protection locked="true" hidden="false"/>
    </xf>
    <xf numFmtId="189" fontId="9" fillId="0" borderId="22" xfId="54" applyFont="true" applyBorder="true" applyAlignment="true" applyProtection="false">
      <alignment horizontal="left" vertical="bottom" textRotation="0" wrapText="false" indent="0" shrinkToFit="false"/>
      <protection locked="true" hidden="false"/>
    </xf>
    <xf numFmtId="190" fontId="9" fillId="0" borderId="10" xfId="54" applyFont="true" applyBorder="true" applyAlignment="true" applyProtection="false">
      <alignment horizontal="left" vertical="bottom" textRotation="0" wrapText="false" indent="0" shrinkToFit="false"/>
      <protection locked="true" hidden="false"/>
    </xf>
    <xf numFmtId="190" fontId="9" fillId="0" borderId="22" xfId="54" applyFont="true" applyBorder="true" applyAlignment="true" applyProtection="false">
      <alignment horizontal="left" vertical="bottom" textRotation="0" wrapText="false" indent="0" shrinkToFit="false"/>
      <protection locked="true" hidden="false"/>
    </xf>
    <xf numFmtId="190" fontId="30" fillId="0" borderId="10" xfId="54" applyFont="true" applyBorder="true" applyAlignment="true" applyProtection="false">
      <alignment horizontal="left" vertical="bottom" textRotation="0" wrapText="false" indent="0" shrinkToFit="false"/>
      <protection locked="true" hidden="false"/>
    </xf>
    <xf numFmtId="164" fontId="30" fillId="0" borderId="9" xfId="54" applyFont="true" applyBorder="true" applyAlignment="false" applyProtection="false">
      <alignment horizontal="general" vertical="bottom" textRotation="0" wrapText="false" indent="0" shrinkToFit="false"/>
      <protection locked="true" hidden="false"/>
    </xf>
    <xf numFmtId="190" fontId="30" fillId="0" borderId="22" xfId="54" applyFont="true" applyBorder="true" applyAlignment="true" applyProtection="false">
      <alignment horizontal="left" vertical="bottom" textRotation="0" wrapText="false" indent="0" shrinkToFit="false"/>
      <protection locked="true" hidden="false"/>
    </xf>
    <xf numFmtId="190" fontId="9" fillId="0" borderId="10" xfId="65" applyFont="true" applyBorder="true" applyAlignment="true" applyProtection="false">
      <alignment horizontal="left" vertical="bottom" textRotation="0" wrapText="false" indent="0" shrinkToFit="false"/>
      <protection locked="true" hidden="false"/>
    </xf>
    <xf numFmtId="164" fontId="9" fillId="0" borderId="9" xfId="65" applyFont="true" applyBorder="true" applyAlignment="false" applyProtection="false">
      <alignment horizontal="general" vertical="bottom" textRotation="0" wrapText="false" indent="0" shrinkToFit="false"/>
      <protection locked="true" hidden="false"/>
    </xf>
    <xf numFmtId="193" fontId="9" fillId="0" borderId="9" xfId="65" applyFont="true" applyBorder="true" applyAlignment="true" applyProtection="false">
      <alignment horizontal="left" vertical="bottom" textRotation="0" wrapText="false" indent="0" shrinkToFit="false"/>
      <protection locked="true" hidden="false"/>
    </xf>
    <xf numFmtId="164" fontId="9" fillId="0" borderId="0" xfId="65" applyFont="true" applyBorder="false" applyAlignment="false" applyProtection="false">
      <alignment horizontal="general" vertical="bottom" textRotation="0" wrapText="false" indent="0" shrinkToFit="false"/>
      <protection locked="true" hidden="false"/>
    </xf>
    <xf numFmtId="193" fontId="9" fillId="0" borderId="10" xfId="65" applyFont="true" applyBorder="true" applyAlignment="true" applyProtection="false">
      <alignment horizontal="left" vertical="bottom" textRotation="0" wrapText="false" indent="0" shrinkToFit="false"/>
      <protection locked="true" hidden="false"/>
    </xf>
    <xf numFmtId="190" fontId="30" fillId="0" borderId="10" xfId="65" applyFont="true" applyBorder="true" applyAlignment="true" applyProtection="false">
      <alignment horizontal="left" vertical="bottom" textRotation="0" wrapText="false" indent="0" shrinkToFit="false"/>
      <protection locked="true" hidden="false"/>
    </xf>
    <xf numFmtId="194" fontId="30" fillId="0" borderId="9" xfId="65" applyFont="true" applyBorder="true" applyAlignment="false" applyProtection="false">
      <alignment horizontal="general" vertical="bottom" textRotation="0" wrapText="false" indent="0" shrinkToFit="false"/>
      <protection locked="true" hidden="false"/>
    </xf>
    <xf numFmtId="190" fontId="30" fillId="0" borderId="22" xfId="65" applyFont="true" applyBorder="true" applyAlignment="true" applyProtection="false">
      <alignment horizontal="left" vertical="bottom" textRotation="0" wrapText="false" indent="0" shrinkToFit="false"/>
      <protection locked="true" hidden="false"/>
    </xf>
    <xf numFmtId="190" fontId="9" fillId="0" borderId="0" xfId="65" applyFont="true" applyBorder="true" applyAlignment="true" applyProtection="false">
      <alignment horizontal="left" vertical="bottom" textRotation="0" wrapText="false" indent="0" shrinkToFit="false"/>
      <protection locked="true" hidden="false"/>
    </xf>
    <xf numFmtId="195" fontId="9" fillId="0" borderId="0" xfId="79" applyFont="true" applyBorder="true" applyAlignment="true" applyProtection="false">
      <alignment horizontal="right" vertical="bottom" textRotation="0" wrapText="false" indent="0" shrinkToFit="false"/>
      <protection locked="true" hidden="false"/>
    </xf>
    <xf numFmtId="193" fontId="9" fillId="0" borderId="0" xfId="65" applyFont="true" applyBorder="true" applyAlignment="true" applyProtection="false">
      <alignment horizontal="left"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30" fillId="0" borderId="0" xfId="25" applyFont="true" applyBorder="false" applyAlignment="true" applyProtection="false">
      <alignment horizontal="right" vertical="bottom" textRotation="0" wrapText="false" indent="0" shrinkToFit="false"/>
      <protection locked="true" hidden="false"/>
    </xf>
    <xf numFmtId="164" fontId="30" fillId="0" borderId="0" xfId="25" applyFont="true" applyBorder="false" applyAlignment="true" applyProtection="false">
      <alignment horizontal="left" vertical="bottom" textRotation="0" wrapText="false" indent="0" shrinkToFit="false"/>
      <protection locked="true" hidden="false"/>
    </xf>
    <xf numFmtId="169" fontId="30" fillId="0" borderId="0" xfId="25" applyFont="true" applyBorder="true" applyAlignment="true" applyProtection="false">
      <alignment horizontal="center" vertical="center" textRotation="0" wrapText="false" indent="0" shrinkToFit="false"/>
      <protection locked="true" hidden="false"/>
    </xf>
    <xf numFmtId="169" fontId="30" fillId="0" borderId="0" xfId="25" applyFont="true" applyBorder="false" applyAlignment="true" applyProtection="false">
      <alignment horizontal="right" vertical="center" textRotation="0" wrapText="false" indent="0" shrinkToFit="false"/>
      <protection locked="true" hidden="false"/>
    </xf>
    <xf numFmtId="169" fontId="30" fillId="0" borderId="0" xfId="25" applyFont="true" applyBorder="false" applyAlignment="true" applyProtection="false">
      <alignment horizontal="left" vertical="center" textRotation="0" wrapText="false" indent="0" shrinkToFit="false"/>
      <protection locked="true" hidden="false"/>
    </xf>
    <xf numFmtId="169" fontId="30" fillId="0" borderId="0" xfId="25" applyFont="true" applyBorder="false" applyAlignment="true" applyProtection="false">
      <alignment horizontal="center" vertical="center"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164" fontId="30" fillId="0" borderId="0" xfId="25" applyFont="true" applyBorder="false" applyAlignment="true" applyProtection="false">
      <alignment horizontal="center" vertical="center" textRotation="0" wrapText="false" indent="0" shrinkToFit="false"/>
      <protection locked="true" hidden="false"/>
    </xf>
    <xf numFmtId="169" fontId="30" fillId="0" borderId="0" xfId="25" applyFont="true" applyBorder="false" applyAlignment="true" applyProtection="false">
      <alignment horizontal="center" vertical="top" textRotation="0" wrapText="false" indent="0" shrinkToFit="false"/>
      <protection locked="true" hidden="false"/>
    </xf>
    <xf numFmtId="169" fontId="34" fillId="0" borderId="0" xfId="25" applyFont="true" applyBorder="true" applyAlignment="true" applyProtection="false">
      <alignment horizontal="general" vertical="top" textRotation="0" wrapText="false" indent="0" shrinkToFit="false"/>
      <protection locked="true" hidden="false"/>
    </xf>
    <xf numFmtId="164" fontId="30" fillId="0" borderId="0" xfId="25" applyFont="true" applyBorder="false" applyAlignment="true" applyProtection="false">
      <alignment horizontal="right" vertical="top" textRotation="0" wrapText="false" indent="0" shrinkToFit="false"/>
      <protection locked="true" hidden="false"/>
    </xf>
    <xf numFmtId="196" fontId="30" fillId="0" borderId="0" xfId="25" applyFont="true" applyBorder="true" applyAlignment="true" applyProtection="false">
      <alignment horizontal="left" vertical="top" textRotation="0" wrapText="false" indent="0" shrinkToFit="false"/>
      <protection locked="true" hidden="false"/>
    </xf>
    <xf numFmtId="164" fontId="30" fillId="0" borderId="0" xfId="25" applyFont="true" applyBorder="false" applyAlignment="true" applyProtection="false">
      <alignment horizontal="general" vertical="top" textRotation="0" wrapText="false" indent="0" shrinkToFit="false"/>
      <protection locked="true" hidden="false"/>
    </xf>
    <xf numFmtId="169" fontId="34" fillId="0" borderId="0" xfId="25" applyFont="true" applyBorder="false" applyAlignment="true" applyProtection="false">
      <alignment horizontal="center" vertical="top" textRotation="0" wrapText="false" indent="0" shrinkToFit="false"/>
      <protection locked="true" hidden="false"/>
    </xf>
    <xf numFmtId="164" fontId="30" fillId="0" borderId="0" xfId="25" applyFont="true" applyBorder="false" applyAlignment="true" applyProtection="false">
      <alignment horizontal="center" vertical="top" textRotation="0" wrapText="false" indent="0" shrinkToFit="false"/>
      <protection locked="true" hidden="false"/>
    </xf>
    <xf numFmtId="169" fontId="30" fillId="0" borderId="0" xfId="25" applyFont="true" applyBorder="false" applyAlignment="true" applyProtection="false">
      <alignment horizontal="right" vertical="top" textRotation="0" wrapText="false" indent="0" shrinkToFit="false"/>
      <protection locked="true" hidden="false"/>
    </xf>
    <xf numFmtId="166" fontId="30" fillId="0" borderId="0" xfId="25" applyFont="true" applyBorder="false" applyAlignment="true" applyProtection="false">
      <alignment horizontal="left" vertical="top" textRotation="0" wrapText="false" indent="0" shrinkToFit="false"/>
      <protection locked="true" hidden="false"/>
    </xf>
    <xf numFmtId="164" fontId="9" fillId="0" borderId="12" xfId="81" applyFont="true" applyBorder="true" applyAlignment="true" applyProtection="false">
      <alignment horizontal="center" vertical="center" textRotation="0" wrapText="true" indent="0" shrinkToFit="false"/>
      <protection locked="true" hidden="false"/>
    </xf>
    <xf numFmtId="164" fontId="9" fillId="0" borderId="13" xfId="81" applyFont="true" applyBorder="true" applyAlignment="true" applyProtection="false">
      <alignment horizontal="center" vertical="center" textRotation="0" wrapText="true" indent="0" shrinkToFit="false"/>
      <protection locked="true" hidden="false"/>
    </xf>
    <xf numFmtId="169" fontId="9" fillId="0" borderId="15" xfId="81" applyFont="true" applyBorder="true" applyAlignment="true" applyProtection="false">
      <alignment horizontal="center" vertical="bottom" textRotation="0" wrapText="false" indent="0" shrinkToFit="false"/>
      <protection locked="true" hidden="false"/>
    </xf>
    <xf numFmtId="164" fontId="9" fillId="0" borderId="23"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right" vertical="bottom" textRotation="0" wrapText="false" indent="0" shrinkToFit="false"/>
      <protection locked="true" hidden="false"/>
    </xf>
    <xf numFmtId="164" fontId="9" fillId="0" borderId="15" xfId="81" applyFont="true" applyBorder="true" applyAlignment="true" applyProtection="false">
      <alignment horizontal="left" vertical="bottom" textRotation="0" wrapText="false" indent="0" shrinkToFit="false"/>
      <protection locked="true" hidden="false"/>
    </xf>
    <xf numFmtId="169" fontId="9" fillId="0" borderId="15"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center" vertical="bottom" textRotation="0" wrapText="false" indent="0" shrinkToFit="false"/>
      <protection locked="true" hidden="false"/>
    </xf>
    <xf numFmtId="164" fontId="9" fillId="0" borderId="17" xfId="81" applyFont="true" applyBorder="true" applyAlignment="true" applyProtection="false">
      <alignment horizontal="center" vertical="center" textRotation="0" wrapText="true" indent="0" shrinkToFit="false"/>
      <protection locked="true" hidden="false"/>
    </xf>
    <xf numFmtId="169" fontId="9" fillId="0" borderId="5" xfId="81" applyFont="true" applyBorder="true" applyAlignment="true" applyProtection="false">
      <alignment horizontal="center" vertical="center" textRotation="0" wrapText="true" indent="0" shrinkToFit="false"/>
      <protection locked="true" hidden="false"/>
    </xf>
    <xf numFmtId="164" fontId="9" fillId="0" borderId="18" xfId="85" applyFont="true" applyBorder="true" applyAlignment="true" applyProtection="false">
      <alignment horizontal="center" vertical="center" textRotation="0" wrapText="true" indent="0" shrinkToFit="false"/>
      <protection locked="true" hidden="false"/>
    </xf>
    <xf numFmtId="169" fontId="9" fillId="0" borderId="24" xfId="81" applyFont="true" applyBorder="true" applyAlignment="true" applyProtection="false">
      <alignment horizontal="center" vertical="bottom" textRotation="0" wrapText="false" indent="0" shrinkToFit="false"/>
      <protection locked="true" hidden="false"/>
    </xf>
    <xf numFmtId="164" fontId="9" fillId="0" borderId="7" xfId="81" applyFont="true" applyBorder="true" applyAlignment="true" applyProtection="false">
      <alignment horizontal="center" vertical="bottom" textRotation="0" wrapText="false" indent="0" shrinkToFit="false"/>
      <protection locked="true" hidden="false"/>
    </xf>
    <xf numFmtId="164" fontId="30" fillId="0" borderId="0"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true" applyAlignment="true" applyProtection="false">
      <alignment horizontal="left" vertical="bottom" textRotation="0" wrapText="false" indent="0" shrinkToFit="false"/>
      <protection locked="true" hidden="false"/>
    </xf>
    <xf numFmtId="197" fontId="9" fillId="0" borderId="0" xfId="79" applyFont="true" applyBorder="true" applyAlignment="true" applyProtection="false">
      <alignment horizontal="right" vertical="bottom" textRotation="0" wrapText="false" indent="0" shrinkToFit="false"/>
      <protection locked="true" hidden="false"/>
    </xf>
    <xf numFmtId="197" fontId="30" fillId="0" borderId="0" xfId="79" applyFont="true" applyBorder="true" applyAlignment="true" applyProtection="false">
      <alignment horizontal="right" vertical="bottom" textRotation="0" wrapText="false" indent="0" shrinkToFit="false"/>
      <protection locked="true" hidden="false"/>
    </xf>
    <xf numFmtId="180" fontId="30" fillId="0" borderId="0" xfId="79" applyFont="true" applyBorder="true" applyAlignment="true" applyProtection="false">
      <alignment horizontal="right" vertical="bottom" textRotation="0" wrapText="false" indent="0" shrinkToFit="false"/>
      <protection locked="true" hidden="false"/>
    </xf>
    <xf numFmtId="178" fontId="30" fillId="0" borderId="0" xfId="79" applyFont="true" applyBorder="true" applyAlignment="true" applyProtection="false">
      <alignment horizontal="right" vertical="bottom" textRotation="0" wrapText="false" indent="0" shrinkToFit="false"/>
      <protection locked="true" hidden="false"/>
    </xf>
    <xf numFmtId="181" fontId="30" fillId="0" borderId="10" xfId="79" applyFont="true" applyBorder="true" applyAlignment="true" applyProtection="false">
      <alignment horizontal="right"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30" fillId="0" borderId="0" xfId="51" applyFont="true" applyBorder="true" applyAlignment="true" applyProtection="false">
      <alignment horizontal="center" vertical="bottom" textRotation="0" wrapText="tru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24" fillId="0" borderId="0" xfId="86" applyFont="true" applyBorder="true" applyAlignment="true" applyProtection="false">
      <alignment horizontal="general" vertical="center" textRotation="0" wrapText="false" indent="0" shrinkToFit="false"/>
      <protection locked="true" hidden="false"/>
    </xf>
    <xf numFmtId="164" fontId="9" fillId="0" borderId="0" xfId="86" applyFont="true" applyBorder="true" applyAlignment="true" applyProtection="false">
      <alignment horizontal="general" vertical="center" textRotation="0" wrapText="false" indent="0" shrinkToFit="false"/>
      <protection locked="true" hidden="false"/>
    </xf>
    <xf numFmtId="166" fontId="9" fillId="0" borderId="25" xfId="51" applyFont="true" applyBorder="true" applyAlignment="true" applyProtection="false">
      <alignment horizontal="center" vertical="center" textRotation="0" wrapText="true" indent="0" shrinkToFit="false"/>
      <protection locked="true" hidden="false"/>
    </xf>
    <xf numFmtId="164" fontId="9" fillId="0" borderId="26" xfId="86" applyFont="true" applyBorder="true" applyAlignment="true" applyProtection="false">
      <alignment horizontal="center" vertical="center" textRotation="0" wrapText="false" indent="0" shrinkToFit="false"/>
      <protection locked="true" hidden="false"/>
    </xf>
    <xf numFmtId="169" fontId="9" fillId="0" borderId="27" xfId="82" applyFont="true" applyBorder="true" applyAlignment="true" applyProtection="false">
      <alignment horizontal="center" vertical="center" textRotation="0" wrapText="true" indent="0" shrinkToFit="false"/>
      <protection locked="true" hidden="false"/>
    </xf>
    <xf numFmtId="164" fontId="9" fillId="0" borderId="4"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center" vertical="center" textRotation="0" wrapText="false" indent="0" shrinkToFit="false"/>
      <protection locked="true" hidden="false"/>
    </xf>
    <xf numFmtId="164" fontId="9" fillId="0" borderId="4" xfId="86" applyFont="true" applyBorder="true" applyAlignment="true" applyProtection="false">
      <alignment horizontal="center" vertical="center" textRotation="0" wrapText="false" indent="0" shrinkToFit="false"/>
      <protection locked="true" hidden="false"/>
    </xf>
    <xf numFmtId="164" fontId="9" fillId="0" borderId="18" xfId="86" applyFont="true" applyBorder="true" applyAlignment="true" applyProtection="false">
      <alignment horizontal="center" vertical="center" textRotation="0" wrapText="false" indent="0" shrinkToFit="false"/>
      <protection locked="true" hidden="false"/>
    </xf>
    <xf numFmtId="164" fontId="9" fillId="0" borderId="28"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general" vertical="center" textRotation="0" wrapText="true" indent="0" shrinkToFit="false"/>
      <protection locked="true" hidden="false"/>
    </xf>
    <xf numFmtId="164" fontId="9" fillId="0" borderId="4" xfId="51" applyFont="true" applyBorder="true" applyAlignment="true" applyProtection="false">
      <alignment horizontal="center" vertical="center" textRotation="0" wrapText="false" indent="0" shrinkToFit="false"/>
      <protection locked="true" hidden="false"/>
    </xf>
    <xf numFmtId="164" fontId="9" fillId="0" borderId="29"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center" vertical="center" textRotation="0" wrapText="true" indent="0" shrinkToFit="false"/>
      <protection locked="true" hidden="false"/>
    </xf>
    <xf numFmtId="166" fontId="9" fillId="0" borderId="30" xfId="51" applyFont="true" applyBorder="true" applyAlignment="true" applyProtection="false">
      <alignment horizontal="center" vertical="center" textRotation="0" wrapText="true" indent="0" shrinkToFit="false"/>
      <protection locked="true" hidden="false"/>
    </xf>
    <xf numFmtId="166" fontId="9" fillId="0" borderId="0" xfId="51" applyFont="true" applyBorder="true" applyAlignment="true" applyProtection="false">
      <alignment horizontal="general" vertical="center" textRotation="0" wrapText="true" indent="0" shrinkToFit="false"/>
      <protection locked="true" hidden="false"/>
    </xf>
    <xf numFmtId="166" fontId="9" fillId="0" borderId="31" xfId="51" applyFont="true" applyBorder="true" applyAlignment="true" applyProtection="false">
      <alignment horizontal="center" vertical="center" textRotation="0" wrapText="true" indent="0" shrinkToFit="false"/>
      <protection locked="true" hidden="false"/>
    </xf>
    <xf numFmtId="166" fontId="9" fillId="0" borderId="23" xfId="51" applyFont="true" applyBorder="true" applyAlignment="true" applyProtection="false">
      <alignment horizontal="center" vertical="center" textRotation="0" wrapText="true" indent="0" shrinkToFit="false"/>
      <protection locked="true" hidden="false"/>
    </xf>
    <xf numFmtId="166" fontId="9" fillId="0" borderId="0" xfId="51" applyFont="true" applyBorder="true" applyAlignment="true" applyProtection="false">
      <alignment horizontal="center" vertical="center" textRotation="0" wrapText="true" indent="0" shrinkToFit="false"/>
      <protection locked="true" hidden="false"/>
    </xf>
    <xf numFmtId="164" fontId="9" fillId="0" borderId="9" xfId="86" applyFont="true" applyBorder="true" applyAlignment="true" applyProtection="false">
      <alignment horizontal="general" vertical="center" textRotation="0" wrapText="false" indent="0" shrinkToFit="false"/>
      <protection locked="true" hidden="false"/>
    </xf>
    <xf numFmtId="198" fontId="9" fillId="0" borderId="0" xfId="68" applyFont="true" applyBorder="false" applyAlignment="true" applyProtection="false">
      <alignment horizontal="right" vertical="bottom" textRotation="0" wrapText="false" indent="0" shrinkToFit="false"/>
      <protection locked="true" hidden="false"/>
    </xf>
    <xf numFmtId="199" fontId="9" fillId="0" borderId="9" xfId="86" applyFont="true" applyBorder="true" applyAlignment="true" applyProtection="false">
      <alignment horizontal="general" vertical="center" textRotation="0" wrapText="false" indent="0" shrinkToFit="false"/>
      <protection locked="true" hidden="false"/>
    </xf>
    <xf numFmtId="166" fontId="9" fillId="0" borderId="9" xfId="86" applyFont="true" applyBorder="true" applyAlignment="true" applyProtection="false">
      <alignment horizontal="general" vertical="center" textRotation="0" wrapText="false" indent="0" shrinkToFit="false"/>
      <protection locked="true" hidden="false"/>
    </xf>
    <xf numFmtId="164" fontId="30" fillId="0" borderId="9" xfId="51" applyFont="true" applyBorder="true" applyAlignment="false" applyProtection="false">
      <alignment horizontal="general" vertical="bottom" textRotation="0" wrapText="false" indent="0" shrinkToFit="false"/>
      <protection locked="true" hidden="false"/>
    </xf>
    <xf numFmtId="198" fontId="30" fillId="0" borderId="0" xfId="68" applyFont="true" applyBorder="false" applyAlignment="true" applyProtection="false">
      <alignment horizontal="right" vertical="bottom" textRotation="0" wrapText="false" indent="0" shrinkToFit="false"/>
      <protection locked="true" hidden="false"/>
    </xf>
    <xf numFmtId="166" fontId="9" fillId="0" borderId="1" xfId="51" applyFont="true" applyBorder="true" applyAlignment="true" applyProtection="false">
      <alignment horizontal="center" vertical="center" textRotation="0" wrapText="true" indent="0" shrinkToFit="false"/>
      <protection locked="true" hidden="false"/>
    </xf>
    <xf numFmtId="169" fontId="9" fillId="0" borderId="6" xfId="82" applyFont="true" applyBorder="true" applyAlignment="true" applyProtection="false">
      <alignment horizontal="center" vertical="center" textRotation="0" wrapText="true" indent="0" shrinkToFit="false"/>
      <protection locked="true" hidden="false"/>
    </xf>
    <xf numFmtId="164" fontId="9" fillId="0" borderId="32" xfId="86" applyFont="true" applyBorder="true" applyAlignment="true" applyProtection="false">
      <alignment horizontal="center" vertical="center" textRotation="0" wrapText="true" indent="0" shrinkToFit="false"/>
      <protection locked="true" hidden="false"/>
    </xf>
    <xf numFmtId="164" fontId="9" fillId="0" borderId="33" xfId="86" applyFont="true" applyBorder="true" applyAlignment="true" applyProtection="false">
      <alignment horizontal="center" vertical="center" textRotation="0" wrapText="true" indent="0" shrinkToFit="false"/>
      <protection locked="true" hidden="false"/>
    </xf>
    <xf numFmtId="164" fontId="9" fillId="0" borderId="18" xfId="86" applyFont="true" applyBorder="true" applyAlignment="true" applyProtection="false">
      <alignment horizontal="center" vertical="center" textRotation="0" wrapText="tru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0 2" xfId="25"/>
    <cellStyle name="Standard 11" xfId="26"/>
    <cellStyle name="Standard 11 2" xfId="27"/>
    <cellStyle name="Standard 12" xfId="28"/>
    <cellStyle name="Standard 12 2"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0 2 2" xfId="44"/>
    <cellStyle name="Standard 20 3" xfId="45"/>
    <cellStyle name="Standard 21" xfId="46"/>
    <cellStyle name="Standard 22" xfId="47"/>
    <cellStyle name="Standard 23" xfId="48"/>
    <cellStyle name="Standard 24" xfId="49"/>
    <cellStyle name="Standard 25" xfId="50"/>
    <cellStyle name="Standard 25 2" xfId="51"/>
    <cellStyle name="Standard 26" xfId="52"/>
    <cellStyle name="Standard 26 2" xfId="53"/>
    <cellStyle name="Standard 26 3" xfId="54"/>
    <cellStyle name="Standard 27" xfId="55"/>
    <cellStyle name="Standard 28" xfId="56"/>
    <cellStyle name="Standard 29" xfId="57"/>
    <cellStyle name="Standard 3" xfId="58"/>
    <cellStyle name="Standard 3 2" xfId="59"/>
    <cellStyle name="Standard 3 3" xfId="60"/>
    <cellStyle name="Standard 30" xfId="61"/>
    <cellStyle name="Standard 31" xfId="62"/>
    <cellStyle name="Standard 32" xfId="63"/>
    <cellStyle name="Standard 33" xfId="64"/>
    <cellStyle name="Standard 34" xfId="65"/>
    <cellStyle name="Standard 4" xfId="66"/>
    <cellStyle name="Standard 4 2" xfId="67"/>
    <cellStyle name="Standard 4 2 2" xfId="68"/>
    <cellStyle name="Standard 5" xfId="69"/>
    <cellStyle name="Standard 6" xfId="70"/>
    <cellStyle name="Standard 6 2" xfId="71"/>
    <cellStyle name="Standard 6 2 2" xfId="72"/>
    <cellStyle name="Standard 6 3" xfId="73"/>
    <cellStyle name="Standard 7" xfId="74"/>
    <cellStyle name="Standard 8" xfId="75"/>
    <cellStyle name="Standard 9" xfId="76"/>
    <cellStyle name="Standard 9 2" xfId="77"/>
    <cellStyle name="Standard_ERFURT01" xfId="78"/>
    <cellStyle name="Standard_erfurt02" xfId="79"/>
    <cellStyle name="Standard_EURO-BHGWZ3_5" xfId="80"/>
    <cellStyle name="Standard_Gentab 2" xfId="81"/>
    <cellStyle name="Standard_Gentab 3 2" xfId="82"/>
    <cellStyle name="Standard_Gentab112004" xfId="83"/>
    <cellStyle name="Standard_Grafik-BAUGEmon" xfId="84"/>
    <cellStyle name="Standard_Wohn-,Nichtwohn_1 2" xfId="85"/>
    <cellStyle name="Standard_Wohn-,Nichtwohn_1 3 2" xfId="86"/>
    <cellStyle name="Excel_BuiltIn_60 % - Akzent1" xfId="87"/>
    <cellStyle name="Excel_BuiltIn_60 % - Akzent3"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pt idx="18">
                  <c:v>208</c:v>
                </c:pt>
                <c:pt idx="19">
                  <c:v>206</c:v>
                </c:pt>
                <c:pt idx="20">
                  <c:v>19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pt idx="18">
                  <c:v>88</c:v>
                </c:pt>
                <c:pt idx="19">
                  <c:v>74</c:v>
                </c:pt>
                <c:pt idx="20">
                  <c:v>62</c:v>
                </c:pt>
              </c:numCache>
            </c:numRef>
          </c:val>
          <c:smooth val="0"/>
        </c:ser>
        <c:hiLowLines>
          <c:spPr>
            <a:ln w="0">
              <a:noFill/>
            </a:ln>
          </c:spPr>
        </c:hiLowLines>
        <c:marker val="0"/>
        <c:axId val="24260286"/>
        <c:axId val="19015650"/>
      </c:lineChart>
      <c:catAx>
        <c:axId val="24260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9015650"/>
        <c:crossesAt val="0"/>
        <c:auto val="1"/>
        <c:lblAlgn val="ctr"/>
        <c:lblOffset val="100"/>
        <c:noMultiLvlLbl val="0"/>
      </c:catAx>
      <c:valAx>
        <c:axId val="1901565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426028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5:$S$5</c:f>
              <c:numCache>
                <c:formatCode>General</c:formatCode>
                <c:ptCount val="11"/>
                <c:pt idx="0">
                  <c:v>83</c:v>
                </c:pt>
                <c:pt idx="1">
                  <c:v>7</c:v>
                </c:pt>
                <c:pt idx="2">
                  <c:v>387</c:v>
                </c:pt>
                <c:pt idx="3">
                  <c:v>11</c:v>
                </c:pt>
                <c:pt idx="4">
                  <c:v>5</c:v>
                </c:pt>
                <c:pt idx="5">
                  <c:v>14</c:v>
                </c:pt>
                <c:pt idx="6">
                  <c:v>49</c:v>
                </c:pt>
                <c:pt idx="7">
                  <c:v>17</c:v>
                </c:pt>
                <c:pt idx="8">
                  <c:v>5</c:v>
                </c:pt>
                <c:pt idx="9">
                  <c:v>7</c:v>
                </c:pt>
                <c:pt idx="10">
                  <c:v>0</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4:$S$4</c:f>
              <c:numCache>
                <c:formatCode>General</c:formatCode>
                <c:ptCount val="11"/>
                <c:pt idx="0">
                  <c:v>700</c:v>
                </c:pt>
                <c:pt idx="1">
                  <c:v>486</c:v>
                </c:pt>
                <c:pt idx="2">
                  <c:v>0</c:v>
                </c:pt>
                <c:pt idx="3">
                  <c:v>212</c:v>
                </c:pt>
                <c:pt idx="4">
                  <c:v>121</c:v>
                </c:pt>
                <c:pt idx="5">
                  <c:v>64</c:v>
                </c:pt>
                <c:pt idx="6">
                  <c:v>22</c:v>
                </c:pt>
                <c:pt idx="7">
                  <c:v>32</c:v>
                </c:pt>
                <c:pt idx="8">
                  <c:v>16</c:v>
                </c:pt>
                <c:pt idx="9">
                  <c:v>6</c:v>
                </c:pt>
                <c:pt idx="10">
                  <c:v>1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3:$S$3</c:f>
              <c:numCache>
                <c:formatCode>General</c:formatCode>
                <c:ptCount val="11"/>
                <c:pt idx="0">
                  <c:v>783</c:v>
                </c:pt>
                <c:pt idx="1">
                  <c:v>493</c:v>
                </c:pt>
                <c:pt idx="2">
                  <c:v>387</c:v>
                </c:pt>
                <c:pt idx="3">
                  <c:v>223</c:v>
                </c:pt>
                <c:pt idx="4">
                  <c:v>126</c:v>
                </c:pt>
                <c:pt idx="5">
                  <c:v>78</c:v>
                </c:pt>
                <c:pt idx="6">
                  <c:v>71</c:v>
                </c:pt>
                <c:pt idx="7">
                  <c:v>49</c:v>
                </c:pt>
                <c:pt idx="8">
                  <c:v>21</c:v>
                </c:pt>
                <c:pt idx="9">
                  <c:v>13</c:v>
                </c:pt>
                <c:pt idx="10">
                  <c:v>10</c:v>
                </c:pt>
              </c:numCache>
            </c:numRef>
          </c:val>
        </c:ser>
        <c:gapWidth val="87"/>
        <c:overlap val="0"/>
        <c:axId val="82450245"/>
        <c:axId val="96291851"/>
      </c:barChart>
      <c:catAx>
        <c:axId val="824502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6291851"/>
        <c:crossesAt val="0"/>
        <c:auto val="1"/>
        <c:lblAlgn val="ctr"/>
        <c:lblOffset val="100"/>
        <c:noMultiLvlLbl val="0"/>
      </c:catAx>
      <c:valAx>
        <c:axId val="96291851"/>
        <c:scaling>
          <c:orientation val="minMax"/>
          <c:max val="8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2450245"/>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22431</c:v>
                </c:pt>
                <c:pt idx="1">
                  <c:v>111939</c:v>
                </c:pt>
                <c:pt idx="2">
                  <c:v>18814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pt idx="18">
                  <c:v>565</c:v>
                </c:pt>
                <c:pt idx="19">
                  <c:v>369</c:v>
                </c:pt>
                <c:pt idx="20">
                  <c:v>397</c:v>
                </c:pt>
              </c:numCache>
            </c:numRef>
          </c:val>
        </c:ser>
        <c:gapWidth val="150"/>
        <c:overlap val="0"/>
        <c:axId val="84370220"/>
        <c:axId val="4138511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pt idx="18">
                  <c:v>358</c:v>
                </c:pt>
                <c:pt idx="19">
                  <c:v>310</c:v>
                </c:pt>
                <c:pt idx="20">
                  <c:v>352</c:v>
                </c:pt>
              </c:numCache>
            </c:numRef>
          </c:val>
          <c:smooth val="0"/>
        </c:ser>
        <c:hiLowLines>
          <c:spPr>
            <a:ln w="0">
              <a:noFill/>
            </a:ln>
          </c:spPr>
        </c:hiLowLines>
        <c:marker val="0"/>
        <c:axId val="84370220"/>
        <c:axId val="41385115"/>
      </c:lineChart>
      <c:catAx>
        <c:axId val="843702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385115"/>
        <c:crossesAt val="0"/>
        <c:auto val="1"/>
        <c:lblAlgn val="ctr"/>
        <c:lblOffset val="100"/>
        <c:noMultiLvlLbl val="0"/>
      </c:catAx>
      <c:valAx>
        <c:axId val="41385115"/>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370220"/>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6596423124913"/>
        </c:manualLayout>
      </c:layout>
      <c:overlay val="0"/>
      <c:spPr>
        <a:noFill/>
        <a:ln w="0">
          <a:noFill/>
        </a:ln>
      </c:spPr>
    </c:title>
    <c:autoTitleDeleted val="0"/>
    <c:plotArea>
      <c:layout>
        <c:manualLayout>
          <c:xMode val="edge"/>
          <c:yMode val="edge"/>
          <c:x val="0.111419118304569"/>
          <c:y val="0.348537363094413"/>
          <c:w val="0.263346150406868"/>
          <c:h val="0.454179952862887"/>
        </c:manualLayout>
      </c:layout>
      <c:barChart>
        <c:barDir val="col"/>
        <c:grouping val="clustered"/>
        <c:varyColors val="0"/>
        <c:axId val="43378729"/>
        <c:axId val="78912573"/>
      </c:barChart>
      <c:catAx>
        <c:axId val="43378729"/>
        <c:scaling>
          <c:orientation val="minMax"/>
        </c:scaling>
        <c:delete val="0"/>
        <c:axPos val="b"/>
        <c:numFmt formatCode="General" sourceLinked="1"/>
        <c:tickLblPos val="none"/>
        <c:spPr>
          <a:ln w="0">
            <a:noFill/>
          </a:ln>
        </c:spPr>
        <c:txPr>
          <a:bodyPr/>
          <a:lstStyle/>
          <a:p>
            <a:pPr>
              <a:defRPr b="0" sz="1800" spc="-1"/>
            </a:pPr>
          </a:p>
        </c:txPr>
        <c:crossAx val="78912573"/>
        <c:auto val="1"/>
        <c:lblAlgn val="ctr"/>
        <c:lblOffset val="100"/>
        <c:noMultiLvlLbl val="0"/>
      </c:catAx>
      <c:valAx>
        <c:axId val="78912573"/>
        <c:scaling>
          <c:orientation val="minMax"/>
        </c:scaling>
        <c:delete val="0"/>
        <c:axPos val="l"/>
        <c:numFmt formatCode="General" sourceLinked="1"/>
        <c:tickLblPos val="none"/>
        <c:spPr>
          <a:ln w="0">
            <a:noFill/>
          </a:ln>
        </c:spPr>
        <c:txPr>
          <a:bodyPr/>
          <a:lstStyle/>
          <a:p>
            <a:pPr>
              <a:defRPr b="0" sz="1800" spc="-1"/>
            </a:pPr>
          </a:p>
        </c:txPr>
        <c:crossAx val="4337872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80043072505384"/>
          <c:w val="0.946401225114855"/>
          <c:h val="0.78636037329504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pt idx="18">
                  <c:v>205</c:v>
                </c:pt>
                <c:pt idx="19">
                  <c:v>215</c:v>
                </c:pt>
                <c:pt idx="20">
                  <c:v>192</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pt idx="18">
                  <c:v>151</c:v>
                </c:pt>
                <c:pt idx="19">
                  <c:v>95</c:v>
                </c:pt>
                <c:pt idx="20">
                  <c:v>160</c:v>
                </c:pt>
              </c:numCache>
            </c:numRef>
          </c:val>
          <c:smooth val="0"/>
        </c:ser>
        <c:hiLowLines>
          <c:spPr>
            <a:ln w="0">
              <a:noFill/>
            </a:ln>
          </c:spPr>
        </c:hiLowLines>
        <c:marker val="1"/>
        <c:axId val="33124749"/>
        <c:axId val="88167759"/>
      </c:lineChart>
      <c:catAx>
        <c:axId val="331247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167759"/>
        <c:crossesAt val="0"/>
        <c:auto val="1"/>
        <c:lblAlgn val="ctr"/>
        <c:lblOffset val="100"/>
        <c:noMultiLvlLbl val="0"/>
      </c:catAx>
      <c:valAx>
        <c:axId val="88167759"/>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124749"/>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1767592"/>
        <c:axId val="59420290"/>
      </c:barChart>
      <c:catAx>
        <c:axId val="21767592"/>
        <c:scaling>
          <c:orientation val="minMax"/>
        </c:scaling>
        <c:delete val="0"/>
        <c:axPos val="b"/>
        <c:numFmt formatCode="General" sourceLinked="1"/>
        <c:tickLblPos val="none"/>
        <c:spPr>
          <a:ln w="0">
            <a:noFill/>
          </a:ln>
        </c:spPr>
        <c:txPr>
          <a:bodyPr/>
          <a:lstStyle/>
          <a:p>
            <a:pPr>
              <a:defRPr b="0" sz="1800" spc="-1"/>
            </a:pPr>
          </a:p>
        </c:txPr>
        <c:crossAx val="59420290"/>
        <c:auto val="1"/>
        <c:lblAlgn val="ctr"/>
        <c:lblOffset val="100"/>
        <c:noMultiLvlLbl val="0"/>
      </c:catAx>
      <c:valAx>
        <c:axId val="59420290"/>
        <c:scaling>
          <c:orientation val="minMax"/>
        </c:scaling>
        <c:delete val="0"/>
        <c:axPos val="l"/>
        <c:numFmt formatCode="General" sourceLinked="1"/>
        <c:tickLblPos val="none"/>
        <c:spPr>
          <a:ln w="0">
            <a:noFill/>
          </a:ln>
        </c:spPr>
        <c:txPr>
          <a:bodyPr/>
          <a:lstStyle/>
          <a:p>
            <a:pPr>
              <a:defRPr b="0" sz="1800" spc="-1"/>
            </a:pPr>
          </a:p>
        </c:txPr>
        <c:crossAx val="21767592"/>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96395743"/>
        <c:axId val="24424376"/>
      </c:barChart>
      <c:catAx>
        <c:axId val="96395743"/>
        <c:scaling>
          <c:orientation val="minMax"/>
        </c:scaling>
        <c:delete val="0"/>
        <c:axPos val="b"/>
        <c:numFmt formatCode="General" sourceLinked="1"/>
        <c:tickLblPos val="none"/>
        <c:spPr>
          <a:ln w="0">
            <a:noFill/>
          </a:ln>
        </c:spPr>
        <c:txPr>
          <a:bodyPr/>
          <a:lstStyle/>
          <a:p>
            <a:pPr>
              <a:defRPr b="0" sz="1800" spc="-1"/>
            </a:pPr>
          </a:p>
        </c:txPr>
        <c:crossAx val="24424376"/>
        <c:auto val="1"/>
        <c:lblAlgn val="ctr"/>
        <c:lblOffset val="100"/>
        <c:noMultiLvlLbl val="0"/>
      </c:catAx>
      <c:valAx>
        <c:axId val="24424376"/>
        <c:scaling>
          <c:orientation val="minMax"/>
        </c:scaling>
        <c:delete val="0"/>
        <c:axPos val="l"/>
        <c:numFmt formatCode="General" sourceLinked="1"/>
        <c:tickLblPos val="none"/>
        <c:spPr>
          <a:ln w="0">
            <a:noFill/>
          </a:ln>
        </c:spPr>
        <c:txPr>
          <a:bodyPr/>
          <a:lstStyle/>
          <a:p>
            <a:pPr>
              <a:defRPr b="0" sz="1800" spc="-1"/>
            </a:pPr>
          </a:p>
        </c:txPr>
        <c:crossAx val="9639574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599161174355902</c:v>
                </c:pt>
                <c:pt idx="1">
                  <c:v>0</c:v>
                </c:pt>
                <c:pt idx="2">
                  <c:v>0.0113840623127621</c:v>
                </c:pt>
                <c:pt idx="3">
                  <c:v>0.523666866387058</c:v>
                </c:pt>
                <c:pt idx="4">
                  <c:v>0.00958657878969443</c:v>
                </c:pt>
                <c:pt idx="5">
                  <c:v>0.018573996405033</c:v>
                </c:pt>
                <c:pt idx="6">
                  <c:v>0.0748951467944877</c:v>
                </c:pt>
                <c:pt idx="7">
                  <c:v>0.300179748352307</c:v>
                </c:pt>
                <c:pt idx="8">
                  <c:v>0.00299580587177951</c:v>
                </c:pt>
                <c:pt idx="9">
                  <c:v>0.048532055122828</c:v>
                </c:pt>
                <c:pt idx="10">
                  <c:v>0.0041941282204913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33560</xdr:rowOff>
    </xdr:to>
    <xdr:sp>
      <xdr:nvSpPr>
        <xdr:cNvPr id="0" name="Textfeld 1"/>
        <xdr:cNvSpPr/>
      </xdr:nvSpPr>
      <xdr:spPr>
        <a:xfrm>
          <a:off x="50400" y="47520"/>
          <a:ext cx="5748120" cy="21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5 wurden von den Thüringer Bauaufsichtsbehörden im Wohn- und Nichtwohnbau insgesamt 4 041 Baugenehmigungen und Bauanzeigen für den Hochbau gemeldet. Das waren 11,5 Prozent bzw. 418 Baugenehmigungen bzw. Bauanzeigen mehr als im Vorjahreszeitraum.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894 Millionen Euro veranschlagt, 4,9 Prozent bzw.  fast 47 Millionen Euro weniger als im gleichen Zeitraum des Vorjahres. 65,2 Prozent der veranschlagten Kosten wurden für den Wohn- und 34,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5 wurde der Bau von insgesamt 3 789 Wohnungen genehmigt. Damit wurden von den Bauherren gegenüber dem vergleichbaren Zeitraum des Vorjahres 603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19</xdr:row>
      <xdr:rowOff>0</xdr:rowOff>
    </xdr:from>
    <xdr:to>
      <xdr:col>3</xdr:col>
      <xdr:colOff>1319040</xdr:colOff>
      <xdr:row>48</xdr:row>
      <xdr:rowOff>18720</xdr:rowOff>
    </xdr:to>
    <xdr:sp>
      <xdr:nvSpPr>
        <xdr:cNvPr id="1" name="Textfeld 2"/>
        <xdr:cNvSpPr/>
      </xdr:nvSpPr>
      <xdr:spPr>
        <a:xfrm>
          <a:off x="70200" y="3133800"/>
          <a:ext cx="5788440" cy="47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909 Wohnungen, die durch Baumaßnahmen an bestehenden Gebäuden entstehen sollen, wurden bis September dieses Jahres genehmigt. Gegenüber dem Vorjahr entspricht dies einem Plus von 344 Wohnungen bzw. 60,9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drei Quartalen 2015 mit 2 817 Wohnungen 8,9 Prozent bzw. 231 Wohnungen mehr geplant als im gleichen Zeitraum 2014. </a:t>
          </a:r>
          <a:endParaRPr b="0" lang="en-US" sz="900" spc="-1" strike="noStrike">
            <a:latin typeface="Times New Roman"/>
          </a:endParaRPr>
        </a:p>
        <a:p>
          <a:pPr algn="just"/>
          <a:r>
            <a:rPr b="0" lang="en-US" sz="900" spc="-1" strike="noStrike">
              <a:solidFill>
                <a:srgbClr val="000000"/>
              </a:solidFill>
              <a:latin typeface="Arial"/>
            </a:rPr>
            <a:t>Bis zum Ende des dritten Quartal 2015 wurden im Vergleich zum Vorjahreszeitraum 189 neue Einfamilienhäuser und 42 neue Wohnungen in Zweifamilienhäusern mehr genehmigt. Die Zahl der genehmigten Wohnungen im Geschossbau verringerte sich um 74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434</a:t>
          </a:r>
          <a:r>
            <a:rPr b="0" lang="en-US" sz="900" spc="-1" strike="noStrike">
              <a:solidFill>
                <a:srgbClr val="ff0000"/>
              </a:solidFill>
              <a:latin typeface="Arial"/>
            </a:rPr>
            <a:t> </a:t>
          </a:r>
          <a:r>
            <a:rPr b="0" lang="en-US" sz="900" spc="-1" strike="noStrike">
              <a:solidFill>
                <a:srgbClr val="000000"/>
              </a:solidFill>
              <a:latin typeface="Arial"/>
            </a:rPr>
            <a:t>Millionen Euro veranschlagt, 8,9 Prozent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Ende September 2015 im </a:t>
          </a:r>
          <a:r>
            <a:rPr b="1" lang="en-US" sz="900" spc="-1" strike="noStrike">
              <a:solidFill>
                <a:srgbClr val="000000"/>
              </a:solidFill>
              <a:latin typeface="Arial"/>
            </a:rPr>
            <a:t>Nichtwohnbau</a:t>
          </a:r>
          <a:r>
            <a:rPr b="0" lang="en-US" sz="900" spc="-1" strike="noStrike">
              <a:solidFill>
                <a:srgbClr val="000000"/>
              </a:solidFill>
              <a:latin typeface="Arial"/>
            </a:rPr>
            <a:t>  1 006 neue Gebäude bzw. Baumaßnahmen an bestehenden Gebäuden mit einer Nutzfläche von 372 140 Quadratmeter zum Bau frei. Damit lag die Nachfrage für den Bau von Nichtwohngebäuden um 6,5 Prozent bzw. 61 Baugenehmigungen über dem Niveau des Vorjahres.</a:t>
          </a:r>
          <a:endParaRPr b="0" lang="en-US" sz="900" spc="-1" strike="noStrike">
            <a:latin typeface="Times New Roman"/>
          </a:endParaRPr>
        </a:p>
        <a:p>
          <a:pPr algn="just"/>
          <a:r>
            <a:rPr b="0" lang="en-US" sz="900" spc="-1" strike="noStrike">
              <a:solidFill>
                <a:srgbClr val="000000"/>
              </a:solidFill>
              <a:latin typeface="Arial"/>
            </a:rPr>
            <a:t>585 Nichtwohngebäude werden durch Neubau entstehen. Das sind 22 Vorhaben bzw. 3,9 Prozent mehr als im gleichen Zeitraum 2014.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11 Millionen EUR. Rund 189 Millionen EUR wurden für neue Nichtwohngebäude veranschlagt. Dies entspricht gegenüber den drei Quartalen 2014 einem Minus von 95 Millionen EUR.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6"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9"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5"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669</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6"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7"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8"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60"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12179536531</cdr:x>
      <cdr:y>0.741244374877715</cdr:y>
    </cdr:from>
    <cdr:to>
      <cdr:x>0.796212179536531</cdr:x>
      <cdr:y>0.767462336137742</cdr:y>
    </cdr:to>
    <cdr:sp>
      <cdr:nvSpPr>
        <cdr:cNvPr id="61" name="Gerade Verbindung 3"/>
        <cdr:cNvSpPr/>
      </cdr:nvSpPr>
      <cdr:spPr>
        <a:xfrm>
          <a:off x="3723120" y="2727720"/>
          <a:ext cx="0" cy="96480"/>
        </a:xfrm>
        <a:prstGeom prst="line">
          <a:avLst/>
        </a:prstGeom>
        <a:ln w="9360">
          <a:solidFill>
            <a:srgbClr val="000000"/>
          </a:solidFill>
          <a:miter/>
        </a:ln>
      </cdr:spPr>
      <cdr:style>
        <a:lnRef idx="0"/>
        <a:fillRef idx="0"/>
        <a:effectRef idx="0"/>
        <a:fontRef idx="minor"/>
      </cdr:style>
    </cdr:sp>
  </cdr:relSizeAnchor>
  <cdr:relSizeAnchor>
    <cdr:from>
      <cdr:x>0.841712218030641</cdr:x>
      <cdr:y>0.682840931324594</cdr:y>
    </cdr:from>
    <cdr:to>
      <cdr:x>0.86734929555778</cdr:x>
      <cdr:y>0.69712385051849</cdr:y>
    </cdr:to>
    <cdr:cxnSp>
      <cdr:nvCxnSpPr>
        <cdr:cNvPr id="62" name="Gewinkelte Verbindung 5"/>
        <cdr:cNvCxnSpPr/>
      </cdr:nvCxnSpPr>
      <cdr:spPr>
        <a:xfrm flipV="1">
          <a:off x="3935880" y="2512800"/>
          <a:ext cx="120240" cy="52920"/>
        </a:xfrm>
        <a:prstGeom prst="bentConnector3">
          <a:avLst>
            <a:gd name="adj1" fmla="val 49849"/>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3"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477326968974</cdr:x>
      <cdr:y>16.3707689297593</cdr:y>
    </cdr:to>
    <cdr:sp>
      <cdr:nvSpPr>
        <cdr:cNvPr id="64" name="Textfeld 4"/>
        <cdr:cNvSpPr/>
      </cdr:nvSpPr>
      <cdr:spPr>
        <a:xfrm>
          <a:off x="3600" y="634680"/>
          <a:ext cx="469476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Sept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7"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8"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Sept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5</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34640</xdr:rowOff>
    </xdr:to>
    <xdr:graphicFrame>
      <xdr:nvGraphicFramePr>
        <xdr:cNvPr id="22" name="Chart 25"/>
        <xdr:cNvGraphicFramePr/>
      </xdr:nvGraphicFramePr>
      <xdr:xfrm>
        <a:off x="797760" y="5178600"/>
        <a:ext cx="4025520" cy="259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0640</xdr:rowOff>
    </xdr:from>
    <xdr:to>
      <xdr:col>6</xdr:col>
      <xdr:colOff>246240</xdr:colOff>
      <xdr:row>46</xdr:row>
      <xdr:rowOff>149040</xdr:rowOff>
    </xdr:to>
    <xdr:graphicFrame>
      <xdr:nvGraphicFramePr>
        <xdr:cNvPr id="28" name="Chart 31"/>
        <xdr:cNvGraphicFramePr/>
      </xdr:nvGraphicFramePr>
      <xdr:xfrm>
        <a:off x="892080" y="511992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F25" activeCellId="0" sqref="F25"/>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7" min="5" style="54" width="11.42"/>
    <col collapsed="false" customWidth="true" hidden="false" outlineLevel="0" max="8" min="8" style="54" width="21.28"/>
    <col collapsed="false" customWidth="true" hidden="false" outlineLevel="0" max="9" min="9" style="54" width="10.99"/>
    <col collapsed="false" customWidth="true" hidden="false" outlineLevel="0" max="10" min="10" style="54" width="24.41"/>
    <col collapsed="false" customWidth="true" hidden="false" outlineLevel="0" max="11" min="11" style="54" width="33.41"/>
    <col collapsed="false" customWidth="true" hidden="false" outlineLevel="0" max="12" min="12" style="54" width="15.13"/>
    <col collapsed="false" customWidth="true" hidden="false" outlineLevel="0" max="13" min="13" style="54" width="14.56"/>
    <col collapsed="false" customWidth="true" hidden="false" outlineLevel="0" max="14" min="14" style="54" width="13.28"/>
    <col collapsed="false" customWidth="true" hidden="false" outlineLevel="0" max="15" min="15" style="54" width="7.42"/>
    <col collapsed="false" customWidth="true" hidden="false" outlineLevel="0" max="17" min="16" style="54" width="13.28"/>
    <col collapsed="false" customWidth="true" hidden="false" outlineLevel="0" max="18" min="18" style="54" width="22.7"/>
    <col collapsed="false" customWidth="true" hidden="false" outlineLevel="0" max="19" min="19" style="54" width="28.7"/>
    <col collapsed="false" customWidth="true" hidden="false" outlineLevel="0" max="20" min="20" style="54" width="12.85"/>
    <col collapsed="false" customWidth="false" hidden="false" outlineLevel="0" max="257" min="21" style="54" width="11.42"/>
  </cols>
  <sheetData>
    <row r="1" customFormat="false" ht="41.25" hidden="false" customHeight="true" outlineLevel="0" collapsed="false">
      <c r="A1" s="55" t="s">
        <v>181</v>
      </c>
      <c r="B1" s="55"/>
      <c r="C1" s="55"/>
      <c r="D1" s="55"/>
      <c r="H1" s="56" t="s">
        <v>182</v>
      </c>
      <c r="I1" s="56"/>
      <c r="J1" s="56"/>
      <c r="K1" s="56"/>
      <c r="L1" s="56"/>
      <c r="M1" s="56"/>
      <c r="N1" s="56"/>
      <c r="O1" s="56"/>
      <c r="P1" s="56"/>
      <c r="Q1" s="56"/>
      <c r="R1" s="56"/>
      <c r="S1" s="56"/>
      <c r="T1" s="56"/>
    </row>
    <row r="2" customFormat="false" ht="31.5" hidden="false" customHeight="false" outlineLevel="0" collapsed="false">
      <c r="A2" s="57" t="s">
        <v>183</v>
      </c>
      <c r="B2" s="58"/>
      <c r="C2" s="58" t="s">
        <v>184</v>
      </c>
      <c r="D2" s="58" t="s">
        <v>185</v>
      </c>
      <c r="H2" s="59" t="s">
        <v>184</v>
      </c>
      <c r="I2" s="59" t="s">
        <v>186</v>
      </c>
      <c r="J2" s="60" t="s">
        <v>187</v>
      </c>
      <c r="K2" s="59" t="s">
        <v>188</v>
      </c>
      <c r="L2" s="59" t="s">
        <v>189</v>
      </c>
      <c r="M2" s="59" t="s">
        <v>190</v>
      </c>
      <c r="N2" s="59" t="s">
        <v>191</v>
      </c>
      <c r="O2" s="59" t="s">
        <v>192</v>
      </c>
      <c r="P2" s="59" t="s">
        <v>193</v>
      </c>
      <c r="Q2" s="59" t="s">
        <v>194</v>
      </c>
      <c r="R2" s="60" t="s">
        <v>195</v>
      </c>
      <c r="S2" s="59" t="s">
        <v>196</v>
      </c>
      <c r="T2" s="59"/>
    </row>
    <row r="3" customFormat="false" ht="15.75" hidden="false" customHeight="false" outlineLevel="0" collapsed="false">
      <c r="A3" s="61" t="s">
        <v>197</v>
      </c>
      <c r="B3" s="62"/>
      <c r="C3" s="63" t="s">
        <v>196</v>
      </c>
      <c r="D3" s="64" t="n">
        <v>0.00599161174355902</v>
      </c>
      <c r="E3" s="65"/>
      <c r="F3" s="66"/>
      <c r="H3" s="59" t="s">
        <v>198</v>
      </c>
      <c r="I3" s="59" t="n">
        <v>783</v>
      </c>
      <c r="J3" s="59" t="n">
        <v>493</v>
      </c>
      <c r="K3" s="59" t="n">
        <v>387</v>
      </c>
      <c r="L3" s="59" t="n">
        <v>223</v>
      </c>
      <c r="M3" s="59" t="n">
        <v>126</v>
      </c>
      <c r="N3" s="59" t="n">
        <v>78</v>
      </c>
      <c r="O3" s="59" t="n">
        <v>71</v>
      </c>
      <c r="P3" s="59" t="n">
        <v>49</v>
      </c>
      <c r="Q3" s="59" t="n">
        <v>21</v>
      </c>
      <c r="R3" s="59" t="n">
        <v>13</v>
      </c>
      <c r="S3" s="59" t="n">
        <v>10</v>
      </c>
      <c r="T3" s="67"/>
    </row>
    <row r="4" customFormat="false" ht="15.75" hidden="false" customHeight="false" outlineLevel="0" collapsed="false">
      <c r="A4" s="61" t="s">
        <v>199</v>
      </c>
      <c r="B4" s="68"/>
      <c r="C4" s="69" t="s">
        <v>200</v>
      </c>
      <c r="D4" s="64" t="n">
        <v>0</v>
      </c>
      <c r="E4" s="65"/>
      <c r="F4" s="66"/>
      <c r="H4" s="59" t="s">
        <v>114</v>
      </c>
      <c r="I4" s="59" t="n">
        <v>700</v>
      </c>
      <c r="J4" s="59" t="n">
        <v>486</v>
      </c>
      <c r="K4" s="59" t="n">
        <v>0</v>
      </c>
      <c r="L4" s="59" t="n">
        <v>212</v>
      </c>
      <c r="M4" s="59" t="n">
        <v>121</v>
      </c>
      <c r="N4" s="59" t="n">
        <v>64</v>
      </c>
      <c r="O4" s="59" t="n">
        <v>22</v>
      </c>
      <c r="P4" s="59" t="n">
        <v>32</v>
      </c>
      <c r="Q4" s="59" t="n">
        <v>16</v>
      </c>
      <c r="R4" s="59" t="n">
        <v>6</v>
      </c>
      <c r="S4" s="59" t="n">
        <v>10</v>
      </c>
      <c r="T4" s="67"/>
    </row>
    <row r="5" customFormat="false" ht="15.75" hidden="false" customHeight="false" outlineLevel="0" collapsed="false">
      <c r="A5" s="61" t="s">
        <v>201</v>
      </c>
      <c r="B5" s="68"/>
      <c r="C5" s="69" t="s">
        <v>194</v>
      </c>
      <c r="D5" s="64" t="n">
        <v>0.0113840623127621</v>
      </c>
      <c r="E5" s="65"/>
      <c r="F5" s="66"/>
      <c r="H5" s="59" t="s">
        <v>116</v>
      </c>
      <c r="I5" s="59" t="n">
        <v>83</v>
      </c>
      <c r="J5" s="59" t="n">
        <v>7</v>
      </c>
      <c r="K5" s="59" t="n">
        <v>387</v>
      </c>
      <c r="L5" s="59" t="n">
        <v>11</v>
      </c>
      <c r="M5" s="59" t="n">
        <v>5</v>
      </c>
      <c r="N5" s="59" t="n">
        <v>14</v>
      </c>
      <c r="O5" s="59" t="n">
        <v>49</v>
      </c>
      <c r="P5" s="59" t="n">
        <v>17</v>
      </c>
      <c r="Q5" s="59" t="n">
        <v>5</v>
      </c>
      <c r="R5" s="59" t="n">
        <v>7</v>
      </c>
      <c r="S5" s="59" t="n">
        <v>0</v>
      </c>
      <c r="T5" s="67"/>
    </row>
    <row r="6" customFormat="false" ht="15.75" hidden="false" customHeight="false" outlineLevel="0" collapsed="false">
      <c r="A6" s="61" t="s">
        <v>202</v>
      </c>
      <c r="B6" s="68"/>
      <c r="C6" s="69" t="s">
        <v>186</v>
      </c>
      <c r="D6" s="64" t="n">
        <v>0.523666866387058</v>
      </c>
      <c r="F6" s="66"/>
    </row>
    <row r="7" customFormat="false" ht="15.75" hidden="false" customHeight="false" outlineLevel="0" collapsed="false">
      <c r="A7" s="61" t="s">
        <v>203</v>
      </c>
      <c r="B7" s="68"/>
      <c r="C7" s="69" t="s">
        <v>192</v>
      </c>
      <c r="D7" s="64" t="n">
        <v>0.00958657878969443</v>
      </c>
      <c r="F7" s="66"/>
    </row>
    <row r="8" customFormat="false" ht="15.75" hidden="false" customHeight="false" outlineLevel="0" collapsed="false">
      <c r="A8" s="61" t="s">
        <v>204</v>
      </c>
      <c r="B8" s="68"/>
      <c r="C8" s="69" t="s">
        <v>193</v>
      </c>
      <c r="D8" s="64" t="n">
        <v>0.018573996405033</v>
      </c>
      <c r="F8" s="66"/>
    </row>
    <row r="9" customFormat="false" ht="15.75" hidden="false" customHeight="false" outlineLevel="0" collapsed="false">
      <c r="A9" s="61" t="s">
        <v>205</v>
      </c>
      <c r="B9" s="68"/>
      <c r="C9" s="69" t="s">
        <v>190</v>
      </c>
      <c r="D9" s="64" t="n">
        <v>0.0748951467944877</v>
      </c>
      <c r="F9" s="66"/>
    </row>
    <row r="10" customFormat="false" ht="30.75" hidden="false" customHeight="false" outlineLevel="0" collapsed="false">
      <c r="A10" s="61" t="s">
        <v>206</v>
      </c>
      <c r="B10" s="68"/>
      <c r="C10" s="69" t="s">
        <v>187</v>
      </c>
      <c r="D10" s="64" t="n">
        <v>0.300179748352307</v>
      </c>
      <c r="F10" s="66"/>
    </row>
    <row r="11" customFormat="false" ht="15.75" hidden="false" customHeight="false" outlineLevel="0" collapsed="false">
      <c r="A11" s="61" t="s">
        <v>207</v>
      </c>
      <c r="B11" s="68"/>
      <c r="C11" s="69" t="s">
        <v>189</v>
      </c>
      <c r="D11" s="64" t="n">
        <v>0.00299580587177951</v>
      </c>
      <c r="F11" s="66"/>
    </row>
    <row r="12" customFormat="false" ht="15.75" hidden="false" customHeight="false" outlineLevel="0" collapsed="false">
      <c r="A12" s="61" t="s">
        <v>208</v>
      </c>
      <c r="B12" s="68"/>
      <c r="C12" s="69" t="s">
        <v>191</v>
      </c>
      <c r="D12" s="64" t="n">
        <v>0.048532055122828</v>
      </c>
      <c r="F12" s="66"/>
    </row>
    <row r="13" customFormat="false" ht="30.75" hidden="false" customHeight="false" outlineLevel="0" collapsed="false">
      <c r="A13" s="61" t="s">
        <v>67</v>
      </c>
      <c r="B13" s="68"/>
      <c r="C13" s="69" t="s">
        <v>195</v>
      </c>
      <c r="D13" s="64" t="n">
        <v>0.00419412822049131</v>
      </c>
      <c r="F13" s="66"/>
    </row>
    <row r="14" customFormat="false" ht="15.75" hidden="false" customHeight="false" outlineLevel="0" collapsed="false">
      <c r="A14" s="62"/>
      <c r="B14" s="62"/>
      <c r="C14" s="62"/>
      <c r="D14" s="70" t="n">
        <v>1</v>
      </c>
    </row>
    <row r="16" customFormat="false" ht="16.15" hidden="false" customHeight="true" outlineLevel="0" collapsed="false"/>
    <row r="17" customFormat="false" ht="15.6" hidden="false" customHeight="true" outlineLevel="0" collapsed="false"/>
  </sheetData>
  <mergeCells count="2">
    <mergeCell ref="A1:D1"/>
    <mergeCell ref="H1:T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1"/>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8.14"/>
    <col collapsed="false" customWidth="true" hidden="false" outlineLevel="0" max="3" min="2" style="71" width="6.7"/>
    <col collapsed="false" customWidth="true" hidden="false" outlineLevel="0" max="4" min="4" style="71" width="8.7"/>
    <col collapsed="false" customWidth="true" hidden="false" outlineLevel="0" max="5" min="5" style="71" width="6.13"/>
    <col collapsed="false" customWidth="true" hidden="false" outlineLevel="0" max="6" min="6" style="71" width="6.41"/>
    <col collapsed="false" customWidth="true" hidden="false" outlineLevel="0" max="7" min="7" style="71" width="7.99"/>
    <col collapsed="false" customWidth="true" hidden="false" outlineLevel="0" max="8" min="8" style="71" width="6.7"/>
    <col collapsed="false" customWidth="true" hidden="false" outlineLevel="0" max="9" min="9" style="71" width="8.7"/>
    <col collapsed="false" customWidth="true" hidden="false" outlineLevel="0" max="10" min="10" style="71" width="7.14"/>
    <col collapsed="false" customWidth="true" hidden="false" outlineLevel="0" max="12" min="11" style="71" width="6.7"/>
    <col collapsed="false" customWidth="true" hidden="false" outlineLevel="0" max="13" min="13" style="71" width="8.7"/>
    <col collapsed="false" customWidth="false" hidden="false" outlineLevel="0" max="257" min="14" style="71" width="11.42"/>
  </cols>
  <sheetData>
    <row r="2" s="73" customFormat="true" ht="9.75" hidden="false" customHeight="true" outlineLevel="0" collapsed="false">
      <c r="A2" s="72" t="s">
        <v>209</v>
      </c>
      <c r="B2" s="72"/>
      <c r="C2" s="72"/>
      <c r="D2" s="72"/>
      <c r="E2" s="72"/>
      <c r="F2" s="72"/>
      <c r="G2" s="72"/>
      <c r="H2" s="72"/>
      <c r="I2" s="72"/>
      <c r="J2" s="72"/>
      <c r="K2" s="72"/>
      <c r="L2" s="72"/>
      <c r="M2" s="72"/>
    </row>
    <row r="3" s="74" customFormat="true" ht="15.75" hidden="false" customHeight="true" outlineLevel="0" collapsed="false">
      <c r="A3" s="72"/>
      <c r="B3" s="72"/>
      <c r="C3" s="72"/>
      <c r="D3" s="72"/>
      <c r="E3" s="72"/>
      <c r="F3" s="72"/>
      <c r="G3" s="72"/>
      <c r="H3" s="72"/>
      <c r="I3" s="72"/>
      <c r="J3" s="72"/>
      <c r="K3" s="72"/>
      <c r="L3" s="72"/>
      <c r="M3" s="72"/>
    </row>
    <row r="4" s="77" customFormat="true" ht="12" hidden="false" customHeight="true" outlineLevel="0" collapsed="false">
      <c r="A4" s="75" t="s">
        <v>65</v>
      </c>
      <c r="B4" s="75"/>
      <c r="C4" s="75"/>
      <c r="D4" s="75"/>
      <c r="E4" s="75"/>
      <c r="F4" s="75"/>
      <c r="G4" s="75"/>
      <c r="H4" s="75"/>
      <c r="I4" s="75"/>
      <c r="J4" s="75"/>
      <c r="K4" s="75"/>
      <c r="L4" s="75"/>
      <c r="M4" s="75"/>
      <c r="N4" s="76"/>
    </row>
    <row r="5" customFormat="false" ht="15.75" hidden="false" customHeight="true" outlineLevel="0" collapsed="false">
      <c r="A5" s="78" t="s">
        <v>210</v>
      </c>
      <c r="B5" s="78"/>
      <c r="C5" s="78"/>
      <c r="D5" s="78"/>
      <c r="E5" s="78"/>
      <c r="F5" s="78"/>
      <c r="G5" s="78"/>
      <c r="H5" s="78"/>
      <c r="I5" s="78"/>
      <c r="J5" s="78"/>
      <c r="K5" s="78"/>
      <c r="L5" s="78"/>
      <c r="M5" s="78"/>
    </row>
    <row r="6" customFormat="false" ht="12" hidden="false" customHeight="true" outlineLevel="0" collapsed="false">
      <c r="A6" s="79" t="s">
        <v>211</v>
      </c>
      <c r="B6" s="80" t="s">
        <v>212</v>
      </c>
      <c r="C6" s="80"/>
      <c r="D6" s="80"/>
      <c r="E6" s="81" t="s">
        <v>118</v>
      </c>
      <c r="F6" s="81"/>
      <c r="G6" s="81"/>
      <c r="H6" s="81"/>
      <c r="I6" s="81"/>
      <c r="J6" s="81"/>
      <c r="K6" s="81"/>
      <c r="L6" s="81"/>
      <c r="M6" s="81"/>
    </row>
    <row r="7" customFormat="false" ht="12" hidden="false" customHeight="true" outlineLevel="0" collapsed="false">
      <c r="A7" s="79"/>
      <c r="B7" s="80"/>
      <c r="C7" s="80"/>
      <c r="D7" s="80"/>
      <c r="E7" s="82" t="s">
        <v>114</v>
      </c>
      <c r="F7" s="82"/>
      <c r="G7" s="82"/>
      <c r="H7" s="82"/>
      <c r="I7" s="82"/>
      <c r="J7" s="83" t="s">
        <v>116</v>
      </c>
      <c r="K7" s="83"/>
      <c r="L7" s="83"/>
      <c r="M7" s="83"/>
    </row>
    <row r="8" customFormat="false" ht="12" hidden="false" customHeight="true" outlineLevel="0" collapsed="false">
      <c r="A8" s="79"/>
      <c r="B8" s="84" t="s">
        <v>213</v>
      </c>
      <c r="C8" s="85" t="s">
        <v>214</v>
      </c>
      <c r="D8" s="86" t="s">
        <v>215</v>
      </c>
      <c r="E8" s="85" t="s">
        <v>216</v>
      </c>
      <c r="F8" s="85" t="s">
        <v>217</v>
      </c>
      <c r="G8" s="85" t="s">
        <v>218</v>
      </c>
      <c r="H8" s="85"/>
      <c r="I8" s="86" t="s">
        <v>215</v>
      </c>
      <c r="J8" s="85" t="s">
        <v>216</v>
      </c>
      <c r="K8" s="85" t="s">
        <v>217</v>
      </c>
      <c r="L8" s="85" t="s">
        <v>219</v>
      </c>
      <c r="M8" s="87" t="s">
        <v>215</v>
      </c>
    </row>
    <row r="9" customFormat="false" ht="12" hidden="false" customHeight="true" outlineLevel="0" collapsed="false">
      <c r="A9" s="79"/>
      <c r="B9" s="84"/>
      <c r="C9" s="85"/>
      <c r="D9" s="86"/>
      <c r="E9" s="85"/>
      <c r="F9" s="85"/>
      <c r="G9" s="85"/>
      <c r="H9" s="85"/>
      <c r="I9" s="86"/>
      <c r="J9" s="85"/>
      <c r="K9" s="85"/>
      <c r="L9" s="85"/>
      <c r="M9" s="87"/>
    </row>
    <row r="10" customFormat="false" ht="12" hidden="false" customHeight="true" outlineLevel="0" collapsed="false">
      <c r="A10" s="79"/>
      <c r="B10" s="84"/>
      <c r="C10" s="85"/>
      <c r="D10" s="86"/>
      <c r="E10" s="85"/>
      <c r="F10" s="85"/>
      <c r="G10" s="85" t="s">
        <v>220</v>
      </c>
      <c r="H10" s="85" t="s">
        <v>221</v>
      </c>
      <c r="I10" s="86"/>
      <c r="J10" s="85"/>
      <c r="K10" s="85"/>
      <c r="L10" s="85"/>
      <c r="M10" s="87"/>
    </row>
    <row r="11" customFormat="false" ht="12" hidden="false" customHeight="true" outlineLevel="0" collapsed="false">
      <c r="A11" s="79"/>
      <c r="B11" s="84"/>
      <c r="C11" s="85"/>
      <c r="D11" s="86"/>
      <c r="E11" s="85"/>
      <c r="F11" s="85"/>
      <c r="G11" s="85"/>
      <c r="H11" s="85"/>
      <c r="I11" s="86"/>
      <c r="J11" s="85"/>
      <c r="K11" s="85"/>
      <c r="L11" s="85"/>
      <c r="M11" s="87"/>
    </row>
    <row r="12" customFormat="false" ht="12" hidden="false" customHeight="true" outlineLevel="0" collapsed="false">
      <c r="A12" s="79"/>
      <c r="B12" s="84"/>
      <c r="C12" s="85"/>
      <c r="D12" s="86"/>
      <c r="E12" s="85"/>
      <c r="F12" s="85"/>
      <c r="G12" s="85"/>
      <c r="H12" s="85"/>
      <c r="I12" s="86"/>
      <c r="J12" s="85"/>
      <c r="K12" s="85"/>
      <c r="L12" s="85"/>
      <c r="M12" s="87"/>
    </row>
    <row r="13" customFormat="false" ht="12" hidden="false" customHeight="true" outlineLevel="0" collapsed="false">
      <c r="A13" s="79"/>
      <c r="B13" s="88" t="s">
        <v>222</v>
      </c>
      <c r="C13" s="88"/>
      <c r="D13" s="88" t="s">
        <v>223</v>
      </c>
      <c r="E13" s="88" t="s">
        <v>222</v>
      </c>
      <c r="F13" s="88" t="s">
        <v>224</v>
      </c>
      <c r="G13" s="88" t="s">
        <v>222</v>
      </c>
      <c r="H13" s="88" t="s">
        <v>225</v>
      </c>
      <c r="I13" s="88" t="s">
        <v>223</v>
      </c>
      <c r="J13" s="88" t="s">
        <v>222</v>
      </c>
      <c r="K13" s="88" t="s">
        <v>224</v>
      </c>
      <c r="L13" s="88" t="s">
        <v>225</v>
      </c>
      <c r="M13" s="89" t="s">
        <v>223</v>
      </c>
    </row>
    <row r="14" s="73" customFormat="true" ht="12" hidden="false" customHeight="true" outlineLevel="0" collapsed="false">
      <c r="A14" s="90"/>
      <c r="B14" s="91"/>
      <c r="C14" s="91"/>
      <c r="D14" s="92"/>
      <c r="E14" s="91"/>
      <c r="F14" s="91"/>
      <c r="G14" s="91"/>
      <c r="H14" s="91"/>
      <c r="I14" s="91"/>
      <c r="J14" s="91"/>
      <c r="K14" s="91"/>
      <c r="L14" s="91"/>
      <c r="M14" s="91"/>
    </row>
    <row r="15" s="73" customFormat="true" ht="12" hidden="false" customHeight="true" outlineLevel="0" collapsed="false">
      <c r="A15" s="93" t="n">
        <v>1995</v>
      </c>
      <c r="B15" s="94" t="n">
        <v>12988</v>
      </c>
      <c r="C15" s="94" t="n">
        <v>21354</v>
      </c>
      <c r="D15" s="94" t="n">
        <v>4007258.29954546</v>
      </c>
      <c r="E15" s="94" t="n">
        <v>6894</v>
      </c>
      <c r="F15" s="94" t="n">
        <v>8028</v>
      </c>
      <c r="G15" s="94" t="n">
        <v>17141</v>
      </c>
      <c r="H15" s="94" t="n">
        <v>14273</v>
      </c>
      <c r="I15" s="94" t="n">
        <v>1815964.57769847</v>
      </c>
      <c r="J15" s="94" t="n">
        <v>1818</v>
      </c>
      <c r="K15" s="94" t="n">
        <v>10939</v>
      </c>
      <c r="L15" s="94" t="n">
        <v>18296</v>
      </c>
      <c r="M15" s="94" t="n">
        <v>1337856.05088377</v>
      </c>
    </row>
    <row r="16" customFormat="false" ht="12" hidden="false" customHeight="true" outlineLevel="0" collapsed="false">
      <c r="A16" s="93" t="n">
        <v>1996</v>
      </c>
      <c r="B16" s="94" t="n">
        <v>14107</v>
      </c>
      <c r="C16" s="94" t="n">
        <v>22530</v>
      </c>
      <c r="D16" s="94" t="n">
        <v>4272425.51755521</v>
      </c>
      <c r="E16" s="94" t="n">
        <v>8052</v>
      </c>
      <c r="F16" s="94" t="n">
        <v>8412</v>
      </c>
      <c r="G16" s="94" t="n">
        <v>18027</v>
      </c>
      <c r="H16" s="94" t="n">
        <v>15482</v>
      </c>
      <c r="I16" s="94" t="n">
        <v>1897018.14574886</v>
      </c>
      <c r="J16" s="94" t="n">
        <v>1621</v>
      </c>
      <c r="K16" s="94" t="n">
        <v>11720</v>
      </c>
      <c r="L16" s="94" t="n">
        <v>19877</v>
      </c>
      <c r="M16" s="94" t="n">
        <v>1532402.61167893</v>
      </c>
    </row>
    <row r="17" customFormat="false" ht="12" hidden="false" customHeight="true" outlineLevel="0" collapsed="false">
      <c r="A17" s="93" t="n">
        <v>1997</v>
      </c>
      <c r="B17" s="94" t="n">
        <v>12824</v>
      </c>
      <c r="C17" s="94" t="n">
        <v>16517</v>
      </c>
      <c r="D17" s="94" t="n">
        <v>3807774.19305359</v>
      </c>
      <c r="E17" s="94" t="n">
        <v>6799</v>
      </c>
      <c r="F17" s="94" t="n">
        <v>6484</v>
      </c>
      <c r="G17" s="94" t="n">
        <v>13020</v>
      </c>
      <c r="H17" s="94" t="n">
        <v>11918</v>
      </c>
      <c r="I17" s="94" t="n">
        <v>1435395.71435145</v>
      </c>
      <c r="J17" s="94" t="n">
        <v>1521</v>
      </c>
      <c r="K17" s="94" t="n">
        <v>10457</v>
      </c>
      <c r="L17" s="94" t="n">
        <v>17211</v>
      </c>
      <c r="M17" s="94" t="n">
        <v>1386972.28286712</v>
      </c>
    </row>
    <row r="18" customFormat="false" ht="12" hidden="false" customHeight="true" outlineLevel="0" collapsed="false">
      <c r="A18" s="93" t="n">
        <v>1998</v>
      </c>
      <c r="B18" s="94" t="n">
        <v>12012</v>
      </c>
      <c r="C18" s="94" t="n">
        <v>13989</v>
      </c>
      <c r="D18" s="94" t="n">
        <v>2990460.82737252</v>
      </c>
      <c r="E18" s="94" t="n">
        <v>6191</v>
      </c>
      <c r="F18" s="94" t="n">
        <v>5487</v>
      </c>
      <c r="G18" s="94" t="n">
        <v>10219</v>
      </c>
      <c r="H18" s="94" t="n">
        <v>9918</v>
      </c>
      <c r="I18" s="94" t="n">
        <v>1209885.82852293</v>
      </c>
      <c r="J18" s="94" t="n">
        <v>1324</v>
      </c>
      <c r="K18" s="94" t="n">
        <v>7953</v>
      </c>
      <c r="L18" s="94" t="n">
        <v>11779</v>
      </c>
      <c r="M18" s="94" t="n">
        <v>935543.988996999</v>
      </c>
    </row>
    <row r="19" s="73" customFormat="true" ht="12" hidden="false" customHeight="true" outlineLevel="0" collapsed="false">
      <c r="A19" s="93" t="n">
        <v>1999</v>
      </c>
      <c r="B19" s="94" t="n">
        <v>11411</v>
      </c>
      <c r="C19" s="94" t="n">
        <v>11341</v>
      </c>
      <c r="D19" s="94" t="n">
        <v>2635249.99616531</v>
      </c>
      <c r="E19" s="94" t="n">
        <v>5941</v>
      </c>
      <c r="F19" s="94" t="n">
        <v>4781</v>
      </c>
      <c r="G19" s="94" t="n">
        <v>8481</v>
      </c>
      <c r="H19" s="94" t="n">
        <v>8792</v>
      </c>
      <c r="I19" s="94" t="n">
        <v>1044632.71347714</v>
      </c>
      <c r="J19" s="94" t="n">
        <v>1280</v>
      </c>
      <c r="K19" s="94" t="n">
        <v>7018</v>
      </c>
      <c r="L19" s="94" t="n">
        <v>11028</v>
      </c>
      <c r="M19" s="94" t="n">
        <v>875305.624721985</v>
      </c>
    </row>
    <row r="20" s="73" customFormat="true" ht="12" hidden="false" customHeight="true" outlineLevel="0" collapsed="false">
      <c r="A20" s="93" t="n">
        <v>2000</v>
      </c>
      <c r="B20" s="94" t="n">
        <v>9100</v>
      </c>
      <c r="C20" s="94" t="n">
        <v>7955</v>
      </c>
      <c r="D20" s="94" t="n">
        <v>2303029.91568797</v>
      </c>
      <c r="E20" s="94" t="n">
        <v>4420</v>
      </c>
      <c r="F20" s="94" t="n">
        <v>3572</v>
      </c>
      <c r="G20" s="94" t="n">
        <v>6129</v>
      </c>
      <c r="H20" s="94" t="n">
        <v>6549.1</v>
      </c>
      <c r="I20" s="94" t="n">
        <v>764970.370635485</v>
      </c>
      <c r="J20" s="94" t="n">
        <v>1147</v>
      </c>
      <c r="K20" s="94" t="n">
        <v>6502</v>
      </c>
      <c r="L20" s="94" t="n">
        <v>10022.8</v>
      </c>
      <c r="M20" s="94" t="n">
        <v>893120.056446624</v>
      </c>
    </row>
    <row r="21" s="73" customFormat="true" ht="12" hidden="false" customHeight="true" outlineLevel="0" collapsed="false">
      <c r="A21" s="93" t="n">
        <v>2001</v>
      </c>
      <c r="B21" s="94" t="n">
        <v>8233</v>
      </c>
      <c r="C21" s="94" t="n">
        <v>6227</v>
      </c>
      <c r="D21" s="94" t="n">
        <v>1937172.45363861</v>
      </c>
      <c r="E21" s="94" t="n">
        <v>3716</v>
      </c>
      <c r="F21" s="94" t="n">
        <v>2959</v>
      </c>
      <c r="G21" s="94" t="n">
        <v>4912</v>
      </c>
      <c r="H21" s="94" t="n">
        <v>5347.9</v>
      </c>
      <c r="I21" s="94" t="n">
        <v>623211.117530665</v>
      </c>
      <c r="J21" s="94" t="n">
        <v>1028</v>
      </c>
      <c r="K21" s="94" t="n">
        <v>6428</v>
      </c>
      <c r="L21" s="94" t="n">
        <v>9623.9</v>
      </c>
      <c r="M21" s="94" t="n">
        <v>741910.595501654</v>
      </c>
    </row>
    <row r="22" s="73" customFormat="true" ht="12" hidden="false" customHeight="true" outlineLevel="0" collapsed="false">
      <c r="A22" s="93" t="n">
        <v>2002</v>
      </c>
      <c r="B22" s="94" t="n">
        <v>7152</v>
      </c>
      <c r="C22" s="94" t="n">
        <v>4962</v>
      </c>
      <c r="D22" s="94" t="n">
        <v>1544160</v>
      </c>
      <c r="E22" s="94" t="n">
        <v>3181</v>
      </c>
      <c r="F22" s="94" t="n">
        <v>2443</v>
      </c>
      <c r="G22" s="94" t="n">
        <v>3921</v>
      </c>
      <c r="H22" s="94" t="n">
        <v>4509.4</v>
      </c>
      <c r="I22" s="94" t="n">
        <v>518879</v>
      </c>
      <c r="J22" s="94" t="n">
        <v>827</v>
      </c>
      <c r="K22" s="94" t="n">
        <v>4775</v>
      </c>
      <c r="L22" s="94" t="n">
        <v>7286.9</v>
      </c>
      <c r="M22" s="94" t="n">
        <v>531371</v>
      </c>
    </row>
    <row r="23" s="73" customFormat="true" ht="12" hidden="false" customHeight="true" outlineLevel="0" collapsed="false">
      <c r="A23" s="93" t="n">
        <v>2003</v>
      </c>
      <c r="B23" s="94" t="n">
        <v>7224</v>
      </c>
      <c r="C23" s="94" t="n">
        <v>5150</v>
      </c>
      <c r="D23" s="94" t="n">
        <v>1683172</v>
      </c>
      <c r="E23" s="94" t="n">
        <v>3569</v>
      </c>
      <c r="F23" s="94" t="n">
        <v>2752</v>
      </c>
      <c r="G23" s="94" t="n">
        <v>4395</v>
      </c>
      <c r="H23" s="94" t="n">
        <v>5081</v>
      </c>
      <c r="I23" s="94" t="n">
        <v>580491</v>
      </c>
      <c r="J23" s="94" t="n">
        <v>713</v>
      </c>
      <c r="K23" s="94" t="n">
        <v>4905</v>
      </c>
      <c r="L23" s="94" t="n">
        <v>6867</v>
      </c>
      <c r="M23" s="94" t="n">
        <v>682409</v>
      </c>
    </row>
    <row r="24" s="73" customFormat="true" ht="12" hidden="false" customHeight="true" outlineLevel="0" collapsed="false">
      <c r="A24" s="93" t="n">
        <v>2004</v>
      </c>
      <c r="B24" s="94" t="n">
        <v>6667</v>
      </c>
      <c r="C24" s="94" t="n">
        <v>4705</v>
      </c>
      <c r="D24" s="94" t="n">
        <v>1510752</v>
      </c>
      <c r="E24" s="94" t="n">
        <v>2951</v>
      </c>
      <c r="F24" s="94" t="n">
        <v>2363</v>
      </c>
      <c r="G24" s="94" t="n">
        <v>3819</v>
      </c>
      <c r="H24" s="94" t="n">
        <v>4342</v>
      </c>
      <c r="I24" s="94" t="n">
        <v>494424</v>
      </c>
      <c r="J24" s="94" t="n">
        <v>795</v>
      </c>
      <c r="K24" s="94" t="n">
        <v>5110</v>
      </c>
      <c r="L24" s="94" t="n">
        <v>6938</v>
      </c>
      <c r="M24" s="94" t="n">
        <v>584180</v>
      </c>
    </row>
    <row r="25" s="73" customFormat="true" ht="12" hidden="false" customHeight="true" outlineLevel="0" collapsed="false">
      <c r="A25" s="93" t="n">
        <v>2005</v>
      </c>
      <c r="B25" s="94" t="n">
        <v>5756</v>
      </c>
      <c r="C25" s="94" t="n">
        <v>3723</v>
      </c>
      <c r="D25" s="94" t="n">
        <v>1174237</v>
      </c>
      <c r="E25" s="94" t="n">
        <v>2458</v>
      </c>
      <c r="F25" s="94" t="n">
        <v>1945</v>
      </c>
      <c r="G25" s="94" t="n">
        <v>3177</v>
      </c>
      <c r="H25" s="94" t="n">
        <v>3665</v>
      </c>
      <c r="I25" s="94" t="n">
        <v>406123</v>
      </c>
      <c r="J25" s="94" t="n">
        <v>706</v>
      </c>
      <c r="K25" s="94" t="n">
        <v>4056</v>
      </c>
      <c r="L25" s="94" t="n">
        <v>5430</v>
      </c>
      <c r="M25" s="94" t="n">
        <v>422352</v>
      </c>
    </row>
    <row r="26" s="73" customFormat="true" ht="12" hidden="false" customHeight="true" outlineLevel="0" collapsed="false">
      <c r="A26" s="93" t="n">
        <v>2006</v>
      </c>
      <c r="B26" s="94" t="n">
        <v>5659</v>
      </c>
      <c r="C26" s="94" t="n">
        <v>3802</v>
      </c>
      <c r="D26" s="94" t="n">
        <v>1210746</v>
      </c>
      <c r="E26" s="94" t="n">
        <v>2313</v>
      </c>
      <c r="F26" s="94" t="n">
        <v>1857</v>
      </c>
      <c r="G26" s="94" t="n">
        <v>3040</v>
      </c>
      <c r="H26" s="94" t="n">
        <v>3463</v>
      </c>
      <c r="I26" s="94" t="n">
        <v>393061</v>
      </c>
      <c r="J26" s="94" t="n">
        <v>778</v>
      </c>
      <c r="K26" s="94" t="n">
        <v>4596</v>
      </c>
      <c r="L26" s="94" t="n">
        <v>6429</v>
      </c>
      <c r="M26" s="94" t="n">
        <v>467178</v>
      </c>
    </row>
    <row r="27" s="73" customFormat="true" ht="12" hidden="false" customHeight="true" outlineLevel="0" collapsed="false">
      <c r="A27" s="93" t="n">
        <v>2007</v>
      </c>
      <c r="B27" s="94" t="n">
        <v>4652</v>
      </c>
      <c r="C27" s="94" t="n">
        <v>3379</v>
      </c>
      <c r="D27" s="94" t="n">
        <v>1034518</v>
      </c>
      <c r="E27" s="94" t="n">
        <v>1577</v>
      </c>
      <c r="F27" s="94" t="n">
        <v>1413</v>
      </c>
      <c r="G27" s="94" t="n">
        <v>2349</v>
      </c>
      <c r="H27" s="94" t="n">
        <v>2594.5</v>
      </c>
      <c r="I27" s="94" t="n">
        <v>299844</v>
      </c>
      <c r="J27" s="94" t="n">
        <v>794</v>
      </c>
      <c r="K27" s="94" t="n">
        <v>4051</v>
      </c>
      <c r="L27" s="94" t="n">
        <v>5860.6</v>
      </c>
      <c r="M27" s="94" t="n">
        <v>358116</v>
      </c>
    </row>
    <row r="28" s="73" customFormat="true" ht="12" hidden="false" customHeight="true" outlineLevel="0" collapsed="false">
      <c r="A28" s="93" t="n">
        <v>2008</v>
      </c>
      <c r="B28" s="94" t="n">
        <v>4496</v>
      </c>
      <c r="C28" s="94" t="n">
        <v>2725</v>
      </c>
      <c r="D28" s="94" t="n">
        <v>1166867</v>
      </c>
      <c r="E28" s="94" t="n">
        <v>1438</v>
      </c>
      <c r="F28" s="94" t="n">
        <v>1335</v>
      </c>
      <c r="G28" s="94" t="n">
        <v>2154</v>
      </c>
      <c r="H28" s="94" t="n">
        <v>2389.6</v>
      </c>
      <c r="I28" s="94" t="n">
        <v>293432</v>
      </c>
      <c r="J28" s="94" t="n">
        <v>866</v>
      </c>
      <c r="K28" s="94" t="n">
        <v>5510</v>
      </c>
      <c r="L28" s="94" t="n">
        <v>7498.7</v>
      </c>
      <c r="M28" s="94" t="n">
        <v>495083</v>
      </c>
    </row>
    <row r="29" s="73" customFormat="true" ht="12" hidden="false" customHeight="true" outlineLevel="0" collapsed="false">
      <c r="A29" s="93" t="n">
        <v>2009</v>
      </c>
      <c r="B29" s="94" t="n">
        <v>4530</v>
      </c>
      <c r="C29" s="94" t="n">
        <v>3268</v>
      </c>
      <c r="D29" s="94" t="n">
        <v>1039197</v>
      </c>
      <c r="E29" s="94" t="n">
        <v>1552</v>
      </c>
      <c r="F29" s="94" t="n">
        <v>1438</v>
      </c>
      <c r="G29" s="94" t="n">
        <v>2372</v>
      </c>
      <c r="H29" s="94" t="n">
        <v>2645.7</v>
      </c>
      <c r="I29" s="94" t="n">
        <v>323644</v>
      </c>
      <c r="J29" s="94" t="n">
        <v>753</v>
      </c>
      <c r="K29" s="94" t="n">
        <v>3478</v>
      </c>
      <c r="L29" s="94" t="n">
        <v>5231.6</v>
      </c>
      <c r="M29" s="94" t="n">
        <v>344271</v>
      </c>
    </row>
    <row r="30" s="73" customFormat="true" ht="12" hidden="false" customHeight="true" outlineLevel="0" collapsed="false">
      <c r="A30" s="93" t="n">
        <v>2010</v>
      </c>
      <c r="B30" s="94" t="n">
        <v>4438</v>
      </c>
      <c r="C30" s="94" t="n">
        <v>2773</v>
      </c>
      <c r="D30" s="94" t="n">
        <v>1102146</v>
      </c>
      <c r="E30" s="94" t="n">
        <v>1570</v>
      </c>
      <c r="F30" s="94" t="n">
        <v>1416</v>
      </c>
      <c r="G30" s="94" t="n">
        <v>2168</v>
      </c>
      <c r="H30" s="94" t="n">
        <v>2589.4</v>
      </c>
      <c r="I30" s="94" t="n">
        <v>326735</v>
      </c>
      <c r="J30" s="94" t="n">
        <v>784</v>
      </c>
      <c r="K30" s="94" t="n">
        <v>4565</v>
      </c>
      <c r="L30" s="94" t="n">
        <v>5974.5</v>
      </c>
      <c r="M30" s="94" t="n">
        <v>419597</v>
      </c>
    </row>
    <row r="31" s="73" customFormat="true" ht="12" hidden="false" customHeight="true" outlineLevel="0" collapsed="false">
      <c r="A31" s="93" t="n">
        <v>2011</v>
      </c>
      <c r="B31" s="94" t="n">
        <v>4881</v>
      </c>
      <c r="C31" s="94" t="n">
        <v>3633</v>
      </c>
      <c r="D31" s="94" t="n">
        <v>1138400</v>
      </c>
      <c r="E31" s="94" t="n">
        <v>1819</v>
      </c>
      <c r="F31" s="94" t="n">
        <v>1694</v>
      </c>
      <c r="G31" s="94" t="n">
        <v>2769</v>
      </c>
      <c r="H31" s="94" t="n">
        <v>3229.8</v>
      </c>
      <c r="I31" s="94" t="n">
        <v>392177</v>
      </c>
      <c r="J31" s="94" t="n">
        <v>889</v>
      </c>
      <c r="K31" s="94" t="n">
        <v>4773</v>
      </c>
      <c r="L31" s="94" t="n">
        <v>6239.1</v>
      </c>
      <c r="M31" s="94" t="n">
        <v>365786</v>
      </c>
    </row>
    <row r="32" s="73" customFormat="true" ht="12" hidden="false" customHeight="true" outlineLevel="0" collapsed="false">
      <c r="A32" s="93" t="n">
        <v>2012</v>
      </c>
      <c r="B32" s="94" t="n">
        <v>5097</v>
      </c>
      <c r="C32" s="94" t="n">
        <v>4528</v>
      </c>
      <c r="D32" s="94" t="n">
        <v>1219925</v>
      </c>
      <c r="E32" s="94" t="n">
        <v>1898</v>
      </c>
      <c r="F32" s="94" t="n">
        <v>1792</v>
      </c>
      <c r="G32" s="94" t="n">
        <v>2958</v>
      </c>
      <c r="H32" s="94" t="n">
        <v>3440.2</v>
      </c>
      <c r="I32" s="94" t="n">
        <v>429142</v>
      </c>
      <c r="J32" s="94" t="n">
        <v>858</v>
      </c>
      <c r="K32" s="94" t="n">
        <v>7265</v>
      </c>
      <c r="L32" s="94" t="n">
        <v>8275.7</v>
      </c>
      <c r="M32" s="94" t="n">
        <v>468058</v>
      </c>
    </row>
    <row r="33" s="73" customFormat="true" ht="12" hidden="false" customHeight="true" outlineLevel="0" collapsed="false">
      <c r="A33" s="93" t="n">
        <v>2013</v>
      </c>
      <c r="B33" s="94" t="n">
        <v>4844</v>
      </c>
      <c r="C33" s="94" t="n">
        <v>4171</v>
      </c>
      <c r="D33" s="94" t="n">
        <v>1423066</v>
      </c>
      <c r="E33" s="94" t="n">
        <v>1891</v>
      </c>
      <c r="F33" s="94" t="n">
        <v>1862</v>
      </c>
      <c r="G33" s="94" t="n">
        <v>3058</v>
      </c>
      <c r="H33" s="94" t="n">
        <v>3521.5</v>
      </c>
      <c r="I33" s="94" t="n">
        <v>460811</v>
      </c>
      <c r="J33" s="94" t="n">
        <v>791</v>
      </c>
      <c r="K33" s="94" t="n">
        <v>5806</v>
      </c>
      <c r="L33" s="94" t="n">
        <v>7278.6</v>
      </c>
      <c r="M33" s="94" t="n">
        <v>644739</v>
      </c>
    </row>
    <row r="34" s="73" customFormat="true" ht="12" hidden="false" customHeight="true" outlineLevel="0" collapsed="false">
      <c r="A34" s="95" t="n">
        <v>2014</v>
      </c>
      <c r="B34" s="96" t="n">
        <v>4719</v>
      </c>
      <c r="C34" s="96" t="n">
        <v>4207</v>
      </c>
      <c r="D34" s="96" t="n">
        <v>1202782</v>
      </c>
      <c r="E34" s="96" t="n">
        <v>1891</v>
      </c>
      <c r="F34" s="96" t="n">
        <v>1948</v>
      </c>
      <c r="G34" s="96" t="n">
        <v>3226</v>
      </c>
      <c r="H34" s="96" t="n">
        <v>3690.3</v>
      </c>
      <c r="I34" s="96" t="n">
        <v>505413</v>
      </c>
      <c r="J34" s="96" t="n">
        <v>716</v>
      </c>
      <c r="K34" s="96" t="n">
        <v>3743</v>
      </c>
      <c r="L34" s="96" t="n">
        <v>4964.4</v>
      </c>
      <c r="M34" s="96" t="n">
        <v>349296</v>
      </c>
    </row>
    <row r="35" s="73" customFormat="true" ht="12" hidden="false" customHeight="true" outlineLevel="0" collapsed="false">
      <c r="A35" s="97"/>
      <c r="B35" s="96"/>
      <c r="C35" s="96"/>
      <c r="D35" s="96"/>
      <c r="E35" s="96"/>
      <c r="F35" s="96"/>
      <c r="G35" s="96"/>
      <c r="H35" s="96"/>
      <c r="I35" s="96"/>
      <c r="J35" s="96"/>
      <c r="K35" s="96"/>
      <c r="L35" s="96"/>
      <c r="M35" s="96"/>
    </row>
    <row r="36" s="73" customFormat="true" ht="15" hidden="false" customHeight="true" outlineLevel="0" collapsed="false">
      <c r="A36" s="98" t="s">
        <v>226</v>
      </c>
      <c r="B36" s="98"/>
      <c r="C36" s="98"/>
      <c r="D36" s="98"/>
      <c r="E36" s="98"/>
      <c r="F36" s="98"/>
      <c r="G36" s="98"/>
      <c r="H36" s="98"/>
      <c r="I36" s="98"/>
      <c r="J36" s="98"/>
      <c r="K36" s="98"/>
      <c r="L36" s="98"/>
      <c r="M36" s="98"/>
    </row>
    <row r="37" s="73" customFormat="true" ht="12" hidden="false" customHeight="true" outlineLevel="0" collapsed="false">
      <c r="A37" s="93"/>
      <c r="B37" s="94"/>
      <c r="C37" s="94"/>
      <c r="D37" s="94"/>
      <c r="E37" s="94"/>
      <c r="F37" s="94"/>
      <c r="G37" s="94"/>
      <c r="H37" s="94"/>
      <c r="I37" s="94"/>
      <c r="J37" s="94"/>
      <c r="K37" s="94"/>
      <c r="L37" s="94"/>
      <c r="M37" s="94"/>
    </row>
    <row r="38" s="73" customFormat="true" ht="12" hidden="false" customHeight="true" outlineLevel="0" collapsed="false">
      <c r="A38" s="93" t="n">
        <v>1996</v>
      </c>
      <c r="B38" s="99" t="n">
        <v>8.61564521096397</v>
      </c>
      <c r="C38" s="99" t="n">
        <v>5.50716493397022</v>
      </c>
      <c r="D38" s="99" t="n">
        <v>6.61717309412829</v>
      </c>
      <c r="E38" s="99" t="n">
        <v>16.7972149695387</v>
      </c>
      <c r="F38" s="99" t="n">
        <v>4.78325859491779</v>
      </c>
      <c r="G38" s="99" t="n">
        <v>5.16889329677382</v>
      </c>
      <c r="H38" s="99" t="n">
        <v>8.47053877951377</v>
      </c>
      <c r="I38" s="99" t="n">
        <v>4.46338926682805</v>
      </c>
      <c r="J38" s="99" t="n">
        <v>-10.8360836083608</v>
      </c>
      <c r="K38" s="99" t="n">
        <v>7.1395922844867</v>
      </c>
      <c r="L38" s="99" t="n">
        <v>8.64123305640577</v>
      </c>
      <c r="M38" s="99" t="n">
        <v>14.5416661730271</v>
      </c>
    </row>
    <row r="39" s="73" customFormat="true" ht="12" hidden="false" customHeight="true" outlineLevel="0" collapsed="false">
      <c r="A39" s="93" t="n">
        <v>1997</v>
      </c>
      <c r="B39" s="99" t="n">
        <v>-9.09477564329765</v>
      </c>
      <c r="C39" s="99" t="n">
        <v>-26.6888592987128</v>
      </c>
      <c r="D39" s="99" t="n">
        <v>-10.8755863055397</v>
      </c>
      <c r="E39" s="99" t="n">
        <v>-15.5613512170889</v>
      </c>
      <c r="F39" s="99" t="n">
        <v>-22.9196386115074</v>
      </c>
      <c r="G39" s="99" t="n">
        <v>-27.775004160426</v>
      </c>
      <c r="H39" s="99" t="n">
        <v>-23.0202816173621</v>
      </c>
      <c r="I39" s="99" t="n">
        <v>-24.3341073163632</v>
      </c>
      <c r="J39" s="99" t="n">
        <v>-6.16903146206046</v>
      </c>
      <c r="K39" s="99" t="n">
        <v>-10.7764505119454</v>
      </c>
      <c r="L39" s="99" t="n">
        <v>-13.4124867937818</v>
      </c>
      <c r="M39" s="99" t="n">
        <v>-9.49034723012332</v>
      </c>
    </row>
    <row r="40" s="73" customFormat="true" ht="12" hidden="false" customHeight="true" outlineLevel="0" collapsed="false">
      <c r="A40" s="93" t="n">
        <v>1998</v>
      </c>
      <c r="B40" s="99" t="n">
        <v>-6.33187772925764</v>
      </c>
      <c r="C40" s="99" t="n">
        <v>-15.3054428770358</v>
      </c>
      <c r="D40" s="99" t="n">
        <v>-21.4643338665425</v>
      </c>
      <c r="E40" s="99" t="n">
        <v>-8.94249154287395</v>
      </c>
      <c r="F40" s="99" t="n">
        <v>-15.3763109191857</v>
      </c>
      <c r="G40" s="99" t="n">
        <v>-21.5130568356375</v>
      </c>
      <c r="H40" s="99" t="n">
        <v>-16.7813391508642</v>
      </c>
      <c r="I40" s="99" t="n">
        <v>-15.7106422691539</v>
      </c>
      <c r="J40" s="99" t="n">
        <v>-12.9520052596976</v>
      </c>
      <c r="K40" s="99" t="n">
        <v>-23.9456823180645</v>
      </c>
      <c r="L40" s="99" t="n">
        <v>-31.5612108535239</v>
      </c>
      <c r="M40" s="99" t="n">
        <v>-32.547751634729</v>
      </c>
    </row>
    <row r="41" s="73" customFormat="true" ht="12" hidden="false" customHeight="true" outlineLevel="0" collapsed="false">
      <c r="A41" s="93" t="n">
        <v>1999</v>
      </c>
      <c r="B41" s="99" t="n">
        <v>-5.00333000333</v>
      </c>
      <c r="C41" s="99" t="n">
        <v>-18.9291586246336</v>
      </c>
      <c r="D41" s="99" t="n">
        <v>-11.8781302184555</v>
      </c>
      <c r="E41" s="99" t="n">
        <v>-4.03811985139719</v>
      </c>
      <c r="F41" s="99" t="n">
        <v>-12.8667760160379</v>
      </c>
      <c r="G41" s="99" t="n">
        <v>-17.0075349838536</v>
      </c>
      <c r="H41" s="99" t="n">
        <v>-11.3530953821335</v>
      </c>
      <c r="I41" s="99" t="n">
        <v>-13.6585710114097</v>
      </c>
      <c r="J41" s="99" t="n">
        <v>-3.32326283987915</v>
      </c>
      <c r="K41" s="99" t="n">
        <v>-11.7565698478562</v>
      </c>
      <c r="L41" s="99" t="n">
        <v>-6.37575345954665</v>
      </c>
      <c r="M41" s="99" t="n">
        <v>-6.43885963498045</v>
      </c>
    </row>
    <row r="42" s="73" customFormat="true" ht="12" hidden="false" customHeight="true" outlineLevel="0" collapsed="false">
      <c r="A42" s="93" t="n">
        <v>2000</v>
      </c>
      <c r="B42" s="99" t="n">
        <v>-20.2523880466217</v>
      </c>
      <c r="C42" s="99" t="n">
        <v>-29.8562736972048</v>
      </c>
      <c r="D42" s="99" t="n">
        <v>-12.6067766231201</v>
      </c>
      <c r="E42" s="99" t="n">
        <v>-25.601750547046</v>
      </c>
      <c r="F42" s="99" t="n">
        <v>-25.2875967370843</v>
      </c>
      <c r="G42" s="99" t="n">
        <v>-27.7325787053414</v>
      </c>
      <c r="H42" s="99" t="n">
        <v>-25.5106915377616</v>
      </c>
      <c r="I42" s="99" t="n">
        <v>-26.7713560214652</v>
      </c>
      <c r="J42" s="99" t="n">
        <v>-10.390625</v>
      </c>
      <c r="K42" s="99" t="n">
        <v>-7.35252208606441</v>
      </c>
      <c r="L42" s="99" t="n">
        <v>-9.11498005077984</v>
      </c>
      <c r="M42" s="99" t="n">
        <v>2.03522418015958</v>
      </c>
    </row>
    <row r="43" s="73" customFormat="true" ht="12" hidden="false" customHeight="true" outlineLevel="0" collapsed="false">
      <c r="A43" s="93" t="n">
        <v>2001</v>
      </c>
      <c r="B43" s="99" t="n">
        <v>-9.52747252747253</v>
      </c>
      <c r="C43" s="99" t="n">
        <v>-21.7221873035827</v>
      </c>
      <c r="D43" s="99" t="n">
        <v>-15.885918787124</v>
      </c>
      <c r="E43" s="99" t="n">
        <v>-15.9276018099548</v>
      </c>
      <c r="F43" s="99" t="n">
        <v>-17.1612541993281</v>
      </c>
      <c r="G43" s="99" t="n">
        <v>-19.8564202969489</v>
      </c>
      <c r="H43" s="99" t="n">
        <v>-18.3414514971523</v>
      </c>
      <c r="I43" s="99" t="n">
        <v>-18.5313390618066</v>
      </c>
      <c r="J43" s="99" t="n">
        <v>-10.3748910200523</v>
      </c>
      <c r="K43" s="99" t="n">
        <v>-1.13811135035374</v>
      </c>
      <c r="L43" s="99" t="n">
        <v>-3.97992576924612</v>
      </c>
      <c r="M43" s="99" t="n">
        <v>-16.9304742238768</v>
      </c>
    </row>
    <row r="44" s="73" customFormat="true" ht="12" hidden="false" customHeight="true" outlineLevel="0" collapsed="false">
      <c r="A44" s="93" t="n">
        <v>2002</v>
      </c>
      <c r="B44" s="99" t="n">
        <v>-13.1300862383092</v>
      </c>
      <c r="C44" s="99" t="n">
        <v>-20.3147583105829</v>
      </c>
      <c r="D44" s="99" t="n">
        <v>-20.2879435385533</v>
      </c>
      <c r="E44" s="99" t="n">
        <v>-14.3972012917115</v>
      </c>
      <c r="F44" s="99" t="n">
        <v>-17.4383237580264</v>
      </c>
      <c r="G44" s="99" t="n">
        <v>-20.1750814332248</v>
      </c>
      <c r="H44" s="99" t="n">
        <v>-15.6790515903439</v>
      </c>
      <c r="I44" s="99" t="n">
        <v>-16.7410552533237</v>
      </c>
      <c r="J44" s="99" t="n">
        <v>-19.5525291828794</v>
      </c>
      <c r="K44" s="99" t="n">
        <v>-25.7156191661481</v>
      </c>
      <c r="L44" s="99" t="n">
        <v>-24.2832947142011</v>
      </c>
      <c r="M44" s="99" t="n">
        <v>-28.3780278618739</v>
      </c>
    </row>
    <row r="45" s="73" customFormat="true" ht="12" hidden="false" customHeight="true" outlineLevel="0" collapsed="false">
      <c r="A45" s="93" t="n">
        <v>2003</v>
      </c>
      <c r="B45" s="99" t="n">
        <v>1.00671140939597</v>
      </c>
      <c r="C45" s="99" t="n">
        <v>3.78879484079</v>
      </c>
      <c r="D45" s="99" t="n">
        <v>9.002434980831</v>
      </c>
      <c r="E45" s="99" t="n">
        <v>12.1974221942785</v>
      </c>
      <c r="F45" s="99" t="n">
        <v>12.6483831354892</v>
      </c>
      <c r="G45" s="99" t="n">
        <v>12.088752869166</v>
      </c>
      <c r="H45" s="99" t="n">
        <v>12.6757440014193</v>
      </c>
      <c r="I45" s="99" t="n">
        <v>11.8740592700803</v>
      </c>
      <c r="J45" s="99" t="n">
        <v>-13.7847642079807</v>
      </c>
      <c r="K45" s="99" t="n">
        <v>2.72251308900524</v>
      </c>
      <c r="L45" s="99" t="n">
        <v>-5.76239553170758</v>
      </c>
      <c r="M45" s="99" t="n">
        <v>28.4242083214929</v>
      </c>
    </row>
    <row r="46" s="73" customFormat="true" ht="12" hidden="false" customHeight="true" outlineLevel="0" collapsed="false">
      <c r="A46" s="93" t="n">
        <v>2004</v>
      </c>
      <c r="B46" s="99" t="n">
        <v>-7.71040974529347</v>
      </c>
      <c r="C46" s="99" t="n">
        <v>-8.64077669902913</v>
      </c>
      <c r="D46" s="99" t="n">
        <v>-10.2437540548441</v>
      </c>
      <c r="E46" s="99" t="n">
        <v>-17.3157747268142</v>
      </c>
      <c r="F46" s="99" t="n">
        <v>-14.1351744186047</v>
      </c>
      <c r="G46" s="99" t="n">
        <v>-13.1058020477816</v>
      </c>
      <c r="H46" s="99" t="n">
        <v>-14.5443810273568</v>
      </c>
      <c r="I46" s="99" t="n">
        <v>-14.8265864587048</v>
      </c>
      <c r="J46" s="99" t="n">
        <v>11.5007012622721</v>
      </c>
      <c r="K46" s="99" t="n">
        <v>4.17940876656473</v>
      </c>
      <c r="L46" s="99" t="n">
        <v>1.03393039172856</v>
      </c>
      <c r="M46" s="99" t="n">
        <v>-14.3944467320918</v>
      </c>
    </row>
    <row r="47" s="73" customFormat="true" ht="12" hidden="false" customHeight="true" outlineLevel="0" collapsed="false">
      <c r="A47" s="93" t="n">
        <v>2005</v>
      </c>
      <c r="B47" s="99" t="n">
        <v>-13.6643167841608</v>
      </c>
      <c r="C47" s="99" t="n">
        <v>-20.8714133900106</v>
      </c>
      <c r="D47" s="99" t="n">
        <v>-22.2746685094575</v>
      </c>
      <c r="E47" s="99" t="n">
        <v>-16.7062012876991</v>
      </c>
      <c r="F47" s="99" t="n">
        <v>-17.6893779094372</v>
      </c>
      <c r="G47" s="99" t="n">
        <v>-16.8106834249804</v>
      </c>
      <c r="H47" s="99" t="n">
        <v>-15.5918931368033</v>
      </c>
      <c r="I47" s="99" t="n">
        <v>-17.8593676682362</v>
      </c>
      <c r="J47" s="99" t="n">
        <v>-11.1949685534591</v>
      </c>
      <c r="K47" s="99" t="n">
        <v>-20.6262230919765</v>
      </c>
      <c r="L47" s="99" t="n">
        <v>-21.7353704237532</v>
      </c>
      <c r="M47" s="99" t="n">
        <v>-27.7017357663734</v>
      </c>
    </row>
    <row r="48" s="73" customFormat="true" ht="12" hidden="false" customHeight="true" outlineLevel="0" collapsed="false">
      <c r="A48" s="93" t="n">
        <v>2006</v>
      </c>
      <c r="B48" s="99" t="n">
        <v>-1.68519805420431</v>
      </c>
      <c r="C48" s="99" t="n">
        <v>2.12194466827827</v>
      </c>
      <c r="D48" s="99" t="n">
        <v>3.10916791073693</v>
      </c>
      <c r="E48" s="99" t="n">
        <v>-5.89910496338487</v>
      </c>
      <c r="F48" s="99" t="n">
        <v>-4.52442159383033</v>
      </c>
      <c r="G48" s="99" t="n">
        <v>-4.31224425558703</v>
      </c>
      <c r="H48" s="99" t="n">
        <v>-5.51159618008186</v>
      </c>
      <c r="I48" s="99" t="n">
        <v>-3.21626699300458</v>
      </c>
      <c r="J48" s="99" t="n">
        <v>10.1983002832861</v>
      </c>
      <c r="K48" s="99" t="n">
        <v>13.3136094674556</v>
      </c>
      <c r="L48" s="99" t="n">
        <v>18.3977900552486</v>
      </c>
      <c r="M48" s="99" t="n">
        <v>10.6134219797704</v>
      </c>
    </row>
    <row r="49" s="73" customFormat="true" ht="12" hidden="false" customHeight="true" outlineLevel="0" collapsed="false">
      <c r="A49" s="93" t="n">
        <v>2007</v>
      </c>
      <c r="B49" s="99" t="n">
        <v>-17.7946633680862</v>
      </c>
      <c r="C49" s="99" t="n">
        <v>-11.1257233035245</v>
      </c>
      <c r="D49" s="99" t="n">
        <v>-14.5553237425521</v>
      </c>
      <c r="E49" s="99" t="n">
        <v>-31.8201469952443</v>
      </c>
      <c r="F49" s="99" t="n">
        <v>-23.9095315024233</v>
      </c>
      <c r="G49" s="99" t="n">
        <v>-22.7302631578947</v>
      </c>
      <c r="H49" s="99" t="n">
        <v>-25.0794109153913</v>
      </c>
      <c r="I49" s="99" t="n">
        <v>-23.7156573661595</v>
      </c>
      <c r="J49" s="99" t="n">
        <v>2.05655526992288</v>
      </c>
      <c r="K49" s="99" t="n">
        <v>-11.858137510879</v>
      </c>
      <c r="L49" s="99" t="n">
        <v>-8.84118836522009</v>
      </c>
      <c r="M49" s="99" t="n">
        <v>-23.3448492865674</v>
      </c>
    </row>
    <row r="50" s="73" customFormat="true" ht="12" hidden="false" customHeight="true" outlineLevel="0" collapsed="false">
      <c r="A50" s="93" t="n">
        <v>2008</v>
      </c>
      <c r="B50" s="99" t="n">
        <v>-3.35339638865004</v>
      </c>
      <c r="C50" s="99" t="n">
        <v>-19.3548387096774</v>
      </c>
      <c r="D50" s="99" t="n">
        <v>12.7933008415513</v>
      </c>
      <c r="E50" s="99" t="n">
        <v>-8.8142041851617</v>
      </c>
      <c r="F50" s="99" t="n">
        <v>-5.52016985138004</v>
      </c>
      <c r="G50" s="99" t="n">
        <v>-8.30140485312899</v>
      </c>
      <c r="H50" s="99" t="n">
        <v>-7.89747542879168</v>
      </c>
      <c r="I50" s="99" t="n">
        <v>-2.13844532490228</v>
      </c>
      <c r="J50" s="99" t="n">
        <v>9.06801007556675</v>
      </c>
      <c r="K50" s="99" t="n">
        <v>36.0157985682548</v>
      </c>
      <c r="L50" s="99" t="n">
        <v>27.951063031089</v>
      </c>
      <c r="M50" s="99" t="n">
        <v>38.2465458119715</v>
      </c>
    </row>
    <row r="51" s="73" customFormat="true" ht="12" hidden="false" customHeight="true" outlineLevel="0" collapsed="false">
      <c r="A51" s="93" t="n">
        <v>2009</v>
      </c>
      <c r="B51" s="99" t="n">
        <v>0.756227758007117</v>
      </c>
      <c r="C51" s="99" t="n">
        <v>19.9266055045872</v>
      </c>
      <c r="D51" s="99" t="n">
        <v>-10.9412640857956</v>
      </c>
      <c r="E51" s="99" t="n">
        <v>7.92767732962448</v>
      </c>
      <c r="F51" s="99" t="n">
        <v>7.71535580524345</v>
      </c>
      <c r="G51" s="99" t="n">
        <v>10.1207056638812</v>
      </c>
      <c r="H51" s="99" t="n">
        <v>10.7172748577168</v>
      </c>
      <c r="I51" s="99" t="n">
        <v>10.2960822268873</v>
      </c>
      <c r="J51" s="99" t="n">
        <v>-13.0484988452656</v>
      </c>
      <c r="K51" s="99" t="n">
        <v>-36.8784029038113</v>
      </c>
      <c r="L51" s="99" t="n">
        <v>-30.2332404283409</v>
      </c>
      <c r="M51" s="99" t="n">
        <v>-30.4619629435872</v>
      </c>
    </row>
    <row r="52" s="73" customFormat="true" ht="12" hidden="false" customHeight="true" outlineLevel="0" collapsed="false">
      <c r="A52" s="93" t="n">
        <v>2010</v>
      </c>
      <c r="B52" s="99" t="n">
        <v>-2.03090507726269</v>
      </c>
      <c r="C52" s="99" t="n">
        <v>-15.1468788249694</v>
      </c>
      <c r="D52" s="99" t="n">
        <v>6.05746552386121</v>
      </c>
      <c r="E52" s="99" t="n">
        <v>1.15979381443299</v>
      </c>
      <c r="F52" s="99" t="n">
        <v>-1.52990264255911</v>
      </c>
      <c r="G52" s="99" t="n">
        <v>-8.60033726812816</v>
      </c>
      <c r="H52" s="99" t="n">
        <v>-2.12798125259855</v>
      </c>
      <c r="I52" s="99" t="n">
        <v>0.9550617344984</v>
      </c>
      <c r="J52" s="99" t="n">
        <v>4.11686586985392</v>
      </c>
      <c r="K52" s="99" t="n">
        <v>31.2535940195515</v>
      </c>
      <c r="L52" s="99" t="n">
        <v>14.2002446670235</v>
      </c>
      <c r="M52" s="99" t="n">
        <v>21.8798562760151</v>
      </c>
    </row>
    <row r="53" s="73" customFormat="true" ht="12" hidden="false" customHeight="true" outlineLevel="0" collapsed="false">
      <c r="A53" s="93" t="n">
        <v>2011</v>
      </c>
      <c r="B53" s="99" t="n">
        <v>9.98197386210005</v>
      </c>
      <c r="C53" s="99" t="n">
        <v>31.0133429498738</v>
      </c>
      <c r="D53" s="99" t="n">
        <v>3.2894008597772</v>
      </c>
      <c r="E53" s="99" t="n">
        <v>15.859872611465</v>
      </c>
      <c r="F53" s="99" t="n">
        <v>19.6327683615819</v>
      </c>
      <c r="G53" s="99" t="n">
        <v>27.7214022140221</v>
      </c>
      <c r="H53" s="99" t="n">
        <v>24.7315980536032</v>
      </c>
      <c r="I53" s="99" t="n">
        <v>20.0290755505226</v>
      </c>
      <c r="J53" s="99" t="n">
        <v>13.3928571428571</v>
      </c>
      <c r="K53" s="99" t="n">
        <v>4.55640744797371</v>
      </c>
      <c r="L53" s="99" t="n">
        <v>4.42882249560633</v>
      </c>
      <c r="M53" s="99" t="n">
        <v>-12.8244482205545</v>
      </c>
    </row>
    <row r="54" s="73" customFormat="true" ht="12" hidden="false" customHeight="true" outlineLevel="0" collapsed="false">
      <c r="A54" s="93" t="n">
        <v>2012</v>
      </c>
      <c r="B54" s="99" t="n">
        <v>4.42532267977873</v>
      </c>
      <c r="C54" s="99" t="n">
        <v>24.635287641068</v>
      </c>
      <c r="D54" s="99" t="n">
        <v>7.16136683063949</v>
      </c>
      <c r="E54" s="99" t="n">
        <v>4.34304562946674</v>
      </c>
      <c r="F54" s="99" t="n">
        <v>5.78512396694215</v>
      </c>
      <c r="G54" s="99" t="n">
        <v>6.82556879739978</v>
      </c>
      <c r="H54" s="99" t="n">
        <v>6.51433525295683</v>
      </c>
      <c r="I54" s="99" t="n">
        <v>9.42559099590236</v>
      </c>
      <c r="J54" s="99" t="n">
        <v>-3.48706411698538</v>
      </c>
      <c r="K54" s="99" t="n">
        <v>52.2103498847685</v>
      </c>
      <c r="L54" s="99" t="n">
        <v>32.6425285698258</v>
      </c>
      <c r="M54" s="99" t="n">
        <v>27.9595173134018</v>
      </c>
    </row>
    <row r="55" s="73" customFormat="true" ht="12" hidden="false" customHeight="true" outlineLevel="0" collapsed="false">
      <c r="A55" s="93" t="n">
        <v>2013</v>
      </c>
      <c r="B55" s="99" t="n">
        <v>-4.96370413969001</v>
      </c>
      <c r="C55" s="99" t="n">
        <v>-7.88427561837456</v>
      </c>
      <c r="D55" s="99" t="n">
        <v>16.6519253232781</v>
      </c>
      <c r="E55" s="99" t="n">
        <v>-0.368809272918862</v>
      </c>
      <c r="F55" s="99" t="n">
        <v>3.90625</v>
      </c>
      <c r="G55" s="99" t="n">
        <v>3.38066260987153</v>
      </c>
      <c r="H55" s="99" t="n">
        <v>2.36323469565723</v>
      </c>
      <c r="I55" s="99" t="n">
        <v>7.37960861439803</v>
      </c>
      <c r="J55" s="99" t="n">
        <v>-7.80885780885781</v>
      </c>
      <c r="K55" s="99" t="n">
        <v>-20.0825877494838</v>
      </c>
      <c r="L55" s="99" t="n">
        <v>-12.0485276169992</v>
      </c>
      <c r="M55" s="99" t="n">
        <v>37.747672297023</v>
      </c>
    </row>
    <row r="56" s="73" customFormat="true" ht="12" hidden="false" customHeight="true" outlineLevel="0" collapsed="false">
      <c r="A56" s="95" t="n">
        <v>2014</v>
      </c>
      <c r="B56" s="100" t="n">
        <v>-2.58051197357556</v>
      </c>
      <c r="C56" s="100" t="n">
        <v>0.863102373531527</v>
      </c>
      <c r="D56" s="100" t="n">
        <v>-15.4795350321067</v>
      </c>
      <c r="E56" s="101" t="s">
        <v>19</v>
      </c>
      <c r="F56" s="100" t="n">
        <v>4.6186895810956</v>
      </c>
      <c r="G56" s="100" t="n">
        <v>5.49378678875082</v>
      </c>
      <c r="H56" s="100" t="n">
        <v>4.79341189833878</v>
      </c>
      <c r="I56" s="100" t="n">
        <v>9.67902241916968</v>
      </c>
      <c r="J56" s="100" t="n">
        <v>-9.48166877370417</v>
      </c>
      <c r="K56" s="100" t="n">
        <v>-35.5322080606269</v>
      </c>
      <c r="L56" s="100" t="n">
        <v>-31.7945758799769</v>
      </c>
      <c r="M56" s="100" t="n">
        <v>-45.8236588759172</v>
      </c>
    </row>
    <row r="57" s="73" customFormat="true" ht="12" hidden="false" customHeight="true" outlineLevel="0" collapsed="false">
      <c r="A57" s="97"/>
      <c r="B57" s="102"/>
      <c r="C57" s="102"/>
      <c r="D57" s="102"/>
      <c r="E57" s="102"/>
      <c r="F57" s="102"/>
      <c r="G57" s="102"/>
      <c r="H57" s="102"/>
      <c r="I57" s="102"/>
      <c r="J57" s="102"/>
      <c r="K57" s="102"/>
      <c r="L57" s="102"/>
      <c r="M57" s="102"/>
    </row>
    <row r="58" s="73" customFormat="true" ht="12" hidden="false" customHeight="true" outlineLevel="0" collapsed="false">
      <c r="A58" s="97"/>
      <c r="B58" s="102"/>
      <c r="C58" s="102"/>
      <c r="D58" s="102"/>
      <c r="E58" s="102"/>
      <c r="F58" s="102"/>
      <c r="G58" s="102"/>
      <c r="H58" s="102"/>
      <c r="I58" s="102"/>
      <c r="J58" s="102"/>
      <c r="K58" s="102"/>
      <c r="L58" s="102"/>
      <c r="M58" s="102"/>
    </row>
    <row r="59" s="73" customFormat="true" ht="12" hidden="false" customHeight="true" outlineLevel="0" collapsed="false">
      <c r="A59" s="97"/>
      <c r="B59" s="102"/>
      <c r="C59" s="102"/>
      <c r="D59" s="102"/>
      <c r="E59" s="102"/>
      <c r="F59" s="102"/>
      <c r="G59" s="102"/>
      <c r="H59" s="102"/>
      <c r="I59" s="102"/>
      <c r="J59" s="102"/>
      <c r="K59" s="102"/>
      <c r="L59" s="102"/>
      <c r="M59" s="102"/>
    </row>
    <row r="60" s="73" customFormat="true" ht="12" hidden="false" customHeight="true" outlineLevel="0" collapsed="false">
      <c r="A60" s="97"/>
      <c r="B60" s="102"/>
      <c r="C60" s="102"/>
      <c r="D60" s="102"/>
      <c r="E60" s="102"/>
      <c r="F60" s="102"/>
      <c r="G60" s="102"/>
      <c r="H60" s="102"/>
      <c r="I60" s="102"/>
      <c r="J60" s="102"/>
      <c r="K60" s="102"/>
      <c r="L60" s="102"/>
      <c r="M60" s="102"/>
    </row>
    <row r="61" s="73" customFormat="true" ht="12" hidden="false" customHeight="true" outlineLevel="0" collapsed="false">
      <c r="A61" s="97"/>
      <c r="B61" s="102"/>
      <c r="C61" s="102"/>
      <c r="D61" s="102"/>
      <c r="E61" s="102"/>
      <c r="F61" s="102"/>
      <c r="G61" s="102"/>
      <c r="H61" s="102"/>
      <c r="I61" s="102"/>
      <c r="J61" s="102"/>
      <c r="K61" s="102"/>
      <c r="L61" s="102"/>
      <c r="M61" s="102"/>
    </row>
    <row r="62" s="73" customFormat="true" ht="12" hidden="false" customHeight="true" outlineLevel="0" collapsed="false">
      <c r="A62" s="97"/>
      <c r="B62" s="102"/>
      <c r="C62" s="102"/>
      <c r="D62" s="102"/>
      <c r="E62" s="102"/>
      <c r="F62" s="102"/>
      <c r="G62" s="102"/>
      <c r="H62" s="102"/>
      <c r="I62" s="102"/>
      <c r="J62" s="102"/>
      <c r="K62" s="102"/>
      <c r="L62" s="102"/>
      <c r="M62" s="102"/>
    </row>
    <row r="63" s="73" customFormat="true" ht="12" hidden="false" customHeight="true" outlineLevel="0" collapsed="false">
      <c r="A63" s="97"/>
      <c r="B63" s="102"/>
      <c r="C63" s="102"/>
      <c r="D63" s="102"/>
      <c r="E63" s="102"/>
      <c r="F63" s="102"/>
      <c r="G63" s="102"/>
      <c r="H63" s="102"/>
      <c r="I63" s="102"/>
      <c r="J63" s="102"/>
      <c r="K63" s="102"/>
      <c r="L63" s="102"/>
      <c r="M63" s="102"/>
    </row>
    <row r="64" s="73" customFormat="true" ht="12" hidden="false" customHeight="true" outlineLevel="0" collapsed="false">
      <c r="A64" s="97"/>
      <c r="B64" s="102"/>
      <c r="C64" s="102"/>
      <c r="D64" s="102"/>
      <c r="E64" s="102"/>
      <c r="F64" s="102"/>
      <c r="G64" s="102"/>
      <c r="H64" s="102"/>
      <c r="I64" s="102"/>
      <c r="J64" s="102"/>
      <c r="K64" s="102"/>
      <c r="L64" s="102"/>
      <c r="M64" s="102"/>
    </row>
    <row r="65" customFormat="false" ht="12" hidden="false" customHeight="true" outlineLevel="0" collapsed="false">
      <c r="A65" s="103" t="s">
        <v>227</v>
      </c>
      <c r="B65" s="104"/>
      <c r="C65" s="104"/>
      <c r="D65" s="104"/>
      <c r="E65" s="104"/>
      <c r="F65" s="104"/>
      <c r="G65" s="104"/>
      <c r="H65" s="104"/>
      <c r="I65" s="104"/>
      <c r="J65" s="104"/>
      <c r="K65" s="104"/>
      <c r="L65" s="104"/>
      <c r="M65" s="104"/>
    </row>
    <row r="67" s="73" customFormat="true" ht="9.75" hidden="false" customHeight="true" outlineLevel="0" collapsed="false">
      <c r="A67" s="105" t="s">
        <v>228</v>
      </c>
      <c r="B67" s="105"/>
      <c r="C67" s="105"/>
      <c r="D67" s="105"/>
      <c r="E67" s="105"/>
      <c r="F67" s="105"/>
      <c r="G67" s="105"/>
      <c r="H67" s="105"/>
      <c r="I67" s="105"/>
      <c r="J67" s="105"/>
      <c r="K67" s="105"/>
      <c r="L67" s="105"/>
      <c r="M67" s="105"/>
    </row>
    <row r="68" s="74" customFormat="true" ht="15.75" hidden="false" customHeight="true" outlineLevel="0" collapsed="false">
      <c r="A68" s="105"/>
      <c r="B68" s="105"/>
      <c r="C68" s="105"/>
      <c r="D68" s="105"/>
      <c r="E68" s="105"/>
      <c r="F68" s="105"/>
      <c r="G68" s="105"/>
      <c r="H68" s="105"/>
      <c r="I68" s="105"/>
      <c r="J68" s="105"/>
      <c r="K68" s="105"/>
      <c r="L68" s="105"/>
      <c r="M68" s="105"/>
    </row>
    <row r="69" s="77" customFormat="true" ht="12" hidden="false" customHeight="true" outlineLevel="0" collapsed="false">
      <c r="A69" s="106" t="s">
        <v>65</v>
      </c>
      <c r="B69" s="106"/>
      <c r="C69" s="106"/>
      <c r="D69" s="106"/>
      <c r="E69" s="106"/>
      <c r="F69" s="106"/>
      <c r="G69" s="106"/>
      <c r="H69" s="106"/>
      <c r="I69" s="106"/>
      <c r="J69" s="106"/>
      <c r="K69" s="106"/>
      <c r="L69" s="106"/>
      <c r="M69" s="106"/>
      <c r="N69" s="76"/>
    </row>
    <row r="70" customFormat="false" ht="15.75" hidden="false" customHeight="true" outlineLevel="0" collapsed="false">
      <c r="A70" s="107" t="s">
        <v>210</v>
      </c>
      <c r="B70" s="107"/>
      <c r="C70" s="107"/>
      <c r="D70" s="107"/>
      <c r="E70" s="107"/>
      <c r="F70" s="107"/>
      <c r="G70" s="107"/>
      <c r="H70" s="107"/>
      <c r="I70" s="107"/>
      <c r="J70" s="107"/>
      <c r="K70" s="107"/>
      <c r="L70" s="107"/>
      <c r="M70" s="107"/>
    </row>
    <row r="71" customFormat="false" ht="12" hidden="false" customHeight="true" outlineLevel="0" collapsed="false">
      <c r="A71" s="79" t="s">
        <v>211</v>
      </c>
      <c r="B71" s="80" t="s">
        <v>212</v>
      </c>
      <c r="C71" s="80"/>
      <c r="D71" s="80"/>
      <c r="E71" s="81" t="s">
        <v>118</v>
      </c>
      <c r="F71" s="81"/>
      <c r="G71" s="81"/>
      <c r="H71" s="81"/>
      <c r="I71" s="81"/>
      <c r="J71" s="81"/>
      <c r="K71" s="81"/>
      <c r="L71" s="81"/>
      <c r="M71" s="81"/>
    </row>
    <row r="72" customFormat="false" ht="12" hidden="false" customHeight="true" outlineLevel="0" collapsed="false">
      <c r="A72" s="79"/>
      <c r="B72" s="80"/>
      <c r="C72" s="80"/>
      <c r="D72" s="80"/>
      <c r="E72" s="82" t="s">
        <v>114</v>
      </c>
      <c r="F72" s="82"/>
      <c r="G72" s="82"/>
      <c r="H72" s="82"/>
      <c r="I72" s="82"/>
      <c r="J72" s="83" t="s">
        <v>116</v>
      </c>
      <c r="K72" s="83"/>
      <c r="L72" s="83"/>
      <c r="M72" s="83"/>
    </row>
    <row r="73" customFormat="false" ht="12" hidden="false" customHeight="true" outlineLevel="0" collapsed="false">
      <c r="A73" s="79"/>
      <c r="B73" s="84" t="s">
        <v>213</v>
      </c>
      <c r="C73" s="85" t="s">
        <v>214</v>
      </c>
      <c r="D73" s="86" t="s">
        <v>215</v>
      </c>
      <c r="E73" s="85" t="s">
        <v>216</v>
      </c>
      <c r="F73" s="85" t="s">
        <v>217</v>
      </c>
      <c r="G73" s="85" t="s">
        <v>218</v>
      </c>
      <c r="H73" s="85"/>
      <c r="I73" s="86" t="s">
        <v>215</v>
      </c>
      <c r="J73" s="85" t="s">
        <v>216</v>
      </c>
      <c r="K73" s="85" t="s">
        <v>217</v>
      </c>
      <c r="L73" s="85" t="s">
        <v>219</v>
      </c>
      <c r="M73" s="87" t="s">
        <v>215</v>
      </c>
    </row>
    <row r="74" customFormat="false" ht="12" hidden="false" customHeight="true" outlineLevel="0" collapsed="false">
      <c r="A74" s="79"/>
      <c r="B74" s="84"/>
      <c r="C74" s="85"/>
      <c r="D74" s="86"/>
      <c r="E74" s="85"/>
      <c r="F74" s="85"/>
      <c r="G74" s="85"/>
      <c r="H74" s="85"/>
      <c r="I74" s="86"/>
      <c r="J74" s="85"/>
      <c r="K74" s="85"/>
      <c r="L74" s="85"/>
      <c r="M74" s="87"/>
    </row>
    <row r="75" customFormat="false" ht="12" hidden="false" customHeight="true" outlineLevel="0" collapsed="false">
      <c r="A75" s="79"/>
      <c r="B75" s="84"/>
      <c r="C75" s="85"/>
      <c r="D75" s="86"/>
      <c r="E75" s="85"/>
      <c r="F75" s="85"/>
      <c r="G75" s="85" t="s">
        <v>220</v>
      </c>
      <c r="H75" s="85" t="s">
        <v>221</v>
      </c>
      <c r="I75" s="86"/>
      <c r="J75" s="85"/>
      <c r="K75" s="85"/>
      <c r="L75" s="85"/>
      <c r="M75" s="87"/>
    </row>
    <row r="76" customFormat="false" ht="12" hidden="false" customHeight="true" outlineLevel="0" collapsed="false">
      <c r="A76" s="79"/>
      <c r="B76" s="84"/>
      <c r="C76" s="85"/>
      <c r="D76" s="86"/>
      <c r="E76" s="85"/>
      <c r="F76" s="85"/>
      <c r="G76" s="85"/>
      <c r="H76" s="85"/>
      <c r="I76" s="86"/>
      <c r="J76" s="85"/>
      <c r="K76" s="85"/>
      <c r="L76" s="85"/>
      <c r="M76" s="87"/>
    </row>
    <row r="77" customFormat="false" ht="12" hidden="false" customHeight="true" outlineLevel="0" collapsed="false">
      <c r="A77" s="79"/>
      <c r="B77" s="84"/>
      <c r="C77" s="85"/>
      <c r="D77" s="86"/>
      <c r="E77" s="85"/>
      <c r="F77" s="85"/>
      <c r="G77" s="85"/>
      <c r="H77" s="85"/>
      <c r="I77" s="86"/>
      <c r="J77" s="85"/>
      <c r="K77" s="85"/>
      <c r="L77" s="85"/>
      <c r="M77" s="87"/>
    </row>
    <row r="78" customFormat="false" ht="12" hidden="false" customHeight="true" outlineLevel="0" collapsed="false">
      <c r="A78" s="79"/>
      <c r="B78" s="88" t="s">
        <v>222</v>
      </c>
      <c r="C78" s="88"/>
      <c r="D78" s="88" t="s">
        <v>223</v>
      </c>
      <c r="E78" s="88" t="s">
        <v>222</v>
      </c>
      <c r="F78" s="88" t="s">
        <v>224</v>
      </c>
      <c r="G78" s="88" t="s">
        <v>222</v>
      </c>
      <c r="H78" s="88" t="s">
        <v>225</v>
      </c>
      <c r="I78" s="88" t="s">
        <v>223</v>
      </c>
      <c r="J78" s="88" t="s">
        <v>222</v>
      </c>
      <c r="K78" s="88" t="s">
        <v>224</v>
      </c>
      <c r="L78" s="88" t="s">
        <v>225</v>
      </c>
      <c r="M78" s="89" t="s">
        <v>223</v>
      </c>
    </row>
    <row r="79" s="73" customFormat="true" ht="12" hidden="false" customHeight="true" outlineLevel="0" collapsed="false">
      <c r="A79" s="95"/>
      <c r="B79" s="96"/>
      <c r="C79" s="96"/>
      <c r="D79" s="96"/>
      <c r="E79" s="96"/>
      <c r="F79" s="96"/>
      <c r="G79" s="96"/>
      <c r="H79" s="96"/>
      <c r="I79" s="96"/>
      <c r="J79" s="96"/>
      <c r="K79" s="96"/>
      <c r="L79" s="96"/>
      <c r="M79" s="96"/>
    </row>
    <row r="80" s="73" customFormat="true" ht="12" hidden="false" customHeight="true" outlineLevel="0" collapsed="false">
      <c r="A80" s="95" t="n">
        <v>2014</v>
      </c>
      <c r="B80" s="96" t="n">
        <v>4719</v>
      </c>
      <c r="C80" s="96" t="n">
        <v>4207</v>
      </c>
      <c r="D80" s="96" t="n">
        <v>1202782</v>
      </c>
      <c r="E80" s="96" t="n">
        <v>1891</v>
      </c>
      <c r="F80" s="96" t="n">
        <v>1948</v>
      </c>
      <c r="G80" s="96" t="n">
        <v>3226</v>
      </c>
      <c r="H80" s="96" t="n">
        <v>3690.3</v>
      </c>
      <c r="I80" s="96" t="n">
        <v>505413</v>
      </c>
      <c r="J80" s="96" t="n">
        <v>716</v>
      </c>
      <c r="K80" s="96" t="n">
        <v>3743</v>
      </c>
      <c r="L80" s="96" t="n">
        <v>4964.4</v>
      </c>
      <c r="M80" s="96" t="n">
        <v>349296</v>
      </c>
    </row>
    <row r="81" customFormat="false" ht="12" hidden="false" customHeight="true" outlineLevel="0" collapsed="false">
      <c r="A81" s="93" t="s">
        <v>229</v>
      </c>
      <c r="B81" s="94" t="n">
        <v>1049</v>
      </c>
      <c r="C81" s="94" t="n">
        <v>983</v>
      </c>
      <c r="D81" s="94" t="n">
        <v>326276</v>
      </c>
      <c r="E81" s="94" t="n">
        <v>451</v>
      </c>
      <c r="F81" s="94" t="n">
        <v>503</v>
      </c>
      <c r="G81" s="94" t="n">
        <v>836</v>
      </c>
      <c r="H81" s="94" t="n">
        <v>938.8</v>
      </c>
      <c r="I81" s="94" t="n">
        <v>126789</v>
      </c>
      <c r="J81" s="94" t="n">
        <v>158</v>
      </c>
      <c r="K81" s="94" t="n">
        <v>1405</v>
      </c>
      <c r="L81" s="94" t="n">
        <v>1626.8</v>
      </c>
      <c r="M81" s="94" t="n">
        <v>112879</v>
      </c>
    </row>
    <row r="82" customFormat="false" ht="12" hidden="false" customHeight="true" outlineLevel="0" collapsed="false">
      <c r="A82" s="93" t="s">
        <v>230</v>
      </c>
      <c r="B82" s="94" t="n">
        <v>1350</v>
      </c>
      <c r="C82" s="94" t="n">
        <v>1112</v>
      </c>
      <c r="D82" s="94" t="n">
        <v>307441</v>
      </c>
      <c r="E82" s="94" t="n">
        <v>550</v>
      </c>
      <c r="F82" s="94" t="n">
        <v>560</v>
      </c>
      <c r="G82" s="94" t="n">
        <v>893</v>
      </c>
      <c r="H82" s="94" t="n">
        <v>1057.8</v>
      </c>
      <c r="I82" s="94" t="n">
        <v>147696</v>
      </c>
      <c r="J82" s="94" t="n">
        <v>182</v>
      </c>
      <c r="K82" s="94" t="n">
        <v>706</v>
      </c>
      <c r="L82" s="94" t="n">
        <v>994.3</v>
      </c>
      <c r="M82" s="94" t="n">
        <v>76120</v>
      </c>
    </row>
    <row r="83" customFormat="false" ht="12" hidden="false" customHeight="true" outlineLevel="0" collapsed="false">
      <c r="A83" s="93" t="s">
        <v>231</v>
      </c>
      <c r="B83" s="94" t="n">
        <v>1224</v>
      </c>
      <c r="C83" s="94" t="n">
        <v>1087</v>
      </c>
      <c r="D83" s="94" t="n">
        <v>307025</v>
      </c>
      <c r="E83" s="94" t="n">
        <v>459</v>
      </c>
      <c r="F83" s="94" t="n">
        <v>480</v>
      </c>
      <c r="G83" s="94" t="n">
        <v>852</v>
      </c>
      <c r="H83" s="94" t="n">
        <v>916.1</v>
      </c>
      <c r="I83" s="94" t="n">
        <v>124458</v>
      </c>
      <c r="J83" s="94" t="n">
        <v>223</v>
      </c>
      <c r="K83" s="94" t="n">
        <v>1021</v>
      </c>
      <c r="L83" s="94" t="n">
        <v>1388.2</v>
      </c>
      <c r="M83" s="94" t="n">
        <v>94477</v>
      </c>
    </row>
    <row r="84" customFormat="false" ht="12" hidden="false" customHeight="true" outlineLevel="0" collapsed="false">
      <c r="A84" s="93" t="s">
        <v>232</v>
      </c>
      <c r="B84" s="94" t="n">
        <v>1097</v>
      </c>
      <c r="C84" s="94" t="n">
        <v>1022</v>
      </c>
      <c r="D84" s="94" t="n">
        <v>262267</v>
      </c>
      <c r="E84" s="94" t="n">
        <v>432</v>
      </c>
      <c r="F84" s="94" t="n">
        <v>407</v>
      </c>
      <c r="G84" s="94" t="n">
        <v>641</v>
      </c>
      <c r="H84" s="94" t="n">
        <v>779.1</v>
      </c>
      <c r="I84" s="94" t="n">
        <v>106697</v>
      </c>
      <c r="J84" s="94" t="n">
        <v>153</v>
      </c>
      <c r="K84" s="94" t="n">
        <v>611</v>
      </c>
      <c r="L84" s="94" t="n">
        <v>955.1</v>
      </c>
      <c r="M84" s="94" t="n">
        <v>65820</v>
      </c>
    </row>
    <row r="85" customFormat="false" ht="12" hidden="false" customHeight="true" outlineLevel="0" collapsed="false">
      <c r="A85" s="93"/>
      <c r="B85" s="94"/>
      <c r="C85" s="94"/>
      <c r="D85" s="94"/>
      <c r="E85" s="94"/>
      <c r="F85" s="94"/>
      <c r="G85" s="94"/>
      <c r="H85" s="94"/>
      <c r="I85" s="94"/>
      <c r="J85" s="94"/>
      <c r="K85" s="94"/>
      <c r="L85" s="94"/>
      <c r="M85" s="94"/>
    </row>
    <row r="86" customFormat="false" ht="12" hidden="true" customHeight="true" outlineLevel="0" collapsed="false">
      <c r="A86" s="93" t="s">
        <v>233</v>
      </c>
      <c r="B86" s="94" t="n">
        <v>3623</v>
      </c>
      <c r="C86" s="94" t="n">
        <v>3186</v>
      </c>
      <c r="D86" s="94" t="n">
        <v>940742</v>
      </c>
      <c r="E86" s="94" t="n">
        <v>1460</v>
      </c>
      <c r="F86" s="94" t="n">
        <v>1542</v>
      </c>
      <c r="G86" s="94" t="n">
        <v>2586</v>
      </c>
      <c r="H86" s="94" t="n">
        <v>2912.9</v>
      </c>
      <c r="I86" s="94" t="n">
        <v>398943</v>
      </c>
      <c r="J86" s="94" t="n">
        <v>563</v>
      </c>
      <c r="K86" s="94" t="n">
        <v>3132</v>
      </c>
      <c r="L86" s="94" t="n">
        <v>4009.2</v>
      </c>
      <c r="M86" s="94" t="n">
        <v>283476</v>
      </c>
    </row>
    <row r="87" customFormat="false" ht="15" hidden="false" customHeight="true" outlineLevel="0" collapsed="false">
      <c r="A87" s="93" t="s">
        <v>234</v>
      </c>
      <c r="B87" s="94" t="n">
        <v>303</v>
      </c>
      <c r="C87" s="94" t="n">
        <v>363</v>
      </c>
      <c r="D87" s="94" t="n">
        <v>107954</v>
      </c>
      <c r="E87" s="94" t="n">
        <v>122</v>
      </c>
      <c r="F87" s="94" t="n">
        <v>174</v>
      </c>
      <c r="G87" s="94" t="n">
        <v>312</v>
      </c>
      <c r="H87" s="94" t="n">
        <v>320.5</v>
      </c>
      <c r="I87" s="94" t="n">
        <v>44394</v>
      </c>
      <c r="J87" s="94" t="n">
        <v>50</v>
      </c>
      <c r="K87" s="94" t="n">
        <v>392</v>
      </c>
      <c r="L87" s="94" t="n">
        <v>472.9</v>
      </c>
      <c r="M87" s="94" t="n">
        <v>39944</v>
      </c>
    </row>
    <row r="88" customFormat="false" ht="12" hidden="false" customHeight="true" outlineLevel="0" collapsed="false">
      <c r="A88" s="93" t="s">
        <v>235</v>
      </c>
      <c r="B88" s="94" t="n">
        <v>377</v>
      </c>
      <c r="C88" s="94" t="n">
        <v>283</v>
      </c>
      <c r="D88" s="94" t="n">
        <v>111139</v>
      </c>
      <c r="E88" s="94" t="n">
        <v>148</v>
      </c>
      <c r="F88" s="94" t="n">
        <v>140</v>
      </c>
      <c r="G88" s="94" t="n">
        <v>232</v>
      </c>
      <c r="H88" s="94" t="n">
        <v>277.2</v>
      </c>
      <c r="I88" s="94" t="n">
        <v>34563</v>
      </c>
      <c r="J88" s="94" t="n">
        <v>55</v>
      </c>
      <c r="K88" s="94" t="n">
        <v>394</v>
      </c>
      <c r="L88" s="94" t="n">
        <v>569.6</v>
      </c>
      <c r="M88" s="94" t="n">
        <v>35790</v>
      </c>
    </row>
    <row r="89" customFormat="false" ht="12" hidden="false" customHeight="true" outlineLevel="0" collapsed="false">
      <c r="A89" s="93" t="s">
        <v>236</v>
      </c>
      <c r="B89" s="94" t="n">
        <v>369</v>
      </c>
      <c r="C89" s="94" t="n">
        <v>337</v>
      </c>
      <c r="D89" s="94" t="n">
        <v>107183</v>
      </c>
      <c r="E89" s="94" t="n">
        <v>181</v>
      </c>
      <c r="F89" s="94" t="n">
        <v>189</v>
      </c>
      <c r="G89" s="94" t="n">
        <v>292</v>
      </c>
      <c r="H89" s="94" t="n">
        <v>341.1</v>
      </c>
      <c r="I89" s="94" t="n">
        <v>47832</v>
      </c>
      <c r="J89" s="94" t="n">
        <v>53</v>
      </c>
      <c r="K89" s="94" t="n">
        <v>619</v>
      </c>
      <c r="L89" s="94" t="n">
        <v>584.3</v>
      </c>
      <c r="M89" s="94" t="n">
        <v>37145</v>
      </c>
    </row>
    <row r="90" customFormat="false" ht="12" hidden="false" customHeight="true" outlineLevel="0" collapsed="false">
      <c r="A90" s="93" t="s">
        <v>237</v>
      </c>
      <c r="B90" s="94" t="n">
        <v>469</v>
      </c>
      <c r="C90" s="94" t="n">
        <v>329</v>
      </c>
      <c r="D90" s="94" t="n">
        <v>85467</v>
      </c>
      <c r="E90" s="94" t="n">
        <v>179</v>
      </c>
      <c r="F90" s="94" t="n">
        <v>180</v>
      </c>
      <c r="G90" s="94" t="n">
        <v>250</v>
      </c>
      <c r="H90" s="94" t="n">
        <v>331.4</v>
      </c>
      <c r="I90" s="94" t="n">
        <v>44222</v>
      </c>
      <c r="J90" s="94" t="n">
        <v>67</v>
      </c>
      <c r="K90" s="94" t="n">
        <v>180</v>
      </c>
      <c r="L90" s="94" t="n">
        <v>263.5</v>
      </c>
      <c r="M90" s="94" t="n">
        <v>14276</v>
      </c>
    </row>
    <row r="91" customFormat="false" ht="12" hidden="false" customHeight="true" outlineLevel="0" collapsed="false">
      <c r="A91" s="93" t="s">
        <v>238</v>
      </c>
      <c r="B91" s="94" t="n">
        <v>427</v>
      </c>
      <c r="C91" s="94" t="n">
        <v>416</v>
      </c>
      <c r="D91" s="94" t="n">
        <v>112773</v>
      </c>
      <c r="E91" s="94" t="n">
        <v>192</v>
      </c>
      <c r="F91" s="94" t="n">
        <v>207</v>
      </c>
      <c r="G91" s="94" t="n">
        <v>339</v>
      </c>
      <c r="H91" s="94" t="n">
        <v>395.8</v>
      </c>
      <c r="I91" s="94" t="n">
        <v>57896</v>
      </c>
      <c r="J91" s="94" t="n">
        <v>46</v>
      </c>
      <c r="K91" s="94" t="n">
        <v>220</v>
      </c>
      <c r="L91" s="94" t="n">
        <v>315.3</v>
      </c>
      <c r="M91" s="94" t="n">
        <v>27036</v>
      </c>
    </row>
    <row r="92" customFormat="false" ht="12" hidden="false" customHeight="true" outlineLevel="0" collapsed="false">
      <c r="A92" s="93" t="s">
        <v>239</v>
      </c>
      <c r="B92" s="94" t="n">
        <v>454</v>
      </c>
      <c r="C92" s="94" t="n">
        <v>367</v>
      </c>
      <c r="D92" s="94" t="n">
        <v>109201</v>
      </c>
      <c r="E92" s="94" t="n">
        <v>179</v>
      </c>
      <c r="F92" s="94" t="n">
        <v>173</v>
      </c>
      <c r="G92" s="94" t="n">
        <v>304</v>
      </c>
      <c r="H92" s="94" t="n">
        <v>330.6</v>
      </c>
      <c r="I92" s="94" t="n">
        <v>45578</v>
      </c>
      <c r="J92" s="94" t="n">
        <v>69</v>
      </c>
      <c r="K92" s="94" t="n">
        <v>306</v>
      </c>
      <c r="L92" s="94" t="n">
        <v>415.5</v>
      </c>
      <c r="M92" s="94" t="n">
        <v>34808</v>
      </c>
    </row>
    <row r="93" customFormat="false" ht="12" hidden="false" customHeight="true" outlineLevel="0" collapsed="false">
      <c r="A93" s="93" t="s">
        <v>240</v>
      </c>
      <c r="B93" s="94" t="n">
        <v>450</v>
      </c>
      <c r="C93" s="94" t="n">
        <v>392</v>
      </c>
      <c r="D93" s="94" t="n">
        <v>102999</v>
      </c>
      <c r="E93" s="94" t="n">
        <v>161</v>
      </c>
      <c r="F93" s="94" t="n">
        <v>176</v>
      </c>
      <c r="G93" s="94" t="n">
        <v>312</v>
      </c>
      <c r="H93" s="94" t="n">
        <v>325.9</v>
      </c>
      <c r="I93" s="94" t="n">
        <v>46273</v>
      </c>
      <c r="J93" s="94" t="n">
        <v>89</v>
      </c>
      <c r="K93" s="94" t="n">
        <v>337</v>
      </c>
      <c r="L93" s="94" t="n">
        <v>487.9</v>
      </c>
      <c r="M93" s="94" t="n">
        <v>27449</v>
      </c>
    </row>
    <row r="94" customFormat="false" ht="12" hidden="false" customHeight="true" outlineLevel="0" collapsed="false">
      <c r="A94" s="93" t="s">
        <v>241</v>
      </c>
      <c r="B94" s="94" t="n">
        <v>354</v>
      </c>
      <c r="C94" s="94" t="n">
        <v>368</v>
      </c>
      <c r="D94" s="94" t="n">
        <v>106996</v>
      </c>
      <c r="E94" s="94" t="n">
        <v>145</v>
      </c>
      <c r="F94" s="94" t="n">
        <v>163</v>
      </c>
      <c r="G94" s="94" t="n">
        <v>309</v>
      </c>
      <c r="H94" s="94" t="n">
        <v>324.1</v>
      </c>
      <c r="I94" s="94" t="n">
        <v>42395</v>
      </c>
      <c r="J94" s="94" t="n">
        <v>54</v>
      </c>
      <c r="K94" s="94" t="n">
        <v>234</v>
      </c>
      <c r="L94" s="94" t="n">
        <v>347.1</v>
      </c>
      <c r="M94" s="94" t="n">
        <v>32216</v>
      </c>
    </row>
    <row r="95" customFormat="false" ht="12" hidden="false" customHeight="true" outlineLevel="0" collapsed="false">
      <c r="A95" s="93" t="s">
        <v>242</v>
      </c>
      <c r="B95" s="94" t="n">
        <v>420</v>
      </c>
      <c r="C95" s="94" t="n">
        <v>327</v>
      </c>
      <c r="D95" s="94" t="n">
        <v>97030</v>
      </c>
      <c r="E95" s="94" t="n">
        <v>153</v>
      </c>
      <c r="F95" s="94" t="n">
        <v>141</v>
      </c>
      <c r="G95" s="94" t="n">
        <v>231</v>
      </c>
      <c r="H95" s="94" t="n">
        <v>266.2</v>
      </c>
      <c r="I95" s="94" t="n">
        <v>35790</v>
      </c>
      <c r="J95" s="94" t="n">
        <v>80</v>
      </c>
      <c r="K95" s="94" t="n">
        <v>451</v>
      </c>
      <c r="L95" s="94" t="n">
        <v>553.2</v>
      </c>
      <c r="M95" s="94" t="n">
        <v>34812</v>
      </c>
    </row>
    <row r="96" customFormat="false" ht="12" hidden="false" customHeight="true" outlineLevel="0" collapsed="false">
      <c r="A96" s="93" t="s">
        <v>243</v>
      </c>
      <c r="B96" s="94" t="n">
        <v>423</v>
      </c>
      <c r="C96" s="94" t="n">
        <v>379</v>
      </c>
      <c r="D96" s="94" t="n">
        <v>116461</v>
      </c>
      <c r="E96" s="94" t="n">
        <v>150</v>
      </c>
      <c r="F96" s="94" t="n">
        <v>156</v>
      </c>
      <c r="G96" s="94" t="n">
        <v>246</v>
      </c>
      <c r="H96" s="94" t="n">
        <v>295</v>
      </c>
      <c r="I96" s="94" t="n">
        <v>39262</v>
      </c>
      <c r="J96" s="94" t="n">
        <v>65</v>
      </c>
      <c r="K96" s="94" t="n">
        <v>323</v>
      </c>
      <c r="L96" s="94" t="n">
        <v>539.6</v>
      </c>
      <c r="M96" s="94" t="n">
        <v>37812</v>
      </c>
    </row>
    <row r="97" customFormat="false" ht="12" hidden="false" customHeight="true" outlineLevel="0" collapsed="false">
      <c r="A97" s="93" t="s">
        <v>244</v>
      </c>
      <c r="B97" s="94" t="n">
        <v>358</v>
      </c>
      <c r="C97" s="94" t="n">
        <v>381</v>
      </c>
      <c r="D97" s="94" t="n">
        <v>77693</v>
      </c>
      <c r="E97" s="94" t="n">
        <v>145</v>
      </c>
      <c r="F97" s="94" t="n">
        <v>129</v>
      </c>
      <c r="G97" s="94" t="n">
        <v>205</v>
      </c>
      <c r="H97" s="94" t="n">
        <v>253.8</v>
      </c>
      <c r="I97" s="94" t="n">
        <v>35216</v>
      </c>
      <c r="J97" s="94" t="n">
        <v>49</v>
      </c>
      <c r="K97" s="94" t="n">
        <v>135</v>
      </c>
      <c r="L97" s="94" t="n">
        <v>215.5</v>
      </c>
      <c r="M97" s="94" t="n">
        <v>14061</v>
      </c>
    </row>
    <row r="98" customFormat="false" ht="12" hidden="false" customHeight="true" outlineLevel="0" collapsed="false">
      <c r="A98" s="93" t="s">
        <v>245</v>
      </c>
      <c r="B98" s="94" t="n">
        <v>316</v>
      </c>
      <c r="C98" s="94" t="n">
        <v>262</v>
      </c>
      <c r="D98" s="94" t="n">
        <v>68113</v>
      </c>
      <c r="E98" s="94" t="n">
        <v>137</v>
      </c>
      <c r="F98" s="94" t="n">
        <v>122</v>
      </c>
      <c r="G98" s="94" t="n">
        <v>190</v>
      </c>
      <c r="H98" s="94" t="n">
        <v>230.3</v>
      </c>
      <c r="I98" s="94" t="n">
        <v>32219</v>
      </c>
      <c r="J98" s="94" t="n">
        <v>39</v>
      </c>
      <c r="K98" s="94" t="n">
        <v>154</v>
      </c>
      <c r="L98" s="94" t="n">
        <v>200</v>
      </c>
      <c r="M98" s="94" t="n">
        <v>13947</v>
      </c>
      <c r="O98" s="108"/>
    </row>
    <row r="99" customFormat="false" ht="12" hidden="false" customHeight="true" outlineLevel="0" collapsed="false">
      <c r="A99" s="93"/>
      <c r="B99" s="109"/>
      <c r="C99" s="109"/>
      <c r="D99" s="109"/>
      <c r="E99" s="109"/>
      <c r="F99" s="109"/>
      <c r="G99" s="109"/>
      <c r="H99" s="109"/>
      <c r="I99" s="109"/>
      <c r="J99" s="109"/>
      <c r="K99" s="109"/>
      <c r="L99" s="109"/>
      <c r="M99" s="109"/>
    </row>
    <row r="100" customFormat="false" ht="12" hidden="false" customHeight="true" outlineLevel="0" collapsed="false">
      <c r="A100" s="95" t="n">
        <v>2015</v>
      </c>
      <c r="B100" s="96"/>
      <c r="C100" s="96"/>
      <c r="D100" s="96"/>
      <c r="E100" s="96"/>
      <c r="F100" s="96"/>
      <c r="G100" s="96"/>
      <c r="H100" s="96"/>
      <c r="I100" s="96"/>
      <c r="J100" s="96"/>
      <c r="K100" s="96"/>
      <c r="L100" s="96"/>
      <c r="M100" s="96"/>
    </row>
    <row r="101" customFormat="false" ht="12" hidden="false" customHeight="true" outlineLevel="0" collapsed="false">
      <c r="A101" s="93" t="s">
        <v>229</v>
      </c>
      <c r="B101" s="94" t="n">
        <v>1118</v>
      </c>
      <c r="C101" s="110" t="n">
        <v>1121</v>
      </c>
      <c r="D101" s="110" t="n">
        <v>260892</v>
      </c>
      <c r="E101" s="94" t="n">
        <v>497</v>
      </c>
      <c r="F101" s="94" t="n">
        <v>510</v>
      </c>
      <c r="G101" s="94" t="n">
        <v>870</v>
      </c>
      <c r="H101" s="94" t="n">
        <v>950.6</v>
      </c>
      <c r="I101" s="94" t="n">
        <v>125768</v>
      </c>
      <c r="J101" s="94" t="n">
        <v>159</v>
      </c>
      <c r="K101" s="94" t="n">
        <v>533</v>
      </c>
      <c r="L101" s="94" t="n">
        <v>818.3</v>
      </c>
      <c r="M101" s="94" t="n">
        <v>54014</v>
      </c>
    </row>
    <row r="102" customFormat="false" ht="12" hidden="false" customHeight="true" outlineLevel="0" collapsed="false">
      <c r="A102" s="93" t="s">
        <v>230</v>
      </c>
      <c r="B102" s="94" t="n">
        <v>1430</v>
      </c>
      <c r="C102" s="94" t="n">
        <v>1338</v>
      </c>
      <c r="D102" s="94" t="n">
        <v>304617</v>
      </c>
      <c r="E102" s="94" t="n">
        <v>563</v>
      </c>
      <c r="F102" s="94" t="n">
        <v>585</v>
      </c>
      <c r="G102" s="94" t="n">
        <v>929</v>
      </c>
      <c r="H102" s="94" t="n">
        <v>1088.5</v>
      </c>
      <c r="I102" s="94" t="n">
        <v>152133</v>
      </c>
      <c r="J102" s="94" t="n">
        <v>202</v>
      </c>
      <c r="K102" s="94" t="n">
        <v>816</v>
      </c>
      <c r="L102" s="94" t="n">
        <v>1029.6</v>
      </c>
      <c r="M102" s="94" t="n">
        <v>64878</v>
      </c>
    </row>
    <row r="103" customFormat="false" ht="12" hidden="false" customHeight="true" outlineLevel="0" collapsed="false">
      <c r="A103" s="93" t="s">
        <v>231</v>
      </c>
      <c r="B103" s="94" t="n">
        <v>1493</v>
      </c>
      <c r="C103" s="94" t="n">
        <v>1330</v>
      </c>
      <c r="D103" s="94" t="n">
        <v>328700</v>
      </c>
      <c r="E103" s="94" t="n">
        <v>609</v>
      </c>
      <c r="F103" s="94" t="n">
        <v>596.684</v>
      </c>
      <c r="G103" s="94" t="n">
        <v>1018</v>
      </c>
      <c r="H103" s="94" t="n">
        <v>1155.48</v>
      </c>
      <c r="I103" s="94" t="n">
        <v>156469</v>
      </c>
      <c r="J103" s="94" t="n">
        <v>224</v>
      </c>
      <c r="K103" s="94" t="n">
        <v>789.967</v>
      </c>
      <c r="L103" s="94" t="n">
        <v>1112.66</v>
      </c>
      <c r="M103" s="94" t="n">
        <v>69253</v>
      </c>
      <c r="N103" s="94"/>
      <c r="O103" s="94"/>
      <c r="P103" s="94"/>
      <c r="Q103" s="94"/>
      <c r="R103" s="94"/>
      <c r="S103" s="94"/>
      <c r="T103" s="94"/>
      <c r="U103" s="94"/>
      <c r="V103" s="94"/>
      <c r="W103" s="94"/>
      <c r="X103" s="94"/>
      <c r="Y103" s="94"/>
    </row>
    <row r="104" customFormat="false" ht="12" hidden="false" customHeight="true" outlineLevel="0" collapsed="false">
      <c r="A104" s="93" t="s">
        <v>232</v>
      </c>
      <c r="B104" s="94"/>
      <c r="C104" s="94"/>
      <c r="D104" s="94"/>
      <c r="E104" s="94"/>
      <c r="F104" s="94"/>
      <c r="G104" s="94"/>
      <c r="H104" s="94"/>
      <c r="I104" s="94"/>
      <c r="J104" s="94"/>
      <c r="K104" s="94"/>
      <c r="L104" s="94"/>
      <c r="M104" s="94"/>
    </row>
    <row r="105" customFormat="false" ht="12" hidden="false" customHeight="true" outlineLevel="0" collapsed="false">
      <c r="A105" s="93"/>
      <c r="B105" s="94"/>
      <c r="C105" s="94"/>
      <c r="D105" s="94"/>
      <c r="E105" s="94"/>
      <c r="F105" s="94"/>
      <c r="G105" s="94"/>
      <c r="H105" s="94"/>
      <c r="I105" s="94"/>
      <c r="J105" s="94"/>
      <c r="K105" s="94"/>
      <c r="L105" s="94"/>
      <c r="M105" s="94"/>
    </row>
    <row r="106" customFormat="false" ht="12" hidden="true" customHeight="true" outlineLevel="0" collapsed="false">
      <c r="A106" s="93" t="s">
        <v>233</v>
      </c>
      <c r="B106" s="94" t="n">
        <v>4041</v>
      </c>
      <c r="C106" s="94" t="n">
        <v>3789</v>
      </c>
      <c r="D106" s="94" t="n">
        <v>894209</v>
      </c>
      <c r="E106" s="94" t="n">
        <v>1669</v>
      </c>
      <c r="F106" s="94" t="n">
        <v>1691.878</v>
      </c>
      <c r="G106" s="94" t="n">
        <v>2817</v>
      </c>
      <c r="H106" s="94" t="n">
        <v>3194.57</v>
      </c>
      <c r="I106" s="94" t="n">
        <v>434370</v>
      </c>
      <c r="J106" s="94" t="n">
        <v>585</v>
      </c>
      <c r="K106" s="94" t="n">
        <v>2138.796</v>
      </c>
      <c r="L106" s="94" t="n">
        <v>2960.52</v>
      </c>
      <c r="M106" s="94" t="n">
        <v>188145</v>
      </c>
    </row>
    <row r="107" customFormat="false" ht="15" hidden="false" customHeight="true" outlineLevel="0" collapsed="false">
      <c r="A107" s="93" t="s">
        <v>234</v>
      </c>
      <c r="B107" s="94" t="n">
        <v>309</v>
      </c>
      <c r="C107" s="94" t="n">
        <v>367</v>
      </c>
      <c r="D107" s="94" t="n">
        <v>76314</v>
      </c>
      <c r="E107" s="94" t="n">
        <v>133</v>
      </c>
      <c r="F107" s="94" t="n">
        <v>149</v>
      </c>
      <c r="G107" s="94" t="n">
        <v>262</v>
      </c>
      <c r="H107" s="94" t="n">
        <v>271.4</v>
      </c>
      <c r="I107" s="94" t="n">
        <v>38305</v>
      </c>
      <c r="J107" s="94" t="n">
        <v>46</v>
      </c>
      <c r="K107" s="94" t="n">
        <v>158</v>
      </c>
      <c r="L107" s="94" t="n">
        <v>241.7</v>
      </c>
      <c r="M107" s="94" t="n">
        <v>16013</v>
      </c>
    </row>
    <row r="108" customFormat="false" ht="12" hidden="false" customHeight="true" outlineLevel="0" collapsed="false">
      <c r="A108" s="93" t="s">
        <v>235</v>
      </c>
      <c r="B108" s="94" t="n">
        <v>357</v>
      </c>
      <c r="C108" s="94" t="n">
        <v>367</v>
      </c>
      <c r="D108" s="94" t="n">
        <v>92628</v>
      </c>
      <c r="E108" s="94" t="n">
        <v>148</v>
      </c>
      <c r="F108" s="94" t="n">
        <v>159</v>
      </c>
      <c r="G108" s="94" t="n">
        <v>301</v>
      </c>
      <c r="H108" s="94" t="n">
        <v>306.4</v>
      </c>
      <c r="I108" s="94" t="n">
        <v>39229</v>
      </c>
      <c r="J108" s="94" t="n">
        <v>48</v>
      </c>
      <c r="K108" s="94" t="n">
        <v>150</v>
      </c>
      <c r="L108" s="94" t="n">
        <v>266.1</v>
      </c>
      <c r="M108" s="94" t="n">
        <v>17491</v>
      </c>
    </row>
    <row r="109" customFormat="false" ht="12" hidden="false" customHeight="true" outlineLevel="0" collapsed="false">
      <c r="A109" s="93" t="s">
        <v>236</v>
      </c>
      <c r="B109" s="94" t="n">
        <v>452</v>
      </c>
      <c r="C109" s="94" t="n">
        <v>387</v>
      </c>
      <c r="D109" s="94" t="n">
        <v>91950</v>
      </c>
      <c r="E109" s="94" t="n">
        <v>216</v>
      </c>
      <c r="F109" s="94" t="n">
        <v>202</v>
      </c>
      <c r="G109" s="94" t="n">
        <v>307</v>
      </c>
      <c r="H109" s="94" t="n">
        <v>372.8</v>
      </c>
      <c r="I109" s="94" t="n">
        <v>48234</v>
      </c>
      <c r="J109" s="94" t="n">
        <v>65</v>
      </c>
      <c r="K109" s="94" t="n">
        <v>224</v>
      </c>
      <c r="L109" s="94" t="n">
        <v>310.5</v>
      </c>
      <c r="M109" s="94" t="n">
        <v>20510</v>
      </c>
    </row>
    <row r="110" customFormat="false" ht="12" hidden="false" customHeight="true" outlineLevel="0" collapsed="false">
      <c r="A110" s="93" t="s">
        <v>237</v>
      </c>
      <c r="B110" s="94" t="n">
        <v>424</v>
      </c>
      <c r="C110" s="94" t="n">
        <v>425</v>
      </c>
      <c r="D110" s="94" t="n">
        <v>93389</v>
      </c>
      <c r="E110" s="94" t="n">
        <v>181</v>
      </c>
      <c r="F110" s="94" t="n">
        <v>212</v>
      </c>
      <c r="G110" s="94" t="n">
        <v>319</v>
      </c>
      <c r="H110" s="94" t="n">
        <v>382.8</v>
      </c>
      <c r="I110" s="94" t="n">
        <v>54403</v>
      </c>
      <c r="J110" s="94" t="n">
        <v>58</v>
      </c>
      <c r="K110" s="94" t="n">
        <v>194</v>
      </c>
      <c r="L110" s="94" t="n">
        <v>248.4</v>
      </c>
      <c r="M110" s="94" t="n">
        <v>15776</v>
      </c>
    </row>
    <row r="111" customFormat="false" ht="12" hidden="false" customHeight="true" outlineLevel="0" collapsed="false">
      <c r="A111" s="93" t="s">
        <v>238</v>
      </c>
      <c r="B111" s="94" t="n">
        <v>462</v>
      </c>
      <c r="C111" s="94" t="n">
        <v>396</v>
      </c>
      <c r="D111" s="94" t="n">
        <v>97723</v>
      </c>
      <c r="E111" s="94" t="n">
        <v>183</v>
      </c>
      <c r="F111" s="94" t="n">
        <v>178</v>
      </c>
      <c r="G111" s="94" t="n">
        <v>277</v>
      </c>
      <c r="H111" s="94" t="n">
        <v>338</v>
      </c>
      <c r="I111" s="94" t="n">
        <v>47115</v>
      </c>
      <c r="J111" s="94" t="n">
        <v>69</v>
      </c>
      <c r="K111" s="94" t="n">
        <v>224</v>
      </c>
      <c r="L111" s="94" t="n">
        <v>351.7</v>
      </c>
      <c r="M111" s="94" t="n">
        <v>24244</v>
      </c>
    </row>
    <row r="112" customFormat="false" ht="12" hidden="false" customHeight="true" outlineLevel="0" collapsed="false">
      <c r="A112" s="93" t="s">
        <v>239</v>
      </c>
      <c r="B112" s="94" t="n">
        <v>544</v>
      </c>
      <c r="C112" s="94" t="n">
        <v>517</v>
      </c>
      <c r="D112" s="94" t="n">
        <v>113505</v>
      </c>
      <c r="E112" s="94" t="n">
        <v>199</v>
      </c>
      <c r="F112" s="94" t="n">
        <v>195</v>
      </c>
      <c r="G112" s="94" t="n">
        <v>333</v>
      </c>
      <c r="H112" s="94" t="n">
        <v>367.7</v>
      </c>
      <c r="I112" s="94" t="n">
        <v>50615</v>
      </c>
      <c r="J112" s="94" t="n">
        <v>75</v>
      </c>
      <c r="K112" s="94" t="n">
        <v>399</v>
      </c>
      <c r="L112" s="94" t="n">
        <v>429.5</v>
      </c>
      <c r="M112" s="94" t="n">
        <v>24858</v>
      </c>
    </row>
    <row r="113" customFormat="false" ht="12" hidden="false" customHeight="true" outlineLevel="0" collapsed="false">
      <c r="A113" s="93" t="s">
        <v>240</v>
      </c>
      <c r="B113" s="94" t="n">
        <v>550</v>
      </c>
      <c r="C113" s="94" t="n">
        <v>565</v>
      </c>
      <c r="D113" s="94" t="n">
        <v>122911</v>
      </c>
      <c r="E113" s="94" t="n">
        <v>208</v>
      </c>
      <c r="F113" s="94" t="n">
        <v>209</v>
      </c>
      <c r="G113" s="94" t="n">
        <v>356</v>
      </c>
      <c r="H113" s="94" t="n">
        <v>408.2</v>
      </c>
      <c r="I113" s="94" t="n">
        <v>52232</v>
      </c>
      <c r="J113" s="94" t="n">
        <v>88</v>
      </c>
      <c r="K113" s="94" t="n">
        <v>162</v>
      </c>
      <c r="L113" s="94" t="n">
        <v>277.2</v>
      </c>
      <c r="M113" s="94" t="n">
        <v>31955</v>
      </c>
    </row>
    <row r="114" customFormat="false" ht="12" hidden="false" customHeight="true" outlineLevel="0" collapsed="false">
      <c r="A114" s="93" t="s">
        <v>241</v>
      </c>
      <c r="B114" s="94" t="n">
        <v>468</v>
      </c>
      <c r="C114" s="94" t="n">
        <v>369</v>
      </c>
      <c r="D114" s="94" t="n">
        <v>86361</v>
      </c>
      <c r="E114" s="94" t="n">
        <v>206</v>
      </c>
      <c r="F114" s="94" t="n">
        <v>187</v>
      </c>
      <c r="G114" s="94" t="n">
        <v>310</v>
      </c>
      <c r="H114" s="94" t="n">
        <v>352.6</v>
      </c>
      <c r="I114" s="94" t="n">
        <v>48322</v>
      </c>
      <c r="J114" s="94" t="n">
        <v>74</v>
      </c>
      <c r="K114" s="94" t="n">
        <v>195</v>
      </c>
      <c r="L114" s="94" t="n">
        <v>277.1</v>
      </c>
      <c r="M114" s="94" t="n">
        <v>16579</v>
      </c>
    </row>
    <row r="115" customFormat="false" ht="12" hidden="false" customHeight="true" outlineLevel="0" collapsed="false">
      <c r="A115" s="93" t="s">
        <v>242</v>
      </c>
      <c r="B115" s="94" t="n">
        <v>475</v>
      </c>
      <c r="C115" s="94" t="n">
        <v>397</v>
      </c>
      <c r="D115" s="94" t="n">
        <v>119428</v>
      </c>
      <c r="E115" s="94" t="n">
        <v>195</v>
      </c>
      <c r="F115" s="94" t="n">
        <v>201</v>
      </c>
      <c r="G115" s="94" t="n">
        <v>352</v>
      </c>
      <c r="H115" s="94" t="n">
        <v>394.7</v>
      </c>
      <c r="I115" s="94" t="n">
        <v>55915</v>
      </c>
      <c r="J115" s="94" t="n">
        <v>62</v>
      </c>
      <c r="K115" s="94" t="n">
        <v>433</v>
      </c>
      <c r="L115" s="94" t="n">
        <v>558.4</v>
      </c>
      <c r="M115" s="94" t="n">
        <v>20719</v>
      </c>
    </row>
    <row r="116" customFormat="false" ht="12" hidden="false" customHeight="true" outlineLevel="0" collapsed="false">
      <c r="A116" s="93" t="s">
        <v>243</v>
      </c>
      <c r="B116" s="94"/>
      <c r="C116" s="94"/>
      <c r="D116" s="94"/>
      <c r="E116" s="94"/>
      <c r="F116" s="94"/>
      <c r="G116" s="94"/>
      <c r="H116" s="94"/>
      <c r="I116" s="94"/>
      <c r="J116" s="94"/>
      <c r="K116" s="94"/>
      <c r="L116" s="94"/>
      <c r="M116" s="94"/>
    </row>
    <row r="117" customFormat="false" ht="12" hidden="false" customHeight="true" outlineLevel="0" collapsed="false">
      <c r="A117" s="93" t="s">
        <v>244</v>
      </c>
      <c r="B117" s="94"/>
      <c r="C117" s="94"/>
      <c r="D117" s="94"/>
      <c r="E117" s="94"/>
      <c r="F117" s="94"/>
      <c r="G117" s="94"/>
      <c r="H117" s="94"/>
      <c r="I117" s="94"/>
      <c r="J117" s="94"/>
      <c r="K117" s="94"/>
      <c r="L117" s="94"/>
      <c r="M117" s="94"/>
    </row>
    <row r="118" s="104" customFormat="true" ht="12.75" hidden="false" customHeight="true" outlineLevel="0" collapsed="false">
      <c r="A118" s="93" t="s">
        <v>245</v>
      </c>
      <c r="B118" s="94"/>
      <c r="C118" s="94"/>
      <c r="D118" s="94"/>
      <c r="E118" s="94"/>
      <c r="F118" s="94"/>
      <c r="G118" s="94"/>
      <c r="H118" s="94"/>
      <c r="I118" s="94"/>
      <c r="J118" s="94"/>
      <c r="K118" s="94"/>
      <c r="L118" s="94"/>
      <c r="M118" s="94"/>
    </row>
    <row r="119" s="104" customFormat="true" ht="12.75" hidden="false" customHeight="true" outlineLevel="0" collapsed="false">
      <c r="A119" s="111"/>
      <c r="B119" s="94"/>
      <c r="C119" s="94"/>
      <c r="D119" s="94"/>
      <c r="E119" s="94"/>
      <c r="F119" s="94"/>
      <c r="G119" s="94"/>
      <c r="H119" s="94"/>
      <c r="I119" s="94"/>
      <c r="J119" s="94"/>
      <c r="K119" s="94"/>
      <c r="L119" s="94"/>
      <c r="M119" s="94"/>
    </row>
    <row r="120" s="73" customFormat="true" ht="15" hidden="false" customHeight="true" outlineLevel="0" collapsed="false">
      <c r="A120" s="98" t="s">
        <v>226</v>
      </c>
      <c r="B120" s="98"/>
      <c r="C120" s="98"/>
      <c r="D120" s="98"/>
      <c r="E120" s="98"/>
      <c r="F120" s="98"/>
      <c r="G120" s="98"/>
      <c r="H120" s="98"/>
      <c r="I120" s="98"/>
      <c r="J120" s="98"/>
      <c r="K120" s="98"/>
      <c r="L120" s="98"/>
      <c r="M120" s="98"/>
    </row>
    <row r="121" s="104" customFormat="true" ht="12.75" hidden="false" customHeight="true" outlineLevel="0" collapsed="false">
      <c r="A121" s="111"/>
      <c r="B121" s="94"/>
      <c r="C121" s="94"/>
      <c r="D121" s="94"/>
      <c r="E121" s="94"/>
      <c r="F121" s="94"/>
      <c r="G121" s="94"/>
      <c r="H121" s="94"/>
      <c r="I121" s="94"/>
      <c r="J121" s="94"/>
      <c r="K121" s="94"/>
      <c r="L121" s="94"/>
      <c r="M121" s="94"/>
    </row>
    <row r="122" s="104" customFormat="true" ht="12.75" hidden="false" customHeight="true" outlineLevel="0" collapsed="false">
      <c r="A122" s="95" t="n">
        <v>2015</v>
      </c>
      <c r="B122" s="100"/>
      <c r="C122" s="100"/>
      <c r="D122" s="100"/>
      <c r="E122" s="100"/>
      <c r="F122" s="100"/>
      <c r="G122" s="100"/>
      <c r="H122" s="100"/>
      <c r="I122" s="100"/>
      <c r="J122" s="100"/>
      <c r="K122" s="100"/>
      <c r="L122" s="100"/>
      <c r="M122" s="100"/>
    </row>
    <row r="123" s="104" customFormat="true" ht="12.75" hidden="false" customHeight="true" outlineLevel="0" collapsed="false">
      <c r="A123" s="93" t="s">
        <v>229</v>
      </c>
      <c r="B123" s="99" t="n">
        <v>6.57769304099142</v>
      </c>
      <c r="C123" s="99" t="n">
        <v>14.0386571719227</v>
      </c>
      <c r="D123" s="99" t="n">
        <v>-20.0394757812404</v>
      </c>
      <c r="E123" s="99" t="n">
        <v>10.19955654102</v>
      </c>
      <c r="F123" s="99" t="n">
        <v>1.39165009940358</v>
      </c>
      <c r="G123" s="99" t="n">
        <v>4.06698564593301</v>
      </c>
      <c r="H123" s="99" t="n">
        <v>1.25692373242438</v>
      </c>
      <c r="I123" s="99" t="n">
        <v>-0.805274905551743</v>
      </c>
      <c r="J123" s="99" t="n">
        <v>0.632911392405063</v>
      </c>
      <c r="K123" s="99" t="n">
        <v>-62.0640569395018</v>
      </c>
      <c r="L123" s="99" t="n">
        <v>-49.6987951807229</v>
      </c>
      <c r="M123" s="99" t="n">
        <v>-52.1487610627309</v>
      </c>
    </row>
    <row r="124" s="104" customFormat="true" ht="12.75" hidden="false" customHeight="true" outlineLevel="0" collapsed="false">
      <c r="A124" s="93" t="s">
        <v>230</v>
      </c>
      <c r="B124" s="99" t="n">
        <v>5.92592592592593</v>
      </c>
      <c r="C124" s="99" t="n">
        <v>20.3237410071942</v>
      </c>
      <c r="D124" s="99" t="n">
        <v>-0.918550225897001</v>
      </c>
      <c r="E124" s="99" t="n">
        <v>2.36363636363636</v>
      </c>
      <c r="F124" s="99" t="n">
        <v>4.46428571428571</v>
      </c>
      <c r="G124" s="99" t="n">
        <v>4.03135498320269</v>
      </c>
      <c r="H124" s="99" t="n">
        <v>2.90224995273209</v>
      </c>
      <c r="I124" s="99" t="n">
        <v>3.00414364640884</v>
      </c>
      <c r="J124" s="99" t="n">
        <v>10.989010989011</v>
      </c>
      <c r="K124" s="99" t="n">
        <v>15.5807365439093</v>
      </c>
      <c r="L124" s="99" t="n">
        <v>3.55023634717892</v>
      </c>
      <c r="M124" s="99" t="n">
        <v>-14.7687861271676</v>
      </c>
    </row>
    <row r="125" s="104" customFormat="true" ht="12.75" hidden="false" customHeight="true" outlineLevel="0" collapsed="false">
      <c r="A125" s="93" t="s">
        <v>231</v>
      </c>
      <c r="B125" s="99" t="n">
        <v>21.9771241830065</v>
      </c>
      <c r="C125" s="99" t="n">
        <v>22.3551057957682</v>
      </c>
      <c r="D125" s="99" t="n">
        <v>7.05968569334745</v>
      </c>
      <c r="E125" s="99" t="n">
        <v>32.6797385620915</v>
      </c>
      <c r="F125" s="99" t="n">
        <v>24.3091666666667</v>
      </c>
      <c r="G125" s="99" t="n">
        <v>19.4835680751174</v>
      </c>
      <c r="H125" s="99" t="n">
        <v>26.1303351162537</v>
      </c>
      <c r="I125" s="99" t="n">
        <v>25.7203233219239</v>
      </c>
      <c r="J125" s="99" t="n">
        <v>0.448430493273543</v>
      </c>
      <c r="K125" s="99" t="n">
        <v>-22.6281096963761</v>
      </c>
      <c r="L125" s="99" t="n">
        <v>-19.8487249675839</v>
      </c>
      <c r="M125" s="99" t="n">
        <v>-26.6985615546641</v>
      </c>
    </row>
    <row r="126" s="104" customFormat="true" ht="12.75" hidden="false" customHeight="true" outlineLevel="0" collapsed="false">
      <c r="A126" s="93" t="s">
        <v>232</v>
      </c>
      <c r="B126" s="99"/>
      <c r="C126" s="99"/>
      <c r="D126" s="99"/>
      <c r="E126" s="99"/>
      <c r="F126" s="99"/>
      <c r="G126" s="99"/>
      <c r="H126" s="99"/>
      <c r="I126" s="99"/>
      <c r="J126" s="99"/>
      <c r="K126" s="99"/>
      <c r="L126" s="99"/>
      <c r="M126" s="99"/>
    </row>
    <row r="127" s="104" customFormat="true" ht="12.75" hidden="false" customHeight="true" outlineLevel="0" collapsed="false">
      <c r="A127" s="111"/>
      <c r="B127" s="94"/>
      <c r="C127" s="94"/>
      <c r="D127" s="94"/>
      <c r="E127" s="94"/>
      <c r="F127" s="94"/>
      <c r="G127" s="94"/>
      <c r="H127" s="94"/>
      <c r="I127" s="94"/>
      <c r="J127" s="94"/>
      <c r="K127" s="94"/>
      <c r="L127" s="94"/>
      <c r="M127" s="94"/>
    </row>
    <row r="128" s="104" customFormat="true" ht="12.75" hidden="false" customHeight="true" outlineLevel="0" collapsed="false">
      <c r="A128" s="111"/>
      <c r="B128" s="94"/>
      <c r="C128" s="94"/>
      <c r="D128" s="94"/>
      <c r="E128" s="94"/>
      <c r="F128" s="94"/>
      <c r="G128" s="94"/>
      <c r="H128" s="94"/>
      <c r="I128" s="94"/>
      <c r="J128" s="94"/>
      <c r="K128" s="94"/>
      <c r="L128" s="94"/>
      <c r="M128" s="94"/>
    </row>
    <row r="129" s="104" customFormat="true" ht="12.75" hidden="false" customHeight="true" outlineLevel="0" collapsed="false"/>
    <row r="130" customFormat="false" ht="12" hidden="false" customHeight="true" outlineLevel="0" collapsed="false">
      <c r="A130" s="103" t="s">
        <v>227</v>
      </c>
      <c r="B130" s="104"/>
      <c r="C130" s="104"/>
      <c r="D130" s="104"/>
      <c r="E130" s="104"/>
      <c r="F130" s="104"/>
      <c r="G130" s="104"/>
      <c r="H130" s="104"/>
      <c r="I130" s="104"/>
      <c r="J130" s="104"/>
      <c r="K130" s="104"/>
      <c r="L130" s="104"/>
      <c r="M130" s="104"/>
    </row>
    <row r="131" customFormat="false" ht="12" hidden="false" customHeight="true" outlineLevel="0" collapsed="false">
      <c r="B131" s="94"/>
      <c r="C131" s="94"/>
      <c r="D131" s="94"/>
      <c r="E131" s="94"/>
      <c r="F131" s="94"/>
      <c r="G131" s="94"/>
      <c r="H131" s="94"/>
      <c r="I131" s="94"/>
      <c r="J131" s="94"/>
      <c r="K131" s="94"/>
      <c r="L131" s="94"/>
      <c r="M131" s="94"/>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5" man="true" max="16383" min="0"/>
    <brk id="13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12" width="27.85"/>
    <col collapsed="false" customWidth="true" hidden="false" outlineLevel="0" max="2" min="2" style="112" width="6.85"/>
    <col collapsed="false" customWidth="true" hidden="false" outlineLevel="0" max="3" min="3" style="112" width="6.56"/>
    <col collapsed="false" customWidth="true" hidden="false" outlineLevel="0" max="4" min="4" style="112" width="7.28"/>
    <col collapsed="false" customWidth="true" hidden="false" outlineLevel="0" max="5" min="5" style="112" width="8.14"/>
    <col collapsed="false" customWidth="true" hidden="false" outlineLevel="0" max="9" min="6" style="112" width="6.28"/>
    <col collapsed="false" customWidth="true" hidden="false" outlineLevel="0" max="10" min="10" style="112" width="8.14"/>
    <col collapsed="false" customWidth="false" hidden="false" outlineLevel="0" max="257" min="11" style="112" width="11.42"/>
  </cols>
  <sheetData>
    <row r="1" s="114" customFormat="true" ht="15.75" hidden="false" customHeight="true" outlineLevel="0" collapsed="false">
      <c r="A1" s="113" t="s">
        <v>246</v>
      </c>
      <c r="B1" s="113"/>
      <c r="C1" s="113"/>
      <c r="D1" s="113"/>
      <c r="E1" s="113"/>
      <c r="F1" s="113"/>
      <c r="G1" s="113"/>
      <c r="H1" s="113"/>
      <c r="I1" s="113"/>
      <c r="J1" s="113"/>
    </row>
    <row r="2" s="114" customFormat="true" ht="12" hidden="false" customHeight="true" outlineLevel="0" collapsed="false">
      <c r="A2" s="115"/>
      <c r="B2" s="116"/>
      <c r="C2" s="116"/>
      <c r="D2" s="116"/>
      <c r="E2" s="116"/>
      <c r="F2" s="117"/>
      <c r="G2" s="118"/>
      <c r="H2" s="116"/>
      <c r="I2" s="116"/>
      <c r="J2" s="116"/>
    </row>
    <row r="3" s="114" customFormat="true" ht="12" hidden="false" customHeight="true" outlineLevel="0" collapsed="false">
      <c r="A3" s="116"/>
      <c r="B3" s="116"/>
      <c r="C3" s="116"/>
      <c r="D3" s="116"/>
      <c r="E3" s="116"/>
      <c r="F3" s="117"/>
      <c r="G3" s="118"/>
      <c r="H3" s="116"/>
      <c r="I3" s="116"/>
      <c r="J3" s="116"/>
    </row>
    <row r="4" s="114" customFormat="true" ht="12" hidden="false" customHeight="true" outlineLevel="0" collapsed="false">
      <c r="A4" s="116"/>
      <c r="B4" s="116"/>
      <c r="C4" s="116"/>
      <c r="D4" s="116"/>
      <c r="E4" s="116"/>
      <c r="F4" s="117"/>
      <c r="G4" s="118"/>
      <c r="H4" s="116"/>
      <c r="I4" s="116"/>
      <c r="J4" s="116"/>
    </row>
    <row r="5" customFormat="false" ht="12" hidden="false" customHeight="true" outlineLevel="0" collapsed="false">
      <c r="A5" s="119" t="s">
        <v>247</v>
      </c>
      <c r="B5" s="120" t="s">
        <v>212</v>
      </c>
      <c r="C5" s="120"/>
      <c r="D5" s="120"/>
      <c r="E5" s="120"/>
      <c r="F5" s="121" t="s">
        <v>118</v>
      </c>
      <c r="G5" s="121"/>
      <c r="H5" s="121"/>
      <c r="I5" s="121"/>
      <c r="J5" s="121"/>
    </row>
    <row r="6" customFormat="false" ht="12" hidden="false" customHeight="true" outlineLevel="0" collapsed="false">
      <c r="A6" s="119"/>
      <c r="B6" s="84" t="s">
        <v>213</v>
      </c>
      <c r="C6" s="86" t="s">
        <v>248</v>
      </c>
      <c r="D6" s="86" t="s">
        <v>249</v>
      </c>
      <c r="E6" s="86" t="s">
        <v>215</v>
      </c>
      <c r="F6" s="85" t="s">
        <v>216</v>
      </c>
      <c r="G6" s="85" t="s">
        <v>217</v>
      </c>
      <c r="H6" s="85" t="s">
        <v>218</v>
      </c>
      <c r="I6" s="85"/>
      <c r="J6" s="87" t="s">
        <v>215</v>
      </c>
    </row>
    <row r="7" customFormat="false" ht="12" hidden="false" customHeight="true" outlineLevel="0" collapsed="false">
      <c r="A7" s="119"/>
      <c r="B7" s="84"/>
      <c r="C7" s="86"/>
      <c r="D7" s="86"/>
      <c r="E7" s="86"/>
      <c r="F7" s="85"/>
      <c r="G7" s="85"/>
      <c r="H7" s="85"/>
      <c r="I7" s="85"/>
      <c r="J7" s="87"/>
    </row>
    <row r="8" customFormat="false" ht="12" hidden="false" customHeight="true" outlineLevel="0" collapsed="false">
      <c r="A8" s="119"/>
      <c r="B8" s="84"/>
      <c r="C8" s="86"/>
      <c r="D8" s="86"/>
      <c r="E8" s="86"/>
      <c r="F8" s="85"/>
      <c r="G8" s="85"/>
      <c r="H8" s="85" t="s">
        <v>220</v>
      </c>
      <c r="I8" s="85" t="s">
        <v>221</v>
      </c>
      <c r="J8" s="87"/>
    </row>
    <row r="9" customFormat="false" ht="12" hidden="false" customHeight="true" outlineLevel="0" collapsed="false">
      <c r="A9" s="119"/>
      <c r="B9" s="84"/>
      <c r="C9" s="86"/>
      <c r="D9" s="86"/>
      <c r="E9" s="86"/>
      <c r="F9" s="85"/>
      <c r="G9" s="85"/>
      <c r="H9" s="85"/>
      <c r="I9" s="85"/>
      <c r="J9" s="87"/>
    </row>
    <row r="10" customFormat="false" ht="12" hidden="false" customHeight="true" outlineLevel="0" collapsed="false">
      <c r="A10" s="119"/>
      <c r="B10" s="84"/>
      <c r="C10" s="86"/>
      <c r="D10" s="86"/>
      <c r="E10" s="86"/>
      <c r="F10" s="85"/>
      <c r="G10" s="85"/>
      <c r="H10" s="85"/>
      <c r="I10" s="85"/>
      <c r="J10" s="87"/>
    </row>
    <row r="11" customFormat="false" ht="12" hidden="false" customHeight="true" outlineLevel="0" collapsed="false">
      <c r="A11" s="119"/>
      <c r="B11" s="122" t="s">
        <v>222</v>
      </c>
      <c r="C11" s="122"/>
      <c r="D11" s="122"/>
      <c r="E11" s="123" t="s">
        <v>223</v>
      </c>
      <c r="F11" s="123" t="s">
        <v>222</v>
      </c>
      <c r="G11" s="123" t="s">
        <v>224</v>
      </c>
      <c r="H11" s="123" t="s">
        <v>222</v>
      </c>
      <c r="I11" s="123" t="s">
        <v>225</v>
      </c>
      <c r="J11" s="124" t="s">
        <v>223</v>
      </c>
    </row>
    <row r="12" customFormat="false" ht="12" hidden="false" customHeight="true" outlineLevel="0" collapsed="false">
      <c r="A12" s="125"/>
      <c r="B12" s="126"/>
      <c r="E12" s="127"/>
      <c r="J12" s="128"/>
    </row>
    <row r="13" customFormat="false" ht="12" hidden="false" customHeight="true" outlineLevel="0" collapsed="false">
      <c r="A13" s="125" t="s">
        <v>250</v>
      </c>
      <c r="B13" s="129" t="s">
        <v>21</v>
      </c>
      <c r="C13" s="129" t="s">
        <v>21</v>
      </c>
      <c r="D13" s="129" t="s">
        <v>21</v>
      </c>
      <c r="E13" s="129" t="s">
        <v>21</v>
      </c>
      <c r="F13" s="130" t="n">
        <v>1483</v>
      </c>
      <c r="G13" s="130" t="n">
        <v>1138</v>
      </c>
      <c r="H13" s="130" t="n">
        <v>1483</v>
      </c>
      <c r="I13" s="130" t="n">
        <v>2158.9</v>
      </c>
      <c r="J13" s="130" t="n">
        <v>298264</v>
      </c>
    </row>
    <row r="14" customFormat="false" ht="12" hidden="false" customHeight="true" outlineLevel="0" collapsed="false">
      <c r="A14" s="125"/>
      <c r="B14" s="129"/>
      <c r="C14" s="129"/>
      <c r="D14" s="129"/>
      <c r="E14" s="129"/>
      <c r="F14" s="130"/>
      <c r="G14" s="130"/>
      <c r="H14" s="130"/>
      <c r="I14" s="130"/>
      <c r="J14" s="130"/>
    </row>
    <row r="15" customFormat="false" ht="12" hidden="false" customHeight="true" outlineLevel="0" collapsed="false">
      <c r="A15" s="125" t="s">
        <v>251</v>
      </c>
      <c r="B15" s="129" t="s">
        <v>21</v>
      </c>
      <c r="C15" s="129" t="s">
        <v>21</v>
      </c>
      <c r="D15" s="129" t="s">
        <v>21</v>
      </c>
      <c r="E15" s="129" t="s">
        <v>21</v>
      </c>
      <c r="F15" s="130" t="n">
        <v>84</v>
      </c>
      <c r="G15" s="130" t="n">
        <v>95</v>
      </c>
      <c r="H15" s="130" t="n">
        <v>168</v>
      </c>
      <c r="I15" s="130" t="n">
        <v>174.1</v>
      </c>
      <c r="J15" s="130" t="n">
        <v>24167</v>
      </c>
    </row>
    <row r="16" customFormat="false" ht="12" hidden="false" customHeight="true" outlineLevel="0" collapsed="false">
      <c r="A16" s="125"/>
      <c r="B16" s="129"/>
      <c r="C16" s="129"/>
      <c r="D16" s="129"/>
      <c r="E16" s="129"/>
      <c r="F16" s="130"/>
      <c r="G16" s="130"/>
      <c r="H16" s="130"/>
      <c r="I16" s="130"/>
      <c r="J16" s="130"/>
    </row>
    <row r="17" customFormat="false" ht="12" hidden="false" customHeight="true" outlineLevel="0" collapsed="false">
      <c r="A17" s="125" t="s">
        <v>252</v>
      </c>
      <c r="B17" s="129"/>
      <c r="C17" s="129"/>
      <c r="D17" s="129"/>
      <c r="E17" s="129"/>
      <c r="F17" s="130"/>
      <c r="G17" s="130"/>
      <c r="H17" s="130"/>
      <c r="I17" s="130"/>
      <c r="J17" s="130"/>
    </row>
    <row r="18" customFormat="false" ht="12" hidden="false" customHeight="true" outlineLevel="0" collapsed="false">
      <c r="A18" s="125" t="s">
        <v>253</v>
      </c>
      <c r="B18" s="129" t="s">
        <v>21</v>
      </c>
      <c r="C18" s="129" t="s">
        <v>21</v>
      </c>
      <c r="D18" s="129" t="s">
        <v>21</v>
      </c>
      <c r="E18" s="129" t="s">
        <v>21</v>
      </c>
      <c r="F18" s="130" t="n">
        <v>95</v>
      </c>
      <c r="G18" s="130" t="n">
        <v>421</v>
      </c>
      <c r="H18" s="130" t="n">
        <v>932</v>
      </c>
      <c r="I18" s="130" t="n">
        <v>791.1</v>
      </c>
      <c r="J18" s="130" t="n">
        <v>101568</v>
      </c>
    </row>
    <row r="19" customFormat="false" ht="12" hidden="false" customHeight="true" outlineLevel="0" collapsed="false">
      <c r="A19" s="125"/>
      <c r="B19" s="129"/>
      <c r="C19" s="129"/>
      <c r="D19" s="129"/>
      <c r="E19" s="129"/>
      <c r="F19" s="130"/>
      <c r="G19" s="130"/>
      <c r="H19" s="130"/>
      <c r="I19" s="130"/>
      <c r="J19" s="130"/>
    </row>
    <row r="20" customFormat="false" ht="12" hidden="false" customHeight="true" outlineLevel="0" collapsed="false">
      <c r="A20" s="125" t="s">
        <v>254</v>
      </c>
      <c r="B20" s="130" t="n">
        <v>16</v>
      </c>
      <c r="C20" s="130" t="n">
        <v>359</v>
      </c>
      <c r="D20" s="130" t="n">
        <v>455</v>
      </c>
      <c r="E20" s="130" t="n">
        <v>12062</v>
      </c>
      <c r="F20" s="130" t="n">
        <v>7</v>
      </c>
      <c r="G20" s="130" t="n">
        <v>39</v>
      </c>
      <c r="H20" s="130" t="n">
        <v>234</v>
      </c>
      <c r="I20" s="130" t="n">
        <v>70.5</v>
      </c>
      <c r="J20" s="130" t="n">
        <v>10371</v>
      </c>
    </row>
    <row r="21" customFormat="false" ht="12" hidden="false" customHeight="true" outlineLevel="0" collapsed="false">
      <c r="A21" s="125"/>
      <c r="B21" s="130"/>
      <c r="C21" s="130"/>
      <c r="D21" s="130"/>
      <c r="E21" s="130"/>
      <c r="F21" s="130"/>
      <c r="G21" s="130"/>
      <c r="H21" s="130"/>
      <c r="I21" s="130"/>
      <c r="J21" s="130"/>
    </row>
    <row r="22" s="133" customFormat="true" ht="12" hidden="false" customHeight="true" outlineLevel="0" collapsed="false">
      <c r="A22" s="131" t="s">
        <v>255</v>
      </c>
      <c r="B22" s="132" t="n">
        <v>3035</v>
      </c>
      <c r="C22" s="132" t="n">
        <v>3555</v>
      </c>
      <c r="D22" s="132" t="n">
        <v>16129</v>
      </c>
      <c r="E22" s="132" t="n">
        <v>583249</v>
      </c>
      <c r="F22" s="132" t="n">
        <v>1669</v>
      </c>
      <c r="G22" s="132" t="n">
        <v>1692</v>
      </c>
      <c r="H22" s="132" t="n">
        <v>2817</v>
      </c>
      <c r="I22" s="132" t="n">
        <v>3194.6</v>
      </c>
      <c r="J22" s="132" t="n">
        <v>434370</v>
      </c>
    </row>
    <row r="23" customFormat="false" ht="12" hidden="false" customHeight="true" outlineLevel="0" collapsed="false">
      <c r="A23" s="125" t="s">
        <v>256</v>
      </c>
      <c r="B23" s="130"/>
      <c r="C23" s="130"/>
      <c r="D23" s="130"/>
      <c r="E23" s="130"/>
      <c r="F23" s="130"/>
      <c r="G23" s="130"/>
      <c r="H23" s="130"/>
      <c r="I23" s="130"/>
      <c r="J23" s="130"/>
    </row>
    <row r="24" customFormat="false" ht="12" hidden="false" customHeight="true" outlineLevel="0" collapsed="false">
      <c r="A24" s="125" t="s">
        <v>257</v>
      </c>
      <c r="B24" s="130"/>
      <c r="C24" s="130"/>
      <c r="D24" s="130"/>
      <c r="E24" s="130"/>
      <c r="F24" s="130"/>
      <c r="G24" s="130"/>
      <c r="H24" s="130"/>
      <c r="I24" s="130"/>
      <c r="J24" s="130"/>
    </row>
    <row r="25" customFormat="false" ht="12" hidden="false" customHeight="true" outlineLevel="0" collapsed="false">
      <c r="A25" s="125" t="s">
        <v>258</v>
      </c>
      <c r="B25" s="130" t="n">
        <v>70</v>
      </c>
      <c r="C25" s="130" t="n">
        <v>400</v>
      </c>
      <c r="D25" s="130" t="n">
        <v>1537</v>
      </c>
      <c r="E25" s="130" t="n">
        <v>52542</v>
      </c>
      <c r="F25" s="130" t="n">
        <v>35</v>
      </c>
      <c r="G25" s="130" t="n">
        <v>185</v>
      </c>
      <c r="H25" s="130" t="n">
        <v>366</v>
      </c>
      <c r="I25" s="130" t="n">
        <v>344.9</v>
      </c>
      <c r="J25" s="130" t="n">
        <v>43785</v>
      </c>
    </row>
    <row r="26" customFormat="false" ht="12" hidden="false" customHeight="true" outlineLevel="0" collapsed="false">
      <c r="A26" s="125"/>
      <c r="B26" s="130"/>
      <c r="C26" s="130"/>
      <c r="D26" s="130"/>
      <c r="E26" s="130"/>
      <c r="F26" s="130"/>
      <c r="G26" s="130"/>
      <c r="H26" s="130"/>
      <c r="I26" s="130"/>
      <c r="J26" s="130"/>
    </row>
    <row r="27" customFormat="false" ht="12" hidden="false" customHeight="true" outlineLevel="0" collapsed="false">
      <c r="A27" s="125" t="s">
        <v>259</v>
      </c>
      <c r="B27" s="130"/>
      <c r="C27" s="130"/>
      <c r="D27" s="130"/>
      <c r="E27" s="130"/>
      <c r="F27" s="130"/>
      <c r="G27" s="130"/>
      <c r="H27" s="130"/>
      <c r="I27" s="130"/>
      <c r="J27" s="130"/>
    </row>
    <row r="28" customFormat="false" ht="12" hidden="false" customHeight="true" outlineLevel="0" collapsed="false">
      <c r="A28" s="125" t="s">
        <v>15</v>
      </c>
      <c r="B28" s="130"/>
      <c r="C28" s="130"/>
      <c r="D28" s="130"/>
      <c r="E28" s="130"/>
      <c r="F28" s="130"/>
      <c r="G28" s="130"/>
      <c r="H28" s="130"/>
      <c r="I28" s="130"/>
      <c r="J28" s="130"/>
    </row>
    <row r="29" customFormat="false" ht="12" hidden="false" customHeight="true" outlineLevel="0" collapsed="false">
      <c r="A29" s="125" t="s">
        <v>260</v>
      </c>
      <c r="B29" s="130" t="n">
        <v>24</v>
      </c>
      <c r="C29" s="130" t="n">
        <v>81</v>
      </c>
      <c r="D29" s="130" t="n">
        <v>122</v>
      </c>
      <c r="E29" s="130" t="n">
        <v>6142</v>
      </c>
      <c r="F29" s="130" t="n">
        <v>2</v>
      </c>
      <c r="G29" s="130" t="n">
        <v>9</v>
      </c>
      <c r="H29" s="130" t="n">
        <v>28</v>
      </c>
      <c r="I29" s="130" t="n">
        <v>13</v>
      </c>
      <c r="J29" s="130" t="s">
        <v>21</v>
      </c>
    </row>
    <row r="30" customFormat="false" ht="12" hidden="false" customHeight="true" outlineLevel="0" collapsed="false">
      <c r="A30" s="125"/>
      <c r="B30" s="130"/>
      <c r="C30" s="130"/>
      <c r="D30" s="130"/>
      <c r="E30" s="130"/>
      <c r="F30" s="130"/>
      <c r="G30" s="130"/>
      <c r="H30" s="130"/>
      <c r="I30" s="130"/>
      <c r="J30" s="130"/>
    </row>
    <row r="31" customFormat="false" ht="12" hidden="false" customHeight="true" outlineLevel="0" collapsed="false">
      <c r="A31" s="125" t="s">
        <v>261</v>
      </c>
      <c r="B31" s="130" t="n">
        <v>228</v>
      </c>
      <c r="C31" s="130" t="n">
        <v>948</v>
      </c>
      <c r="D31" s="130" t="n">
        <v>2714</v>
      </c>
      <c r="E31" s="130" t="n">
        <v>127446</v>
      </c>
      <c r="F31" s="130" t="n">
        <v>90</v>
      </c>
      <c r="G31" s="130" t="n">
        <v>342</v>
      </c>
      <c r="H31" s="130" t="n">
        <v>850</v>
      </c>
      <c r="I31" s="130" t="n">
        <v>635.4</v>
      </c>
      <c r="J31" s="130" t="n">
        <v>83913</v>
      </c>
    </row>
    <row r="32" customFormat="false" ht="12" hidden="false" customHeight="true" outlineLevel="0" collapsed="false">
      <c r="A32" s="125" t="s">
        <v>262</v>
      </c>
      <c r="B32" s="130"/>
      <c r="C32" s="130"/>
      <c r="D32" s="130"/>
      <c r="E32" s="130"/>
      <c r="F32" s="130"/>
      <c r="G32" s="130"/>
      <c r="H32" s="130"/>
      <c r="I32" s="130"/>
      <c r="J32" s="130"/>
    </row>
    <row r="33" customFormat="false" ht="12" hidden="false" customHeight="true" outlineLevel="0" collapsed="false">
      <c r="A33" s="125" t="s">
        <v>263</v>
      </c>
      <c r="B33" s="130" t="n">
        <v>169</v>
      </c>
      <c r="C33" s="130" t="n">
        <v>557</v>
      </c>
      <c r="D33" s="130" t="n">
        <v>1508</v>
      </c>
      <c r="E33" s="130" t="n">
        <v>87452</v>
      </c>
      <c r="F33" s="130" t="n">
        <v>61</v>
      </c>
      <c r="G33" s="130" t="n">
        <v>202</v>
      </c>
      <c r="H33" s="130" t="n">
        <v>519</v>
      </c>
      <c r="I33" s="130" t="n">
        <v>365.6</v>
      </c>
      <c r="J33" s="130" t="n">
        <v>51579</v>
      </c>
    </row>
    <row r="34" customFormat="false" ht="12" hidden="false" customHeight="true" outlineLevel="0" collapsed="false">
      <c r="A34" s="125" t="s">
        <v>264</v>
      </c>
      <c r="B34" s="130" t="n">
        <v>3</v>
      </c>
      <c r="C34" s="130" t="n">
        <v>53</v>
      </c>
      <c r="D34" s="130" t="n">
        <v>188</v>
      </c>
      <c r="E34" s="130" t="n">
        <v>5580</v>
      </c>
      <c r="F34" s="130" t="n">
        <v>1</v>
      </c>
      <c r="G34" s="130" t="n">
        <v>25</v>
      </c>
      <c r="H34" s="130" t="n">
        <v>48</v>
      </c>
      <c r="I34" s="130" t="n">
        <v>46.7</v>
      </c>
      <c r="J34" s="130" t="s">
        <v>21</v>
      </c>
    </row>
    <row r="35" customFormat="false" ht="12" hidden="false" customHeight="true" outlineLevel="0" collapsed="false">
      <c r="A35" s="125" t="s">
        <v>265</v>
      </c>
      <c r="B35" s="130"/>
      <c r="C35" s="130"/>
      <c r="D35" s="130"/>
      <c r="E35" s="130"/>
      <c r="F35" s="130"/>
      <c r="G35" s="130"/>
      <c r="H35" s="130"/>
      <c r="I35" s="130"/>
      <c r="J35" s="130"/>
    </row>
    <row r="36" customFormat="false" ht="12" hidden="false" customHeight="true" outlineLevel="0" collapsed="false">
      <c r="A36" s="125" t="s">
        <v>266</v>
      </c>
      <c r="B36" s="130" t="n">
        <v>56</v>
      </c>
      <c r="C36" s="130" t="n">
        <v>338</v>
      </c>
      <c r="D36" s="130" t="n">
        <v>1018</v>
      </c>
      <c r="E36" s="130" t="n">
        <v>34414</v>
      </c>
      <c r="F36" s="130" t="n">
        <v>28</v>
      </c>
      <c r="G36" s="130" t="n">
        <v>115</v>
      </c>
      <c r="H36" s="130" t="n">
        <v>283</v>
      </c>
      <c r="I36" s="130" t="n">
        <v>223.1</v>
      </c>
      <c r="J36" s="130" t="s">
        <v>21</v>
      </c>
    </row>
    <row r="37" customFormat="false" ht="12" hidden="false" customHeight="true" outlineLevel="0" collapsed="false">
      <c r="A37" s="125"/>
      <c r="B37" s="130"/>
      <c r="C37" s="130"/>
      <c r="D37" s="130"/>
      <c r="E37" s="130"/>
      <c r="F37" s="130"/>
      <c r="G37" s="130"/>
      <c r="H37" s="130"/>
      <c r="I37" s="130"/>
      <c r="J37" s="130"/>
    </row>
    <row r="38" customFormat="false" ht="12" hidden="false" customHeight="true" outlineLevel="0" collapsed="false">
      <c r="A38" s="125" t="s">
        <v>267</v>
      </c>
      <c r="B38" s="130" t="n">
        <v>2770</v>
      </c>
      <c r="C38" s="130" t="n">
        <v>2462</v>
      </c>
      <c r="D38" s="130" t="n">
        <v>13187</v>
      </c>
      <c r="E38" s="130" t="n">
        <v>444435</v>
      </c>
      <c r="F38" s="130" t="n">
        <v>1574</v>
      </c>
      <c r="G38" s="130" t="n">
        <v>1328</v>
      </c>
      <c r="H38" s="130" t="n">
        <v>1895</v>
      </c>
      <c r="I38" s="130" t="n">
        <v>2528.8</v>
      </c>
      <c r="J38" s="130" t="n">
        <v>343763</v>
      </c>
    </row>
    <row r="39" customFormat="false" ht="12" hidden="false" customHeight="true" outlineLevel="0" collapsed="false">
      <c r="A39" s="125"/>
      <c r="B39" s="130"/>
      <c r="C39" s="130"/>
      <c r="D39" s="130"/>
      <c r="E39" s="130"/>
      <c r="F39" s="130"/>
      <c r="G39" s="130"/>
      <c r="H39" s="130"/>
      <c r="I39" s="130"/>
      <c r="J39" s="130"/>
    </row>
    <row r="40" customFormat="false" ht="12" hidden="false" customHeight="true" outlineLevel="0" collapsed="false">
      <c r="A40" s="125" t="s">
        <v>268</v>
      </c>
      <c r="B40" s="130" t="n">
        <v>13</v>
      </c>
      <c r="C40" s="130" t="n">
        <v>64</v>
      </c>
      <c r="D40" s="130" t="n">
        <v>106</v>
      </c>
      <c r="E40" s="130" t="n">
        <v>5226</v>
      </c>
      <c r="F40" s="130" t="n">
        <v>3</v>
      </c>
      <c r="G40" s="130" t="n">
        <v>13</v>
      </c>
      <c r="H40" s="130" t="n">
        <v>44</v>
      </c>
      <c r="I40" s="130" t="n">
        <v>17.4</v>
      </c>
      <c r="J40" s="130" t="s">
        <v>21</v>
      </c>
    </row>
    <row r="41" customFormat="false" ht="12" hidden="false" customHeight="true" outlineLevel="0" collapsed="false">
      <c r="C41" s="128"/>
      <c r="E41" s="128"/>
      <c r="H41" s="134"/>
    </row>
    <row r="42" s="104" customFormat="true" ht="12.75" hidden="false" customHeight="true" outlineLevel="0" collapsed="false"/>
    <row r="43" s="104" customFormat="true" ht="12.75" hidden="false" customHeight="true" outlineLevel="0" collapsed="false">
      <c r="A43" s="103" t="s">
        <v>227</v>
      </c>
    </row>
    <row r="44" customFormat="false" ht="12" hidden="false" customHeight="true" outlineLevel="0" collapsed="false">
      <c r="H44" s="134"/>
    </row>
    <row r="45" customFormat="false" ht="12" hidden="false" customHeight="true" outlineLevel="0" collapsed="false">
      <c r="H45" s="134"/>
    </row>
    <row r="46" customFormat="false" ht="12" hidden="false" customHeight="true" outlineLevel="0" collapsed="false">
      <c r="H46" s="134"/>
    </row>
    <row r="47" customFormat="false" ht="12" hidden="false" customHeight="true" outlineLevel="0" collapsed="false">
      <c r="H47" s="134"/>
    </row>
    <row r="48" customFormat="false" ht="12" hidden="false" customHeight="true" outlineLevel="0" collapsed="false">
      <c r="H48" s="134"/>
    </row>
    <row r="62" customFormat="false" ht="12" hidden="false" customHeight="true" outlineLevel="0" collapsed="false">
      <c r="J62" s="129"/>
      <c r="K62" s="135"/>
      <c r="L62" s="129"/>
      <c r="M62" s="129"/>
      <c r="N62" s="129"/>
      <c r="O62" s="129"/>
      <c r="P62" s="129"/>
      <c r="Q62" s="129"/>
      <c r="R62" s="129"/>
    </row>
    <row r="65" s="114" customFormat="true" ht="12" hidden="false" customHeight="true" outlineLevel="0" collapsed="false">
      <c r="A65" s="113" t="s">
        <v>269</v>
      </c>
      <c r="B65" s="113"/>
      <c r="C65" s="113"/>
      <c r="D65" s="113"/>
      <c r="E65" s="113"/>
      <c r="F65" s="113"/>
      <c r="G65" s="113"/>
      <c r="H65" s="113"/>
      <c r="I65" s="113"/>
      <c r="J65" s="113"/>
    </row>
    <row r="66" s="114" customFormat="true" ht="12" hidden="false" customHeight="true" outlineLevel="0" collapsed="false">
      <c r="A66" s="116"/>
      <c r="B66" s="116"/>
      <c r="C66" s="116"/>
      <c r="D66" s="116"/>
      <c r="E66" s="116"/>
      <c r="F66" s="117"/>
      <c r="G66" s="118"/>
      <c r="H66" s="116"/>
      <c r="I66" s="116"/>
      <c r="J66" s="116"/>
    </row>
    <row r="67" s="114" customFormat="true" ht="12" hidden="false" customHeight="true" outlineLevel="0" collapsed="false">
      <c r="A67" s="116"/>
      <c r="B67" s="116"/>
      <c r="C67" s="116"/>
      <c r="D67" s="116"/>
      <c r="E67" s="116"/>
      <c r="F67" s="117"/>
      <c r="G67" s="118"/>
      <c r="H67" s="116"/>
      <c r="I67" s="116"/>
      <c r="J67" s="116"/>
    </row>
    <row r="68" s="114" customFormat="true" ht="12" hidden="false" customHeight="true" outlineLevel="0" collapsed="false">
      <c r="A68" s="116"/>
      <c r="B68" s="116"/>
      <c r="C68" s="116"/>
      <c r="D68" s="116"/>
      <c r="E68" s="116"/>
      <c r="F68" s="117"/>
      <c r="G68" s="118"/>
      <c r="H68" s="116"/>
      <c r="I68" s="116"/>
      <c r="J68" s="116"/>
    </row>
    <row r="69" customFormat="false" ht="12" hidden="false" customHeight="true" outlineLevel="0" collapsed="false">
      <c r="A69" s="119" t="s">
        <v>247</v>
      </c>
      <c r="B69" s="120" t="s">
        <v>212</v>
      </c>
      <c r="C69" s="120"/>
      <c r="D69" s="120"/>
      <c r="E69" s="120"/>
      <c r="F69" s="121" t="s">
        <v>118</v>
      </c>
      <c r="G69" s="121"/>
      <c r="H69" s="121"/>
      <c r="I69" s="121"/>
      <c r="J69" s="121"/>
    </row>
    <row r="70" customFormat="false" ht="12" hidden="false" customHeight="true" outlineLevel="0" collapsed="false">
      <c r="A70" s="119"/>
      <c r="B70" s="84" t="s">
        <v>213</v>
      </c>
      <c r="C70" s="86" t="s">
        <v>270</v>
      </c>
      <c r="D70" s="86" t="s">
        <v>271</v>
      </c>
      <c r="E70" s="86" t="s">
        <v>215</v>
      </c>
      <c r="F70" s="85" t="s">
        <v>216</v>
      </c>
      <c r="G70" s="85" t="s">
        <v>217</v>
      </c>
      <c r="H70" s="86" t="s">
        <v>272</v>
      </c>
      <c r="I70" s="86" t="s">
        <v>248</v>
      </c>
      <c r="J70" s="87" t="s">
        <v>215</v>
      </c>
    </row>
    <row r="71" customFormat="false" ht="12" hidden="false" customHeight="true" outlineLevel="0" collapsed="false">
      <c r="A71" s="119"/>
      <c r="B71" s="84"/>
      <c r="C71" s="86"/>
      <c r="D71" s="86"/>
      <c r="E71" s="86"/>
      <c r="F71" s="85"/>
      <c r="G71" s="85"/>
      <c r="H71" s="86"/>
      <c r="I71" s="86"/>
      <c r="J71" s="87"/>
    </row>
    <row r="72" customFormat="false" ht="12" hidden="false" customHeight="true" outlineLevel="0" collapsed="false">
      <c r="A72" s="119"/>
      <c r="B72" s="84"/>
      <c r="C72" s="86"/>
      <c r="D72" s="86"/>
      <c r="E72" s="86"/>
      <c r="F72" s="85"/>
      <c r="G72" s="85"/>
      <c r="H72" s="86"/>
      <c r="I72" s="86"/>
      <c r="J72" s="87"/>
    </row>
    <row r="73" customFormat="false" ht="12" hidden="false" customHeight="true" outlineLevel="0" collapsed="false">
      <c r="A73" s="119"/>
      <c r="B73" s="84"/>
      <c r="C73" s="86"/>
      <c r="D73" s="86"/>
      <c r="E73" s="86"/>
      <c r="F73" s="85"/>
      <c r="G73" s="85"/>
      <c r="H73" s="86"/>
      <c r="I73" s="86"/>
      <c r="J73" s="87"/>
    </row>
    <row r="74" customFormat="false" ht="12" hidden="false" customHeight="true" outlineLevel="0" collapsed="false">
      <c r="A74" s="119"/>
      <c r="B74" s="84"/>
      <c r="C74" s="86"/>
      <c r="D74" s="86"/>
      <c r="E74" s="86"/>
      <c r="F74" s="85"/>
      <c r="G74" s="85"/>
      <c r="H74" s="86"/>
      <c r="I74" s="86"/>
      <c r="J74" s="87"/>
    </row>
    <row r="75" customFormat="false" ht="12" hidden="false" customHeight="true" outlineLevel="0" collapsed="false">
      <c r="A75" s="119"/>
      <c r="B75" s="123" t="s">
        <v>222</v>
      </c>
      <c r="C75" s="123" t="s">
        <v>225</v>
      </c>
      <c r="D75" s="123" t="s">
        <v>222</v>
      </c>
      <c r="E75" s="123" t="s">
        <v>223</v>
      </c>
      <c r="F75" s="123" t="s">
        <v>222</v>
      </c>
      <c r="G75" s="123" t="s">
        <v>224</v>
      </c>
      <c r="H75" s="123" t="s">
        <v>225</v>
      </c>
      <c r="I75" s="123" t="s">
        <v>222</v>
      </c>
      <c r="J75" s="124" t="s">
        <v>223</v>
      </c>
    </row>
    <row r="76" customFormat="false" ht="12" hidden="false" customHeight="true" outlineLevel="0" collapsed="false">
      <c r="A76" s="125"/>
    </row>
    <row r="77" customFormat="false" ht="12" hidden="false" customHeight="true" outlineLevel="0" collapsed="false">
      <c r="A77" s="125" t="s">
        <v>146</v>
      </c>
      <c r="B77" s="130" t="n">
        <v>28</v>
      </c>
      <c r="C77" s="130" t="n">
        <v>185.2</v>
      </c>
      <c r="D77" s="130" t="n">
        <v>77</v>
      </c>
      <c r="E77" s="130" t="n">
        <v>28034</v>
      </c>
      <c r="F77" s="130" t="n">
        <v>11</v>
      </c>
      <c r="G77" s="130" t="n">
        <v>77</v>
      </c>
      <c r="H77" s="130" t="n">
        <v>164.6</v>
      </c>
      <c r="I77" s="130" t="n">
        <v>28</v>
      </c>
      <c r="J77" s="130" t="n">
        <v>17441</v>
      </c>
    </row>
    <row r="78" customFormat="false" ht="12" hidden="false" customHeight="true" outlineLevel="0" collapsed="false">
      <c r="A78" s="125"/>
      <c r="B78" s="130"/>
      <c r="C78" s="130"/>
      <c r="D78" s="130"/>
      <c r="E78" s="130"/>
      <c r="F78" s="130"/>
      <c r="G78" s="130"/>
      <c r="H78" s="130"/>
      <c r="I78" s="130"/>
      <c r="J78" s="130"/>
    </row>
    <row r="79" customFormat="false" ht="12" hidden="false" customHeight="true" outlineLevel="0" collapsed="false">
      <c r="A79" s="125" t="s">
        <v>148</v>
      </c>
      <c r="B79" s="130" t="n">
        <v>83</v>
      </c>
      <c r="C79" s="130" t="n">
        <v>197.7</v>
      </c>
      <c r="D79" s="136" t="n">
        <v>40</v>
      </c>
      <c r="E79" s="130" t="n">
        <v>27052</v>
      </c>
      <c r="F79" s="130" t="n">
        <v>35</v>
      </c>
      <c r="G79" s="130" t="n">
        <v>71</v>
      </c>
      <c r="H79" s="130" t="n">
        <v>137.2</v>
      </c>
      <c r="I79" s="130" t="n">
        <v>5</v>
      </c>
      <c r="J79" s="130" t="n">
        <v>14699</v>
      </c>
    </row>
    <row r="80" customFormat="false" ht="12" hidden="false" customHeight="true" outlineLevel="0" collapsed="false">
      <c r="A80" s="125"/>
      <c r="B80" s="130"/>
      <c r="C80" s="130"/>
      <c r="D80" s="130"/>
      <c r="E80" s="130"/>
      <c r="F80" s="130"/>
      <c r="G80" s="130"/>
      <c r="H80" s="130"/>
      <c r="I80" s="130"/>
      <c r="J80" s="130"/>
    </row>
    <row r="81" customFormat="false" ht="12" hidden="false" customHeight="true" outlineLevel="0" collapsed="false">
      <c r="A81" s="125" t="s">
        <v>150</v>
      </c>
      <c r="B81" s="130" t="n">
        <v>89</v>
      </c>
      <c r="C81" s="130" t="n">
        <v>433.9</v>
      </c>
      <c r="D81" s="136" t="n">
        <v>8</v>
      </c>
      <c r="E81" s="130" t="n">
        <v>15230</v>
      </c>
      <c r="F81" s="130" t="n">
        <v>61</v>
      </c>
      <c r="G81" s="130" t="n">
        <v>314</v>
      </c>
      <c r="H81" s="130" t="n">
        <v>426.9</v>
      </c>
      <c r="I81" s="130" t="s">
        <v>19</v>
      </c>
      <c r="J81" s="130" t="n">
        <v>12212</v>
      </c>
    </row>
    <row r="82" customFormat="false" ht="12" hidden="false" customHeight="true" outlineLevel="0" collapsed="false">
      <c r="A82" s="125"/>
      <c r="B82" s="130"/>
      <c r="C82" s="130"/>
      <c r="D82" s="130"/>
      <c r="E82" s="130"/>
      <c r="F82" s="130"/>
      <c r="G82" s="130"/>
      <c r="H82" s="130"/>
      <c r="I82" s="130"/>
      <c r="J82" s="130"/>
    </row>
    <row r="83" customFormat="false" ht="12" hidden="false" customHeight="true" outlineLevel="0" collapsed="false">
      <c r="A83" s="125" t="s">
        <v>273</v>
      </c>
      <c r="B83" s="130"/>
      <c r="C83" s="130"/>
      <c r="D83" s="130"/>
      <c r="E83" s="130"/>
      <c r="F83" s="130"/>
      <c r="G83" s="130"/>
      <c r="H83" s="130"/>
      <c r="I83" s="130"/>
      <c r="J83" s="130"/>
    </row>
    <row r="84" customFormat="false" ht="12" hidden="false" customHeight="true" outlineLevel="0" collapsed="false">
      <c r="A84" s="125" t="s">
        <v>274</v>
      </c>
      <c r="B84" s="130" t="n">
        <v>628</v>
      </c>
      <c r="C84" s="130" t="n">
        <v>2491.3</v>
      </c>
      <c r="D84" s="136" t="n">
        <v>107</v>
      </c>
      <c r="E84" s="130" t="n">
        <v>155301</v>
      </c>
      <c r="F84" s="130" t="n">
        <v>388</v>
      </c>
      <c r="G84" s="130" t="n">
        <v>1499</v>
      </c>
      <c r="H84" s="130" t="n">
        <v>1918.2</v>
      </c>
      <c r="I84" s="130" t="n">
        <v>29</v>
      </c>
      <c r="J84" s="130" t="n">
        <v>97743</v>
      </c>
    </row>
    <row r="85" customFormat="false" ht="12" hidden="false" customHeight="true" outlineLevel="0" collapsed="false">
      <c r="A85" s="125" t="s">
        <v>275</v>
      </c>
      <c r="B85" s="130"/>
      <c r="C85" s="130"/>
      <c r="D85" s="136"/>
      <c r="E85" s="130"/>
      <c r="F85" s="130"/>
      <c r="G85" s="130"/>
      <c r="H85" s="130"/>
      <c r="I85" s="130"/>
      <c r="J85" s="130"/>
    </row>
    <row r="86" customFormat="false" ht="12" hidden="false" customHeight="true" outlineLevel="0" collapsed="false">
      <c r="A86" s="125" t="s">
        <v>276</v>
      </c>
      <c r="B86" s="130" t="n">
        <v>136</v>
      </c>
      <c r="C86" s="130" t="n">
        <v>1053.5</v>
      </c>
      <c r="D86" s="136" t="n">
        <v>20</v>
      </c>
      <c r="E86" s="130" t="n">
        <v>62387</v>
      </c>
      <c r="F86" s="130" t="n">
        <v>69</v>
      </c>
      <c r="G86" s="130" t="n">
        <v>736</v>
      </c>
      <c r="H86" s="130" t="n">
        <v>778.2</v>
      </c>
      <c r="I86" s="130" t="n">
        <v>1</v>
      </c>
      <c r="J86" s="130" t="n">
        <v>40303</v>
      </c>
      <c r="L86" s="137"/>
    </row>
    <row r="87" customFormat="false" ht="12" hidden="false" customHeight="true" outlineLevel="0" collapsed="false">
      <c r="A87" s="125" t="s">
        <v>277</v>
      </c>
      <c r="B87" s="130" t="n">
        <v>230</v>
      </c>
      <c r="C87" s="130" t="n">
        <v>1206.6</v>
      </c>
      <c r="D87" s="136" t="n">
        <v>77</v>
      </c>
      <c r="E87" s="130" t="n">
        <v>74382</v>
      </c>
      <c r="F87" s="130" t="n">
        <v>134</v>
      </c>
      <c r="G87" s="130" t="n">
        <v>675</v>
      </c>
      <c r="H87" s="130" t="n">
        <v>944.6</v>
      </c>
      <c r="I87" s="130" t="n">
        <v>28</v>
      </c>
      <c r="J87" s="130" t="n">
        <v>47684</v>
      </c>
    </row>
    <row r="88" customFormat="false" ht="12" hidden="false" customHeight="true" outlineLevel="0" collapsed="false">
      <c r="A88" s="125" t="s">
        <v>278</v>
      </c>
      <c r="B88" s="130" t="n">
        <v>32</v>
      </c>
      <c r="C88" s="130" t="n">
        <v>33</v>
      </c>
      <c r="D88" s="138" t="n">
        <v>-3</v>
      </c>
      <c r="E88" s="130" t="n">
        <v>7717</v>
      </c>
      <c r="F88" s="130" t="n">
        <v>4</v>
      </c>
      <c r="G88" s="130" t="n">
        <v>8</v>
      </c>
      <c r="H88" s="130" t="n">
        <v>11.6</v>
      </c>
      <c r="I88" s="130" t="s">
        <v>19</v>
      </c>
      <c r="J88" s="130" t="n">
        <v>1973</v>
      </c>
    </row>
    <row r="89" customFormat="false" ht="12" hidden="false" customHeight="true" outlineLevel="0" collapsed="false">
      <c r="A89" s="125"/>
      <c r="B89" s="130"/>
      <c r="C89" s="130"/>
      <c r="D89" s="136"/>
      <c r="E89" s="130"/>
      <c r="F89" s="130"/>
      <c r="G89" s="130"/>
      <c r="H89" s="130"/>
      <c r="I89" s="130"/>
      <c r="J89" s="130"/>
    </row>
    <row r="90" customFormat="false" ht="12" hidden="false" customHeight="true" outlineLevel="0" collapsed="false">
      <c r="A90" s="125" t="s">
        <v>154</v>
      </c>
      <c r="B90" s="130" t="n">
        <v>178</v>
      </c>
      <c r="C90" s="130" t="n">
        <v>413.3</v>
      </c>
      <c r="D90" s="136" t="n">
        <v>2</v>
      </c>
      <c r="E90" s="130" t="n">
        <v>85343</v>
      </c>
      <c r="F90" s="130" t="n">
        <v>90</v>
      </c>
      <c r="G90" s="130" t="n">
        <v>178</v>
      </c>
      <c r="H90" s="130" t="n">
        <v>313.7</v>
      </c>
      <c r="I90" s="130" t="n">
        <v>1</v>
      </c>
      <c r="J90" s="130" t="n">
        <v>46050</v>
      </c>
    </row>
    <row r="91" customFormat="false" ht="12" hidden="false" customHeight="true" outlineLevel="0" collapsed="false">
      <c r="A91" s="125"/>
      <c r="B91" s="130"/>
      <c r="C91" s="130"/>
      <c r="D91" s="136"/>
      <c r="E91" s="130"/>
      <c r="F91" s="130"/>
      <c r="G91" s="130"/>
      <c r="H91" s="130"/>
      <c r="I91" s="130"/>
      <c r="J91" s="130"/>
    </row>
    <row r="92" s="133" customFormat="true" ht="12" hidden="false" customHeight="true" outlineLevel="0" collapsed="false">
      <c r="A92" s="131" t="s">
        <v>279</v>
      </c>
      <c r="B92" s="132" t="n">
        <v>1006</v>
      </c>
      <c r="C92" s="132" t="n">
        <v>3721.4</v>
      </c>
      <c r="D92" s="139" t="n">
        <v>234</v>
      </c>
      <c r="E92" s="132" t="n">
        <v>310960</v>
      </c>
      <c r="F92" s="132" t="n">
        <v>585</v>
      </c>
      <c r="G92" s="132" t="n">
        <v>2139</v>
      </c>
      <c r="H92" s="132" t="n">
        <v>2960.5</v>
      </c>
      <c r="I92" s="132" t="n">
        <v>63</v>
      </c>
      <c r="J92" s="132" t="n">
        <v>188145</v>
      </c>
    </row>
    <row r="93" customFormat="false" ht="12" hidden="false" customHeight="true" outlineLevel="0" collapsed="false">
      <c r="A93" s="125"/>
      <c r="B93" s="130"/>
      <c r="C93" s="130"/>
      <c r="D93" s="136"/>
      <c r="E93" s="130"/>
      <c r="F93" s="130"/>
      <c r="G93" s="130"/>
      <c r="H93" s="130"/>
      <c r="I93" s="130"/>
      <c r="J93" s="130"/>
    </row>
    <row r="94" customFormat="false" ht="12" hidden="false" customHeight="true" outlineLevel="0" collapsed="false">
      <c r="A94" s="125" t="s">
        <v>280</v>
      </c>
      <c r="B94" s="130"/>
      <c r="C94" s="130"/>
      <c r="D94" s="136"/>
      <c r="E94" s="130"/>
      <c r="F94" s="130"/>
      <c r="G94" s="130"/>
      <c r="H94" s="130"/>
      <c r="I94" s="130"/>
      <c r="J94" s="130"/>
    </row>
    <row r="95" customFormat="false" ht="12" hidden="false" customHeight="true" outlineLevel="0" collapsed="false">
      <c r="A95" s="125"/>
      <c r="B95" s="130"/>
      <c r="C95" s="130"/>
      <c r="D95" s="136"/>
      <c r="E95" s="130"/>
      <c r="F95" s="130"/>
      <c r="G95" s="130"/>
      <c r="H95" s="130"/>
      <c r="I95" s="130"/>
      <c r="J95" s="130"/>
    </row>
    <row r="96" customFormat="false" ht="12" hidden="false" customHeight="true" outlineLevel="0" collapsed="false">
      <c r="A96" s="125" t="s">
        <v>260</v>
      </c>
      <c r="B96" s="130" t="n">
        <v>89</v>
      </c>
      <c r="C96" s="130" t="n">
        <v>274.2</v>
      </c>
      <c r="D96" s="136" t="n">
        <v>3</v>
      </c>
      <c r="E96" s="130" t="n">
        <v>75702</v>
      </c>
      <c r="F96" s="130" t="n">
        <v>35</v>
      </c>
      <c r="G96" s="130" t="n">
        <v>107</v>
      </c>
      <c r="H96" s="130" t="n">
        <v>168.8</v>
      </c>
      <c r="I96" s="130" t="s">
        <v>19</v>
      </c>
      <c r="J96" s="130" t="n">
        <v>38009</v>
      </c>
    </row>
    <row r="97" customFormat="false" ht="12" hidden="false" customHeight="true" outlineLevel="0" collapsed="false">
      <c r="A97" s="125"/>
      <c r="B97" s="130"/>
      <c r="C97" s="130"/>
      <c r="D97" s="136"/>
      <c r="E97" s="130"/>
      <c r="F97" s="130"/>
      <c r="G97" s="130"/>
      <c r="H97" s="130"/>
      <c r="I97" s="130"/>
      <c r="J97" s="130"/>
    </row>
    <row r="98" customFormat="false" ht="12" hidden="false" customHeight="true" outlineLevel="0" collapsed="false">
      <c r="A98" s="125" t="s">
        <v>261</v>
      </c>
      <c r="B98" s="130" t="n">
        <v>486</v>
      </c>
      <c r="C98" s="130" t="n">
        <v>2934.2</v>
      </c>
      <c r="D98" s="136" t="n">
        <v>123</v>
      </c>
      <c r="E98" s="130" t="n">
        <v>185422</v>
      </c>
      <c r="F98" s="130" t="n">
        <v>284</v>
      </c>
      <c r="G98" s="130" t="n">
        <v>1804</v>
      </c>
      <c r="H98" s="130" t="n">
        <v>2337.4</v>
      </c>
      <c r="I98" s="130" t="n">
        <v>38</v>
      </c>
      <c r="J98" s="130" t="n">
        <v>122248</v>
      </c>
    </row>
    <row r="99" customFormat="false" ht="12" hidden="false" customHeight="true" outlineLevel="0" collapsed="false">
      <c r="A99" s="125" t="s">
        <v>262</v>
      </c>
      <c r="B99" s="130"/>
      <c r="C99" s="130"/>
      <c r="D99" s="136"/>
      <c r="E99" s="130"/>
      <c r="F99" s="130"/>
      <c r="G99" s="130"/>
      <c r="H99" s="130"/>
      <c r="I99" s="130"/>
      <c r="J99" s="130"/>
    </row>
    <row r="100" customFormat="false" ht="12" hidden="false" customHeight="true" outlineLevel="0" collapsed="false">
      <c r="A100" s="125" t="s">
        <v>281</v>
      </c>
      <c r="B100" s="130" t="n">
        <v>72</v>
      </c>
      <c r="C100" s="130" t="n">
        <v>457.1</v>
      </c>
      <c r="D100" s="136" t="s">
        <v>19</v>
      </c>
      <c r="E100" s="130" t="n">
        <v>13989</v>
      </c>
      <c r="F100" s="130" t="n">
        <v>62</v>
      </c>
      <c r="G100" s="130" t="n">
        <v>319</v>
      </c>
      <c r="H100" s="130" t="n">
        <v>436.9</v>
      </c>
      <c r="I100" s="130" t="s">
        <v>19</v>
      </c>
      <c r="J100" s="130" t="n">
        <v>12388</v>
      </c>
    </row>
    <row r="101" customFormat="false" ht="12" hidden="false" customHeight="true" outlineLevel="0" collapsed="false">
      <c r="A101" s="125" t="s">
        <v>282</v>
      </c>
      <c r="B101" s="130" t="n">
        <v>156</v>
      </c>
      <c r="C101" s="130" t="n">
        <v>1376.5</v>
      </c>
      <c r="D101" s="136" t="n">
        <v>5</v>
      </c>
      <c r="E101" s="130" t="n">
        <v>69686</v>
      </c>
      <c r="F101" s="130" t="n">
        <v>98</v>
      </c>
      <c r="G101" s="130" t="n">
        <v>882</v>
      </c>
      <c r="H101" s="130" t="n">
        <v>988.5</v>
      </c>
      <c r="I101" s="130" t="n">
        <v>3</v>
      </c>
      <c r="J101" s="130" t="n">
        <v>44507</v>
      </c>
    </row>
    <row r="102" customFormat="false" ht="12" hidden="false" customHeight="true" outlineLevel="0" collapsed="false">
      <c r="A102" s="125" t="s">
        <v>283</v>
      </c>
      <c r="B102" s="130"/>
      <c r="C102" s="130"/>
      <c r="D102" s="136"/>
      <c r="E102" s="130"/>
      <c r="F102" s="130"/>
      <c r="G102" s="130"/>
      <c r="H102" s="130"/>
      <c r="I102" s="130"/>
      <c r="J102" s="130"/>
    </row>
    <row r="103" customFormat="false" ht="12" hidden="false" customHeight="true" outlineLevel="0" collapsed="false">
      <c r="A103" s="125" t="s">
        <v>284</v>
      </c>
      <c r="B103" s="130"/>
      <c r="C103" s="130"/>
      <c r="D103" s="136"/>
      <c r="E103" s="130"/>
      <c r="F103" s="130"/>
      <c r="G103" s="130"/>
      <c r="H103" s="130"/>
      <c r="I103" s="130"/>
      <c r="J103" s="130"/>
    </row>
    <row r="104" customFormat="false" ht="12" hidden="false" customHeight="true" outlineLevel="0" collapsed="false">
      <c r="A104" s="125" t="s">
        <v>285</v>
      </c>
      <c r="B104" s="130" t="n">
        <v>245</v>
      </c>
      <c r="C104" s="130" t="n">
        <v>1021.6</v>
      </c>
      <c r="D104" s="136" t="n">
        <v>95</v>
      </c>
      <c r="E104" s="130" t="n">
        <v>91915</v>
      </c>
      <c r="F104" s="130" t="n">
        <v>118</v>
      </c>
      <c r="G104" s="130" t="n">
        <v>572</v>
      </c>
      <c r="H104" s="130" t="n">
        <v>837.5</v>
      </c>
      <c r="I104" s="130" t="n">
        <v>30</v>
      </c>
      <c r="J104" s="130" t="n">
        <v>59200</v>
      </c>
    </row>
    <row r="105" customFormat="false" ht="12" hidden="false" customHeight="true" outlineLevel="0" collapsed="false">
      <c r="A105" s="125"/>
      <c r="B105" s="130"/>
      <c r="C105" s="130"/>
      <c r="D105" s="136"/>
      <c r="E105" s="130"/>
      <c r="F105" s="130"/>
      <c r="G105" s="130"/>
      <c r="H105" s="130"/>
      <c r="I105" s="130"/>
      <c r="J105" s="130"/>
    </row>
    <row r="106" customFormat="false" ht="12" hidden="false" customHeight="true" outlineLevel="0" collapsed="false">
      <c r="A106" s="125" t="s">
        <v>267</v>
      </c>
      <c r="B106" s="130" t="n">
        <v>395</v>
      </c>
      <c r="C106" s="130" t="n">
        <v>391.2</v>
      </c>
      <c r="D106" s="136" t="n">
        <v>57</v>
      </c>
      <c r="E106" s="130" t="n">
        <v>31328</v>
      </c>
      <c r="F106" s="130" t="n">
        <v>249</v>
      </c>
      <c r="G106" s="130" t="n">
        <v>181</v>
      </c>
      <c r="H106" s="130" t="n">
        <v>370.8</v>
      </c>
      <c r="I106" s="130" t="n">
        <v>2</v>
      </c>
      <c r="J106" s="130" t="n">
        <v>17774</v>
      </c>
    </row>
    <row r="107" customFormat="false" ht="12" hidden="false" customHeight="true" outlineLevel="0" collapsed="false">
      <c r="A107" s="125"/>
      <c r="B107" s="130"/>
      <c r="C107" s="130"/>
      <c r="D107" s="136"/>
      <c r="E107" s="130"/>
      <c r="F107" s="130"/>
      <c r="G107" s="130"/>
      <c r="H107" s="130"/>
      <c r="I107" s="130"/>
      <c r="J107" s="130"/>
    </row>
    <row r="108" customFormat="false" ht="12" hidden="false" customHeight="true" outlineLevel="0" collapsed="false">
      <c r="A108" s="125" t="s">
        <v>268</v>
      </c>
      <c r="B108" s="130" t="n">
        <v>36</v>
      </c>
      <c r="C108" s="130" t="n">
        <v>121.8</v>
      </c>
      <c r="D108" s="136" t="n">
        <v>51</v>
      </c>
      <c r="E108" s="130" t="n">
        <v>18508</v>
      </c>
      <c r="F108" s="130" t="n">
        <v>17</v>
      </c>
      <c r="G108" s="130" t="n">
        <v>47</v>
      </c>
      <c r="H108" s="130" t="n">
        <v>83.5</v>
      </c>
      <c r="I108" s="130" t="n">
        <v>23</v>
      </c>
      <c r="J108" s="130" t="n">
        <v>10114</v>
      </c>
    </row>
    <row r="109" customFormat="false" ht="12" hidden="false" customHeight="true" outlineLevel="0" collapsed="false">
      <c r="B109" s="140"/>
    </row>
    <row r="110" s="104" customFormat="true" ht="12.75" hidden="false" customHeight="true" outlineLevel="0" collapsed="false"/>
    <row r="111" s="104" customFormat="true" ht="12.75" hidden="false" customHeight="true" outlineLevel="0" collapsed="false">
      <c r="A111" s="103" t="s">
        <v>22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19.28"/>
    <col collapsed="false" customWidth="true" hidden="false" outlineLevel="0" max="11" min="3" style="141" width="7.7"/>
    <col collapsed="false" customWidth="true" hidden="false" outlineLevel="0" max="14" min="12" style="141" width="10.28"/>
    <col collapsed="false" customWidth="true" hidden="false" outlineLevel="0" max="18" min="15" style="141" width="7.7"/>
    <col collapsed="false" customWidth="true" hidden="false" outlineLevel="0" max="19" min="19" style="141" width="3.42"/>
    <col collapsed="false" customWidth="false" hidden="false" outlineLevel="0" max="257" min="20" style="141" width="11.42"/>
  </cols>
  <sheetData>
    <row r="1" s="142" customFormat="true" ht="12" hidden="false" customHeight="true" outlineLevel="0" collapsed="false"/>
    <row r="2" s="143" customFormat="true" ht="15" hidden="false" customHeight="true" outlineLevel="0" collapsed="false">
      <c r="B2" s="144"/>
      <c r="C2" s="145"/>
      <c r="D2" s="145"/>
      <c r="E2" s="145"/>
      <c r="F2" s="145"/>
      <c r="G2" s="145"/>
      <c r="H2" s="145"/>
      <c r="I2" s="146" t="s">
        <v>286</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290</v>
      </c>
      <c r="J4" s="155" t="n">
        <v>2015</v>
      </c>
    </row>
    <row r="5" s="156" customFormat="true" ht="12" hidden="false" customHeight="true" outlineLevel="0" collapsed="false">
      <c r="A5" s="157"/>
      <c r="B5" s="153"/>
      <c r="C5" s="152"/>
      <c r="D5" s="152"/>
      <c r="E5" s="152"/>
      <c r="F5" s="152"/>
      <c r="G5" s="152"/>
      <c r="H5" s="152"/>
      <c r="I5" s="152"/>
      <c r="J5" s="152"/>
      <c r="K5" s="154"/>
      <c r="L5" s="152"/>
    </row>
    <row r="6" s="142" customFormat="tru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s="142" customFormat="tru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s="142" customFormat="tru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s="142" customFormat="tru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s="142" customFormat="tru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s="142" customFormat="tru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s="142" customFormat="tru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180"/>
      <c r="B13" s="181"/>
      <c r="C13" s="182"/>
      <c r="D13" s="182"/>
      <c r="E13" s="182"/>
      <c r="F13" s="182"/>
      <c r="G13" s="182"/>
      <c r="H13" s="182"/>
      <c r="I13" s="182"/>
      <c r="J13" s="182"/>
      <c r="K13" s="182"/>
      <c r="L13" s="182"/>
      <c r="M13" s="182"/>
      <c r="N13" s="182"/>
      <c r="O13" s="182"/>
      <c r="P13" s="182"/>
      <c r="Q13" s="182"/>
      <c r="R13" s="183"/>
      <c r="S13" s="184"/>
    </row>
    <row r="14" customFormat="false" ht="12" hidden="false" customHeight="true" outlineLevel="0" collapsed="false">
      <c r="A14" s="185" t="n">
        <v>1</v>
      </c>
      <c r="B14" s="181" t="s">
        <v>315</v>
      </c>
      <c r="C14" s="186" t="n">
        <v>57</v>
      </c>
      <c r="D14" s="186" t="n">
        <v>14</v>
      </c>
      <c r="E14" s="186" t="n">
        <v>53</v>
      </c>
      <c r="F14" s="186" t="n">
        <v>64.2</v>
      </c>
      <c r="G14" s="186" t="n">
        <v>13372</v>
      </c>
      <c r="H14" s="186" t="n">
        <v>26</v>
      </c>
      <c r="I14" s="186" t="n">
        <v>26</v>
      </c>
      <c r="J14" s="186" t="n">
        <v>45</v>
      </c>
      <c r="K14" s="186" t="n">
        <v>53.2</v>
      </c>
      <c r="L14" s="186" t="n">
        <v>23</v>
      </c>
      <c r="M14" s="186" t="n">
        <v>16</v>
      </c>
      <c r="N14" s="186" t="n">
        <v>24</v>
      </c>
      <c r="O14" s="186" t="n">
        <v>4</v>
      </c>
      <c r="P14" s="186" t="n">
        <v>4</v>
      </c>
      <c r="Q14" s="186" t="n">
        <v>8.2</v>
      </c>
      <c r="R14" s="186" t="s">
        <v>19</v>
      </c>
      <c r="S14" s="187" t="n">
        <v>1</v>
      </c>
    </row>
    <row r="15" customFormat="false" ht="12" hidden="false" customHeight="true" outlineLevel="0" collapsed="false">
      <c r="A15" s="185" t="n">
        <v>2</v>
      </c>
      <c r="B15" s="181" t="s">
        <v>316</v>
      </c>
      <c r="C15" s="186" t="n">
        <v>10</v>
      </c>
      <c r="D15" s="186" t="n">
        <v>21.2</v>
      </c>
      <c r="E15" s="186" t="n">
        <v>18</v>
      </c>
      <c r="F15" s="186" t="n">
        <v>22.1</v>
      </c>
      <c r="G15" s="186" t="n">
        <v>2593</v>
      </c>
      <c r="H15" s="186" t="n">
        <v>6</v>
      </c>
      <c r="I15" s="186" t="n">
        <v>11</v>
      </c>
      <c r="J15" s="186" t="n">
        <v>18</v>
      </c>
      <c r="K15" s="186" t="n">
        <v>22.1</v>
      </c>
      <c r="L15" s="186" t="n">
        <v>5</v>
      </c>
      <c r="M15" s="186" t="n">
        <v>5</v>
      </c>
      <c r="N15" s="186" t="n">
        <v>6</v>
      </c>
      <c r="O15" s="186" t="n">
        <v>1</v>
      </c>
      <c r="P15" s="186" t="n">
        <v>10</v>
      </c>
      <c r="Q15" s="186" t="n">
        <v>12.6</v>
      </c>
      <c r="R15" s="186" t="s">
        <v>19</v>
      </c>
      <c r="S15" s="187" t="n">
        <v>2</v>
      </c>
    </row>
    <row r="16" customFormat="false" ht="12" hidden="false" customHeight="true" outlineLevel="0" collapsed="false">
      <c r="A16" s="185" t="n">
        <v>3</v>
      </c>
      <c r="B16" s="181" t="s">
        <v>317</v>
      </c>
      <c r="C16" s="186" t="n">
        <v>18</v>
      </c>
      <c r="D16" s="186" t="n">
        <v>17.4</v>
      </c>
      <c r="E16" s="186" t="n">
        <v>22</v>
      </c>
      <c r="F16" s="186" t="n">
        <v>24.4</v>
      </c>
      <c r="G16" s="186" t="n">
        <v>7827</v>
      </c>
      <c r="H16" s="186" t="n">
        <v>6</v>
      </c>
      <c r="I16" s="186" t="n">
        <v>11</v>
      </c>
      <c r="J16" s="186" t="n">
        <v>19</v>
      </c>
      <c r="K16" s="186" t="n">
        <v>20.4</v>
      </c>
      <c r="L16" s="186" t="n">
        <v>4</v>
      </c>
      <c r="M16" s="186" t="n">
        <v>5</v>
      </c>
      <c r="N16" s="186" t="n">
        <v>5</v>
      </c>
      <c r="O16" s="186" t="n">
        <v>2</v>
      </c>
      <c r="P16" s="186" t="n">
        <v>7</v>
      </c>
      <c r="Q16" s="186" t="n">
        <v>13.4</v>
      </c>
      <c r="R16" s="186" t="s">
        <v>19</v>
      </c>
      <c r="S16" s="187" t="n">
        <v>3</v>
      </c>
    </row>
    <row r="17" customFormat="false" ht="12" hidden="false" customHeight="true" outlineLevel="0" collapsed="false">
      <c r="A17" s="185" t="n">
        <v>4</v>
      </c>
      <c r="B17" s="181" t="s">
        <v>318</v>
      </c>
      <c r="C17" s="186" t="n">
        <v>7</v>
      </c>
      <c r="D17" s="186" t="n">
        <v>-0.7</v>
      </c>
      <c r="E17" s="186" t="n">
        <v>5</v>
      </c>
      <c r="F17" s="186" t="n">
        <v>4.9</v>
      </c>
      <c r="G17" s="186" t="n">
        <v>545</v>
      </c>
      <c r="H17" s="186" t="n">
        <v>2</v>
      </c>
      <c r="I17" s="186" t="n">
        <v>1</v>
      </c>
      <c r="J17" s="186" t="n">
        <v>2</v>
      </c>
      <c r="K17" s="186" t="n">
        <v>2.3</v>
      </c>
      <c r="L17" s="186" t="n">
        <v>2</v>
      </c>
      <c r="M17" s="186" t="n">
        <v>1</v>
      </c>
      <c r="N17" s="186" t="n">
        <v>2</v>
      </c>
      <c r="O17" s="186" t="n">
        <v>1</v>
      </c>
      <c r="P17" s="186" t="s">
        <v>19</v>
      </c>
      <c r="Q17" s="186" t="n">
        <v>0.2</v>
      </c>
      <c r="R17" s="186" t="s">
        <v>19</v>
      </c>
      <c r="S17" s="187" t="n">
        <v>4</v>
      </c>
    </row>
    <row r="18" customFormat="false" ht="12" hidden="false" customHeight="true" outlineLevel="0" collapsed="false">
      <c r="A18" s="185" t="n">
        <v>5</v>
      </c>
      <c r="B18" s="181" t="s">
        <v>319</v>
      </c>
      <c r="C18" s="186" t="n">
        <v>55</v>
      </c>
      <c r="D18" s="186" t="n">
        <v>59.3</v>
      </c>
      <c r="E18" s="186" t="n">
        <v>69</v>
      </c>
      <c r="F18" s="186" t="n">
        <v>65.1</v>
      </c>
      <c r="G18" s="186" t="n">
        <v>27711</v>
      </c>
      <c r="H18" s="186" t="n">
        <v>21</v>
      </c>
      <c r="I18" s="186" t="n">
        <v>19</v>
      </c>
      <c r="J18" s="186" t="n">
        <v>56</v>
      </c>
      <c r="K18" s="186" t="n">
        <v>43</v>
      </c>
      <c r="L18" s="186" t="n">
        <v>20</v>
      </c>
      <c r="M18" s="186" t="n">
        <v>16</v>
      </c>
      <c r="N18" s="186" t="n">
        <v>23</v>
      </c>
      <c r="O18" s="186" t="n">
        <v>5</v>
      </c>
      <c r="P18" s="186" t="n">
        <v>38</v>
      </c>
      <c r="Q18" s="186" t="n">
        <v>56</v>
      </c>
      <c r="R18" s="186" t="n">
        <v>2</v>
      </c>
      <c r="S18" s="187" t="n">
        <v>5</v>
      </c>
    </row>
    <row r="19" customFormat="false" ht="12" hidden="false" customHeight="true" outlineLevel="0" collapsed="false">
      <c r="A19" s="185" t="n">
        <v>6</v>
      </c>
      <c r="B19" s="181" t="s">
        <v>320</v>
      </c>
      <c r="C19" s="186" t="n">
        <v>5</v>
      </c>
      <c r="D19" s="186" t="n">
        <v>3</v>
      </c>
      <c r="E19" s="186" t="n">
        <v>5</v>
      </c>
      <c r="F19" s="186" t="n">
        <v>4.7</v>
      </c>
      <c r="G19" s="186" t="n">
        <v>689</v>
      </c>
      <c r="H19" s="186" t="n">
        <v>1</v>
      </c>
      <c r="I19" s="186" t="n">
        <v>1</v>
      </c>
      <c r="J19" s="186" t="n">
        <v>4</v>
      </c>
      <c r="K19" s="186" t="n">
        <v>1.9</v>
      </c>
      <c r="L19" s="186" t="s">
        <v>19</v>
      </c>
      <c r="M19" s="186" t="s">
        <v>19</v>
      </c>
      <c r="N19" s="186" t="s">
        <v>19</v>
      </c>
      <c r="O19" s="186" t="n">
        <v>2</v>
      </c>
      <c r="P19" s="186" t="n">
        <v>1</v>
      </c>
      <c r="Q19" s="186" t="n">
        <v>1.2</v>
      </c>
      <c r="R19" s="186" t="s">
        <v>19</v>
      </c>
      <c r="S19" s="187" t="n">
        <v>6</v>
      </c>
      <c r="T19" s="186"/>
    </row>
    <row r="20" customFormat="false" ht="12" hidden="false" customHeight="true" outlineLevel="0" collapsed="false">
      <c r="A20" s="188"/>
      <c r="B20" s="181"/>
      <c r="C20" s="186"/>
      <c r="D20" s="186"/>
      <c r="E20" s="186"/>
      <c r="F20" s="186"/>
      <c r="G20" s="186"/>
      <c r="H20" s="186"/>
      <c r="I20" s="186"/>
      <c r="J20" s="186"/>
      <c r="K20" s="186"/>
      <c r="L20" s="186"/>
      <c r="M20" s="186"/>
      <c r="N20" s="186"/>
      <c r="O20" s="186"/>
      <c r="P20" s="186"/>
      <c r="Q20" s="186"/>
      <c r="R20" s="186"/>
      <c r="S20" s="189"/>
    </row>
    <row r="21" customFormat="false" ht="12" hidden="false" customHeight="true" outlineLevel="0" collapsed="false">
      <c r="A21" s="185" t="n">
        <v>7</v>
      </c>
      <c r="B21" s="181" t="s">
        <v>321</v>
      </c>
      <c r="C21" s="186" t="n">
        <v>37</v>
      </c>
      <c r="D21" s="186" t="n">
        <v>12.5</v>
      </c>
      <c r="E21" s="186" t="n">
        <v>30</v>
      </c>
      <c r="F21" s="186" t="n">
        <v>53.5</v>
      </c>
      <c r="G21" s="186" t="n">
        <v>6823</v>
      </c>
      <c r="H21" s="186" t="n">
        <v>24</v>
      </c>
      <c r="I21" s="186" t="n">
        <v>24</v>
      </c>
      <c r="J21" s="186" t="n">
        <v>26</v>
      </c>
      <c r="K21" s="186" t="n">
        <v>44.6</v>
      </c>
      <c r="L21" s="186" t="n">
        <v>24</v>
      </c>
      <c r="M21" s="186" t="n">
        <v>24</v>
      </c>
      <c r="N21" s="186" t="n">
        <v>26</v>
      </c>
      <c r="O21" s="186" t="n">
        <v>1</v>
      </c>
      <c r="P21" s="186" t="n">
        <v>1</v>
      </c>
      <c r="Q21" s="186" t="n">
        <v>1.2</v>
      </c>
      <c r="R21" s="186" t="s">
        <v>19</v>
      </c>
      <c r="S21" s="187" t="n">
        <v>7</v>
      </c>
    </row>
    <row r="22" customFormat="false" ht="12" hidden="false" customHeight="true" outlineLevel="0" collapsed="false">
      <c r="A22" s="185" t="n">
        <v>8</v>
      </c>
      <c r="B22" s="181" t="s">
        <v>322</v>
      </c>
      <c r="C22" s="186" t="n">
        <v>6</v>
      </c>
      <c r="D22" s="186" t="n">
        <v>15.9</v>
      </c>
      <c r="E22" s="186" t="n">
        <v>2</v>
      </c>
      <c r="F22" s="186" t="n">
        <v>3</v>
      </c>
      <c r="G22" s="186" t="n">
        <v>2066</v>
      </c>
      <c r="H22" s="186" t="n">
        <v>1</v>
      </c>
      <c r="I22" s="186" t="n">
        <v>1</v>
      </c>
      <c r="J22" s="186" t="n">
        <v>1</v>
      </c>
      <c r="K22" s="186" t="n">
        <v>1.3</v>
      </c>
      <c r="L22" s="186" t="n">
        <v>1</v>
      </c>
      <c r="M22" s="186" t="n">
        <v>1</v>
      </c>
      <c r="N22" s="186" t="n">
        <v>1</v>
      </c>
      <c r="O22" s="186" t="n">
        <v>1</v>
      </c>
      <c r="P22" s="186" t="s">
        <v>19</v>
      </c>
      <c r="Q22" s="186" t="n">
        <v>0.5</v>
      </c>
      <c r="R22" s="186" t="s">
        <v>19</v>
      </c>
      <c r="S22" s="187" t="n">
        <v>8</v>
      </c>
    </row>
    <row r="23" customFormat="false" ht="12" hidden="false" customHeight="true" outlineLevel="0" collapsed="false">
      <c r="A23" s="185" t="n">
        <v>9</v>
      </c>
      <c r="B23" s="181" t="s">
        <v>323</v>
      </c>
      <c r="C23" s="186" t="n">
        <v>21</v>
      </c>
      <c r="D23" s="186" t="n">
        <v>10.2</v>
      </c>
      <c r="E23" s="186" t="n">
        <v>19</v>
      </c>
      <c r="F23" s="186" t="n">
        <v>23.4</v>
      </c>
      <c r="G23" s="186" t="n">
        <v>3311</v>
      </c>
      <c r="H23" s="186" t="n">
        <v>12</v>
      </c>
      <c r="I23" s="186" t="n">
        <v>11</v>
      </c>
      <c r="J23" s="186" t="n">
        <v>16</v>
      </c>
      <c r="K23" s="186" t="n">
        <v>20.3</v>
      </c>
      <c r="L23" s="186" t="n">
        <v>11</v>
      </c>
      <c r="M23" s="186" t="n">
        <v>10</v>
      </c>
      <c r="N23" s="186" t="n">
        <v>11</v>
      </c>
      <c r="O23" s="186" t="n">
        <v>3</v>
      </c>
      <c r="P23" s="186" t="n">
        <v>1</v>
      </c>
      <c r="Q23" s="186" t="n">
        <v>2.5</v>
      </c>
      <c r="R23" s="186" t="s">
        <v>19</v>
      </c>
      <c r="S23" s="187" t="n">
        <v>9</v>
      </c>
    </row>
    <row r="24" customFormat="false" ht="12" hidden="false" customHeight="true" outlineLevel="0" collapsed="false">
      <c r="A24" s="190" t="n">
        <v>10</v>
      </c>
      <c r="B24" s="181" t="s">
        <v>324</v>
      </c>
      <c r="C24" s="186" t="n">
        <v>35</v>
      </c>
      <c r="D24" s="186" t="n">
        <v>8.5</v>
      </c>
      <c r="E24" s="186" t="n">
        <v>42</v>
      </c>
      <c r="F24" s="186" t="n">
        <v>39</v>
      </c>
      <c r="G24" s="186" t="n">
        <v>5677</v>
      </c>
      <c r="H24" s="186" t="n">
        <v>16</v>
      </c>
      <c r="I24" s="186" t="n">
        <v>14</v>
      </c>
      <c r="J24" s="186" t="n">
        <v>22</v>
      </c>
      <c r="K24" s="186" t="n">
        <v>25.8</v>
      </c>
      <c r="L24" s="186" t="n">
        <v>15</v>
      </c>
      <c r="M24" s="186" t="n">
        <v>11</v>
      </c>
      <c r="N24" s="186" t="n">
        <v>16</v>
      </c>
      <c r="O24" s="186" t="n">
        <v>4</v>
      </c>
      <c r="P24" s="186" t="n">
        <v>5</v>
      </c>
      <c r="Q24" s="186" t="n">
        <v>10.1</v>
      </c>
      <c r="R24" s="186" t="s">
        <v>19</v>
      </c>
      <c r="S24" s="191" t="n">
        <v>10</v>
      </c>
    </row>
    <row r="25" customFormat="false" ht="12" hidden="false" customHeight="true" outlineLevel="0" collapsed="false">
      <c r="A25" s="190" t="n">
        <v>11</v>
      </c>
      <c r="B25" s="181" t="s">
        <v>325</v>
      </c>
      <c r="C25" s="186" t="n">
        <v>21</v>
      </c>
      <c r="D25" s="186" t="n">
        <v>18.5</v>
      </c>
      <c r="E25" s="186" t="n">
        <v>9</v>
      </c>
      <c r="F25" s="186" t="n">
        <v>11.3</v>
      </c>
      <c r="G25" s="186" t="n">
        <v>2888</v>
      </c>
      <c r="H25" s="186" t="n">
        <v>4</v>
      </c>
      <c r="I25" s="186" t="n">
        <v>2</v>
      </c>
      <c r="J25" s="186" t="n">
        <v>5</v>
      </c>
      <c r="K25" s="186" t="n">
        <v>5</v>
      </c>
      <c r="L25" s="186" t="n">
        <v>4</v>
      </c>
      <c r="M25" s="186" t="n">
        <v>2</v>
      </c>
      <c r="N25" s="186" t="n">
        <v>5</v>
      </c>
      <c r="O25" s="186" t="n">
        <v>5</v>
      </c>
      <c r="P25" s="186" t="n">
        <v>10</v>
      </c>
      <c r="Q25" s="186" t="n">
        <v>19</v>
      </c>
      <c r="R25" s="186" t="s">
        <v>19</v>
      </c>
      <c r="S25" s="191" t="n">
        <v>11</v>
      </c>
    </row>
    <row r="26" customFormat="false" ht="12" hidden="false" customHeight="true" outlineLevel="0" collapsed="false">
      <c r="A26" s="190" t="n">
        <v>12</v>
      </c>
      <c r="B26" s="181" t="s">
        <v>326</v>
      </c>
      <c r="C26" s="186" t="n">
        <v>33</v>
      </c>
      <c r="D26" s="186" t="n">
        <v>10.7</v>
      </c>
      <c r="E26" s="186" t="n">
        <v>22</v>
      </c>
      <c r="F26" s="186" t="n">
        <v>28.1</v>
      </c>
      <c r="G26" s="186" t="n">
        <v>4983</v>
      </c>
      <c r="H26" s="186" t="n">
        <v>13</v>
      </c>
      <c r="I26" s="186" t="n">
        <v>11</v>
      </c>
      <c r="J26" s="186" t="n">
        <v>18</v>
      </c>
      <c r="K26" s="186" t="n">
        <v>22.3</v>
      </c>
      <c r="L26" s="186" t="n">
        <v>11</v>
      </c>
      <c r="M26" s="186" t="n">
        <v>9</v>
      </c>
      <c r="N26" s="186" t="n">
        <v>11</v>
      </c>
      <c r="O26" s="186" t="n">
        <v>7</v>
      </c>
      <c r="P26" s="186" t="n">
        <v>3</v>
      </c>
      <c r="Q26" s="186" t="n">
        <v>7.5</v>
      </c>
      <c r="R26" s="186" t="s">
        <v>19</v>
      </c>
      <c r="S26" s="191" t="n">
        <v>12</v>
      </c>
    </row>
    <row r="27" customFormat="false" ht="12" hidden="false" customHeight="true" outlineLevel="0" collapsed="false">
      <c r="A27" s="190"/>
      <c r="B27" s="181"/>
      <c r="C27" s="186"/>
      <c r="D27" s="186"/>
      <c r="E27" s="186"/>
      <c r="F27" s="186"/>
      <c r="G27" s="186"/>
      <c r="H27" s="186"/>
      <c r="I27" s="186"/>
      <c r="J27" s="186"/>
      <c r="K27" s="186"/>
      <c r="L27" s="186"/>
      <c r="M27" s="186"/>
      <c r="N27" s="186"/>
      <c r="O27" s="186"/>
      <c r="P27" s="186"/>
      <c r="Q27" s="186"/>
      <c r="R27" s="186"/>
      <c r="S27" s="191"/>
    </row>
    <row r="28" customFormat="false" ht="12" hidden="false" customHeight="true" outlineLevel="0" collapsed="false">
      <c r="A28" s="190" t="n">
        <v>13</v>
      </c>
      <c r="B28" s="181" t="s">
        <v>327</v>
      </c>
      <c r="C28" s="186" t="n">
        <v>33</v>
      </c>
      <c r="D28" s="186" t="n">
        <v>17.2</v>
      </c>
      <c r="E28" s="186" t="n">
        <v>27</v>
      </c>
      <c r="F28" s="186" t="n">
        <v>22.5</v>
      </c>
      <c r="G28" s="186" t="n">
        <v>4117</v>
      </c>
      <c r="H28" s="186" t="n">
        <v>12</v>
      </c>
      <c r="I28" s="186" t="n">
        <v>10</v>
      </c>
      <c r="J28" s="186" t="n">
        <v>14</v>
      </c>
      <c r="K28" s="186" t="n">
        <v>17.9</v>
      </c>
      <c r="L28" s="186" t="n">
        <v>12</v>
      </c>
      <c r="M28" s="186" t="n">
        <v>10</v>
      </c>
      <c r="N28" s="186" t="n">
        <v>14</v>
      </c>
      <c r="O28" s="186" t="n">
        <v>8</v>
      </c>
      <c r="P28" s="186" t="n">
        <v>6</v>
      </c>
      <c r="Q28" s="186" t="n">
        <v>12.6</v>
      </c>
      <c r="R28" s="186" t="s">
        <v>19</v>
      </c>
      <c r="S28" s="191" t="n">
        <v>13</v>
      </c>
    </row>
    <row r="29" customFormat="false" ht="12" hidden="false" customHeight="true" outlineLevel="0" collapsed="false">
      <c r="A29" s="190" t="n">
        <v>14</v>
      </c>
      <c r="B29" s="181" t="s">
        <v>328</v>
      </c>
      <c r="C29" s="186" t="n">
        <v>23</v>
      </c>
      <c r="D29" s="186" t="n">
        <v>10.6</v>
      </c>
      <c r="E29" s="186" t="n">
        <v>10</v>
      </c>
      <c r="F29" s="186" t="n">
        <v>12.9</v>
      </c>
      <c r="G29" s="186" t="n">
        <v>3169</v>
      </c>
      <c r="H29" s="186" t="n">
        <v>6</v>
      </c>
      <c r="I29" s="186" t="n">
        <v>4</v>
      </c>
      <c r="J29" s="186" t="n">
        <v>6</v>
      </c>
      <c r="K29" s="186" t="n">
        <v>7.4</v>
      </c>
      <c r="L29" s="186" t="n">
        <v>6</v>
      </c>
      <c r="M29" s="186" t="n">
        <v>4</v>
      </c>
      <c r="N29" s="186" t="n">
        <v>6</v>
      </c>
      <c r="O29" s="186" t="n">
        <v>4</v>
      </c>
      <c r="P29" s="186" t="n">
        <v>6</v>
      </c>
      <c r="Q29" s="186" t="n">
        <v>10.5</v>
      </c>
      <c r="R29" s="186" t="s">
        <v>19</v>
      </c>
      <c r="S29" s="191" t="n">
        <v>14</v>
      </c>
    </row>
    <row r="30" customFormat="false" ht="12" hidden="false" customHeight="true" outlineLevel="0" collapsed="false">
      <c r="A30" s="190" t="n">
        <v>15</v>
      </c>
      <c r="B30" s="181" t="s">
        <v>329</v>
      </c>
      <c r="C30" s="186" t="n">
        <v>19</v>
      </c>
      <c r="D30" s="186" t="n">
        <v>37.8</v>
      </c>
      <c r="E30" s="186" t="n">
        <v>11</v>
      </c>
      <c r="F30" s="186" t="n">
        <v>16.2</v>
      </c>
      <c r="G30" s="186" t="n">
        <v>6043</v>
      </c>
      <c r="H30" s="186" t="n">
        <v>9</v>
      </c>
      <c r="I30" s="186" t="n">
        <v>8</v>
      </c>
      <c r="J30" s="186" t="n">
        <v>9</v>
      </c>
      <c r="K30" s="186" t="n">
        <v>13.1</v>
      </c>
      <c r="L30" s="186" t="n">
        <v>9</v>
      </c>
      <c r="M30" s="186" t="n">
        <v>8</v>
      </c>
      <c r="N30" s="186" t="n">
        <v>9</v>
      </c>
      <c r="O30" s="186" t="n">
        <v>6</v>
      </c>
      <c r="P30" s="186" t="n">
        <v>18</v>
      </c>
      <c r="Q30" s="186" t="n">
        <v>36.7</v>
      </c>
      <c r="R30" s="186" t="s">
        <v>19</v>
      </c>
      <c r="S30" s="191" t="n">
        <v>15</v>
      </c>
    </row>
    <row r="31" customFormat="false" ht="12" hidden="false" customHeight="true" outlineLevel="0" collapsed="false">
      <c r="A31" s="190" t="n">
        <v>16</v>
      </c>
      <c r="B31" s="181" t="s">
        <v>330</v>
      </c>
      <c r="C31" s="186" t="n">
        <v>27</v>
      </c>
      <c r="D31" s="186" t="n">
        <v>18.5</v>
      </c>
      <c r="E31" s="186" t="n">
        <v>44</v>
      </c>
      <c r="F31" s="186" t="n">
        <v>46.8</v>
      </c>
      <c r="G31" s="186" t="n">
        <v>5662</v>
      </c>
      <c r="H31" s="186" t="n">
        <v>13</v>
      </c>
      <c r="I31" s="186" t="n">
        <v>21</v>
      </c>
      <c r="J31" s="186" t="n">
        <v>43</v>
      </c>
      <c r="K31" s="186" t="n">
        <v>43.4</v>
      </c>
      <c r="L31" s="186" t="n">
        <v>12</v>
      </c>
      <c r="M31" s="186" t="n">
        <v>8</v>
      </c>
      <c r="N31" s="186" t="n">
        <v>12</v>
      </c>
      <c r="O31" s="186" t="n">
        <v>6</v>
      </c>
      <c r="P31" s="186" t="n">
        <v>5</v>
      </c>
      <c r="Q31" s="186" t="n">
        <v>11.4</v>
      </c>
      <c r="R31" s="186" t="s">
        <v>19</v>
      </c>
      <c r="S31" s="191" t="n">
        <v>16</v>
      </c>
    </row>
    <row r="32" customFormat="false" ht="12" hidden="false" customHeight="true" outlineLevel="0" collapsed="false">
      <c r="A32" s="190" t="n">
        <v>17</v>
      </c>
      <c r="B32" s="181" t="s">
        <v>331</v>
      </c>
      <c r="C32" s="186" t="n">
        <v>35</v>
      </c>
      <c r="D32" s="186" t="n">
        <v>21.5</v>
      </c>
      <c r="E32" s="186" t="n">
        <v>26</v>
      </c>
      <c r="F32" s="186" t="n">
        <v>34.1</v>
      </c>
      <c r="G32" s="186" t="n">
        <v>6203</v>
      </c>
      <c r="H32" s="186" t="n">
        <v>11</v>
      </c>
      <c r="I32" s="186" t="n">
        <v>8</v>
      </c>
      <c r="J32" s="186" t="n">
        <v>12</v>
      </c>
      <c r="K32" s="186" t="n">
        <v>17.2</v>
      </c>
      <c r="L32" s="186" t="n">
        <v>11</v>
      </c>
      <c r="M32" s="186" t="n">
        <v>8</v>
      </c>
      <c r="N32" s="186" t="n">
        <v>12</v>
      </c>
      <c r="O32" s="186" t="n">
        <v>8</v>
      </c>
      <c r="P32" s="186" t="n">
        <v>6</v>
      </c>
      <c r="Q32" s="186" t="n">
        <v>13.5</v>
      </c>
      <c r="R32" s="186" t="s">
        <v>19</v>
      </c>
      <c r="S32" s="191" t="n">
        <v>17</v>
      </c>
    </row>
    <row r="33" customFormat="false" ht="12" hidden="false" customHeight="true" outlineLevel="0" collapsed="false">
      <c r="A33" s="190" t="n">
        <v>18</v>
      </c>
      <c r="B33" s="181" t="s">
        <v>332</v>
      </c>
      <c r="C33" s="186" t="n">
        <v>14</v>
      </c>
      <c r="D33" s="186" t="n">
        <v>-19.3</v>
      </c>
      <c r="E33" s="186" t="n">
        <v>88</v>
      </c>
      <c r="F33" s="186" t="n">
        <v>30.7</v>
      </c>
      <c r="G33" s="186" t="n">
        <v>2581</v>
      </c>
      <c r="H33" s="186" t="n">
        <v>4</v>
      </c>
      <c r="I33" s="186" t="n">
        <v>4</v>
      </c>
      <c r="J33" s="186" t="n">
        <v>6</v>
      </c>
      <c r="K33" s="186" t="n">
        <v>7.7</v>
      </c>
      <c r="L33" s="186" t="n">
        <v>3</v>
      </c>
      <c r="M33" s="186" t="n">
        <v>2</v>
      </c>
      <c r="N33" s="186" t="n">
        <v>3</v>
      </c>
      <c r="O33" s="186" t="n">
        <v>1</v>
      </c>
      <c r="P33" s="186" t="s">
        <v>19</v>
      </c>
      <c r="Q33" s="186" t="n">
        <v>0.7</v>
      </c>
      <c r="R33" s="186" t="s">
        <v>19</v>
      </c>
      <c r="S33" s="191" t="n">
        <v>18</v>
      </c>
    </row>
    <row r="34" customFormat="false" ht="12" hidden="false" customHeight="true" outlineLevel="0" collapsed="false">
      <c r="A34" s="190"/>
      <c r="B34" s="181"/>
      <c r="C34" s="186"/>
      <c r="D34" s="186"/>
      <c r="E34" s="186"/>
      <c r="F34" s="186"/>
      <c r="G34" s="186"/>
      <c r="H34" s="186"/>
      <c r="I34" s="186"/>
      <c r="J34" s="186"/>
      <c r="K34" s="186"/>
      <c r="L34" s="186"/>
      <c r="M34" s="186"/>
      <c r="N34" s="186"/>
      <c r="O34" s="186"/>
      <c r="P34" s="186"/>
      <c r="Q34" s="186"/>
      <c r="R34" s="186"/>
      <c r="S34" s="191"/>
    </row>
    <row r="35" customFormat="false" ht="12" hidden="false" customHeight="true" outlineLevel="0" collapsed="false">
      <c r="A35" s="190" t="n">
        <v>19</v>
      </c>
      <c r="B35" s="181" t="s">
        <v>333</v>
      </c>
      <c r="C35" s="186" t="n">
        <v>13</v>
      </c>
      <c r="D35" s="186" t="n">
        <v>27.2</v>
      </c>
      <c r="E35" s="186" t="n">
        <v>12</v>
      </c>
      <c r="F35" s="186" t="n">
        <v>12.9</v>
      </c>
      <c r="G35" s="186" t="n">
        <v>2857</v>
      </c>
      <c r="H35" s="186" t="n">
        <v>4</v>
      </c>
      <c r="I35" s="186" t="n">
        <v>7</v>
      </c>
      <c r="J35" s="186" t="n">
        <v>12</v>
      </c>
      <c r="K35" s="186" t="n">
        <v>12.1</v>
      </c>
      <c r="L35" s="186" t="n">
        <v>3</v>
      </c>
      <c r="M35" s="186" t="n">
        <v>4</v>
      </c>
      <c r="N35" s="186" t="n">
        <v>3</v>
      </c>
      <c r="O35" s="186" t="n">
        <v>3</v>
      </c>
      <c r="P35" s="186" t="n">
        <v>18</v>
      </c>
      <c r="Q35" s="186" t="n">
        <v>21.1</v>
      </c>
      <c r="R35" s="186" t="s">
        <v>19</v>
      </c>
      <c r="S35" s="191" t="n">
        <v>19</v>
      </c>
      <c r="T35" s="186"/>
      <c r="U35" s="186"/>
    </row>
    <row r="36" customFormat="false" ht="12" hidden="false" customHeight="true" outlineLevel="0" collapsed="false">
      <c r="A36" s="190" t="n">
        <v>20</v>
      </c>
      <c r="B36" s="181" t="s">
        <v>334</v>
      </c>
      <c r="C36" s="186" t="n">
        <v>26</v>
      </c>
      <c r="D36" s="186" t="n">
        <v>19.8</v>
      </c>
      <c r="E36" s="186" t="n">
        <v>16</v>
      </c>
      <c r="F36" s="186" t="n">
        <v>17.3</v>
      </c>
      <c r="G36" s="186" t="n">
        <v>4686</v>
      </c>
      <c r="H36" s="186" t="n">
        <v>8</v>
      </c>
      <c r="I36" s="186" t="n">
        <v>8</v>
      </c>
      <c r="J36" s="186" t="n">
        <v>13</v>
      </c>
      <c r="K36" s="186" t="n">
        <v>14.8</v>
      </c>
      <c r="L36" s="186" t="n">
        <v>7</v>
      </c>
      <c r="M36" s="186" t="n">
        <v>5</v>
      </c>
      <c r="N36" s="186" t="n">
        <v>7</v>
      </c>
      <c r="O36" s="186" t="n">
        <v>7</v>
      </c>
      <c r="P36" s="186" t="n">
        <v>9</v>
      </c>
      <c r="Q36" s="186" t="n">
        <v>13.9</v>
      </c>
      <c r="R36" s="186" t="s">
        <v>19</v>
      </c>
      <c r="S36" s="191" t="n">
        <v>20</v>
      </c>
    </row>
    <row r="37" customFormat="false" ht="12" hidden="false" customHeight="true" outlineLevel="0" collapsed="false">
      <c r="A37" s="190" t="n">
        <v>21</v>
      </c>
      <c r="B37" s="181" t="s">
        <v>335</v>
      </c>
      <c r="C37" s="186" t="n">
        <v>16</v>
      </c>
      <c r="D37" s="186" t="n">
        <v>19.5</v>
      </c>
      <c r="E37" s="186" t="n">
        <v>9</v>
      </c>
      <c r="F37" s="186" t="n">
        <v>11.7</v>
      </c>
      <c r="G37" s="186" t="n">
        <v>2875</v>
      </c>
      <c r="H37" s="186" t="n">
        <v>5</v>
      </c>
      <c r="I37" s="186" t="n">
        <v>4</v>
      </c>
      <c r="J37" s="186" t="n">
        <v>5</v>
      </c>
      <c r="K37" s="186" t="n">
        <v>7.4</v>
      </c>
      <c r="L37" s="186" t="n">
        <v>5</v>
      </c>
      <c r="M37" s="186" t="n">
        <v>4</v>
      </c>
      <c r="N37" s="186" t="n">
        <v>5</v>
      </c>
      <c r="O37" s="186" t="n">
        <v>2</v>
      </c>
      <c r="P37" s="186" t="n">
        <v>6</v>
      </c>
      <c r="Q37" s="186" t="n">
        <v>7</v>
      </c>
      <c r="R37" s="186" t="s">
        <v>21</v>
      </c>
      <c r="S37" s="191" t="n">
        <v>21</v>
      </c>
    </row>
    <row r="38" customFormat="false" ht="12" hidden="false" customHeight="true" outlineLevel="0" collapsed="false">
      <c r="A38" s="190" t="n">
        <v>22</v>
      </c>
      <c r="B38" s="181" t="s">
        <v>336</v>
      </c>
      <c r="C38" s="186" t="n">
        <v>28</v>
      </c>
      <c r="D38" s="186" t="n">
        <v>26.9</v>
      </c>
      <c r="E38" s="186" t="n">
        <v>6</v>
      </c>
      <c r="F38" s="186" t="n">
        <v>9.3</v>
      </c>
      <c r="G38" s="186" t="n">
        <v>3884</v>
      </c>
      <c r="H38" s="186" t="n">
        <v>3</v>
      </c>
      <c r="I38" s="186" t="n">
        <v>2</v>
      </c>
      <c r="J38" s="186" t="n">
        <v>3</v>
      </c>
      <c r="K38" s="186" t="n">
        <v>4.1</v>
      </c>
      <c r="L38" s="186" t="n">
        <v>3</v>
      </c>
      <c r="M38" s="186" t="n">
        <v>2</v>
      </c>
      <c r="N38" s="186" t="n">
        <v>3</v>
      </c>
      <c r="O38" s="186" t="n">
        <v>5</v>
      </c>
      <c r="P38" s="186" t="n">
        <v>5</v>
      </c>
      <c r="Q38" s="186" t="n">
        <v>9.4</v>
      </c>
      <c r="R38" s="186" t="s">
        <v>19</v>
      </c>
      <c r="S38" s="191" t="n">
        <v>22</v>
      </c>
    </row>
    <row r="39" customFormat="false" ht="12" hidden="false" customHeight="true" outlineLevel="0" collapsed="false">
      <c r="A39" s="190" t="n">
        <v>23</v>
      </c>
      <c r="B39" s="181" t="s">
        <v>337</v>
      </c>
      <c r="C39" s="186" t="n">
        <v>11</v>
      </c>
      <c r="D39" s="186" t="n">
        <v>5.9</v>
      </c>
      <c r="E39" s="186" t="n">
        <v>20</v>
      </c>
      <c r="F39" s="186" t="n">
        <v>6.7</v>
      </c>
      <c r="G39" s="186" t="n">
        <v>2349</v>
      </c>
      <c r="H39" s="186" t="n">
        <v>1</v>
      </c>
      <c r="I39" s="186" t="n">
        <v>1</v>
      </c>
      <c r="J39" s="186" t="n">
        <v>1</v>
      </c>
      <c r="K39" s="186" t="n">
        <v>1.1</v>
      </c>
      <c r="L39" s="186" t="n">
        <v>1</v>
      </c>
      <c r="M39" s="186" t="n">
        <v>1</v>
      </c>
      <c r="N39" s="186" t="n">
        <v>1</v>
      </c>
      <c r="O39" s="186" t="n">
        <v>2</v>
      </c>
      <c r="P39" s="186" t="n">
        <v>6</v>
      </c>
      <c r="Q39" s="186" t="n">
        <v>8.2</v>
      </c>
      <c r="R39" s="186" t="s">
        <v>19</v>
      </c>
      <c r="S39" s="191" t="n">
        <v>23</v>
      </c>
    </row>
    <row r="40" customFormat="false" ht="12" hidden="false" customHeight="true" outlineLevel="0" collapsed="false">
      <c r="A40" s="190"/>
      <c r="B40" s="181"/>
      <c r="C40" s="186"/>
      <c r="D40" s="186"/>
      <c r="E40" s="186"/>
      <c r="F40" s="186"/>
      <c r="G40" s="186"/>
      <c r="H40" s="186"/>
      <c r="I40" s="186"/>
      <c r="J40" s="186"/>
      <c r="K40" s="186"/>
      <c r="L40" s="186"/>
      <c r="M40" s="186"/>
      <c r="N40" s="186"/>
      <c r="O40" s="186"/>
      <c r="P40" s="186"/>
      <c r="Q40" s="186"/>
      <c r="R40" s="186"/>
      <c r="S40" s="191"/>
    </row>
    <row r="41" customFormat="false" ht="12" hidden="false" customHeight="true" outlineLevel="0" collapsed="false">
      <c r="A41" s="190"/>
      <c r="B41" s="181"/>
      <c r="C41" s="186"/>
      <c r="D41" s="186"/>
      <c r="E41" s="186"/>
      <c r="F41" s="186"/>
      <c r="G41" s="186"/>
      <c r="H41" s="186"/>
      <c r="I41" s="186"/>
      <c r="J41" s="186"/>
      <c r="K41" s="186"/>
      <c r="L41" s="186"/>
      <c r="M41" s="186"/>
      <c r="N41" s="186"/>
      <c r="O41" s="186"/>
      <c r="P41" s="186"/>
      <c r="Q41" s="186"/>
      <c r="R41" s="186"/>
      <c r="S41" s="191"/>
    </row>
    <row r="42" s="196" customFormat="true" ht="12" hidden="false" customHeight="true" outlineLevel="0" collapsed="false">
      <c r="A42" s="192" t="n">
        <v>24</v>
      </c>
      <c r="B42" s="193" t="s">
        <v>338</v>
      </c>
      <c r="C42" s="194" t="n">
        <v>550</v>
      </c>
      <c r="D42" s="194" t="n">
        <v>376.1</v>
      </c>
      <c r="E42" s="194" t="n">
        <v>565</v>
      </c>
      <c r="F42" s="194" t="n">
        <v>564.6</v>
      </c>
      <c r="G42" s="194" t="n">
        <v>122911</v>
      </c>
      <c r="H42" s="194" t="n">
        <v>208</v>
      </c>
      <c r="I42" s="194" t="n">
        <v>209</v>
      </c>
      <c r="J42" s="194" t="n">
        <v>356</v>
      </c>
      <c r="K42" s="194" t="n">
        <v>408.2</v>
      </c>
      <c r="L42" s="194" t="n">
        <v>192</v>
      </c>
      <c r="M42" s="194" t="n">
        <v>156</v>
      </c>
      <c r="N42" s="194" t="n">
        <v>205</v>
      </c>
      <c r="O42" s="194" t="n">
        <v>88</v>
      </c>
      <c r="P42" s="194" t="n">
        <v>162</v>
      </c>
      <c r="Q42" s="194" t="n">
        <v>277.2</v>
      </c>
      <c r="R42" s="194" t="n">
        <v>2</v>
      </c>
      <c r="S42" s="195" t="n">
        <v>24</v>
      </c>
    </row>
    <row r="43" customFormat="false" ht="12" hidden="false" customHeight="true" outlineLevel="0" collapsed="false">
      <c r="A43" s="190"/>
      <c r="B43" s="181" t="s">
        <v>339</v>
      </c>
      <c r="C43" s="186"/>
      <c r="D43" s="186" t="s">
        <v>15</v>
      </c>
      <c r="E43" s="186"/>
      <c r="F43" s="186"/>
      <c r="G43" s="186"/>
      <c r="H43" s="186"/>
      <c r="I43" s="186"/>
      <c r="J43" s="186"/>
      <c r="K43" s="186"/>
      <c r="L43" s="186"/>
      <c r="M43" s="186"/>
      <c r="N43" s="186" t="s">
        <v>15</v>
      </c>
      <c r="O43" s="186"/>
      <c r="P43" s="186"/>
      <c r="Q43" s="186"/>
      <c r="R43" s="186"/>
      <c r="S43" s="191"/>
    </row>
    <row r="44" customFormat="false" ht="12" hidden="false" customHeight="true" outlineLevel="0" collapsed="false">
      <c r="A44" s="190" t="n">
        <v>25</v>
      </c>
      <c r="B44" s="181" t="s">
        <v>340</v>
      </c>
      <c r="C44" s="186" t="n">
        <v>152</v>
      </c>
      <c r="D44" s="186" t="n">
        <v>114.2</v>
      </c>
      <c r="E44" s="186" t="n">
        <v>172</v>
      </c>
      <c r="F44" s="186" t="n">
        <v>185.3</v>
      </c>
      <c r="G44" s="186" t="n">
        <v>52737</v>
      </c>
      <c r="H44" s="186" t="n">
        <v>62</v>
      </c>
      <c r="I44" s="186" t="n">
        <v>69</v>
      </c>
      <c r="J44" s="186" t="n">
        <v>144</v>
      </c>
      <c r="K44" s="186" t="n">
        <v>142.8</v>
      </c>
      <c r="L44" s="186" t="n">
        <v>54</v>
      </c>
      <c r="M44" s="186" t="n">
        <v>43</v>
      </c>
      <c r="N44" s="186" t="n">
        <v>60</v>
      </c>
      <c r="O44" s="186" t="n">
        <v>15</v>
      </c>
      <c r="P44" s="186" t="n">
        <v>59</v>
      </c>
      <c r="Q44" s="186" t="n">
        <v>91.6</v>
      </c>
      <c r="R44" s="186" t="n">
        <v>2</v>
      </c>
      <c r="S44" s="191" t="n">
        <v>25</v>
      </c>
    </row>
    <row r="45" customFormat="false" ht="12" hidden="false" customHeight="true" outlineLevel="0" collapsed="false">
      <c r="A45" s="190" t="n">
        <v>26</v>
      </c>
      <c r="B45" s="181" t="s">
        <v>341</v>
      </c>
      <c r="C45" s="186" t="n">
        <v>398</v>
      </c>
      <c r="D45" s="186" t="n">
        <v>261.9</v>
      </c>
      <c r="E45" s="186" t="n">
        <v>393</v>
      </c>
      <c r="F45" s="186" t="n">
        <v>379.3</v>
      </c>
      <c r="G45" s="186" t="n">
        <v>70174</v>
      </c>
      <c r="H45" s="186" t="n">
        <v>146</v>
      </c>
      <c r="I45" s="186" t="n">
        <v>140</v>
      </c>
      <c r="J45" s="186" t="n">
        <v>212</v>
      </c>
      <c r="K45" s="186" t="n">
        <v>265.4</v>
      </c>
      <c r="L45" s="186" t="n">
        <v>138</v>
      </c>
      <c r="M45" s="186" t="n">
        <v>113</v>
      </c>
      <c r="N45" s="186" t="n">
        <v>145</v>
      </c>
      <c r="O45" s="186" t="n">
        <v>73</v>
      </c>
      <c r="P45" s="186" t="n">
        <v>103</v>
      </c>
      <c r="Q45" s="186" t="n">
        <v>185.6</v>
      </c>
      <c r="R45" s="186" t="s">
        <v>19</v>
      </c>
      <c r="S45" s="191" t="n">
        <v>26</v>
      </c>
    </row>
    <row r="46" customFormat="false" ht="12" hidden="false" customHeight="true" outlineLevel="0" collapsed="false">
      <c r="A46" s="190"/>
      <c r="B46" s="181"/>
      <c r="C46" s="197"/>
      <c r="D46" s="198"/>
      <c r="E46" s="197"/>
      <c r="F46" s="197"/>
      <c r="G46" s="199"/>
      <c r="H46" s="200"/>
      <c r="I46" s="200"/>
      <c r="J46" s="200"/>
      <c r="K46" s="200"/>
      <c r="L46" s="201"/>
      <c r="M46" s="201"/>
      <c r="N46" s="201"/>
      <c r="O46" s="202"/>
      <c r="P46" s="201"/>
      <c r="Q46" s="201"/>
      <c r="R46" s="202"/>
      <c r="S46" s="191"/>
    </row>
    <row r="47" customFormat="false" ht="12" hidden="false" customHeight="true" outlineLevel="0" collapsed="false">
      <c r="A47" s="190"/>
      <c r="B47" s="203" t="s">
        <v>342</v>
      </c>
      <c r="D47" s="198"/>
      <c r="S47" s="191"/>
    </row>
    <row r="48" customFormat="false" ht="12" hidden="false" customHeight="true" outlineLevel="0" collapsed="false">
      <c r="A48" s="204"/>
      <c r="B48" s="181" t="s">
        <v>338</v>
      </c>
      <c r="D48" s="198"/>
      <c r="S48" s="205"/>
    </row>
    <row r="49" customFormat="false" ht="12" hidden="false" customHeight="true" outlineLevel="0" collapsed="false">
      <c r="A49" s="192" t="n">
        <v>27</v>
      </c>
      <c r="B49" s="206" t="s">
        <v>343</v>
      </c>
      <c r="C49" s="194" t="n">
        <v>450</v>
      </c>
      <c r="D49" s="207" t="n">
        <v>576.3</v>
      </c>
      <c r="E49" s="194" t="n">
        <v>392</v>
      </c>
      <c r="F49" s="194" t="n">
        <v>374.5</v>
      </c>
      <c r="G49" s="194" t="n">
        <v>102999</v>
      </c>
      <c r="H49" s="194" t="n">
        <v>161</v>
      </c>
      <c r="I49" s="194" t="n">
        <v>176</v>
      </c>
      <c r="J49" s="194" t="n">
        <v>312</v>
      </c>
      <c r="K49" s="194" t="n">
        <v>325.9</v>
      </c>
      <c r="L49" s="194" t="n">
        <v>153</v>
      </c>
      <c r="M49" s="194" t="n">
        <v>130</v>
      </c>
      <c r="N49" s="194" t="n">
        <v>163</v>
      </c>
      <c r="O49" s="194" t="n">
        <v>89</v>
      </c>
      <c r="P49" s="194" t="n">
        <v>337</v>
      </c>
      <c r="Q49" s="194" t="n">
        <v>487.9</v>
      </c>
      <c r="R49" s="194" t="s">
        <v>19</v>
      </c>
      <c r="S49" s="191" t="n">
        <v>27</v>
      </c>
    </row>
    <row r="50" customFormat="false" ht="12" hidden="false" customHeight="true" outlineLevel="0" collapsed="false">
      <c r="G50" s="194"/>
      <c r="L50" s="194"/>
      <c r="P50" s="194"/>
    </row>
    <row r="52" s="208" customFormat="true" ht="12.75" hidden="false" customHeight="true" outlineLevel="0" collapsed="false"/>
    <row r="53" s="208" customFormat="true" ht="12.75" hidden="false" customHeight="true" outlineLevel="0" collapsed="false">
      <c r="A53"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19.28"/>
    <col collapsed="false" customWidth="true" hidden="false" outlineLevel="0" max="6" min="3" style="141" width="7.7"/>
    <col collapsed="false" customWidth="true" hidden="false" outlineLevel="0" max="7" min="7" style="141" width="9.7"/>
    <col collapsed="false" customWidth="true" hidden="false" outlineLevel="0" max="11" min="8" style="141" width="7.7"/>
    <col collapsed="false" customWidth="true" hidden="false" outlineLevel="0" max="14" min="12" style="141" width="10.28"/>
    <col collapsed="false" customWidth="true" hidden="false" outlineLevel="0" max="18" min="15" style="141" width="7.7"/>
    <col collapsed="false" customWidth="true" hidden="false" outlineLevel="0" max="19" min="19" style="141" width="3.42"/>
    <col collapsed="false" customWidth="false" hidden="false" outlineLevel="0" max="257" min="20" style="141" width="11.42"/>
  </cols>
  <sheetData>
    <row r="1" s="142" customFormat="true" ht="12" hidden="false" customHeight="true" outlineLevel="0" collapsed="false"/>
    <row r="2" s="143" customFormat="true" ht="15" hidden="false" customHeight="true" outlineLevel="0" collapsed="false">
      <c r="B2" s="144"/>
      <c r="C2" s="145"/>
      <c r="D2" s="145"/>
      <c r="E2" s="145"/>
      <c r="F2" s="145"/>
      <c r="G2" s="145"/>
      <c r="H2" s="145"/>
      <c r="I2" s="146" t="s">
        <v>344</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345</v>
      </c>
      <c r="J4" s="155" t="n">
        <v>2015</v>
      </c>
    </row>
    <row r="5" s="156" customFormat="true" ht="12" hidden="false" customHeight="true" outlineLevel="0" collapsed="false">
      <c r="A5" s="157"/>
      <c r="B5" s="153"/>
      <c r="C5" s="152"/>
      <c r="D5" s="152"/>
      <c r="E5" s="152"/>
      <c r="F5" s="152"/>
      <c r="G5" s="152"/>
      <c r="H5" s="152"/>
      <c r="I5" s="152"/>
      <c r="J5" s="152"/>
      <c r="K5" s="154"/>
      <c r="L5" s="152"/>
    </row>
    <row r="6" s="142" customFormat="tru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s="142" customFormat="tru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s="142" customFormat="tru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s="142" customFormat="tru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s="142" customFormat="tru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s="142" customFormat="tru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s="142" customFormat="tru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210"/>
      <c r="B13" s="211"/>
      <c r="C13" s="212"/>
      <c r="D13" s="212"/>
      <c r="E13" s="212"/>
      <c r="F13" s="212"/>
      <c r="G13" s="212"/>
      <c r="H13" s="212"/>
      <c r="I13" s="212"/>
      <c r="J13" s="212"/>
      <c r="K13" s="212"/>
      <c r="L13" s="212"/>
      <c r="M13" s="212"/>
      <c r="N13" s="212"/>
      <c r="O13" s="212"/>
      <c r="P13" s="212"/>
      <c r="Q13" s="212"/>
      <c r="R13" s="213"/>
      <c r="S13" s="214"/>
    </row>
    <row r="14" customFormat="false" ht="12" hidden="false" customHeight="true" outlineLevel="0" collapsed="false">
      <c r="A14" s="215" t="n">
        <v>1</v>
      </c>
      <c r="B14" s="211" t="s">
        <v>315</v>
      </c>
      <c r="C14" s="186" t="n">
        <v>10</v>
      </c>
      <c r="D14" s="186" t="n">
        <v>0.2</v>
      </c>
      <c r="E14" s="186" t="n">
        <v>5</v>
      </c>
      <c r="F14" s="186" t="n">
        <v>14.4</v>
      </c>
      <c r="G14" s="186" t="n">
        <v>1715</v>
      </c>
      <c r="H14" s="186" t="n">
        <v>4</v>
      </c>
      <c r="I14" s="186" t="n">
        <v>4</v>
      </c>
      <c r="J14" s="186" t="n">
        <v>5</v>
      </c>
      <c r="K14" s="186" t="n">
        <v>6.7</v>
      </c>
      <c r="L14" s="186" t="n">
        <v>4</v>
      </c>
      <c r="M14" s="186" t="n">
        <v>4</v>
      </c>
      <c r="N14" s="186" t="n">
        <v>5</v>
      </c>
      <c r="O14" s="186" t="n">
        <v>2</v>
      </c>
      <c r="P14" s="186" t="n">
        <v>1</v>
      </c>
      <c r="Q14" s="186" t="n">
        <v>3.7</v>
      </c>
      <c r="R14" s="186" t="s">
        <v>19</v>
      </c>
      <c r="S14" s="216" t="n">
        <v>1</v>
      </c>
    </row>
    <row r="15" customFormat="false" ht="12" hidden="false" customHeight="true" outlineLevel="0" collapsed="false">
      <c r="A15" s="215" t="n">
        <v>2</v>
      </c>
      <c r="B15" s="211" t="s">
        <v>316</v>
      </c>
      <c r="C15" s="186" t="n">
        <v>10</v>
      </c>
      <c r="D15" s="186" t="n">
        <v>4.5</v>
      </c>
      <c r="E15" s="186" t="n">
        <v>11</v>
      </c>
      <c r="F15" s="186" t="n">
        <v>16.7</v>
      </c>
      <c r="G15" s="186" t="n">
        <v>1767</v>
      </c>
      <c r="H15" s="186" t="n">
        <v>3</v>
      </c>
      <c r="I15" s="186" t="n">
        <v>2</v>
      </c>
      <c r="J15" s="186" t="n">
        <v>3</v>
      </c>
      <c r="K15" s="186" t="n">
        <v>4.5</v>
      </c>
      <c r="L15" s="186" t="n">
        <v>3</v>
      </c>
      <c r="M15" s="186" t="n">
        <v>2</v>
      </c>
      <c r="N15" s="186" t="n">
        <v>3</v>
      </c>
      <c r="O15" s="186" t="n">
        <v>1</v>
      </c>
      <c r="P15" s="186" t="s">
        <v>19</v>
      </c>
      <c r="Q15" s="186" t="n">
        <v>0.2</v>
      </c>
      <c r="R15" s="186" t="s">
        <v>19</v>
      </c>
      <c r="S15" s="216" t="n">
        <v>2</v>
      </c>
    </row>
    <row r="16" customFormat="false" ht="12" hidden="false" customHeight="true" outlineLevel="0" collapsed="false">
      <c r="A16" s="215" t="n">
        <v>3</v>
      </c>
      <c r="B16" s="211" t="s">
        <v>317</v>
      </c>
      <c r="C16" s="186" t="n">
        <v>8</v>
      </c>
      <c r="D16" s="186" t="n">
        <v>8</v>
      </c>
      <c r="E16" s="186" t="n">
        <v>14</v>
      </c>
      <c r="F16" s="186" t="n">
        <v>18.4</v>
      </c>
      <c r="G16" s="186" t="n">
        <v>3084</v>
      </c>
      <c r="H16" s="186" t="n">
        <v>7</v>
      </c>
      <c r="I16" s="186" t="n">
        <v>9</v>
      </c>
      <c r="J16" s="186" t="n">
        <v>14</v>
      </c>
      <c r="K16" s="186" t="n">
        <v>18.4</v>
      </c>
      <c r="L16" s="186" t="n">
        <v>6</v>
      </c>
      <c r="M16" s="186" t="n">
        <v>5</v>
      </c>
      <c r="N16" s="186" t="n">
        <v>8</v>
      </c>
      <c r="O16" s="186" t="s">
        <v>19</v>
      </c>
      <c r="P16" s="186" t="s">
        <v>19</v>
      </c>
      <c r="Q16" s="186" t="s">
        <v>19</v>
      </c>
      <c r="R16" s="186" t="s">
        <v>19</v>
      </c>
      <c r="S16" s="216" t="n">
        <v>3</v>
      </c>
    </row>
    <row r="17" customFormat="false" ht="12" hidden="false" customHeight="true" outlineLevel="0" collapsed="false">
      <c r="A17" s="215" t="n">
        <v>4</v>
      </c>
      <c r="B17" s="211" t="s">
        <v>318</v>
      </c>
      <c r="C17" s="186" t="n">
        <v>5</v>
      </c>
      <c r="D17" s="186" t="n">
        <v>1.5</v>
      </c>
      <c r="E17" s="186" t="n">
        <v>4</v>
      </c>
      <c r="F17" s="186" t="n">
        <v>3.6</v>
      </c>
      <c r="G17" s="186" t="n">
        <v>676</v>
      </c>
      <c r="H17" s="186" t="n">
        <v>3</v>
      </c>
      <c r="I17" s="186" t="n">
        <v>2</v>
      </c>
      <c r="J17" s="186" t="n">
        <v>4</v>
      </c>
      <c r="K17" s="186" t="n">
        <v>3.6</v>
      </c>
      <c r="L17" s="186" t="n">
        <v>3</v>
      </c>
      <c r="M17" s="186" t="n">
        <v>2</v>
      </c>
      <c r="N17" s="186" t="n">
        <v>4</v>
      </c>
      <c r="O17" s="186" t="n">
        <v>1</v>
      </c>
      <c r="P17" s="186" t="s">
        <v>19</v>
      </c>
      <c r="Q17" s="186" t="n">
        <v>0.3</v>
      </c>
      <c r="R17" s="186" t="s">
        <v>19</v>
      </c>
      <c r="S17" s="216" t="n">
        <v>4</v>
      </c>
    </row>
    <row r="18" customFormat="false" ht="12" hidden="false" customHeight="true" outlineLevel="0" collapsed="false">
      <c r="A18" s="215" t="n">
        <v>5</v>
      </c>
      <c r="B18" s="211" t="s">
        <v>319</v>
      </c>
      <c r="C18" s="186" t="n">
        <v>26</v>
      </c>
      <c r="D18" s="186" t="n">
        <v>14.4</v>
      </c>
      <c r="E18" s="186" t="n">
        <v>70</v>
      </c>
      <c r="F18" s="186" t="n">
        <v>44.1</v>
      </c>
      <c r="G18" s="186" t="n">
        <v>6902</v>
      </c>
      <c r="H18" s="186" t="n">
        <v>20</v>
      </c>
      <c r="I18" s="186" t="n">
        <v>22</v>
      </c>
      <c r="J18" s="186" t="n">
        <v>70</v>
      </c>
      <c r="K18" s="186" t="n">
        <v>44.4</v>
      </c>
      <c r="L18" s="186" t="n">
        <v>18</v>
      </c>
      <c r="M18" s="186" t="n">
        <v>14</v>
      </c>
      <c r="N18" s="186" t="n">
        <v>18</v>
      </c>
      <c r="O18" s="186" t="n">
        <v>1</v>
      </c>
      <c r="P18" s="186" t="s">
        <v>19</v>
      </c>
      <c r="Q18" s="186" t="n">
        <v>1</v>
      </c>
      <c r="R18" s="186" t="s">
        <v>19</v>
      </c>
      <c r="S18" s="216" t="n">
        <v>5</v>
      </c>
    </row>
    <row r="19" customFormat="false" ht="12" hidden="false" customHeight="true" outlineLevel="0" collapsed="false">
      <c r="A19" s="215" t="n">
        <v>6</v>
      </c>
      <c r="B19" s="211" t="s">
        <v>320</v>
      </c>
      <c r="C19" s="186" t="n">
        <v>6</v>
      </c>
      <c r="D19" s="186" t="n">
        <v>2.3</v>
      </c>
      <c r="E19" s="186" t="n">
        <v>2</v>
      </c>
      <c r="F19" s="186" t="n">
        <v>2.8</v>
      </c>
      <c r="G19" s="186" t="n">
        <v>494</v>
      </c>
      <c r="H19" s="186" t="n">
        <v>2</v>
      </c>
      <c r="I19" s="186" t="n">
        <v>2</v>
      </c>
      <c r="J19" s="186" t="n">
        <v>2</v>
      </c>
      <c r="K19" s="186" t="n">
        <v>2.6</v>
      </c>
      <c r="L19" s="186" t="n">
        <v>2</v>
      </c>
      <c r="M19" s="186" t="n">
        <v>2</v>
      </c>
      <c r="N19" s="186" t="n">
        <v>2</v>
      </c>
      <c r="O19" s="186" t="n">
        <v>3</v>
      </c>
      <c r="P19" s="186" t="n">
        <v>1</v>
      </c>
      <c r="Q19" s="186" t="n">
        <v>1.6</v>
      </c>
      <c r="R19" s="186" t="s">
        <v>19</v>
      </c>
      <c r="S19" s="216" t="n">
        <v>6</v>
      </c>
      <c r="T19" s="186"/>
    </row>
    <row r="20" customFormat="false" ht="12" hidden="false" customHeight="true" outlineLevel="0" collapsed="false">
      <c r="A20" s="217"/>
      <c r="B20" s="211"/>
      <c r="C20" s="186"/>
      <c r="D20" s="186"/>
      <c r="E20" s="186"/>
      <c r="F20" s="186"/>
      <c r="G20" s="186"/>
      <c r="H20" s="186"/>
      <c r="I20" s="186"/>
      <c r="J20" s="186"/>
      <c r="K20" s="186"/>
      <c r="L20" s="186"/>
      <c r="M20" s="186"/>
      <c r="N20" s="186"/>
      <c r="O20" s="186"/>
      <c r="P20" s="186"/>
      <c r="Q20" s="186"/>
      <c r="R20" s="186"/>
      <c r="S20" s="218"/>
    </row>
    <row r="21" customFormat="false" ht="12" hidden="false" customHeight="true" outlineLevel="0" collapsed="false">
      <c r="A21" s="215" t="n">
        <v>7</v>
      </c>
      <c r="B21" s="211" t="s">
        <v>321</v>
      </c>
      <c r="C21" s="186" t="n">
        <v>24</v>
      </c>
      <c r="D21" s="186" t="n">
        <v>12.8</v>
      </c>
      <c r="E21" s="186" t="n">
        <v>18</v>
      </c>
      <c r="F21" s="186" t="n">
        <v>29.8</v>
      </c>
      <c r="G21" s="186" t="n">
        <v>4424</v>
      </c>
      <c r="H21" s="186" t="n">
        <v>15</v>
      </c>
      <c r="I21" s="186" t="n">
        <v>15</v>
      </c>
      <c r="J21" s="186" t="n">
        <v>16</v>
      </c>
      <c r="K21" s="186" t="n">
        <v>26</v>
      </c>
      <c r="L21" s="186" t="n">
        <v>15</v>
      </c>
      <c r="M21" s="186" t="n">
        <v>15</v>
      </c>
      <c r="N21" s="186" t="n">
        <v>16</v>
      </c>
      <c r="O21" s="186" t="n">
        <v>1</v>
      </c>
      <c r="P21" s="186" t="s">
        <v>19</v>
      </c>
      <c r="Q21" s="186" t="n">
        <v>1.4</v>
      </c>
      <c r="R21" s="186" t="s">
        <v>19</v>
      </c>
      <c r="S21" s="216" t="n">
        <v>7</v>
      </c>
    </row>
    <row r="22" customFormat="false" ht="12" hidden="false" customHeight="true" outlineLevel="0" collapsed="false">
      <c r="A22" s="215" t="n">
        <v>8</v>
      </c>
      <c r="B22" s="211" t="s">
        <v>322</v>
      </c>
      <c r="C22" s="186" t="n">
        <v>20</v>
      </c>
      <c r="D22" s="186" t="n">
        <v>4.9</v>
      </c>
      <c r="E22" s="186" t="n">
        <v>12</v>
      </c>
      <c r="F22" s="186" t="n">
        <v>19.2</v>
      </c>
      <c r="G22" s="186" t="n">
        <v>1947</v>
      </c>
      <c r="H22" s="186" t="n">
        <v>9</v>
      </c>
      <c r="I22" s="186" t="n">
        <v>7</v>
      </c>
      <c r="J22" s="186" t="n">
        <v>9</v>
      </c>
      <c r="K22" s="186" t="n">
        <v>13.4</v>
      </c>
      <c r="L22" s="186" t="n">
        <v>9</v>
      </c>
      <c r="M22" s="186" t="n">
        <v>7</v>
      </c>
      <c r="N22" s="186" t="n">
        <v>9</v>
      </c>
      <c r="O22" s="186" t="n">
        <v>3</v>
      </c>
      <c r="P22" s="186" t="n">
        <v>4</v>
      </c>
      <c r="Q22" s="186" t="n">
        <v>7.1</v>
      </c>
      <c r="R22" s="186" t="s">
        <v>19</v>
      </c>
      <c r="S22" s="216" t="n">
        <v>8</v>
      </c>
    </row>
    <row r="23" customFormat="false" ht="12" hidden="false" customHeight="true" outlineLevel="0" collapsed="false">
      <c r="A23" s="215" t="n">
        <v>9</v>
      </c>
      <c r="B23" s="211" t="s">
        <v>323</v>
      </c>
      <c r="C23" s="186" t="n">
        <v>58</v>
      </c>
      <c r="D23" s="186" t="n">
        <v>67.3</v>
      </c>
      <c r="E23" s="186" t="n">
        <v>34</v>
      </c>
      <c r="F23" s="186" t="n">
        <v>53.4</v>
      </c>
      <c r="G23" s="186" t="n">
        <v>12921</v>
      </c>
      <c r="H23" s="186" t="n">
        <v>25</v>
      </c>
      <c r="I23" s="186" t="n">
        <v>23</v>
      </c>
      <c r="J23" s="186" t="n">
        <v>27</v>
      </c>
      <c r="K23" s="186" t="n">
        <v>40.6</v>
      </c>
      <c r="L23" s="186" t="n">
        <v>25</v>
      </c>
      <c r="M23" s="186" t="n">
        <v>23</v>
      </c>
      <c r="N23" s="186" t="n">
        <v>27</v>
      </c>
      <c r="O23" s="186" t="n">
        <v>6</v>
      </c>
      <c r="P23" s="186" t="n">
        <v>39</v>
      </c>
      <c r="Q23" s="186" t="n">
        <v>45.2</v>
      </c>
      <c r="R23" s="186" t="s">
        <v>19</v>
      </c>
      <c r="S23" s="216" t="n">
        <v>9</v>
      </c>
    </row>
    <row r="24" customFormat="false" ht="12" hidden="false" customHeight="true" outlineLevel="0" collapsed="false">
      <c r="A24" s="219" t="n">
        <v>10</v>
      </c>
      <c r="B24" s="211" t="s">
        <v>324</v>
      </c>
      <c r="C24" s="186" t="n">
        <v>26</v>
      </c>
      <c r="D24" s="186" t="n">
        <v>7.5</v>
      </c>
      <c r="E24" s="186" t="n">
        <v>5</v>
      </c>
      <c r="F24" s="186" t="n">
        <v>14.8</v>
      </c>
      <c r="G24" s="186" t="n">
        <v>2886</v>
      </c>
      <c r="H24" s="186" t="n">
        <v>6</v>
      </c>
      <c r="I24" s="186" t="n">
        <v>5</v>
      </c>
      <c r="J24" s="186" t="n">
        <v>6</v>
      </c>
      <c r="K24" s="186" t="n">
        <v>9.4</v>
      </c>
      <c r="L24" s="186" t="n">
        <v>6</v>
      </c>
      <c r="M24" s="186" t="n">
        <v>5</v>
      </c>
      <c r="N24" s="186" t="n">
        <v>6</v>
      </c>
      <c r="O24" s="186" t="n">
        <v>4</v>
      </c>
      <c r="P24" s="186" t="n">
        <v>3</v>
      </c>
      <c r="Q24" s="186" t="n">
        <v>6.5</v>
      </c>
      <c r="R24" s="186" t="s">
        <v>19</v>
      </c>
      <c r="S24" s="220" t="n">
        <v>10</v>
      </c>
    </row>
    <row r="25" customFormat="false" ht="12" hidden="false" customHeight="true" outlineLevel="0" collapsed="false">
      <c r="A25" s="219" t="n">
        <v>11</v>
      </c>
      <c r="B25" s="211" t="s">
        <v>325</v>
      </c>
      <c r="C25" s="186" t="n">
        <v>16</v>
      </c>
      <c r="D25" s="186" t="n">
        <v>17</v>
      </c>
      <c r="E25" s="186" t="n">
        <v>14</v>
      </c>
      <c r="F25" s="186" t="n">
        <v>16.2</v>
      </c>
      <c r="G25" s="186" t="n">
        <v>2576</v>
      </c>
      <c r="H25" s="186" t="n">
        <v>4</v>
      </c>
      <c r="I25" s="186" t="n">
        <v>3</v>
      </c>
      <c r="J25" s="186" t="n">
        <v>5</v>
      </c>
      <c r="K25" s="186" t="n">
        <v>7.1</v>
      </c>
      <c r="L25" s="186" t="n">
        <v>4</v>
      </c>
      <c r="M25" s="186" t="n">
        <v>3</v>
      </c>
      <c r="N25" s="186" t="n">
        <v>5</v>
      </c>
      <c r="O25" s="186" t="n">
        <v>5</v>
      </c>
      <c r="P25" s="186" t="n">
        <v>17</v>
      </c>
      <c r="Q25" s="186" t="n">
        <v>19.2</v>
      </c>
      <c r="R25" s="186" t="s">
        <v>19</v>
      </c>
      <c r="S25" s="220" t="n">
        <v>11</v>
      </c>
    </row>
    <row r="26" customFormat="false" ht="12" hidden="false" customHeight="true" outlineLevel="0" collapsed="false">
      <c r="A26" s="219" t="n">
        <v>12</v>
      </c>
      <c r="B26" s="211" t="s">
        <v>326</v>
      </c>
      <c r="C26" s="186" t="n">
        <v>28</v>
      </c>
      <c r="D26" s="186" t="n">
        <v>48.9</v>
      </c>
      <c r="E26" s="186" t="n">
        <v>14</v>
      </c>
      <c r="F26" s="186" t="n">
        <v>20.1</v>
      </c>
      <c r="G26" s="186" t="n">
        <v>5688</v>
      </c>
      <c r="H26" s="186" t="n">
        <v>11</v>
      </c>
      <c r="I26" s="186" t="n">
        <v>8</v>
      </c>
      <c r="J26" s="186" t="n">
        <v>11</v>
      </c>
      <c r="K26" s="186" t="n">
        <v>14.6</v>
      </c>
      <c r="L26" s="186" t="n">
        <v>11</v>
      </c>
      <c r="M26" s="186" t="n">
        <v>8</v>
      </c>
      <c r="N26" s="186" t="n">
        <v>11</v>
      </c>
      <c r="O26" s="186" t="n">
        <v>8</v>
      </c>
      <c r="P26" s="186" t="n">
        <v>34</v>
      </c>
      <c r="Q26" s="186" t="n">
        <v>46</v>
      </c>
      <c r="R26" s="186" t="s">
        <v>19</v>
      </c>
      <c r="S26" s="220" t="n">
        <v>12</v>
      </c>
    </row>
    <row r="27" customFormat="false" ht="12" hidden="false" customHeight="true" outlineLevel="0" collapsed="false">
      <c r="A27" s="219"/>
      <c r="B27" s="211"/>
      <c r="C27" s="186"/>
      <c r="D27" s="186"/>
      <c r="E27" s="186"/>
      <c r="F27" s="186"/>
      <c r="G27" s="186"/>
      <c r="H27" s="186"/>
      <c r="I27" s="186"/>
      <c r="J27" s="186"/>
      <c r="K27" s="186"/>
      <c r="L27" s="186"/>
      <c r="M27" s="186"/>
      <c r="N27" s="186"/>
      <c r="O27" s="186"/>
      <c r="P27" s="186"/>
      <c r="Q27" s="186"/>
      <c r="R27" s="186"/>
      <c r="S27" s="220"/>
    </row>
    <row r="28" customFormat="false" ht="12" hidden="false" customHeight="true" outlineLevel="0" collapsed="false">
      <c r="A28" s="219" t="n">
        <v>13</v>
      </c>
      <c r="B28" s="211" t="s">
        <v>327</v>
      </c>
      <c r="C28" s="186" t="n">
        <v>34</v>
      </c>
      <c r="D28" s="186" t="n">
        <v>16.7</v>
      </c>
      <c r="E28" s="186" t="n">
        <v>30</v>
      </c>
      <c r="F28" s="186" t="n">
        <v>41.3</v>
      </c>
      <c r="G28" s="186" t="n">
        <v>6653</v>
      </c>
      <c r="H28" s="186" t="n">
        <v>17</v>
      </c>
      <c r="I28" s="186" t="n">
        <v>20</v>
      </c>
      <c r="J28" s="186" t="n">
        <v>36</v>
      </c>
      <c r="K28" s="186" t="n">
        <v>39.6</v>
      </c>
      <c r="L28" s="186" t="n">
        <v>15</v>
      </c>
      <c r="M28" s="186" t="n">
        <v>12</v>
      </c>
      <c r="N28" s="186" t="n">
        <v>17</v>
      </c>
      <c r="O28" s="186" t="n">
        <v>4</v>
      </c>
      <c r="P28" s="186" t="n">
        <v>3</v>
      </c>
      <c r="Q28" s="186" t="n">
        <v>7.4</v>
      </c>
      <c r="R28" s="186" t="s">
        <v>19</v>
      </c>
      <c r="S28" s="220" t="n">
        <v>13</v>
      </c>
    </row>
    <row r="29" customFormat="false" ht="12" hidden="false" customHeight="true" outlineLevel="0" collapsed="false">
      <c r="A29" s="219" t="n">
        <v>14</v>
      </c>
      <c r="B29" s="211" t="s">
        <v>328</v>
      </c>
      <c r="C29" s="186" t="n">
        <v>21</v>
      </c>
      <c r="D29" s="186" t="n">
        <v>47.8</v>
      </c>
      <c r="E29" s="186" t="n">
        <v>20</v>
      </c>
      <c r="F29" s="186" t="n">
        <v>16.9</v>
      </c>
      <c r="G29" s="186" t="n">
        <v>8776</v>
      </c>
      <c r="H29" s="186" t="n">
        <v>9</v>
      </c>
      <c r="I29" s="186" t="n">
        <v>11</v>
      </c>
      <c r="J29" s="186" t="n">
        <v>20</v>
      </c>
      <c r="K29" s="186" t="n">
        <v>16.5</v>
      </c>
      <c r="L29" s="186" t="n">
        <v>8</v>
      </c>
      <c r="M29" s="186" t="n">
        <v>7</v>
      </c>
      <c r="N29" s="186" t="n">
        <v>10</v>
      </c>
      <c r="O29" s="186" t="n">
        <v>7</v>
      </c>
      <c r="P29" s="186" t="n">
        <v>24</v>
      </c>
      <c r="Q29" s="186" t="n">
        <v>39.3</v>
      </c>
      <c r="R29" s="186" t="s">
        <v>19</v>
      </c>
      <c r="S29" s="220" t="n">
        <v>14</v>
      </c>
    </row>
    <row r="30" customFormat="false" ht="12" hidden="false" customHeight="true" outlineLevel="0" collapsed="false">
      <c r="A30" s="219" t="n">
        <v>15</v>
      </c>
      <c r="B30" s="211" t="s">
        <v>329</v>
      </c>
      <c r="C30" s="186" t="n">
        <v>11</v>
      </c>
      <c r="D30" s="186" t="n">
        <v>29.3</v>
      </c>
      <c r="E30" s="186" t="n">
        <v>6</v>
      </c>
      <c r="F30" s="186" t="n">
        <v>7.8</v>
      </c>
      <c r="G30" s="186" t="n">
        <v>1854</v>
      </c>
      <c r="H30" s="186" t="n">
        <v>5</v>
      </c>
      <c r="I30" s="186" t="n">
        <v>4</v>
      </c>
      <c r="J30" s="186" t="n">
        <v>5</v>
      </c>
      <c r="K30" s="186" t="n">
        <v>7</v>
      </c>
      <c r="L30" s="186" t="n">
        <v>5</v>
      </c>
      <c r="M30" s="186" t="n">
        <v>4</v>
      </c>
      <c r="N30" s="186" t="n">
        <v>5</v>
      </c>
      <c r="O30" s="186" t="n">
        <v>4</v>
      </c>
      <c r="P30" s="186" t="n">
        <v>20</v>
      </c>
      <c r="Q30" s="186" t="n">
        <v>26.8</v>
      </c>
      <c r="R30" s="186" t="s">
        <v>19</v>
      </c>
      <c r="S30" s="220" t="n">
        <v>15</v>
      </c>
    </row>
    <row r="31" customFormat="false" ht="12" hidden="false" customHeight="true" outlineLevel="0" collapsed="false">
      <c r="A31" s="219" t="n">
        <v>16</v>
      </c>
      <c r="B31" s="211" t="s">
        <v>330</v>
      </c>
      <c r="C31" s="186" t="n">
        <v>22</v>
      </c>
      <c r="D31" s="186" t="n">
        <v>5.2</v>
      </c>
      <c r="E31" s="186" t="n">
        <v>41</v>
      </c>
      <c r="F31" s="186" t="n">
        <v>36.2</v>
      </c>
      <c r="G31" s="186" t="n">
        <v>4548</v>
      </c>
      <c r="H31" s="186" t="n">
        <v>17</v>
      </c>
      <c r="I31" s="186" t="n">
        <v>15</v>
      </c>
      <c r="J31" s="186" t="n">
        <v>25</v>
      </c>
      <c r="K31" s="186" t="n">
        <v>28.8</v>
      </c>
      <c r="L31" s="186" t="n">
        <v>16</v>
      </c>
      <c r="M31" s="186" t="n">
        <v>12</v>
      </c>
      <c r="N31" s="186" t="n">
        <v>17</v>
      </c>
      <c r="O31" s="186" t="n">
        <v>1</v>
      </c>
      <c r="P31" s="186" t="n">
        <v>2</v>
      </c>
      <c r="Q31" s="186" t="n">
        <v>3.6</v>
      </c>
      <c r="R31" s="186" t="s">
        <v>19</v>
      </c>
      <c r="S31" s="220" t="n">
        <v>16</v>
      </c>
    </row>
    <row r="32" customFormat="false" ht="12" hidden="false" customHeight="true" outlineLevel="0" collapsed="false">
      <c r="A32" s="219" t="n">
        <v>17</v>
      </c>
      <c r="B32" s="211" t="s">
        <v>331</v>
      </c>
      <c r="C32" s="186" t="n">
        <v>42</v>
      </c>
      <c r="D32" s="186" t="n">
        <v>29.3</v>
      </c>
      <c r="E32" s="186" t="n">
        <v>25</v>
      </c>
      <c r="F32" s="186" t="n">
        <v>29.3</v>
      </c>
      <c r="G32" s="186" t="n">
        <v>6827</v>
      </c>
      <c r="H32" s="186" t="n">
        <v>11</v>
      </c>
      <c r="I32" s="186" t="n">
        <v>8</v>
      </c>
      <c r="J32" s="186" t="n">
        <v>11</v>
      </c>
      <c r="K32" s="186" t="n">
        <v>14.2</v>
      </c>
      <c r="L32" s="186" t="n">
        <v>11</v>
      </c>
      <c r="M32" s="186" t="n">
        <v>8</v>
      </c>
      <c r="N32" s="186" t="n">
        <v>11</v>
      </c>
      <c r="O32" s="186" t="n">
        <v>9</v>
      </c>
      <c r="P32" s="186" t="n">
        <v>28</v>
      </c>
      <c r="Q32" s="186" t="n">
        <v>32.1</v>
      </c>
      <c r="R32" s="186" t="s">
        <v>19</v>
      </c>
      <c r="S32" s="220" t="n">
        <v>17</v>
      </c>
    </row>
    <row r="33" customFormat="false" ht="12" hidden="false" customHeight="true" outlineLevel="0" collapsed="false">
      <c r="A33" s="219" t="n">
        <v>18</v>
      </c>
      <c r="B33" s="211" t="s">
        <v>332</v>
      </c>
      <c r="C33" s="186" t="n">
        <v>16</v>
      </c>
      <c r="D33" s="186" t="n">
        <v>19.2</v>
      </c>
      <c r="E33" s="186" t="n">
        <v>12</v>
      </c>
      <c r="F33" s="186" t="n">
        <v>8.9</v>
      </c>
      <c r="G33" s="186" t="n">
        <v>2395</v>
      </c>
      <c r="H33" s="186" t="n">
        <v>4</v>
      </c>
      <c r="I33" s="186" t="n">
        <v>4</v>
      </c>
      <c r="J33" s="186" t="n">
        <v>4</v>
      </c>
      <c r="K33" s="186" t="n">
        <v>6.9</v>
      </c>
      <c r="L33" s="186" t="n">
        <v>4</v>
      </c>
      <c r="M33" s="186" t="n">
        <v>4</v>
      </c>
      <c r="N33" s="186" t="n">
        <v>4</v>
      </c>
      <c r="O33" s="186" t="n">
        <v>3</v>
      </c>
      <c r="P33" s="186" t="n">
        <v>2</v>
      </c>
      <c r="Q33" s="186" t="n">
        <v>7.2</v>
      </c>
      <c r="R33" s="186" t="s">
        <v>19</v>
      </c>
      <c r="S33" s="220" t="n">
        <v>18</v>
      </c>
    </row>
    <row r="34" customFormat="false" ht="12" hidden="false" customHeight="true" outlineLevel="0" collapsed="false">
      <c r="A34" s="219"/>
      <c r="B34" s="211"/>
      <c r="C34" s="186"/>
      <c r="D34" s="186"/>
      <c r="E34" s="186"/>
      <c r="F34" s="186"/>
      <c r="G34" s="186"/>
      <c r="H34" s="186"/>
      <c r="I34" s="186"/>
      <c r="J34" s="186"/>
      <c r="K34" s="186"/>
      <c r="L34" s="186"/>
      <c r="M34" s="186"/>
      <c r="N34" s="186"/>
      <c r="O34" s="186"/>
      <c r="P34" s="186"/>
      <c r="Q34" s="186"/>
      <c r="R34" s="186"/>
      <c r="S34" s="220"/>
    </row>
    <row r="35" customFormat="false" ht="12" hidden="false" customHeight="true" outlineLevel="0" collapsed="false">
      <c r="A35" s="219" t="n">
        <v>19</v>
      </c>
      <c r="B35" s="211" t="s">
        <v>333</v>
      </c>
      <c r="C35" s="186" t="n">
        <v>18</v>
      </c>
      <c r="D35" s="186" t="n">
        <v>3.5</v>
      </c>
      <c r="E35" s="186" t="n">
        <v>11</v>
      </c>
      <c r="F35" s="186" t="n">
        <v>13</v>
      </c>
      <c r="G35" s="186" t="n">
        <v>1907</v>
      </c>
      <c r="H35" s="186" t="n">
        <v>6</v>
      </c>
      <c r="I35" s="186" t="n">
        <v>5</v>
      </c>
      <c r="J35" s="186" t="n">
        <v>6</v>
      </c>
      <c r="K35" s="186" t="n">
        <v>9.1</v>
      </c>
      <c r="L35" s="186" t="n">
        <v>6</v>
      </c>
      <c r="M35" s="186" t="n">
        <v>5</v>
      </c>
      <c r="N35" s="186" t="n">
        <v>6</v>
      </c>
      <c r="O35" s="186" t="s">
        <v>19</v>
      </c>
      <c r="P35" s="186" t="s">
        <v>19</v>
      </c>
      <c r="Q35" s="186" t="s">
        <v>19</v>
      </c>
      <c r="R35" s="186" t="s">
        <v>19</v>
      </c>
      <c r="S35" s="220" t="n">
        <v>19</v>
      </c>
      <c r="T35" s="186"/>
      <c r="U35" s="186"/>
    </row>
    <row r="36" customFormat="false" ht="12" hidden="false" customHeight="true" outlineLevel="0" collapsed="false">
      <c r="A36" s="219" t="n">
        <v>20</v>
      </c>
      <c r="B36" s="211" t="s">
        <v>334</v>
      </c>
      <c r="C36" s="186" t="n">
        <v>14</v>
      </c>
      <c r="D36" s="186" t="n">
        <v>0.8</v>
      </c>
      <c r="E36" s="186" t="n">
        <v>9</v>
      </c>
      <c r="F36" s="186" t="n">
        <v>14.1</v>
      </c>
      <c r="G36" s="186" t="n">
        <v>1280</v>
      </c>
      <c r="H36" s="186" t="n">
        <v>7</v>
      </c>
      <c r="I36" s="186" t="n">
        <v>5</v>
      </c>
      <c r="J36" s="186" t="n">
        <v>10</v>
      </c>
      <c r="K36" s="186" t="n">
        <v>12.3</v>
      </c>
      <c r="L36" s="186" t="n">
        <v>7</v>
      </c>
      <c r="M36" s="186" t="n">
        <v>5</v>
      </c>
      <c r="N36" s="186" t="n">
        <v>10</v>
      </c>
      <c r="O36" s="186" t="s">
        <v>19</v>
      </c>
      <c r="P36" s="186" t="s">
        <v>19</v>
      </c>
      <c r="Q36" s="186" t="s">
        <v>19</v>
      </c>
      <c r="R36" s="186" t="s">
        <v>19</v>
      </c>
      <c r="S36" s="220" t="n">
        <v>20</v>
      </c>
    </row>
    <row r="37" customFormat="false" ht="12" hidden="false" customHeight="true" outlineLevel="0" collapsed="false">
      <c r="A37" s="219" t="n">
        <v>21</v>
      </c>
      <c r="B37" s="211" t="s">
        <v>335</v>
      </c>
      <c r="C37" s="186" t="n">
        <v>20</v>
      </c>
      <c r="D37" s="186" t="n">
        <v>16.6</v>
      </c>
      <c r="E37" s="186" t="n">
        <v>12</v>
      </c>
      <c r="F37" s="186" t="n">
        <v>14.3</v>
      </c>
      <c r="G37" s="186" t="n">
        <v>3252</v>
      </c>
      <c r="H37" s="186" t="n">
        <v>9</v>
      </c>
      <c r="I37" s="186" t="n">
        <v>5</v>
      </c>
      <c r="J37" s="186" t="n">
        <v>9</v>
      </c>
      <c r="K37" s="186" t="n">
        <v>11.4</v>
      </c>
      <c r="L37" s="186" t="n">
        <v>9</v>
      </c>
      <c r="M37" s="186" t="n">
        <v>5</v>
      </c>
      <c r="N37" s="186" t="n">
        <v>9</v>
      </c>
      <c r="O37" s="186" t="n">
        <v>4</v>
      </c>
      <c r="P37" s="186" t="n">
        <v>10</v>
      </c>
      <c r="Q37" s="186" t="n">
        <v>16</v>
      </c>
      <c r="R37" s="186" t="s">
        <v>19</v>
      </c>
      <c r="S37" s="220" t="n">
        <v>21</v>
      </c>
    </row>
    <row r="38" customFormat="false" ht="12" hidden="false" customHeight="true" outlineLevel="0" collapsed="false">
      <c r="A38" s="219" t="n">
        <v>22</v>
      </c>
      <c r="B38" s="211" t="s">
        <v>336</v>
      </c>
      <c r="C38" s="186" t="n">
        <v>15</v>
      </c>
      <c r="D38" s="186" t="n">
        <v>8.8</v>
      </c>
      <c r="E38" s="186" t="n">
        <v>4</v>
      </c>
      <c r="F38" s="186" t="n">
        <v>9.3</v>
      </c>
      <c r="G38" s="186" t="n">
        <v>1746</v>
      </c>
      <c r="H38" s="186" t="n">
        <v>6</v>
      </c>
      <c r="I38" s="186" t="n">
        <v>5</v>
      </c>
      <c r="J38" s="186" t="n">
        <v>6</v>
      </c>
      <c r="K38" s="186" t="n">
        <v>9.6</v>
      </c>
      <c r="L38" s="186" t="n">
        <v>6</v>
      </c>
      <c r="M38" s="186" t="n">
        <v>5</v>
      </c>
      <c r="N38" s="186" t="n">
        <v>6</v>
      </c>
      <c r="O38" s="186" t="n">
        <v>2</v>
      </c>
      <c r="P38" s="186" t="s">
        <v>19</v>
      </c>
      <c r="Q38" s="186" t="n">
        <v>1.1</v>
      </c>
      <c r="R38" s="186" t="s">
        <v>19</v>
      </c>
      <c r="S38" s="220" t="n">
        <v>22</v>
      </c>
    </row>
    <row r="39" customFormat="false" ht="12" hidden="false" customHeight="true" outlineLevel="0" collapsed="false">
      <c r="A39" s="219" t="n">
        <v>23</v>
      </c>
      <c r="B39" s="211" t="s">
        <v>337</v>
      </c>
      <c r="C39" s="186" t="n">
        <v>18</v>
      </c>
      <c r="D39" s="186" t="n">
        <v>20.5</v>
      </c>
      <c r="E39" s="186" t="n">
        <v>-4</v>
      </c>
      <c r="F39" s="186" t="n">
        <v>4.9</v>
      </c>
      <c r="G39" s="186" t="n">
        <v>2043</v>
      </c>
      <c r="H39" s="186" t="n">
        <v>6</v>
      </c>
      <c r="I39" s="186" t="n">
        <v>4</v>
      </c>
      <c r="J39" s="186" t="n">
        <v>6</v>
      </c>
      <c r="K39" s="186" t="n">
        <v>5.9</v>
      </c>
      <c r="L39" s="186" t="n">
        <v>6</v>
      </c>
      <c r="M39" s="186" t="n">
        <v>4</v>
      </c>
      <c r="N39" s="186" t="n">
        <v>6</v>
      </c>
      <c r="O39" s="186" t="n">
        <v>5</v>
      </c>
      <c r="P39" s="186" t="n">
        <v>7</v>
      </c>
      <c r="Q39" s="186" t="n">
        <v>11.4</v>
      </c>
      <c r="R39" s="186" t="s">
        <v>19</v>
      </c>
      <c r="S39" s="220" t="n">
        <v>23</v>
      </c>
    </row>
    <row r="40" customFormat="false" ht="12" hidden="false" customHeight="true" outlineLevel="0" collapsed="false">
      <c r="A40" s="219"/>
      <c r="B40" s="211"/>
      <c r="C40" s="186"/>
      <c r="D40" s="186"/>
      <c r="E40" s="186"/>
      <c r="F40" s="186"/>
      <c r="G40" s="186"/>
      <c r="H40" s="186"/>
      <c r="I40" s="186"/>
      <c r="J40" s="186"/>
      <c r="K40" s="186"/>
      <c r="L40" s="186"/>
      <c r="M40" s="186"/>
      <c r="N40" s="186"/>
      <c r="O40" s="186"/>
      <c r="P40" s="186"/>
      <c r="Q40" s="186"/>
      <c r="R40" s="186"/>
      <c r="S40" s="220"/>
    </row>
    <row r="41" customFormat="false" ht="12" hidden="false" customHeight="true" outlineLevel="0" collapsed="false">
      <c r="A41" s="219"/>
      <c r="B41" s="211"/>
      <c r="C41" s="186"/>
      <c r="D41" s="186"/>
      <c r="E41" s="186"/>
      <c r="F41" s="186"/>
      <c r="G41" s="186"/>
      <c r="H41" s="186"/>
      <c r="I41" s="186"/>
      <c r="J41" s="186"/>
      <c r="K41" s="186"/>
      <c r="L41" s="186"/>
      <c r="M41" s="186"/>
      <c r="N41" s="186"/>
      <c r="O41" s="186"/>
      <c r="P41" s="186"/>
      <c r="Q41" s="186"/>
      <c r="R41" s="186"/>
      <c r="S41" s="220"/>
    </row>
    <row r="42" s="196" customFormat="true" ht="12" hidden="false" customHeight="true" outlineLevel="0" collapsed="false">
      <c r="A42" s="221" t="n">
        <v>24</v>
      </c>
      <c r="B42" s="222" t="s">
        <v>338</v>
      </c>
      <c r="C42" s="194" t="n">
        <v>468</v>
      </c>
      <c r="D42" s="194" t="n">
        <v>386.9</v>
      </c>
      <c r="E42" s="194" t="n">
        <v>369</v>
      </c>
      <c r="F42" s="194" t="n">
        <v>449.3</v>
      </c>
      <c r="G42" s="194" t="n">
        <v>86361</v>
      </c>
      <c r="H42" s="194" t="n">
        <v>206</v>
      </c>
      <c r="I42" s="194" t="n">
        <v>187</v>
      </c>
      <c r="J42" s="194" t="n">
        <v>310</v>
      </c>
      <c r="K42" s="194" t="n">
        <v>352.6</v>
      </c>
      <c r="L42" s="194" t="n">
        <v>199</v>
      </c>
      <c r="M42" s="194" t="n">
        <v>160</v>
      </c>
      <c r="N42" s="194" t="n">
        <v>215</v>
      </c>
      <c r="O42" s="194" t="n">
        <v>74</v>
      </c>
      <c r="P42" s="194" t="n">
        <v>195</v>
      </c>
      <c r="Q42" s="194" t="n">
        <v>277.1</v>
      </c>
      <c r="R42" s="194" t="s">
        <v>19</v>
      </c>
      <c r="S42" s="223" t="n">
        <v>24</v>
      </c>
    </row>
    <row r="43" customFormat="false" ht="12" hidden="false" customHeight="true" outlineLevel="0" collapsed="false">
      <c r="A43" s="219"/>
      <c r="B43" s="211" t="s">
        <v>339</v>
      </c>
      <c r="C43" s="186"/>
      <c r="D43" s="186" t="s">
        <v>15</v>
      </c>
      <c r="E43" s="186"/>
      <c r="F43" s="186"/>
      <c r="G43" s="186"/>
      <c r="H43" s="186"/>
      <c r="I43" s="186"/>
      <c r="J43" s="186"/>
      <c r="K43" s="186"/>
      <c r="L43" s="186"/>
      <c r="M43" s="186"/>
      <c r="N43" s="186" t="s">
        <v>15</v>
      </c>
      <c r="O43" s="186"/>
      <c r="P43" s="186"/>
      <c r="Q43" s="186"/>
      <c r="R43" s="186"/>
      <c r="S43" s="220"/>
    </row>
    <row r="44" customFormat="false" ht="12" hidden="false" customHeight="true" outlineLevel="0" collapsed="false">
      <c r="A44" s="219" t="n">
        <v>25</v>
      </c>
      <c r="B44" s="211" t="s">
        <v>340</v>
      </c>
      <c r="C44" s="186" t="n">
        <v>65</v>
      </c>
      <c r="D44" s="186" t="n">
        <v>30.9</v>
      </c>
      <c r="E44" s="186" t="n">
        <v>106</v>
      </c>
      <c r="F44" s="186" t="n">
        <v>99.9</v>
      </c>
      <c r="G44" s="186" t="n">
        <v>14638</v>
      </c>
      <c r="H44" s="186" t="n">
        <v>39</v>
      </c>
      <c r="I44" s="186" t="n">
        <v>41</v>
      </c>
      <c r="J44" s="186" t="n">
        <v>98</v>
      </c>
      <c r="K44" s="186" t="n">
        <v>80.1</v>
      </c>
      <c r="L44" s="186" t="n">
        <v>36</v>
      </c>
      <c r="M44" s="186" t="n">
        <v>29</v>
      </c>
      <c r="N44" s="186" t="n">
        <v>40</v>
      </c>
      <c r="O44" s="186" t="n">
        <v>8</v>
      </c>
      <c r="P44" s="186" t="n">
        <v>3</v>
      </c>
      <c r="Q44" s="186" t="n">
        <v>6.7</v>
      </c>
      <c r="R44" s="186" t="s">
        <v>19</v>
      </c>
      <c r="S44" s="220" t="n">
        <v>25</v>
      </c>
    </row>
    <row r="45" customFormat="false" ht="12" hidden="false" customHeight="true" outlineLevel="0" collapsed="false">
      <c r="A45" s="219" t="n">
        <v>26</v>
      </c>
      <c r="B45" s="211" t="s">
        <v>341</v>
      </c>
      <c r="C45" s="186" t="n">
        <v>403</v>
      </c>
      <c r="D45" s="186" t="n">
        <v>356.1</v>
      </c>
      <c r="E45" s="186" t="n">
        <v>263</v>
      </c>
      <c r="F45" s="186" t="n">
        <v>349.5</v>
      </c>
      <c r="G45" s="186" t="n">
        <v>71723</v>
      </c>
      <c r="H45" s="186" t="n">
        <v>167</v>
      </c>
      <c r="I45" s="186" t="n">
        <v>146</v>
      </c>
      <c r="J45" s="186" t="n">
        <v>212</v>
      </c>
      <c r="K45" s="186" t="n">
        <v>272.5</v>
      </c>
      <c r="L45" s="186" t="n">
        <v>163</v>
      </c>
      <c r="M45" s="186" t="n">
        <v>130</v>
      </c>
      <c r="N45" s="186" t="n">
        <v>175</v>
      </c>
      <c r="O45" s="186" t="n">
        <v>66</v>
      </c>
      <c r="P45" s="186" t="n">
        <v>193</v>
      </c>
      <c r="Q45" s="186" t="n">
        <v>270.3</v>
      </c>
      <c r="R45" s="186" t="s">
        <v>19</v>
      </c>
      <c r="S45" s="220" t="n">
        <v>26</v>
      </c>
    </row>
    <row r="46" customFormat="false" ht="12" hidden="false" customHeight="true" outlineLevel="0" collapsed="false">
      <c r="A46" s="224"/>
      <c r="B46" s="225"/>
      <c r="C46" s="197"/>
      <c r="D46" s="198"/>
      <c r="E46" s="197"/>
      <c r="F46" s="197"/>
      <c r="G46" s="199"/>
      <c r="H46" s="200"/>
      <c r="I46" s="200"/>
      <c r="J46" s="200"/>
      <c r="K46" s="200"/>
      <c r="L46" s="201"/>
      <c r="M46" s="201"/>
      <c r="N46" s="201"/>
      <c r="O46" s="201"/>
      <c r="P46" s="202"/>
      <c r="Q46" s="201"/>
      <c r="R46" s="201"/>
      <c r="S46" s="220"/>
    </row>
    <row r="47" customFormat="false" ht="12" hidden="false" customHeight="true" outlineLevel="0" collapsed="false">
      <c r="A47" s="224"/>
      <c r="B47" s="226" t="s">
        <v>342</v>
      </c>
      <c r="C47" s="227"/>
      <c r="D47" s="198"/>
      <c r="E47" s="227"/>
      <c r="F47" s="227"/>
      <c r="G47" s="227"/>
      <c r="H47" s="227"/>
      <c r="I47" s="227"/>
      <c r="J47" s="227"/>
      <c r="K47" s="227"/>
      <c r="L47" s="227"/>
      <c r="M47" s="227"/>
      <c r="N47" s="227"/>
      <c r="O47" s="227"/>
      <c r="P47" s="227"/>
      <c r="Q47" s="227"/>
      <c r="R47" s="227"/>
      <c r="S47" s="220"/>
    </row>
    <row r="48" customFormat="false" ht="12" hidden="false" customHeight="true" outlineLevel="0" collapsed="false">
      <c r="A48" s="228"/>
      <c r="B48" s="225" t="s">
        <v>338</v>
      </c>
      <c r="C48" s="227"/>
      <c r="D48" s="198"/>
      <c r="E48" s="227"/>
      <c r="F48" s="227"/>
      <c r="G48" s="227"/>
      <c r="H48" s="227"/>
      <c r="I48" s="227"/>
      <c r="J48" s="227"/>
      <c r="K48" s="227"/>
      <c r="L48" s="227"/>
      <c r="M48" s="227"/>
      <c r="N48" s="227"/>
      <c r="O48" s="227"/>
      <c r="P48" s="227"/>
      <c r="Q48" s="227"/>
      <c r="R48" s="227"/>
      <c r="S48" s="220"/>
    </row>
    <row r="49" customFormat="false" ht="12" hidden="false" customHeight="true" outlineLevel="0" collapsed="false">
      <c r="A49" s="229" t="n">
        <v>27</v>
      </c>
      <c r="B49" s="230" t="s">
        <v>346</v>
      </c>
      <c r="C49" s="194" t="n">
        <v>354</v>
      </c>
      <c r="D49" s="207" t="n">
        <v>568.9</v>
      </c>
      <c r="E49" s="194" t="n">
        <v>368</v>
      </c>
      <c r="F49" s="194" t="n">
        <v>404.6</v>
      </c>
      <c r="G49" s="194" t="n">
        <v>106996</v>
      </c>
      <c r="H49" s="194" t="n">
        <v>145</v>
      </c>
      <c r="I49" s="194" t="n">
        <v>163</v>
      </c>
      <c r="J49" s="194" t="n">
        <v>309</v>
      </c>
      <c r="K49" s="194" t="n">
        <v>324.1</v>
      </c>
      <c r="L49" s="194" t="n">
        <v>131</v>
      </c>
      <c r="M49" s="194" t="n">
        <v>98</v>
      </c>
      <c r="N49" s="194" t="n">
        <v>138</v>
      </c>
      <c r="O49" s="194" t="n">
        <v>54</v>
      </c>
      <c r="P49" s="194" t="n">
        <v>234</v>
      </c>
      <c r="Q49" s="194" t="n">
        <v>347.1</v>
      </c>
      <c r="R49" s="194" t="n">
        <v>18</v>
      </c>
      <c r="S49" s="231" t="n">
        <v>27</v>
      </c>
    </row>
    <row r="50" customFormat="false" ht="12" hidden="false" customHeight="true" outlineLevel="0" collapsed="false">
      <c r="A50" s="227"/>
      <c r="B50" s="227"/>
      <c r="C50" s="227"/>
      <c r="D50" s="227"/>
      <c r="E50" s="227"/>
      <c r="F50" s="227"/>
      <c r="G50" s="227"/>
      <c r="H50" s="227"/>
      <c r="I50" s="227"/>
      <c r="J50" s="227"/>
      <c r="K50" s="227"/>
      <c r="L50" s="227"/>
      <c r="M50" s="227"/>
      <c r="N50" s="227"/>
      <c r="O50" s="227"/>
      <c r="P50" s="227"/>
      <c r="Q50" s="227"/>
      <c r="R50" s="227"/>
      <c r="S50" s="227"/>
    </row>
    <row r="51" s="208" customFormat="true" ht="12.75" hidden="false" customHeight="true" outlineLevel="0" collapsed="false">
      <c r="A51"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2" width="3.7"/>
    <col collapsed="false" customWidth="true" hidden="false" outlineLevel="0" max="2" min="2" style="142" width="19.28"/>
    <col collapsed="false" customWidth="true" hidden="false" outlineLevel="0" max="11" min="3" style="142" width="7.7"/>
    <col collapsed="false" customWidth="true" hidden="false" outlineLevel="0" max="14" min="12" style="142" width="10.28"/>
    <col collapsed="false" customWidth="true" hidden="false" outlineLevel="0" max="18" min="15" style="142" width="7.7"/>
    <col collapsed="false" customWidth="true" hidden="false" outlineLevel="0" max="19" min="19" style="142" width="3.42"/>
    <col collapsed="false" customWidth="false" hidden="false" outlineLevel="0" max="257" min="20" style="142" width="11.42"/>
  </cols>
  <sheetData>
    <row r="2" s="143" customFormat="true" ht="15" hidden="false" customHeight="true" outlineLevel="0" collapsed="false">
      <c r="B2" s="144"/>
      <c r="C2" s="145"/>
      <c r="D2" s="145"/>
      <c r="E2" s="145"/>
      <c r="F2" s="145"/>
      <c r="G2" s="145"/>
      <c r="H2" s="145"/>
      <c r="I2" s="146" t="s">
        <v>347</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348</v>
      </c>
      <c r="J4" s="155" t="n">
        <v>2015</v>
      </c>
    </row>
    <row r="5" s="156" customFormat="true" ht="12" hidden="false" customHeight="true" outlineLevel="0" collapsed="false">
      <c r="A5" s="157"/>
      <c r="B5" s="153"/>
      <c r="C5" s="152"/>
      <c r="D5" s="152"/>
      <c r="E5" s="152"/>
      <c r="F5" s="152"/>
      <c r="G5" s="152"/>
      <c r="H5" s="152"/>
      <c r="I5" s="152"/>
      <c r="J5" s="152"/>
      <c r="K5" s="154"/>
      <c r="L5" s="152"/>
    </row>
    <row r="6" customFormat="fals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customFormat="fals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customFormat="fals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customFormat="fals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customFormat="fals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customFormat="fals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customFormat="fals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210"/>
      <c r="B13" s="211"/>
      <c r="C13" s="212"/>
      <c r="D13" s="212"/>
      <c r="E13" s="212"/>
      <c r="F13" s="212"/>
      <c r="G13" s="212"/>
      <c r="H13" s="212"/>
      <c r="I13" s="212"/>
      <c r="J13" s="212"/>
      <c r="K13" s="212"/>
      <c r="L13" s="212"/>
      <c r="M13" s="212"/>
      <c r="N13" s="212"/>
      <c r="O13" s="212"/>
      <c r="P13" s="212"/>
      <c r="Q13" s="212"/>
      <c r="R13" s="213"/>
      <c r="S13" s="214"/>
    </row>
    <row r="14" customFormat="false" ht="12" hidden="false" customHeight="true" outlineLevel="0" collapsed="false">
      <c r="A14" s="215" t="n">
        <v>1</v>
      </c>
      <c r="B14" s="211" t="s">
        <v>315</v>
      </c>
      <c r="C14" s="186" t="n">
        <v>31</v>
      </c>
      <c r="D14" s="186" t="n">
        <v>4.1</v>
      </c>
      <c r="E14" s="186" t="n">
        <v>22</v>
      </c>
      <c r="F14" s="186" t="n">
        <v>40.3</v>
      </c>
      <c r="G14" s="186" t="n">
        <v>7183</v>
      </c>
      <c r="H14" s="186" t="n">
        <v>21</v>
      </c>
      <c r="I14" s="186" t="n">
        <v>16.636</v>
      </c>
      <c r="J14" s="186" t="n">
        <v>25</v>
      </c>
      <c r="K14" s="186" t="n">
        <v>33.4</v>
      </c>
      <c r="L14" s="186" t="n">
        <v>20</v>
      </c>
      <c r="M14" s="186" t="n">
        <v>15</v>
      </c>
      <c r="N14" s="186" t="n">
        <v>21</v>
      </c>
      <c r="O14" s="186" t="s">
        <v>19</v>
      </c>
      <c r="P14" s="186" t="s">
        <v>19</v>
      </c>
      <c r="Q14" s="186" t="s">
        <v>19</v>
      </c>
      <c r="R14" s="186" t="s">
        <v>19</v>
      </c>
      <c r="S14" s="216" t="n">
        <v>1</v>
      </c>
    </row>
    <row r="15" customFormat="false" ht="12" hidden="false" customHeight="true" outlineLevel="0" collapsed="false">
      <c r="A15" s="215" t="n">
        <v>2</v>
      </c>
      <c r="B15" s="211" t="s">
        <v>316</v>
      </c>
      <c r="C15" s="186" t="n">
        <v>10</v>
      </c>
      <c r="D15" s="186" t="n">
        <v>4.9</v>
      </c>
      <c r="E15" s="186" t="n">
        <v>6</v>
      </c>
      <c r="F15" s="186" t="n">
        <v>7</v>
      </c>
      <c r="G15" s="186" t="n">
        <v>1462</v>
      </c>
      <c r="H15" s="186" t="n">
        <v>4</v>
      </c>
      <c r="I15" s="186" t="n">
        <v>2.839</v>
      </c>
      <c r="J15" s="186" t="n">
        <v>4</v>
      </c>
      <c r="K15" s="186" t="n">
        <v>5.8</v>
      </c>
      <c r="L15" s="186" t="n">
        <v>4</v>
      </c>
      <c r="M15" s="186" t="n">
        <v>3</v>
      </c>
      <c r="N15" s="186" t="n">
        <v>4</v>
      </c>
      <c r="O15" s="186" t="n">
        <v>2</v>
      </c>
      <c r="P15" s="186" t="n">
        <v>1.721</v>
      </c>
      <c r="Q15" s="186" t="n">
        <v>4.05</v>
      </c>
      <c r="R15" s="186" t="s">
        <v>19</v>
      </c>
      <c r="S15" s="216" t="n">
        <v>2</v>
      </c>
    </row>
    <row r="16" customFormat="false" ht="12" hidden="false" customHeight="true" outlineLevel="0" collapsed="false">
      <c r="A16" s="215" t="n">
        <v>3</v>
      </c>
      <c r="B16" s="211" t="s">
        <v>317</v>
      </c>
      <c r="C16" s="186" t="n">
        <v>40</v>
      </c>
      <c r="D16" s="186" t="n">
        <v>40.8</v>
      </c>
      <c r="E16" s="186" t="n">
        <v>39</v>
      </c>
      <c r="F16" s="186" t="n">
        <v>39.5</v>
      </c>
      <c r="G16" s="186" t="n">
        <v>13015</v>
      </c>
      <c r="H16" s="186" t="n">
        <v>13</v>
      </c>
      <c r="I16" s="186" t="n">
        <v>15.107</v>
      </c>
      <c r="J16" s="186" t="n">
        <v>23</v>
      </c>
      <c r="K16" s="186" t="n">
        <v>29</v>
      </c>
      <c r="L16" s="186" t="n">
        <v>12</v>
      </c>
      <c r="M16" s="186" t="n">
        <v>11</v>
      </c>
      <c r="N16" s="186" t="n">
        <v>17</v>
      </c>
      <c r="O16" s="186" t="n">
        <v>4</v>
      </c>
      <c r="P16" s="186" t="n">
        <v>7.685</v>
      </c>
      <c r="Q16" s="186" t="n">
        <v>12.98</v>
      </c>
      <c r="R16" s="186" t="s">
        <v>19</v>
      </c>
      <c r="S16" s="216" t="n">
        <v>3</v>
      </c>
    </row>
    <row r="17" customFormat="false" ht="12" hidden="false" customHeight="true" outlineLevel="0" collapsed="false">
      <c r="A17" s="215" t="n">
        <v>4</v>
      </c>
      <c r="B17" s="211" t="s">
        <v>318</v>
      </c>
      <c r="C17" s="186" t="n">
        <v>2</v>
      </c>
      <c r="D17" s="186" t="s">
        <v>19</v>
      </c>
      <c r="E17" s="186" t="n">
        <v>1</v>
      </c>
      <c r="F17" s="186" t="n">
        <v>1.2</v>
      </c>
      <c r="G17" s="186" t="n">
        <v>120</v>
      </c>
      <c r="H17" s="186" t="n">
        <v>1</v>
      </c>
      <c r="I17" s="186" t="n">
        <v>0.436</v>
      </c>
      <c r="J17" s="186" t="n">
        <v>1</v>
      </c>
      <c r="K17" s="186" t="n">
        <v>1.1</v>
      </c>
      <c r="L17" s="186" t="n">
        <v>1</v>
      </c>
      <c r="M17" s="186" t="s">
        <v>19</v>
      </c>
      <c r="N17" s="186" t="n">
        <v>1</v>
      </c>
      <c r="O17" s="186" t="s">
        <v>19</v>
      </c>
      <c r="P17" s="186" t="s">
        <v>19</v>
      </c>
      <c r="Q17" s="186" t="s">
        <v>19</v>
      </c>
      <c r="R17" s="186" t="s">
        <v>19</v>
      </c>
      <c r="S17" s="216" t="n">
        <v>4</v>
      </c>
    </row>
    <row r="18" customFormat="false" ht="12" hidden="false" customHeight="true" outlineLevel="0" collapsed="false">
      <c r="A18" s="215" t="n">
        <v>5</v>
      </c>
      <c r="B18" s="211" t="s">
        <v>319</v>
      </c>
      <c r="C18" s="186" t="n">
        <v>8</v>
      </c>
      <c r="D18" s="186" t="n">
        <v>18.9</v>
      </c>
      <c r="E18" s="186" t="n">
        <v>17</v>
      </c>
      <c r="F18" s="186" t="n">
        <v>24.7</v>
      </c>
      <c r="G18" s="186" t="n">
        <v>3682</v>
      </c>
      <c r="H18" s="186" t="n">
        <v>3</v>
      </c>
      <c r="I18" s="186" t="n">
        <v>8.8</v>
      </c>
      <c r="J18" s="186" t="n">
        <v>22</v>
      </c>
      <c r="K18" s="186" t="n">
        <v>20.5</v>
      </c>
      <c r="L18" s="186" t="n">
        <v>2</v>
      </c>
      <c r="M18" s="186" t="n">
        <v>2</v>
      </c>
      <c r="N18" s="186" t="n">
        <v>3</v>
      </c>
      <c r="O18" s="186" t="s">
        <v>19</v>
      </c>
      <c r="P18" s="186" t="s">
        <v>19</v>
      </c>
      <c r="Q18" s="186" t="s">
        <v>19</v>
      </c>
      <c r="R18" s="186" t="s">
        <v>19</v>
      </c>
      <c r="S18" s="216" t="n">
        <v>5</v>
      </c>
    </row>
    <row r="19" customFormat="false" ht="12" hidden="false" customHeight="true" outlineLevel="0" collapsed="false">
      <c r="A19" s="215" t="n">
        <v>6</v>
      </c>
      <c r="B19" s="211" t="s">
        <v>320</v>
      </c>
      <c r="C19" s="186" t="n">
        <v>10</v>
      </c>
      <c r="D19" s="186" t="n">
        <v>3.7</v>
      </c>
      <c r="E19" s="186" t="n">
        <v>4</v>
      </c>
      <c r="F19" s="186" t="n">
        <v>5.1</v>
      </c>
      <c r="G19" s="186" t="n">
        <v>1343</v>
      </c>
      <c r="H19" s="186" t="n">
        <v>4</v>
      </c>
      <c r="I19" s="186" t="n">
        <v>3.13</v>
      </c>
      <c r="J19" s="186" t="n">
        <v>4</v>
      </c>
      <c r="K19" s="186" t="n">
        <v>4.4</v>
      </c>
      <c r="L19" s="186" t="n">
        <v>4</v>
      </c>
      <c r="M19" s="186" t="n">
        <v>3</v>
      </c>
      <c r="N19" s="186" t="n">
        <v>4</v>
      </c>
      <c r="O19" s="186" t="s">
        <v>19</v>
      </c>
      <c r="P19" s="186" t="s">
        <v>19</v>
      </c>
      <c r="Q19" s="186" t="s">
        <v>19</v>
      </c>
      <c r="R19" s="186" t="s">
        <v>19</v>
      </c>
      <c r="S19" s="216" t="n">
        <v>6</v>
      </c>
      <c r="T19" s="186"/>
    </row>
    <row r="20" customFormat="false" ht="12" hidden="false" customHeight="true" outlineLevel="0" collapsed="false">
      <c r="A20" s="217"/>
      <c r="B20" s="211"/>
      <c r="C20" s="186"/>
      <c r="D20" s="186"/>
      <c r="E20" s="186"/>
      <c r="F20" s="186"/>
      <c r="G20" s="186"/>
      <c r="H20" s="186"/>
      <c r="I20" s="186"/>
      <c r="J20" s="186"/>
      <c r="K20" s="186"/>
      <c r="L20" s="186"/>
      <c r="M20" s="186"/>
      <c r="N20" s="186"/>
      <c r="O20" s="186"/>
      <c r="P20" s="186"/>
      <c r="Q20" s="186"/>
      <c r="R20" s="186"/>
      <c r="S20" s="218"/>
    </row>
    <row r="21" customFormat="false" ht="12" hidden="false" customHeight="true" outlineLevel="0" collapsed="false">
      <c r="A21" s="215" t="n">
        <v>7</v>
      </c>
      <c r="B21" s="211" t="s">
        <v>321</v>
      </c>
      <c r="C21" s="186" t="n">
        <v>26</v>
      </c>
      <c r="D21" s="186" t="n">
        <v>31.5</v>
      </c>
      <c r="E21" s="186" t="n">
        <v>31</v>
      </c>
      <c r="F21" s="186" t="n">
        <v>39.8</v>
      </c>
      <c r="G21" s="186" t="n">
        <v>7042</v>
      </c>
      <c r="H21" s="186" t="n">
        <v>15</v>
      </c>
      <c r="I21" s="186" t="n">
        <v>17.737</v>
      </c>
      <c r="J21" s="186" t="n">
        <v>30</v>
      </c>
      <c r="K21" s="186" t="n">
        <v>34.4</v>
      </c>
      <c r="L21" s="186" t="n">
        <v>14</v>
      </c>
      <c r="M21" s="186" t="n">
        <v>11</v>
      </c>
      <c r="N21" s="186" t="n">
        <v>14</v>
      </c>
      <c r="O21" s="186" t="n">
        <v>1</v>
      </c>
      <c r="P21" s="186" t="n">
        <v>13.042</v>
      </c>
      <c r="Q21" s="186" t="n">
        <v>18.62</v>
      </c>
      <c r="R21" s="186" t="s">
        <v>19</v>
      </c>
      <c r="S21" s="216" t="n">
        <v>7</v>
      </c>
    </row>
    <row r="22" customFormat="false" ht="12" hidden="false" customHeight="true" outlineLevel="0" collapsed="false">
      <c r="A22" s="215" t="n">
        <v>8</v>
      </c>
      <c r="B22" s="211" t="s">
        <v>322</v>
      </c>
      <c r="C22" s="186" t="n">
        <v>25</v>
      </c>
      <c r="D22" s="186" t="n">
        <v>71.5</v>
      </c>
      <c r="E22" s="186" t="n">
        <v>6</v>
      </c>
      <c r="F22" s="186" t="n">
        <v>12.1</v>
      </c>
      <c r="G22" s="186" t="n">
        <v>6721</v>
      </c>
      <c r="H22" s="186" t="n">
        <v>7</v>
      </c>
      <c r="I22" s="186" t="n">
        <v>5.575</v>
      </c>
      <c r="J22" s="186" t="n">
        <v>7</v>
      </c>
      <c r="K22" s="186" t="n">
        <v>9.8</v>
      </c>
      <c r="L22" s="186" t="n">
        <v>7</v>
      </c>
      <c r="M22" s="186" t="n">
        <v>6</v>
      </c>
      <c r="N22" s="186" t="n">
        <v>7</v>
      </c>
      <c r="O22" s="186" t="n">
        <v>7</v>
      </c>
      <c r="P22" s="186" t="n">
        <v>46.75</v>
      </c>
      <c r="Q22" s="186" t="n">
        <v>62.91</v>
      </c>
      <c r="R22" s="186" t="s">
        <v>19</v>
      </c>
      <c r="S22" s="216" t="n">
        <v>8</v>
      </c>
    </row>
    <row r="23" customFormat="false" ht="12" hidden="false" customHeight="true" outlineLevel="0" collapsed="false">
      <c r="A23" s="215" t="n">
        <v>9</v>
      </c>
      <c r="B23" s="211" t="s">
        <v>323</v>
      </c>
      <c r="C23" s="186" t="n">
        <v>5</v>
      </c>
      <c r="D23" s="186" t="n">
        <v>1</v>
      </c>
      <c r="E23" s="186" t="n">
        <v>5</v>
      </c>
      <c r="F23" s="186" t="n">
        <v>7</v>
      </c>
      <c r="G23" s="186" t="n">
        <v>1073</v>
      </c>
      <c r="H23" s="186" t="n">
        <v>5</v>
      </c>
      <c r="I23" s="186" t="n">
        <v>3.692</v>
      </c>
      <c r="J23" s="186" t="n">
        <v>5</v>
      </c>
      <c r="K23" s="186" t="n">
        <v>7</v>
      </c>
      <c r="L23" s="186" t="n">
        <v>5</v>
      </c>
      <c r="M23" s="186" t="n">
        <v>4</v>
      </c>
      <c r="N23" s="186" t="n">
        <v>5</v>
      </c>
      <c r="O23" s="186" t="s">
        <v>19</v>
      </c>
      <c r="P23" s="186" t="s">
        <v>19</v>
      </c>
      <c r="Q23" s="186" t="s">
        <v>19</v>
      </c>
      <c r="R23" s="186" t="s">
        <v>19</v>
      </c>
      <c r="S23" s="216" t="n">
        <v>9</v>
      </c>
    </row>
    <row r="24" customFormat="false" ht="12" hidden="false" customHeight="true" outlineLevel="0" collapsed="false">
      <c r="A24" s="219" t="n">
        <v>10</v>
      </c>
      <c r="B24" s="211" t="s">
        <v>324</v>
      </c>
      <c r="C24" s="186" t="n">
        <v>20</v>
      </c>
      <c r="D24" s="186" t="n">
        <v>161.9</v>
      </c>
      <c r="E24" s="186" t="n">
        <v>17</v>
      </c>
      <c r="F24" s="186" t="n">
        <v>18.4</v>
      </c>
      <c r="G24" s="186" t="n">
        <v>3302</v>
      </c>
      <c r="H24" s="186" t="n">
        <v>10</v>
      </c>
      <c r="I24" s="186" t="n">
        <v>8.653</v>
      </c>
      <c r="J24" s="186" t="n">
        <v>13</v>
      </c>
      <c r="K24" s="186" t="n">
        <v>17</v>
      </c>
      <c r="L24" s="186" t="n">
        <v>9</v>
      </c>
      <c r="M24" s="186" t="n">
        <v>7</v>
      </c>
      <c r="N24" s="186" t="n">
        <v>9</v>
      </c>
      <c r="O24" s="186" t="n">
        <v>2</v>
      </c>
      <c r="P24" s="186" t="n">
        <v>163.774</v>
      </c>
      <c r="Q24" s="186" t="n">
        <v>159.09</v>
      </c>
      <c r="R24" s="186" t="s">
        <v>19</v>
      </c>
      <c r="S24" s="220" t="n">
        <v>10</v>
      </c>
    </row>
    <row r="25" customFormat="false" ht="12" hidden="false" customHeight="true" outlineLevel="0" collapsed="false">
      <c r="A25" s="219" t="n">
        <v>11</v>
      </c>
      <c r="B25" s="211" t="s">
        <v>325</v>
      </c>
      <c r="C25" s="186" t="n">
        <v>18</v>
      </c>
      <c r="D25" s="186" t="n">
        <v>24.9</v>
      </c>
      <c r="E25" s="186" t="n">
        <v>4</v>
      </c>
      <c r="F25" s="186" t="n">
        <v>7.1</v>
      </c>
      <c r="G25" s="186" t="n">
        <v>3140</v>
      </c>
      <c r="H25" s="186" t="n">
        <v>4</v>
      </c>
      <c r="I25" s="186" t="n">
        <v>2.965</v>
      </c>
      <c r="J25" s="186" t="n">
        <v>4</v>
      </c>
      <c r="K25" s="186" t="n">
        <v>5.8</v>
      </c>
      <c r="L25" s="186" t="n">
        <v>4</v>
      </c>
      <c r="M25" s="186" t="n">
        <v>3</v>
      </c>
      <c r="N25" s="186" t="n">
        <v>4</v>
      </c>
      <c r="O25" s="186" t="n">
        <v>5</v>
      </c>
      <c r="P25" s="186" t="n">
        <v>18.189</v>
      </c>
      <c r="Q25" s="186" t="n">
        <v>25.56</v>
      </c>
      <c r="R25" s="186" t="s">
        <v>19</v>
      </c>
      <c r="S25" s="220" t="n">
        <v>11</v>
      </c>
    </row>
    <row r="26" customFormat="false" ht="12" hidden="false" customHeight="true" outlineLevel="0" collapsed="false">
      <c r="A26" s="219" t="n">
        <v>12</v>
      </c>
      <c r="B26" s="211" t="s">
        <v>326</v>
      </c>
      <c r="C26" s="186" t="n">
        <v>25</v>
      </c>
      <c r="D26" s="186" t="n">
        <v>61.2</v>
      </c>
      <c r="E26" s="186" t="n">
        <v>14</v>
      </c>
      <c r="F26" s="186" t="n">
        <v>19.7</v>
      </c>
      <c r="G26" s="186" t="n">
        <v>5619</v>
      </c>
      <c r="H26" s="186" t="n">
        <v>13</v>
      </c>
      <c r="I26" s="186" t="n">
        <v>8.928</v>
      </c>
      <c r="J26" s="186" t="n">
        <v>13</v>
      </c>
      <c r="K26" s="186" t="n">
        <v>18</v>
      </c>
      <c r="L26" s="186" t="n">
        <v>13</v>
      </c>
      <c r="M26" s="186" t="n">
        <v>9</v>
      </c>
      <c r="N26" s="186" t="n">
        <v>13</v>
      </c>
      <c r="O26" s="186" t="n">
        <v>8</v>
      </c>
      <c r="P26" s="186" t="n">
        <v>22.393</v>
      </c>
      <c r="Q26" s="186" t="n">
        <v>57.62</v>
      </c>
      <c r="R26" s="186" t="s">
        <v>19</v>
      </c>
      <c r="S26" s="220" t="n">
        <v>12</v>
      </c>
    </row>
    <row r="27" customFormat="false" ht="12" hidden="false" customHeight="true" outlineLevel="0" collapsed="false">
      <c r="A27" s="219"/>
      <c r="B27" s="211"/>
      <c r="C27" s="186"/>
      <c r="D27" s="186"/>
      <c r="E27" s="186"/>
      <c r="F27" s="186"/>
      <c r="G27" s="186"/>
      <c r="H27" s="186"/>
      <c r="I27" s="186"/>
      <c r="J27" s="186"/>
      <c r="K27" s="186"/>
      <c r="L27" s="186"/>
      <c r="M27" s="186"/>
      <c r="N27" s="186"/>
      <c r="O27" s="186"/>
      <c r="P27" s="186"/>
      <c r="Q27" s="186"/>
      <c r="R27" s="186"/>
      <c r="S27" s="220"/>
    </row>
    <row r="28" customFormat="false" ht="12" hidden="false" customHeight="true" outlineLevel="0" collapsed="false">
      <c r="A28" s="219" t="n">
        <v>13</v>
      </c>
      <c r="B28" s="211" t="s">
        <v>327</v>
      </c>
      <c r="C28" s="186" t="n">
        <v>39</v>
      </c>
      <c r="D28" s="186" t="n">
        <v>24.3</v>
      </c>
      <c r="E28" s="186" t="n">
        <v>31</v>
      </c>
      <c r="F28" s="186" t="n">
        <v>45</v>
      </c>
      <c r="G28" s="186" t="n">
        <v>15658</v>
      </c>
      <c r="H28" s="186" t="n">
        <v>10</v>
      </c>
      <c r="I28" s="186" t="n">
        <v>12.335</v>
      </c>
      <c r="J28" s="186" t="n">
        <v>23</v>
      </c>
      <c r="K28" s="186" t="n">
        <v>29.2</v>
      </c>
      <c r="L28" s="186" t="n">
        <v>8</v>
      </c>
      <c r="M28" s="186" t="n">
        <v>6</v>
      </c>
      <c r="N28" s="186" t="n">
        <v>8</v>
      </c>
      <c r="O28" s="186" t="n">
        <v>3</v>
      </c>
      <c r="P28" s="186" t="n">
        <v>5.489</v>
      </c>
      <c r="Q28" s="186" t="n">
        <v>13.44</v>
      </c>
      <c r="R28" s="186" t="s">
        <v>19</v>
      </c>
      <c r="S28" s="220" t="n">
        <v>13</v>
      </c>
    </row>
    <row r="29" customFormat="false" ht="12" hidden="false" customHeight="true" outlineLevel="0" collapsed="false">
      <c r="A29" s="219" t="n">
        <v>14</v>
      </c>
      <c r="B29" s="211" t="s">
        <v>328</v>
      </c>
      <c r="C29" s="186" t="n">
        <v>22</v>
      </c>
      <c r="D29" s="186" t="n">
        <v>29.5</v>
      </c>
      <c r="E29" s="186" t="n">
        <v>13</v>
      </c>
      <c r="F29" s="186" t="n">
        <v>14.9</v>
      </c>
      <c r="G29" s="186" t="n">
        <v>2750</v>
      </c>
      <c r="H29" s="186" t="n">
        <v>5</v>
      </c>
      <c r="I29" s="186" t="n">
        <v>3.97</v>
      </c>
      <c r="J29" s="186" t="n">
        <v>5</v>
      </c>
      <c r="K29" s="186" t="n">
        <v>6.8</v>
      </c>
      <c r="L29" s="186" t="n">
        <v>5</v>
      </c>
      <c r="M29" s="186" t="n">
        <v>4</v>
      </c>
      <c r="N29" s="186" t="n">
        <v>5</v>
      </c>
      <c r="O29" s="186" t="n">
        <v>5</v>
      </c>
      <c r="P29" s="186" t="n">
        <v>2.342</v>
      </c>
      <c r="Q29" s="186" t="n">
        <v>4.79</v>
      </c>
      <c r="R29" s="186" t="s">
        <v>19</v>
      </c>
      <c r="S29" s="220" t="n">
        <v>14</v>
      </c>
    </row>
    <row r="30" customFormat="false" ht="12" hidden="false" customHeight="true" outlineLevel="0" collapsed="false">
      <c r="A30" s="219" t="n">
        <v>15</v>
      </c>
      <c r="B30" s="211" t="s">
        <v>329</v>
      </c>
      <c r="C30" s="186" t="n">
        <v>13</v>
      </c>
      <c r="D30" s="186" t="n">
        <v>45.7</v>
      </c>
      <c r="E30" s="186" t="n">
        <v>9</v>
      </c>
      <c r="F30" s="186" t="n">
        <v>15.9</v>
      </c>
      <c r="G30" s="186" t="n">
        <v>3216</v>
      </c>
      <c r="H30" s="186" t="n">
        <v>9</v>
      </c>
      <c r="I30" s="186" t="n">
        <v>8.548</v>
      </c>
      <c r="J30" s="186" t="n">
        <v>9</v>
      </c>
      <c r="K30" s="186" t="n">
        <v>15.9</v>
      </c>
      <c r="L30" s="186" t="n">
        <v>9</v>
      </c>
      <c r="M30" s="186" t="n">
        <v>9</v>
      </c>
      <c r="N30" s="186" t="n">
        <v>9</v>
      </c>
      <c r="O30" s="186" t="n">
        <v>4</v>
      </c>
      <c r="P30" s="186" t="n">
        <v>45.397</v>
      </c>
      <c r="Q30" s="186" t="n">
        <v>42.15</v>
      </c>
      <c r="R30" s="186" t="s">
        <v>19</v>
      </c>
      <c r="S30" s="220" t="n">
        <v>15</v>
      </c>
    </row>
    <row r="31" customFormat="false" ht="12" hidden="false" customHeight="true" outlineLevel="0" collapsed="false">
      <c r="A31" s="219" t="n">
        <v>16</v>
      </c>
      <c r="B31" s="211" t="s">
        <v>330</v>
      </c>
      <c r="C31" s="186" t="n">
        <v>57</v>
      </c>
      <c r="D31" s="186" t="n">
        <v>104.8</v>
      </c>
      <c r="E31" s="186" t="n">
        <v>77</v>
      </c>
      <c r="F31" s="186" t="n">
        <v>78.7</v>
      </c>
      <c r="G31" s="186" t="n">
        <v>17426</v>
      </c>
      <c r="H31" s="186" t="n">
        <v>29</v>
      </c>
      <c r="I31" s="186" t="n">
        <v>33.564</v>
      </c>
      <c r="J31" s="186" t="n">
        <v>64</v>
      </c>
      <c r="K31" s="186" t="n">
        <v>64.2</v>
      </c>
      <c r="L31" s="186" t="n">
        <v>26</v>
      </c>
      <c r="M31" s="186" t="n">
        <v>22</v>
      </c>
      <c r="N31" s="186" t="n">
        <v>27</v>
      </c>
      <c r="O31" s="186" t="n">
        <v>7</v>
      </c>
      <c r="P31" s="186" t="n">
        <v>6.439</v>
      </c>
      <c r="Q31" s="186" t="n">
        <v>13.82</v>
      </c>
      <c r="R31" s="186" t="s">
        <v>19</v>
      </c>
      <c r="S31" s="220" t="n">
        <v>16</v>
      </c>
    </row>
    <row r="32" customFormat="false" ht="12" hidden="false" customHeight="true" outlineLevel="0" collapsed="false">
      <c r="A32" s="219" t="n">
        <v>17</v>
      </c>
      <c r="B32" s="211" t="s">
        <v>331</v>
      </c>
      <c r="C32" s="186" t="n">
        <v>27</v>
      </c>
      <c r="D32" s="186" t="n">
        <v>10.3</v>
      </c>
      <c r="E32" s="186" t="n">
        <v>74</v>
      </c>
      <c r="F32" s="186" t="n">
        <v>61.3</v>
      </c>
      <c r="G32" s="186" t="n">
        <v>9240</v>
      </c>
      <c r="H32" s="186" t="n">
        <v>15</v>
      </c>
      <c r="I32" s="186" t="n">
        <v>27.616</v>
      </c>
      <c r="J32" s="186" t="n">
        <v>72</v>
      </c>
      <c r="K32" s="186" t="n">
        <v>54.9</v>
      </c>
      <c r="L32" s="186" t="n">
        <v>13</v>
      </c>
      <c r="M32" s="186" t="n">
        <v>9</v>
      </c>
      <c r="N32" s="186" t="n">
        <v>13</v>
      </c>
      <c r="O32" s="186" t="n">
        <v>2</v>
      </c>
      <c r="P32" s="186" t="s">
        <v>19</v>
      </c>
      <c r="Q32" s="186" t="n">
        <v>1</v>
      </c>
      <c r="R32" s="186" t="s">
        <v>19</v>
      </c>
      <c r="S32" s="220" t="n">
        <v>17</v>
      </c>
    </row>
    <row r="33" customFormat="false" ht="12" hidden="false" customHeight="true" outlineLevel="0" collapsed="false">
      <c r="A33" s="219" t="n">
        <v>18</v>
      </c>
      <c r="B33" s="211" t="s">
        <v>332</v>
      </c>
      <c r="C33" s="186" t="n">
        <v>13</v>
      </c>
      <c r="D33" s="186" t="n">
        <v>17.9</v>
      </c>
      <c r="E33" s="186" t="n">
        <v>5</v>
      </c>
      <c r="F33" s="186" t="n">
        <v>5.9</v>
      </c>
      <c r="G33" s="186" t="n">
        <v>1898</v>
      </c>
      <c r="H33" s="186" t="n">
        <v>3</v>
      </c>
      <c r="I33" s="186" t="n">
        <v>2.169</v>
      </c>
      <c r="J33" s="186" t="n">
        <v>3</v>
      </c>
      <c r="K33" s="186" t="n">
        <v>4</v>
      </c>
      <c r="L33" s="186" t="n">
        <v>3</v>
      </c>
      <c r="M33" s="186" t="n">
        <v>2</v>
      </c>
      <c r="N33" s="186" t="n">
        <v>3</v>
      </c>
      <c r="O33" s="186" t="n">
        <v>1</v>
      </c>
      <c r="P33" s="186" t="n">
        <v>7.587</v>
      </c>
      <c r="Q33" s="186" t="n">
        <v>11.38</v>
      </c>
      <c r="R33" s="186" t="s">
        <v>19</v>
      </c>
      <c r="S33" s="220" t="n">
        <v>18</v>
      </c>
    </row>
    <row r="34" customFormat="false" ht="12" hidden="false" customHeight="true" outlineLevel="0" collapsed="false">
      <c r="A34" s="219"/>
      <c r="B34" s="211"/>
      <c r="C34" s="186"/>
      <c r="D34" s="186"/>
      <c r="E34" s="186"/>
      <c r="F34" s="186"/>
      <c r="G34" s="186"/>
      <c r="H34" s="186"/>
      <c r="I34" s="186"/>
      <c r="J34" s="186"/>
      <c r="K34" s="186"/>
      <c r="L34" s="186"/>
      <c r="M34" s="186"/>
      <c r="N34" s="186"/>
      <c r="O34" s="186"/>
      <c r="P34" s="186"/>
      <c r="Q34" s="186"/>
      <c r="R34" s="186"/>
      <c r="S34" s="220"/>
    </row>
    <row r="35" customFormat="false" ht="12" hidden="false" customHeight="true" outlineLevel="0" collapsed="false">
      <c r="A35" s="219" t="n">
        <v>19</v>
      </c>
      <c r="B35" s="211" t="s">
        <v>333</v>
      </c>
      <c r="C35" s="186" t="n">
        <v>21</v>
      </c>
      <c r="D35" s="186" t="n">
        <v>26.6</v>
      </c>
      <c r="E35" s="186" t="n">
        <v>-9</v>
      </c>
      <c r="F35" s="186" t="n">
        <v>4</v>
      </c>
      <c r="G35" s="186" t="n">
        <v>3081</v>
      </c>
      <c r="H35" s="186" t="n">
        <v>5</v>
      </c>
      <c r="I35" s="186" t="n">
        <v>3.201</v>
      </c>
      <c r="J35" s="186" t="n">
        <v>5</v>
      </c>
      <c r="K35" s="186" t="n">
        <v>6.2</v>
      </c>
      <c r="L35" s="186" t="n">
        <v>5</v>
      </c>
      <c r="M35" s="186" t="n">
        <v>3</v>
      </c>
      <c r="N35" s="186" t="n">
        <v>5</v>
      </c>
      <c r="O35" s="186" t="n">
        <v>1</v>
      </c>
      <c r="P35" s="186" t="n">
        <v>15.911</v>
      </c>
      <c r="Q35" s="186" t="n">
        <v>26.53</v>
      </c>
      <c r="R35" s="186" t="s">
        <v>19</v>
      </c>
      <c r="S35" s="220" t="n">
        <v>19</v>
      </c>
      <c r="T35" s="186"/>
      <c r="U35" s="186"/>
    </row>
    <row r="36" customFormat="false" ht="12" hidden="false" customHeight="true" outlineLevel="0" collapsed="false">
      <c r="A36" s="219" t="n">
        <v>20</v>
      </c>
      <c r="B36" s="211" t="s">
        <v>334</v>
      </c>
      <c r="C36" s="186" t="n">
        <v>11</v>
      </c>
      <c r="D36" s="186" t="n">
        <v>6.2</v>
      </c>
      <c r="E36" s="186" t="n">
        <v>6</v>
      </c>
      <c r="F36" s="186" t="n">
        <v>8.1</v>
      </c>
      <c r="G36" s="186" t="n">
        <v>1588</v>
      </c>
      <c r="H36" s="186" t="n">
        <v>2</v>
      </c>
      <c r="I36" s="186" t="n">
        <v>1.748</v>
      </c>
      <c r="J36" s="186" t="n">
        <v>2</v>
      </c>
      <c r="K36" s="186" t="n">
        <v>3.2</v>
      </c>
      <c r="L36" s="186" t="n">
        <v>2</v>
      </c>
      <c r="M36" s="186" t="n">
        <v>2</v>
      </c>
      <c r="N36" s="186" t="n">
        <v>2</v>
      </c>
      <c r="O36" s="186" t="s">
        <v>19</v>
      </c>
      <c r="P36" s="186" t="s">
        <v>19</v>
      </c>
      <c r="Q36" s="186" t="s">
        <v>19</v>
      </c>
      <c r="R36" s="186" t="s">
        <v>19</v>
      </c>
      <c r="S36" s="220" t="n">
        <v>20</v>
      </c>
    </row>
    <row r="37" customFormat="false" ht="12" hidden="false" customHeight="true" outlineLevel="0" collapsed="false">
      <c r="A37" s="219" t="n">
        <v>21</v>
      </c>
      <c r="B37" s="211" t="s">
        <v>335</v>
      </c>
      <c r="C37" s="186" t="n">
        <v>13</v>
      </c>
      <c r="D37" s="186" t="n">
        <v>11.4</v>
      </c>
      <c r="E37" s="186" t="n">
        <v>9</v>
      </c>
      <c r="F37" s="186" t="n">
        <v>13.1</v>
      </c>
      <c r="G37" s="186" t="n">
        <v>2530</v>
      </c>
      <c r="H37" s="186" t="n">
        <v>6</v>
      </c>
      <c r="I37" s="186" t="n">
        <v>5.514</v>
      </c>
      <c r="J37" s="186" t="n">
        <v>7</v>
      </c>
      <c r="K37" s="186" t="n">
        <v>9.7</v>
      </c>
      <c r="L37" s="186" t="n">
        <v>6</v>
      </c>
      <c r="M37" s="186" t="n">
        <v>6</v>
      </c>
      <c r="N37" s="186" t="n">
        <v>7</v>
      </c>
      <c r="O37" s="186" t="n">
        <v>2</v>
      </c>
      <c r="P37" s="186" t="n">
        <v>4.237</v>
      </c>
      <c r="Q37" s="186" t="n">
        <v>7.72</v>
      </c>
      <c r="R37" s="186" t="s">
        <v>21</v>
      </c>
      <c r="S37" s="220" t="n">
        <v>21</v>
      </c>
    </row>
    <row r="38" customFormat="false" ht="12" hidden="false" customHeight="true" outlineLevel="0" collapsed="false">
      <c r="A38" s="219" t="n">
        <v>22</v>
      </c>
      <c r="B38" s="211" t="s">
        <v>336</v>
      </c>
      <c r="C38" s="186" t="n">
        <v>21</v>
      </c>
      <c r="D38" s="186" t="n">
        <v>96</v>
      </c>
      <c r="E38" s="186" t="n">
        <v>7</v>
      </c>
      <c r="F38" s="186" t="n">
        <v>12.9</v>
      </c>
      <c r="G38" s="186" t="n">
        <v>5610</v>
      </c>
      <c r="H38" s="186" t="n">
        <v>6</v>
      </c>
      <c r="I38" s="186" t="n">
        <v>4.061</v>
      </c>
      <c r="J38" s="186" t="n">
        <v>6</v>
      </c>
      <c r="K38" s="186" t="n">
        <v>7.6</v>
      </c>
      <c r="L38" s="186" t="n">
        <v>6</v>
      </c>
      <c r="M38" s="186" t="n">
        <v>4</v>
      </c>
      <c r="N38" s="186" t="n">
        <v>6</v>
      </c>
      <c r="O38" s="186" t="n">
        <v>6</v>
      </c>
      <c r="P38" s="186" t="n">
        <v>70.017</v>
      </c>
      <c r="Q38" s="186" t="n">
        <v>93.77</v>
      </c>
      <c r="R38" s="186" t="s">
        <v>19</v>
      </c>
      <c r="S38" s="220" t="n">
        <v>22</v>
      </c>
    </row>
    <row r="39" customFormat="false" ht="12" hidden="false" customHeight="true" outlineLevel="0" collapsed="false">
      <c r="A39" s="219" t="n">
        <v>23</v>
      </c>
      <c r="B39" s="211" t="s">
        <v>337</v>
      </c>
      <c r="C39" s="186" t="n">
        <v>18</v>
      </c>
      <c r="D39" s="186" t="n">
        <v>4.3</v>
      </c>
      <c r="E39" s="186" t="n">
        <v>9</v>
      </c>
      <c r="F39" s="186" t="n">
        <v>11.6</v>
      </c>
      <c r="G39" s="186" t="n">
        <v>2729</v>
      </c>
      <c r="H39" s="186" t="n">
        <v>5</v>
      </c>
      <c r="I39" s="186" t="n">
        <v>3.864</v>
      </c>
      <c r="J39" s="186" t="n">
        <v>5</v>
      </c>
      <c r="K39" s="186" t="n">
        <v>6.8</v>
      </c>
      <c r="L39" s="186" t="n">
        <v>5</v>
      </c>
      <c r="M39" s="186" t="n">
        <v>4</v>
      </c>
      <c r="N39" s="186" t="n">
        <v>5</v>
      </c>
      <c r="O39" s="186" t="n">
        <v>2</v>
      </c>
      <c r="P39" s="186" t="n">
        <v>1.252</v>
      </c>
      <c r="Q39" s="186" t="n">
        <v>2.93</v>
      </c>
      <c r="R39" s="186" t="s">
        <v>19</v>
      </c>
      <c r="S39" s="220" t="n">
        <v>23</v>
      </c>
    </row>
    <row r="40" customFormat="false" ht="12" hidden="false" customHeight="true" outlineLevel="0" collapsed="false">
      <c r="A40" s="219"/>
      <c r="B40" s="211"/>
      <c r="C40" s="186"/>
      <c r="D40" s="186"/>
      <c r="E40" s="186"/>
      <c r="F40" s="186"/>
      <c r="G40" s="186"/>
      <c r="H40" s="186"/>
      <c r="I40" s="186"/>
      <c r="J40" s="186"/>
      <c r="K40" s="186"/>
      <c r="L40" s="186"/>
      <c r="M40" s="186"/>
      <c r="N40" s="186"/>
      <c r="O40" s="186"/>
      <c r="P40" s="186"/>
      <c r="Q40" s="186"/>
      <c r="R40" s="186"/>
      <c r="S40" s="220"/>
    </row>
    <row r="41" customFormat="false" ht="12" hidden="false" customHeight="true" outlineLevel="0" collapsed="false">
      <c r="A41" s="219"/>
      <c r="B41" s="211"/>
      <c r="C41" s="186"/>
      <c r="D41" s="186"/>
      <c r="E41" s="186"/>
      <c r="F41" s="186"/>
      <c r="G41" s="186"/>
      <c r="H41" s="186"/>
      <c r="I41" s="186"/>
      <c r="J41" s="186"/>
      <c r="K41" s="186"/>
      <c r="L41" s="186"/>
      <c r="M41" s="186"/>
      <c r="N41" s="186"/>
      <c r="O41" s="186"/>
      <c r="P41" s="186"/>
      <c r="Q41" s="186"/>
      <c r="R41" s="186"/>
      <c r="S41" s="220"/>
    </row>
    <row r="42" s="143" customFormat="true" ht="12" hidden="false" customHeight="true" outlineLevel="0" collapsed="false">
      <c r="A42" s="221" t="n">
        <v>24</v>
      </c>
      <c r="B42" s="222" t="s">
        <v>338</v>
      </c>
      <c r="C42" s="194" t="n">
        <v>475</v>
      </c>
      <c r="D42" s="194" t="n">
        <v>801.1</v>
      </c>
      <c r="E42" s="194" t="n">
        <v>397</v>
      </c>
      <c r="F42" s="194" t="n">
        <v>493.2</v>
      </c>
      <c r="G42" s="194" t="n">
        <v>119428</v>
      </c>
      <c r="H42" s="194" t="n">
        <v>195</v>
      </c>
      <c r="I42" s="194" t="n">
        <v>201.088</v>
      </c>
      <c r="J42" s="194" t="n">
        <v>352</v>
      </c>
      <c r="K42" s="194" t="n">
        <v>394.7</v>
      </c>
      <c r="L42" s="194" t="n">
        <v>183</v>
      </c>
      <c r="M42" s="194" t="n">
        <v>144</v>
      </c>
      <c r="N42" s="194" t="n">
        <v>192</v>
      </c>
      <c r="O42" s="194" t="n">
        <v>62</v>
      </c>
      <c r="P42" s="194" t="n">
        <v>432.713</v>
      </c>
      <c r="Q42" s="194" t="n">
        <v>558.36</v>
      </c>
      <c r="R42" s="194" t="s">
        <v>19</v>
      </c>
      <c r="S42" s="223" t="n">
        <v>24</v>
      </c>
    </row>
    <row r="43" customFormat="false" ht="12" hidden="false" customHeight="true" outlineLevel="0" collapsed="false">
      <c r="A43" s="219"/>
      <c r="B43" s="211" t="s">
        <v>339</v>
      </c>
      <c r="C43" s="186"/>
      <c r="D43" s="186"/>
      <c r="E43" s="186"/>
      <c r="F43" s="186"/>
      <c r="G43" s="186"/>
      <c r="H43" s="186" t="n">
        <v>195</v>
      </c>
      <c r="I43" s="186" t="n">
        <v>201</v>
      </c>
      <c r="J43" s="186" t="n">
        <v>352</v>
      </c>
      <c r="K43" s="186" t="n">
        <v>394.7</v>
      </c>
      <c r="L43" s="186"/>
      <c r="M43" s="186"/>
      <c r="N43" s="186"/>
      <c r="O43" s="186" t="n">
        <v>62</v>
      </c>
      <c r="P43" s="186" t="n">
        <v>433</v>
      </c>
      <c r="Q43" s="186" t="n">
        <v>558.4</v>
      </c>
      <c r="R43" s="186" t="s">
        <v>19</v>
      </c>
      <c r="S43" s="220"/>
    </row>
    <row r="44" customFormat="false" ht="12" hidden="false" customHeight="true" outlineLevel="0" collapsed="false">
      <c r="A44" s="219" t="n">
        <v>25</v>
      </c>
      <c r="B44" s="211" t="s">
        <v>340</v>
      </c>
      <c r="C44" s="186" t="n">
        <v>101</v>
      </c>
      <c r="D44" s="186" t="n">
        <v>72.4</v>
      </c>
      <c r="E44" s="186" t="n">
        <v>89</v>
      </c>
      <c r="F44" s="186" t="n">
        <v>117.8</v>
      </c>
      <c r="G44" s="186" t="n">
        <v>26805</v>
      </c>
      <c r="H44" s="186" t="n">
        <v>46</v>
      </c>
      <c r="I44" s="186" t="n">
        <v>46.948</v>
      </c>
      <c r="J44" s="186" t="n">
        <v>79</v>
      </c>
      <c r="K44" s="186" t="n">
        <v>94.2</v>
      </c>
      <c r="L44" s="186" t="n">
        <v>43</v>
      </c>
      <c r="M44" s="186" t="n">
        <v>34</v>
      </c>
      <c r="N44" s="186" t="n">
        <v>50</v>
      </c>
      <c r="O44" s="186" t="n">
        <v>6</v>
      </c>
      <c r="P44" s="186" t="n">
        <v>9.406</v>
      </c>
      <c r="Q44" s="186" t="n">
        <v>17.03</v>
      </c>
      <c r="R44" s="186" t="s">
        <v>19</v>
      </c>
      <c r="S44" s="220" t="n">
        <v>25</v>
      </c>
    </row>
    <row r="45" customFormat="false" ht="12" hidden="false" customHeight="true" outlineLevel="0" collapsed="false">
      <c r="A45" s="219" t="n">
        <v>26</v>
      </c>
      <c r="B45" s="211" t="s">
        <v>341</v>
      </c>
      <c r="C45" s="186" t="n">
        <v>374</v>
      </c>
      <c r="D45" s="186" t="n">
        <v>729</v>
      </c>
      <c r="E45" s="186" t="n">
        <v>308</v>
      </c>
      <c r="F45" s="186" t="n">
        <v>375.5</v>
      </c>
      <c r="G45" s="186" t="n">
        <v>92623</v>
      </c>
      <c r="H45" s="186" t="n">
        <v>149</v>
      </c>
      <c r="I45" s="186" t="n">
        <v>154.14</v>
      </c>
      <c r="J45" s="186" t="n">
        <v>273</v>
      </c>
      <c r="K45" s="186" t="n">
        <v>300.5</v>
      </c>
      <c r="L45" s="186" t="n">
        <v>140</v>
      </c>
      <c r="M45" s="186" t="n">
        <v>111</v>
      </c>
      <c r="N45" s="186" t="n">
        <v>142</v>
      </c>
      <c r="O45" s="186" t="n">
        <v>56</v>
      </c>
      <c r="P45" s="186" t="n">
        <v>422.819</v>
      </c>
      <c r="Q45" s="186" t="n">
        <v>541.33</v>
      </c>
      <c r="R45" s="186" t="s">
        <v>19</v>
      </c>
      <c r="S45" s="220" t="n">
        <v>26</v>
      </c>
    </row>
    <row r="46" s="227" customFormat="true" ht="12" hidden="false" customHeight="true" outlineLevel="0" collapsed="false">
      <c r="A46" s="224"/>
      <c r="B46" s="225"/>
      <c r="C46" s="197"/>
      <c r="D46" s="198"/>
      <c r="E46" s="197"/>
      <c r="F46" s="197"/>
      <c r="G46" s="199"/>
      <c r="H46" s="200"/>
      <c r="I46" s="200"/>
      <c r="J46" s="200"/>
      <c r="K46" s="200"/>
      <c r="L46" s="201"/>
      <c r="M46" s="201"/>
      <c r="N46" s="201"/>
      <c r="O46" s="201"/>
      <c r="P46" s="202"/>
      <c r="Q46" s="201"/>
      <c r="R46" s="201"/>
      <c r="S46" s="220"/>
      <c r="T46" s="201"/>
      <c r="U46" s="232"/>
    </row>
    <row r="47" s="227" customFormat="true" ht="12" hidden="false" customHeight="true" outlineLevel="0" collapsed="false">
      <c r="A47" s="224"/>
      <c r="B47" s="226" t="s">
        <v>342</v>
      </c>
      <c r="D47" s="198"/>
      <c r="S47" s="220"/>
      <c r="T47" s="233"/>
      <c r="U47" s="232"/>
    </row>
    <row r="48" s="227" customFormat="true" ht="12" hidden="false" customHeight="true" outlineLevel="0" collapsed="false">
      <c r="A48" s="228"/>
      <c r="B48" s="225" t="s">
        <v>338</v>
      </c>
      <c r="D48" s="198"/>
      <c r="S48" s="220"/>
      <c r="T48" s="233"/>
      <c r="U48" s="234"/>
    </row>
    <row r="49" s="227" customFormat="true" ht="12" hidden="false" customHeight="true" outlineLevel="0" collapsed="false">
      <c r="A49" s="229" t="n">
        <v>27</v>
      </c>
      <c r="B49" s="230" t="s">
        <v>349</v>
      </c>
      <c r="C49" s="194" t="n">
        <v>420</v>
      </c>
      <c r="D49" s="207" t="n">
        <v>752.6</v>
      </c>
      <c r="E49" s="194" t="n">
        <v>327</v>
      </c>
      <c r="F49" s="194" t="n">
        <v>335.5</v>
      </c>
      <c r="G49" s="194" t="n">
        <v>97030</v>
      </c>
      <c r="H49" s="194" t="n">
        <v>153</v>
      </c>
      <c r="I49" s="194" t="n">
        <v>141</v>
      </c>
      <c r="J49" s="194" t="n">
        <v>231</v>
      </c>
      <c r="K49" s="194" t="n">
        <v>266.2</v>
      </c>
      <c r="L49" s="194" t="n">
        <v>136</v>
      </c>
      <c r="M49" s="194" t="n">
        <v>106</v>
      </c>
      <c r="N49" s="194" t="n">
        <v>140</v>
      </c>
      <c r="O49" s="194" t="n">
        <v>80</v>
      </c>
      <c r="P49" s="194" t="n">
        <v>451</v>
      </c>
      <c r="Q49" s="194" t="n">
        <v>553.2</v>
      </c>
      <c r="R49" s="194" t="n">
        <v>8</v>
      </c>
      <c r="S49" s="231" t="n">
        <v>27</v>
      </c>
    </row>
    <row r="50" s="227" customFormat="true" ht="12" hidden="false" customHeight="true" outlineLevel="0" collapsed="false"/>
    <row r="51" s="208" customFormat="true" ht="12.75" hidden="false" customHeight="true" outlineLevel="0" collapsed="false">
      <c r="A51"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21.28"/>
    <col collapsed="false" customWidth="true" hidden="false" outlineLevel="0" max="3" min="3" style="141" width="7.7"/>
    <col collapsed="false" customWidth="true" hidden="false" outlineLevel="0" max="6" min="4" style="141" width="6.85"/>
    <col collapsed="false" customWidth="true" hidden="false" outlineLevel="0" max="7" min="7" style="141" width="8.85"/>
    <col collapsed="false" customWidth="true" hidden="false" outlineLevel="0" max="9" min="8" style="141" width="6.7"/>
    <col collapsed="false" customWidth="true" hidden="false" outlineLevel="0" max="10" min="10" style="141" width="7.42"/>
    <col collapsed="false" customWidth="true" hidden="false" outlineLevel="0" max="11" min="11" style="141" width="6.7"/>
    <col collapsed="false" customWidth="true" hidden="false" outlineLevel="0" max="12" min="12" style="141" width="9.7"/>
    <col collapsed="false" customWidth="true" hidden="false" outlineLevel="0" max="15" min="13" style="141" width="7.7"/>
    <col collapsed="false" customWidth="true" hidden="false" outlineLevel="0" max="16" min="16" style="141" width="9.7"/>
    <col collapsed="false" customWidth="true" hidden="false" outlineLevel="0" max="17" min="17" style="141" width="7.85"/>
    <col collapsed="false" customWidth="true" hidden="false" outlineLevel="0" max="20" min="18" style="141" width="7.7"/>
    <col collapsed="false" customWidth="true" hidden="false" outlineLevel="0" max="21" min="21" style="141" width="9.7"/>
    <col collapsed="false" customWidth="true" hidden="false" outlineLevel="0" max="22" min="22" style="141" width="3.56"/>
    <col collapsed="false" customWidth="false" hidden="false" outlineLevel="0" max="24" min="23" style="141" width="11.42"/>
    <col collapsed="false" customWidth="true" hidden="false" outlineLevel="0" max="25" min="25" style="141" width="22.85"/>
    <col collapsed="false" customWidth="false" hidden="false" outlineLevel="0" max="257" min="26" style="141" width="11.42"/>
  </cols>
  <sheetData>
    <row r="1" s="196" customFormat="true" ht="14.25" hidden="false" customHeight="true" outlineLevel="0" collapsed="false">
      <c r="A1" s="144"/>
      <c r="B1" s="235"/>
      <c r="C1" s="235"/>
      <c r="D1" s="235"/>
      <c r="E1" s="235"/>
      <c r="F1" s="235"/>
      <c r="G1" s="235"/>
      <c r="H1" s="235"/>
      <c r="I1" s="235"/>
      <c r="J1" s="235"/>
      <c r="K1" s="236" t="s">
        <v>350</v>
      </c>
      <c r="L1" s="237" t="s">
        <v>351</v>
      </c>
      <c r="M1" s="235"/>
    </row>
    <row r="2" s="242" customFormat="true" ht="12" hidden="false" customHeight="true" outlineLevel="0" collapsed="false">
      <c r="A2" s="238" t="s">
        <v>15</v>
      </c>
      <c r="B2" s="238"/>
      <c r="C2" s="238"/>
      <c r="D2" s="238"/>
      <c r="E2" s="238"/>
      <c r="F2" s="238"/>
      <c r="G2" s="238"/>
      <c r="H2" s="238"/>
      <c r="I2" s="238"/>
      <c r="J2" s="238"/>
      <c r="K2" s="239" t="s">
        <v>288</v>
      </c>
      <c r="L2" s="240" t="s">
        <v>352</v>
      </c>
      <c r="M2" s="241"/>
      <c r="P2" s="243"/>
      <c r="X2" s="244"/>
    </row>
    <row r="3" s="248" customFormat="true" ht="12" hidden="false" customHeight="true" outlineLevel="0" collapsed="false">
      <c r="A3" s="244"/>
      <c r="B3" s="245"/>
      <c r="C3" s="245"/>
      <c r="D3" s="244"/>
      <c r="E3" s="244"/>
      <c r="F3" s="244"/>
      <c r="G3" s="244"/>
      <c r="H3" s="244"/>
      <c r="I3" s="244"/>
      <c r="J3" s="244"/>
      <c r="K3" s="246" t="s">
        <v>353</v>
      </c>
      <c r="L3" s="247" t="n">
        <v>42248</v>
      </c>
      <c r="M3" s="247"/>
      <c r="X3" s="244"/>
    </row>
    <row r="4" s="248" customFormat="true" ht="12" hidden="false" customHeight="true" outlineLevel="0" collapsed="false">
      <c r="A4" s="249"/>
      <c r="B4" s="250"/>
      <c r="C4" s="244"/>
      <c r="D4" s="244"/>
      <c r="E4" s="244"/>
      <c r="F4" s="244"/>
      <c r="G4" s="244"/>
      <c r="H4" s="244"/>
      <c r="I4" s="244"/>
      <c r="J4" s="244"/>
      <c r="K4" s="251"/>
      <c r="L4" s="252"/>
      <c r="M4" s="244"/>
      <c r="X4" s="244"/>
    </row>
    <row r="5" customFormat="false" ht="12" hidden="false" customHeight="true" outlineLevel="0" collapsed="false">
      <c r="A5" s="253" t="s">
        <v>291</v>
      </c>
      <c r="B5" s="254" t="s">
        <v>354</v>
      </c>
      <c r="C5" s="255" t="s">
        <v>212</v>
      </c>
      <c r="D5" s="255"/>
      <c r="E5" s="255"/>
      <c r="F5" s="255"/>
      <c r="G5" s="255"/>
      <c r="H5" s="256" t="s">
        <v>15</v>
      </c>
      <c r="I5" s="257" t="s">
        <v>15</v>
      </c>
      <c r="J5" s="257"/>
      <c r="K5" s="258" t="s">
        <v>293</v>
      </c>
      <c r="L5" s="259" t="s">
        <v>294</v>
      </c>
      <c r="M5" s="257"/>
      <c r="N5" s="257"/>
      <c r="O5" s="257"/>
      <c r="P5" s="260"/>
      <c r="Q5" s="261" t="s">
        <v>295</v>
      </c>
      <c r="R5" s="261"/>
      <c r="S5" s="261"/>
      <c r="T5" s="261"/>
      <c r="U5" s="261"/>
      <c r="V5" s="262" t="s">
        <v>291</v>
      </c>
      <c r="X5" s="244"/>
      <c r="Y5" s="196"/>
    </row>
    <row r="6" customFormat="false" ht="12" hidden="false" customHeight="true" outlineLevel="0" collapsed="false">
      <c r="A6" s="253"/>
      <c r="B6" s="254"/>
      <c r="C6" s="84" t="s">
        <v>213</v>
      </c>
      <c r="D6" s="85" t="s">
        <v>219</v>
      </c>
      <c r="E6" s="85" t="s">
        <v>218</v>
      </c>
      <c r="F6" s="85"/>
      <c r="G6" s="86" t="s">
        <v>215</v>
      </c>
      <c r="H6" s="85" t="s">
        <v>216</v>
      </c>
      <c r="I6" s="85" t="s">
        <v>217</v>
      </c>
      <c r="J6" s="263" t="s">
        <v>218</v>
      </c>
      <c r="K6" s="263"/>
      <c r="L6" s="264" t="s">
        <v>215</v>
      </c>
      <c r="M6" s="82" t="s">
        <v>298</v>
      </c>
      <c r="N6" s="82"/>
      <c r="O6" s="82"/>
      <c r="P6" s="82"/>
      <c r="Q6" s="85" t="s">
        <v>216</v>
      </c>
      <c r="R6" s="85" t="s">
        <v>217</v>
      </c>
      <c r="S6" s="86" t="s">
        <v>272</v>
      </c>
      <c r="T6" s="86" t="s">
        <v>248</v>
      </c>
      <c r="U6" s="86" t="s">
        <v>215</v>
      </c>
      <c r="V6" s="262"/>
      <c r="X6" s="244"/>
    </row>
    <row r="7" customFormat="false" ht="12" hidden="false" customHeight="true" outlineLevel="0" collapsed="false">
      <c r="A7" s="253"/>
      <c r="B7" s="254"/>
      <c r="C7" s="84"/>
      <c r="D7" s="85"/>
      <c r="E7" s="85"/>
      <c r="F7" s="85"/>
      <c r="G7" s="86"/>
      <c r="H7" s="85"/>
      <c r="I7" s="85"/>
      <c r="J7" s="263"/>
      <c r="K7" s="263"/>
      <c r="L7" s="264"/>
      <c r="M7" s="85" t="s">
        <v>297</v>
      </c>
      <c r="N7" s="85" t="s">
        <v>355</v>
      </c>
      <c r="O7" s="85" t="s">
        <v>271</v>
      </c>
      <c r="P7" s="85" t="s">
        <v>356</v>
      </c>
      <c r="Q7" s="85"/>
      <c r="R7" s="85"/>
      <c r="S7" s="86"/>
      <c r="T7" s="86"/>
      <c r="U7" s="86"/>
      <c r="V7" s="262"/>
    </row>
    <row r="8" customFormat="false" ht="12" hidden="false" customHeight="true" outlineLevel="0" collapsed="false">
      <c r="A8" s="253"/>
      <c r="B8" s="254"/>
      <c r="C8" s="84"/>
      <c r="D8" s="85"/>
      <c r="E8" s="85" t="s">
        <v>220</v>
      </c>
      <c r="F8" s="85" t="s">
        <v>221</v>
      </c>
      <c r="G8" s="86"/>
      <c r="H8" s="85"/>
      <c r="I8" s="85"/>
      <c r="J8" s="85" t="s">
        <v>220</v>
      </c>
      <c r="K8" s="263" t="s">
        <v>221</v>
      </c>
      <c r="L8" s="264"/>
      <c r="M8" s="85"/>
      <c r="N8" s="85"/>
      <c r="O8" s="85"/>
      <c r="P8" s="85"/>
      <c r="Q8" s="85"/>
      <c r="R8" s="85"/>
      <c r="S8" s="86"/>
      <c r="T8" s="86"/>
      <c r="U8" s="86"/>
      <c r="V8" s="262"/>
    </row>
    <row r="9" customFormat="false" ht="12" hidden="false" customHeight="true" outlineLevel="0" collapsed="false">
      <c r="A9" s="253"/>
      <c r="B9" s="254"/>
      <c r="C9" s="84"/>
      <c r="D9" s="85"/>
      <c r="E9" s="85"/>
      <c r="F9" s="85"/>
      <c r="G9" s="86"/>
      <c r="H9" s="85"/>
      <c r="I9" s="85"/>
      <c r="J9" s="85"/>
      <c r="K9" s="263"/>
      <c r="L9" s="264"/>
      <c r="M9" s="85"/>
      <c r="N9" s="85"/>
      <c r="O9" s="85"/>
      <c r="P9" s="85"/>
      <c r="Q9" s="85"/>
      <c r="R9" s="85"/>
      <c r="S9" s="86"/>
      <c r="T9" s="86"/>
      <c r="U9" s="86"/>
      <c r="V9" s="262"/>
    </row>
    <row r="10" customFormat="false" ht="12" hidden="false" customHeight="true" outlineLevel="0" collapsed="false">
      <c r="A10" s="253"/>
      <c r="B10" s="254"/>
      <c r="C10" s="84"/>
      <c r="D10" s="85"/>
      <c r="E10" s="85"/>
      <c r="F10" s="85"/>
      <c r="G10" s="86"/>
      <c r="H10" s="85"/>
      <c r="I10" s="85"/>
      <c r="J10" s="85"/>
      <c r="K10" s="263"/>
      <c r="L10" s="264"/>
      <c r="M10" s="85"/>
      <c r="N10" s="85"/>
      <c r="O10" s="85"/>
      <c r="P10" s="85"/>
      <c r="Q10" s="85"/>
      <c r="R10" s="85"/>
      <c r="S10" s="86"/>
      <c r="T10" s="86"/>
      <c r="U10" s="86"/>
      <c r="V10" s="262"/>
    </row>
    <row r="11" customFormat="false" ht="12" hidden="false" customHeight="true" outlineLevel="0" collapsed="false">
      <c r="A11" s="253"/>
      <c r="B11" s="254"/>
      <c r="C11" s="88" t="s">
        <v>222</v>
      </c>
      <c r="D11" s="88" t="s">
        <v>225</v>
      </c>
      <c r="E11" s="88" t="s">
        <v>222</v>
      </c>
      <c r="F11" s="88" t="s">
        <v>225</v>
      </c>
      <c r="G11" s="88" t="s">
        <v>313</v>
      </c>
      <c r="H11" s="88" t="s">
        <v>222</v>
      </c>
      <c r="I11" s="88" t="s">
        <v>314</v>
      </c>
      <c r="J11" s="265" t="s">
        <v>222</v>
      </c>
      <c r="K11" s="89" t="s">
        <v>225</v>
      </c>
      <c r="L11" s="88" t="s">
        <v>313</v>
      </c>
      <c r="M11" s="88" t="s">
        <v>222</v>
      </c>
      <c r="N11" s="88" t="s">
        <v>314</v>
      </c>
      <c r="O11" s="88" t="s">
        <v>222</v>
      </c>
      <c r="P11" s="88" t="s">
        <v>313</v>
      </c>
      <c r="Q11" s="88" t="s">
        <v>222</v>
      </c>
      <c r="R11" s="88" t="s">
        <v>314</v>
      </c>
      <c r="S11" s="88" t="s">
        <v>225</v>
      </c>
      <c r="T11" s="266" t="s">
        <v>222</v>
      </c>
      <c r="U11" s="89" t="s">
        <v>313</v>
      </c>
      <c r="V11" s="262"/>
    </row>
    <row r="12" customFormat="false" ht="12" hidden="false" customHeight="true" outlineLevel="0" collapsed="false">
      <c r="A12" s="180"/>
      <c r="B12" s="181"/>
      <c r="C12" s="182"/>
      <c r="D12" s="182"/>
      <c r="E12" s="182"/>
      <c r="F12" s="182"/>
      <c r="G12" s="182"/>
      <c r="H12" s="182"/>
      <c r="I12" s="182"/>
      <c r="J12" s="182"/>
      <c r="K12" s="182"/>
      <c r="L12" s="182"/>
      <c r="M12" s="182"/>
      <c r="N12" s="182"/>
      <c r="O12" s="182"/>
      <c r="P12" s="182"/>
      <c r="Q12" s="182"/>
      <c r="R12" s="182"/>
      <c r="S12" s="182"/>
      <c r="T12" s="183"/>
      <c r="U12" s="182"/>
      <c r="V12" s="184"/>
    </row>
    <row r="13" customFormat="false" ht="12" hidden="false" customHeight="true" outlineLevel="0" collapsed="false">
      <c r="A13" s="185" t="n">
        <v>1</v>
      </c>
      <c r="B13" s="181" t="s">
        <v>315</v>
      </c>
      <c r="C13" s="186" t="n">
        <v>98</v>
      </c>
      <c r="D13" s="198" t="n">
        <v>18.3</v>
      </c>
      <c r="E13" s="186" t="n">
        <v>80</v>
      </c>
      <c r="F13" s="186" t="n">
        <v>118.8</v>
      </c>
      <c r="G13" s="186" t="n">
        <v>22270</v>
      </c>
      <c r="H13" s="186" t="n">
        <v>51</v>
      </c>
      <c r="I13" s="186" t="n">
        <v>46.612</v>
      </c>
      <c r="J13" s="186" t="n">
        <v>75</v>
      </c>
      <c r="K13" s="186" t="n">
        <v>93.31</v>
      </c>
      <c r="L13" s="186" t="n">
        <v>11886</v>
      </c>
      <c r="M13" s="186" t="n">
        <v>47</v>
      </c>
      <c r="N13" s="186" t="n">
        <v>35</v>
      </c>
      <c r="O13" s="186" t="n">
        <v>50</v>
      </c>
      <c r="P13" s="186" t="n">
        <v>9151</v>
      </c>
      <c r="Q13" s="186" t="n">
        <v>6</v>
      </c>
      <c r="R13" s="186" t="n">
        <v>5.066</v>
      </c>
      <c r="S13" s="186" t="n">
        <v>11.92</v>
      </c>
      <c r="T13" s="186" t="s">
        <v>19</v>
      </c>
      <c r="U13" s="186" t="n">
        <v>376</v>
      </c>
      <c r="V13" s="187" t="n">
        <v>1</v>
      </c>
    </row>
    <row r="14" customFormat="false" ht="12" hidden="false" customHeight="true" outlineLevel="0" collapsed="false">
      <c r="A14" s="185" t="n">
        <v>2</v>
      </c>
      <c r="B14" s="181" t="s">
        <v>316</v>
      </c>
      <c r="C14" s="186" t="n">
        <v>30</v>
      </c>
      <c r="D14" s="198" t="n">
        <v>30.6</v>
      </c>
      <c r="E14" s="186" t="n">
        <v>35</v>
      </c>
      <c r="F14" s="186" t="n">
        <v>45.8</v>
      </c>
      <c r="G14" s="186" t="n">
        <v>5822</v>
      </c>
      <c r="H14" s="186" t="n">
        <v>13</v>
      </c>
      <c r="I14" s="186" t="n">
        <v>15.903</v>
      </c>
      <c r="J14" s="186" t="n">
        <v>25</v>
      </c>
      <c r="K14" s="186" t="n">
        <v>32.42</v>
      </c>
      <c r="L14" s="186" t="n">
        <v>3531</v>
      </c>
      <c r="M14" s="186" t="n">
        <v>12</v>
      </c>
      <c r="N14" s="186" t="n">
        <v>10</v>
      </c>
      <c r="O14" s="186" t="n">
        <v>13</v>
      </c>
      <c r="P14" s="186" t="n">
        <v>2665</v>
      </c>
      <c r="Q14" s="186" t="n">
        <v>4</v>
      </c>
      <c r="R14" s="186" t="n">
        <v>11.448</v>
      </c>
      <c r="S14" s="186" t="n">
        <v>16.81</v>
      </c>
      <c r="T14" s="186" t="s">
        <v>19</v>
      </c>
      <c r="U14" s="186" t="n">
        <v>601</v>
      </c>
      <c r="V14" s="187" t="n">
        <v>2</v>
      </c>
    </row>
    <row r="15" customFormat="false" ht="12" hidden="false" customHeight="true" outlineLevel="0" collapsed="false">
      <c r="A15" s="185" t="n">
        <v>3</v>
      </c>
      <c r="B15" s="181" t="s">
        <v>317</v>
      </c>
      <c r="C15" s="186" t="n">
        <v>66</v>
      </c>
      <c r="D15" s="198" t="n">
        <v>66.2</v>
      </c>
      <c r="E15" s="186" t="n">
        <v>74</v>
      </c>
      <c r="F15" s="186" t="n">
        <v>82.2</v>
      </c>
      <c r="G15" s="186" t="n">
        <v>23926</v>
      </c>
      <c r="H15" s="186" t="n">
        <v>26</v>
      </c>
      <c r="I15" s="186" t="n">
        <v>35.455</v>
      </c>
      <c r="J15" s="186" t="n">
        <v>56</v>
      </c>
      <c r="K15" s="186" t="n">
        <v>67.76</v>
      </c>
      <c r="L15" s="186" t="n">
        <v>10263</v>
      </c>
      <c r="M15" s="186" t="n">
        <v>22</v>
      </c>
      <c r="N15" s="186" t="n">
        <v>21</v>
      </c>
      <c r="O15" s="186" t="n">
        <v>30</v>
      </c>
      <c r="P15" s="186" t="n">
        <v>6443</v>
      </c>
      <c r="Q15" s="186" t="n">
        <v>6</v>
      </c>
      <c r="R15" s="186" t="n">
        <v>14.94</v>
      </c>
      <c r="S15" s="186" t="n">
        <v>26.38</v>
      </c>
      <c r="T15" s="186" t="s">
        <v>19</v>
      </c>
      <c r="U15" s="186" t="n">
        <v>6728</v>
      </c>
      <c r="V15" s="187" t="n">
        <v>3</v>
      </c>
    </row>
    <row r="16" customFormat="false" ht="12" hidden="false" customHeight="true" outlineLevel="0" collapsed="false">
      <c r="A16" s="185" t="n">
        <v>4</v>
      </c>
      <c r="B16" s="181" t="s">
        <v>318</v>
      </c>
      <c r="C16" s="186" t="n">
        <v>14</v>
      </c>
      <c r="D16" s="198" t="n">
        <v>0.8</v>
      </c>
      <c r="E16" s="186" t="n">
        <v>10</v>
      </c>
      <c r="F16" s="186" t="n">
        <v>9.6</v>
      </c>
      <c r="G16" s="186" t="n">
        <v>1341</v>
      </c>
      <c r="H16" s="186" t="n">
        <v>6</v>
      </c>
      <c r="I16" s="186" t="n">
        <v>4.008</v>
      </c>
      <c r="J16" s="186" t="n">
        <v>7</v>
      </c>
      <c r="K16" s="186" t="n">
        <v>6.91</v>
      </c>
      <c r="L16" s="186" t="n">
        <v>1101</v>
      </c>
      <c r="M16" s="186" t="n">
        <v>6</v>
      </c>
      <c r="N16" s="186" t="n">
        <v>4</v>
      </c>
      <c r="O16" s="186" t="n">
        <v>7</v>
      </c>
      <c r="P16" s="186" t="n">
        <v>1101</v>
      </c>
      <c r="Q16" s="186" t="n">
        <v>2</v>
      </c>
      <c r="R16" s="186" t="n">
        <v>0.167</v>
      </c>
      <c r="S16" s="186" t="n">
        <v>0.52</v>
      </c>
      <c r="T16" s="186" t="s">
        <v>19</v>
      </c>
      <c r="U16" s="186" t="s">
        <v>21</v>
      </c>
      <c r="V16" s="187" t="n">
        <v>4</v>
      </c>
    </row>
    <row r="17" customFormat="false" ht="12" hidden="false" customHeight="true" outlineLevel="0" collapsed="false">
      <c r="A17" s="185" t="n">
        <v>5</v>
      </c>
      <c r="B17" s="181" t="s">
        <v>319</v>
      </c>
      <c r="C17" s="186" t="n">
        <v>89</v>
      </c>
      <c r="D17" s="198" t="n">
        <v>92.6</v>
      </c>
      <c r="E17" s="186" t="n">
        <v>156</v>
      </c>
      <c r="F17" s="186" t="n">
        <v>133.8</v>
      </c>
      <c r="G17" s="186" t="n">
        <v>38295</v>
      </c>
      <c r="H17" s="186" t="n">
        <v>44</v>
      </c>
      <c r="I17" s="186" t="n">
        <v>49.967</v>
      </c>
      <c r="J17" s="186" t="n">
        <v>148</v>
      </c>
      <c r="K17" s="186" t="n">
        <v>107.77</v>
      </c>
      <c r="L17" s="186" t="n">
        <v>15090</v>
      </c>
      <c r="M17" s="186" t="n">
        <v>40</v>
      </c>
      <c r="N17" s="186" t="n">
        <v>32</v>
      </c>
      <c r="O17" s="186" t="n">
        <v>44</v>
      </c>
      <c r="P17" s="186" t="n">
        <v>9563</v>
      </c>
      <c r="Q17" s="186" t="n">
        <v>6</v>
      </c>
      <c r="R17" s="186" t="n">
        <v>37.913</v>
      </c>
      <c r="S17" s="186" t="n">
        <v>56.97</v>
      </c>
      <c r="T17" s="186" t="n">
        <v>2</v>
      </c>
      <c r="U17" s="186" t="s">
        <v>21</v>
      </c>
      <c r="V17" s="187" t="n">
        <v>5</v>
      </c>
    </row>
    <row r="18" customFormat="false" ht="12" hidden="false" customHeight="true" outlineLevel="0" collapsed="false">
      <c r="A18" s="185" t="n">
        <v>6</v>
      </c>
      <c r="B18" s="181" t="s">
        <v>320</v>
      </c>
      <c r="C18" s="186" t="n">
        <v>21</v>
      </c>
      <c r="D18" s="198" t="n">
        <v>9</v>
      </c>
      <c r="E18" s="186" t="n">
        <v>11</v>
      </c>
      <c r="F18" s="186" t="n">
        <v>12.7</v>
      </c>
      <c r="G18" s="186" t="n">
        <v>2526</v>
      </c>
      <c r="H18" s="186" t="n">
        <v>7</v>
      </c>
      <c r="I18" s="186" t="n">
        <v>5.199</v>
      </c>
      <c r="J18" s="186" t="n">
        <v>10</v>
      </c>
      <c r="K18" s="186" t="n">
        <v>8.84</v>
      </c>
      <c r="L18" s="186" t="n">
        <v>1273</v>
      </c>
      <c r="M18" s="186" t="n">
        <v>6</v>
      </c>
      <c r="N18" s="186" t="n">
        <v>5</v>
      </c>
      <c r="O18" s="186" t="n">
        <v>6</v>
      </c>
      <c r="P18" s="186" t="n">
        <v>1160</v>
      </c>
      <c r="Q18" s="186" t="n">
        <v>5</v>
      </c>
      <c r="R18" s="186" t="n">
        <v>1.336</v>
      </c>
      <c r="S18" s="186" t="n">
        <v>2.78</v>
      </c>
      <c r="T18" s="186" t="s">
        <v>19</v>
      </c>
      <c r="U18" s="186" t="n">
        <v>200</v>
      </c>
      <c r="V18" s="187" t="n">
        <v>6</v>
      </c>
    </row>
    <row r="19" customFormat="false" ht="12" hidden="false" customHeight="true" outlineLevel="0" collapsed="false">
      <c r="A19" s="188"/>
      <c r="B19" s="181"/>
      <c r="C19" s="186"/>
      <c r="D19" s="186"/>
      <c r="E19" s="186"/>
      <c r="F19" s="186"/>
      <c r="G19" s="186"/>
      <c r="H19" s="186"/>
      <c r="I19" s="186"/>
      <c r="J19" s="186"/>
      <c r="K19" s="186"/>
      <c r="L19" s="186"/>
      <c r="M19" s="186"/>
      <c r="N19" s="186"/>
      <c r="O19" s="186"/>
      <c r="P19" s="186"/>
      <c r="Q19" s="186"/>
      <c r="R19" s="186"/>
      <c r="S19" s="186"/>
      <c r="T19" s="186"/>
      <c r="V19" s="189"/>
    </row>
    <row r="20" customFormat="false" ht="12" hidden="false" customHeight="true" outlineLevel="0" collapsed="false">
      <c r="A20" s="185" t="n">
        <v>7</v>
      </c>
      <c r="B20" s="181" t="s">
        <v>321</v>
      </c>
      <c r="C20" s="186" t="n">
        <v>87</v>
      </c>
      <c r="D20" s="198" t="n">
        <v>56.8</v>
      </c>
      <c r="E20" s="186" t="n">
        <v>79</v>
      </c>
      <c r="F20" s="186" t="n">
        <v>123.1</v>
      </c>
      <c r="G20" s="186" t="n">
        <v>18289</v>
      </c>
      <c r="H20" s="186" t="n">
        <v>54</v>
      </c>
      <c r="I20" s="186" t="n">
        <v>56.946</v>
      </c>
      <c r="J20" s="186" t="n">
        <v>72</v>
      </c>
      <c r="K20" s="186" t="n">
        <v>105.02</v>
      </c>
      <c r="L20" s="186" t="n">
        <v>14410</v>
      </c>
      <c r="M20" s="186" t="n">
        <v>53</v>
      </c>
      <c r="N20" s="186" t="n">
        <v>51</v>
      </c>
      <c r="O20" s="186" t="n">
        <v>56</v>
      </c>
      <c r="P20" s="186" t="n">
        <v>12710</v>
      </c>
      <c r="Q20" s="186" t="n">
        <v>3</v>
      </c>
      <c r="R20" s="186" t="n">
        <v>14.055</v>
      </c>
      <c r="S20" s="186" t="n">
        <v>21.15</v>
      </c>
      <c r="T20" s="186" t="s">
        <v>19</v>
      </c>
      <c r="U20" s="186" t="n">
        <v>1085</v>
      </c>
      <c r="V20" s="187" t="n">
        <v>7</v>
      </c>
    </row>
    <row r="21" customFormat="false" ht="12" hidden="false" customHeight="true" outlineLevel="0" collapsed="false">
      <c r="A21" s="185" t="n">
        <v>8</v>
      </c>
      <c r="B21" s="181" t="s">
        <v>322</v>
      </c>
      <c r="C21" s="186" t="n">
        <v>51</v>
      </c>
      <c r="D21" s="198" t="n">
        <v>92.3</v>
      </c>
      <c r="E21" s="186" t="n">
        <v>20</v>
      </c>
      <c r="F21" s="186" t="n">
        <v>34.2</v>
      </c>
      <c r="G21" s="186" t="n">
        <v>10734</v>
      </c>
      <c r="H21" s="186" t="n">
        <v>17</v>
      </c>
      <c r="I21" s="186" t="n">
        <v>13.324</v>
      </c>
      <c r="J21" s="186" t="n">
        <v>17</v>
      </c>
      <c r="K21" s="186" t="n">
        <v>24.49</v>
      </c>
      <c r="L21" s="186" t="n">
        <v>3186</v>
      </c>
      <c r="M21" s="186" t="n">
        <v>17</v>
      </c>
      <c r="N21" s="186" t="n">
        <v>13</v>
      </c>
      <c r="O21" s="186" t="n">
        <v>17</v>
      </c>
      <c r="P21" s="186" t="n">
        <v>3186</v>
      </c>
      <c r="Q21" s="186" t="n">
        <v>11</v>
      </c>
      <c r="R21" s="186" t="n">
        <v>50.772</v>
      </c>
      <c r="S21" s="186" t="n">
        <v>70.54</v>
      </c>
      <c r="T21" s="186" t="s">
        <v>19</v>
      </c>
      <c r="U21" s="186" t="n">
        <v>3607</v>
      </c>
      <c r="V21" s="187" t="n">
        <v>8</v>
      </c>
    </row>
    <row r="22" customFormat="false" ht="12" hidden="false" customHeight="true" outlineLevel="0" collapsed="false">
      <c r="A22" s="185" t="n">
        <v>9</v>
      </c>
      <c r="B22" s="181" t="s">
        <v>323</v>
      </c>
      <c r="C22" s="186" t="n">
        <v>84</v>
      </c>
      <c r="D22" s="198" t="n">
        <v>78.5</v>
      </c>
      <c r="E22" s="186" t="n">
        <v>58</v>
      </c>
      <c r="F22" s="186" t="n">
        <v>83.8</v>
      </c>
      <c r="G22" s="186" t="n">
        <v>17305</v>
      </c>
      <c r="H22" s="186" t="n">
        <v>42</v>
      </c>
      <c r="I22" s="186" t="n">
        <v>38.141</v>
      </c>
      <c r="J22" s="186" t="n">
        <v>48</v>
      </c>
      <c r="K22" s="186" t="n">
        <v>67.94</v>
      </c>
      <c r="L22" s="186" t="n">
        <v>9304</v>
      </c>
      <c r="M22" s="186" t="n">
        <v>41</v>
      </c>
      <c r="N22" s="186" t="n">
        <v>36</v>
      </c>
      <c r="O22" s="186" t="n">
        <v>43</v>
      </c>
      <c r="P22" s="186" t="n">
        <v>8874</v>
      </c>
      <c r="Q22" s="186" t="n">
        <v>9</v>
      </c>
      <c r="R22" s="186" t="n">
        <v>40.358</v>
      </c>
      <c r="S22" s="186" t="n">
        <v>47.64</v>
      </c>
      <c r="T22" s="186" t="s">
        <v>19</v>
      </c>
      <c r="U22" s="186" t="n">
        <v>2731</v>
      </c>
      <c r="V22" s="187" t="n">
        <v>9</v>
      </c>
    </row>
    <row r="23" customFormat="false" ht="12" hidden="false" customHeight="true" outlineLevel="0" collapsed="false">
      <c r="A23" s="190" t="n">
        <v>10</v>
      </c>
      <c r="B23" s="181" t="s">
        <v>324</v>
      </c>
      <c r="C23" s="186" t="n">
        <v>81</v>
      </c>
      <c r="D23" s="198" t="n">
        <v>177.9</v>
      </c>
      <c r="E23" s="186" t="n">
        <v>64</v>
      </c>
      <c r="F23" s="186" t="n">
        <v>72.2</v>
      </c>
      <c r="G23" s="186" t="n">
        <v>11865</v>
      </c>
      <c r="H23" s="186" t="n">
        <v>32</v>
      </c>
      <c r="I23" s="186" t="n">
        <v>27.597</v>
      </c>
      <c r="J23" s="186" t="n">
        <v>41</v>
      </c>
      <c r="K23" s="186" t="n">
        <v>52.16</v>
      </c>
      <c r="L23" s="186" t="n">
        <v>7251</v>
      </c>
      <c r="M23" s="186" t="n">
        <v>30</v>
      </c>
      <c r="N23" s="186" t="n">
        <v>23</v>
      </c>
      <c r="O23" s="186" t="n">
        <v>31</v>
      </c>
      <c r="P23" s="186" t="n">
        <v>6167</v>
      </c>
      <c r="Q23" s="186" t="n">
        <v>10</v>
      </c>
      <c r="R23" s="186" t="n">
        <v>171.122</v>
      </c>
      <c r="S23" s="186" t="n">
        <v>175.7</v>
      </c>
      <c r="T23" s="186" t="s">
        <v>19</v>
      </c>
      <c r="U23" s="186" t="n">
        <v>1423</v>
      </c>
      <c r="V23" s="191" t="n">
        <v>10</v>
      </c>
    </row>
    <row r="24" customFormat="false" ht="12" hidden="false" customHeight="true" outlineLevel="0" collapsed="false">
      <c r="A24" s="190" t="n">
        <v>11</v>
      </c>
      <c r="B24" s="181" t="s">
        <v>325</v>
      </c>
      <c r="C24" s="186" t="n">
        <v>55</v>
      </c>
      <c r="D24" s="198" t="n">
        <v>60.4</v>
      </c>
      <c r="E24" s="186" t="n">
        <v>27</v>
      </c>
      <c r="F24" s="186" t="n">
        <v>34.5</v>
      </c>
      <c r="G24" s="186" t="n">
        <v>8604</v>
      </c>
      <c r="H24" s="186" t="n">
        <v>12</v>
      </c>
      <c r="I24" s="186" t="n">
        <v>8.712</v>
      </c>
      <c r="J24" s="186" t="n">
        <v>14</v>
      </c>
      <c r="K24" s="186" t="n">
        <v>17.9</v>
      </c>
      <c r="L24" s="186" t="n">
        <v>1990</v>
      </c>
      <c r="M24" s="186" t="n">
        <v>12</v>
      </c>
      <c r="N24" s="186" t="n">
        <v>9</v>
      </c>
      <c r="O24" s="186" t="n">
        <v>14</v>
      </c>
      <c r="P24" s="186" t="n">
        <v>1990</v>
      </c>
      <c r="Q24" s="186" t="n">
        <v>15</v>
      </c>
      <c r="R24" s="186" t="n">
        <v>44.694</v>
      </c>
      <c r="S24" s="186" t="n">
        <v>63.81</v>
      </c>
      <c r="T24" s="186" t="s">
        <v>19</v>
      </c>
      <c r="U24" s="186" t="n">
        <v>4401</v>
      </c>
      <c r="V24" s="191" t="n">
        <v>11</v>
      </c>
    </row>
    <row r="25" customFormat="false" ht="12" hidden="false" customHeight="true" outlineLevel="0" collapsed="false">
      <c r="A25" s="190" t="n">
        <v>12</v>
      </c>
      <c r="B25" s="181" t="s">
        <v>326</v>
      </c>
      <c r="C25" s="186" t="n">
        <v>86</v>
      </c>
      <c r="D25" s="198" t="n">
        <v>120.7</v>
      </c>
      <c r="E25" s="186" t="n">
        <v>50</v>
      </c>
      <c r="F25" s="186" t="n">
        <v>67.9</v>
      </c>
      <c r="G25" s="186" t="n">
        <v>16290</v>
      </c>
      <c r="H25" s="186" t="n">
        <v>37</v>
      </c>
      <c r="I25" s="186" t="n">
        <v>28.307</v>
      </c>
      <c r="J25" s="186" t="n">
        <v>42</v>
      </c>
      <c r="K25" s="186" t="n">
        <v>54.92</v>
      </c>
      <c r="L25" s="186" t="n">
        <v>7538</v>
      </c>
      <c r="M25" s="186" t="n">
        <v>35</v>
      </c>
      <c r="N25" s="186" t="n">
        <v>26</v>
      </c>
      <c r="O25" s="186" t="n">
        <v>35</v>
      </c>
      <c r="P25" s="186" t="n">
        <v>7003</v>
      </c>
      <c r="Q25" s="186" t="n">
        <v>23</v>
      </c>
      <c r="R25" s="186" t="n">
        <v>59.619</v>
      </c>
      <c r="S25" s="186" t="n">
        <v>111.13</v>
      </c>
      <c r="T25" s="186" t="s">
        <v>19</v>
      </c>
      <c r="U25" s="186" t="n">
        <v>6140</v>
      </c>
      <c r="V25" s="191" t="n">
        <v>12</v>
      </c>
    </row>
    <row r="26" customFormat="false" ht="12" hidden="false" customHeight="true" outlineLevel="0" collapsed="false">
      <c r="A26" s="190"/>
      <c r="B26" s="181"/>
      <c r="C26" s="186"/>
      <c r="D26" s="186"/>
      <c r="E26" s="186"/>
      <c r="F26" s="186"/>
      <c r="G26" s="186"/>
      <c r="H26" s="186"/>
      <c r="I26" s="186"/>
      <c r="J26" s="186"/>
      <c r="K26" s="186"/>
      <c r="L26" s="186"/>
      <c r="M26" s="186"/>
      <c r="N26" s="186"/>
      <c r="O26" s="186"/>
      <c r="P26" s="186"/>
      <c r="Q26" s="186"/>
      <c r="R26" s="186"/>
      <c r="S26" s="186"/>
      <c r="T26" s="186"/>
      <c r="U26" s="186"/>
      <c r="V26" s="191"/>
    </row>
    <row r="27" customFormat="false" ht="12" hidden="false" customHeight="true" outlineLevel="0" collapsed="false">
      <c r="A27" s="190" t="n">
        <v>13</v>
      </c>
      <c r="B27" s="181" t="s">
        <v>327</v>
      </c>
      <c r="C27" s="186" t="n">
        <v>106</v>
      </c>
      <c r="D27" s="198" t="n">
        <v>58.2</v>
      </c>
      <c r="E27" s="186" t="n">
        <v>88</v>
      </c>
      <c r="F27" s="186" t="n">
        <v>108.8</v>
      </c>
      <c r="G27" s="186" t="n">
        <v>26428</v>
      </c>
      <c r="H27" s="186" t="n">
        <v>39</v>
      </c>
      <c r="I27" s="186" t="n">
        <v>41.504</v>
      </c>
      <c r="J27" s="186" t="n">
        <v>73</v>
      </c>
      <c r="K27" s="186" t="n">
        <v>86.67</v>
      </c>
      <c r="L27" s="186" t="n">
        <v>10986</v>
      </c>
      <c r="M27" s="186" t="n">
        <v>35</v>
      </c>
      <c r="N27" s="186" t="n">
        <v>27</v>
      </c>
      <c r="O27" s="186" t="n">
        <v>39</v>
      </c>
      <c r="P27" s="186" t="n">
        <v>6975</v>
      </c>
      <c r="Q27" s="186" t="n">
        <v>15</v>
      </c>
      <c r="R27" s="186" t="n">
        <v>14.118</v>
      </c>
      <c r="S27" s="186" t="n">
        <v>33.39</v>
      </c>
      <c r="T27" s="186" t="s">
        <v>19</v>
      </c>
      <c r="U27" s="186" t="n">
        <v>1382</v>
      </c>
      <c r="V27" s="191" t="n">
        <v>13</v>
      </c>
    </row>
    <row r="28" customFormat="false" ht="12" hidden="false" customHeight="true" outlineLevel="0" collapsed="false">
      <c r="A28" s="190" t="n">
        <v>14</v>
      </c>
      <c r="B28" s="181" t="s">
        <v>328</v>
      </c>
      <c r="C28" s="186" t="n">
        <v>66</v>
      </c>
      <c r="D28" s="198" t="n">
        <v>87.9</v>
      </c>
      <c r="E28" s="186" t="n">
        <v>43</v>
      </c>
      <c r="F28" s="186" t="n">
        <v>44.7</v>
      </c>
      <c r="G28" s="186" t="n">
        <v>14695</v>
      </c>
      <c r="H28" s="186" t="n">
        <v>20</v>
      </c>
      <c r="I28" s="186" t="n">
        <v>18.919</v>
      </c>
      <c r="J28" s="186" t="n">
        <v>31</v>
      </c>
      <c r="K28" s="186" t="n">
        <v>30.69</v>
      </c>
      <c r="L28" s="186" t="n">
        <v>5125</v>
      </c>
      <c r="M28" s="186" t="n">
        <v>19</v>
      </c>
      <c r="N28" s="186" t="n">
        <v>15</v>
      </c>
      <c r="O28" s="186" t="n">
        <v>21</v>
      </c>
      <c r="P28" s="186" t="n">
        <v>3926</v>
      </c>
      <c r="Q28" s="186" t="n">
        <v>16</v>
      </c>
      <c r="R28" s="186" t="n">
        <v>31.833</v>
      </c>
      <c r="S28" s="186" t="n">
        <v>54.64</v>
      </c>
      <c r="T28" s="186" t="s">
        <v>19</v>
      </c>
      <c r="U28" s="186" t="n">
        <v>5740</v>
      </c>
      <c r="V28" s="191" t="n">
        <v>14</v>
      </c>
    </row>
    <row r="29" customFormat="false" ht="12" hidden="false" customHeight="true" outlineLevel="0" collapsed="false">
      <c r="A29" s="190" t="n">
        <v>15</v>
      </c>
      <c r="B29" s="181" t="s">
        <v>329</v>
      </c>
      <c r="C29" s="186" t="n">
        <v>43</v>
      </c>
      <c r="D29" s="198" t="n">
        <v>112.8</v>
      </c>
      <c r="E29" s="186" t="n">
        <v>26</v>
      </c>
      <c r="F29" s="186" t="n">
        <v>40</v>
      </c>
      <c r="G29" s="186" t="n">
        <v>11113</v>
      </c>
      <c r="H29" s="186" t="n">
        <v>23</v>
      </c>
      <c r="I29" s="186" t="n">
        <v>20.201</v>
      </c>
      <c r="J29" s="186" t="n">
        <v>23</v>
      </c>
      <c r="K29" s="186" t="n">
        <v>36.07</v>
      </c>
      <c r="L29" s="186" t="n">
        <v>5491</v>
      </c>
      <c r="M29" s="186" t="n">
        <v>23</v>
      </c>
      <c r="N29" s="186" t="n">
        <v>20</v>
      </c>
      <c r="O29" s="186" t="n">
        <v>23</v>
      </c>
      <c r="P29" s="186" t="n">
        <v>5491</v>
      </c>
      <c r="Q29" s="186" t="n">
        <v>14</v>
      </c>
      <c r="R29" s="186" t="n">
        <v>84.032</v>
      </c>
      <c r="S29" s="186" t="n">
        <v>105.64</v>
      </c>
      <c r="T29" s="186" t="s">
        <v>19</v>
      </c>
      <c r="U29" s="186" t="n">
        <v>5145</v>
      </c>
      <c r="V29" s="191" t="n">
        <v>15</v>
      </c>
    </row>
    <row r="30" customFormat="false" ht="12" hidden="false" customHeight="true" outlineLevel="0" collapsed="false">
      <c r="A30" s="190" t="n">
        <v>16</v>
      </c>
      <c r="B30" s="181" t="s">
        <v>330</v>
      </c>
      <c r="C30" s="186" t="n">
        <v>106</v>
      </c>
      <c r="D30" s="198" t="n">
        <v>128.5</v>
      </c>
      <c r="E30" s="186" t="n">
        <v>162</v>
      </c>
      <c r="F30" s="186" t="n">
        <v>161.8</v>
      </c>
      <c r="G30" s="186" t="n">
        <v>27636</v>
      </c>
      <c r="H30" s="186" t="n">
        <v>59</v>
      </c>
      <c r="I30" s="186" t="n">
        <v>69.128</v>
      </c>
      <c r="J30" s="186" t="n">
        <v>132</v>
      </c>
      <c r="K30" s="186" t="n">
        <v>136.45</v>
      </c>
      <c r="L30" s="186" t="n">
        <v>17096</v>
      </c>
      <c r="M30" s="186" t="n">
        <v>54</v>
      </c>
      <c r="N30" s="186" t="n">
        <v>42</v>
      </c>
      <c r="O30" s="186" t="n">
        <v>56</v>
      </c>
      <c r="P30" s="186" t="n">
        <v>11004</v>
      </c>
      <c r="Q30" s="186" t="n">
        <v>14</v>
      </c>
      <c r="R30" s="186" t="n">
        <v>12.96</v>
      </c>
      <c r="S30" s="186" t="n">
        <v>28.76</v>
      </c>
      <c r="T30" s="186" t="s">
        <v>19</v>
      </c>
      <c r="U30" s="186" t="n">
        <v>1250</v>
      </c>
      <c r="V30" s="191" t="n">
        <v>16</v>
      </c>
    </row>
    <row r="31" customFormat="false" ht="12" hidden="false" customHeight="true" outlineLevel="0" collapsed="false">
      <c r="A31" s="190" t="n">
        <v>17</v>
      </c>
      <c r="B31" s="181" t="s">
        <v>331</v>
      </c>
      <c r="C31" s="186" t="n">
        <v>104</v>
      </c>
      <c r="D31" s="198" t="n">
        <v>61.1</v>
      </c>
      <c r="E31" s="186" t="n">
        <v>125</v>
      </c>
      <c r="F31" s="186" t="n">
        <v>124.7</v>
      </c>
      <c r="G31" s="186" t="n">
        <v>22270</v>
      </c>
      <c r="H31" s="186" t="n">
        <v>37</v>
      </c>
      <c r="I31" s="186" t="n">
        <v>43.799</v>
      </c>
      <c r="J31" s="186" t="n">
        <v>95</v>
      </c>
      <c r="K31" s="186" t="n">
        <v>86.35</v>
      </c>
      <c r="L31" s="186" t="n">
        <v>12572</v>
      </c>
      <c r="M31" s="186" t="n">
        <v>35</v>
      </c>
      <c r="N31" s="186" t="n">
        <v>25</v>
      </c>
      <c r="O31" s="186" t="n">
        <v>36</v>
      </c>
      <c r="P31" s="186" t="n">
        <v>6495</v>
      </c>
      <c r="Q31" s="186" t="n">
        <v>19</v>
      </c>
      <c r="R31" s="186" t="n">
        <v>34.787</v>
      </c>
      <c r="S31" s="186" t="n">
        <v>46.67</v>
      </c>
      <c r="T31" s="186" t="s">
        <v>19</v>
      </c>
      <c r="U31" s="186" t="n">
        <v>2874</v>
      </c>
      <c r="V31" s="191" t="n">
        <v>17</v>
      </c>
    </row>
    <row r="32" customFormat="false" ht="12" hidden="false" customHeight="true" outlineLevel="0" collapsed="false">
      <c r="A32" s="190" t="n">
        <v>18</v>
      </c>
      <c r="B32" s="181" t="s">
        <v>332</v>
      </c>
      <c r="C32" s="186" t="n">
        <v>43</v>
      </c>
      <c r="D32" s="198" t="n">
        <v>17.9</v>
      </c>
      <c r="E32" s="186" t="n">
        <v>105</v>
      </c>
      <c r="F32" s="186" t="n">
        <v>45.5</v>
      </c>
      <c r="G32" s="186" t="n">
        <v>6874</v>
      </c>
      <c r="H32" s="186" t="n">
        <v>11</v>
      </c>
      <c r="I32" s="186" t="n">
        <v>9.083</v>
      </c>
      <c r="J32" s="186" t="n">
        <v>13</v>
      </c>
      <c r="K32" s="186" t="n">
        <v>18.57</v>
      </c>
      <c r="L32" s="186" t="n">
        <v>2640</v>
      </c>
      <c r="M32" s="186" t="n">
        <v>10</v>
      </c>
      <c r="N32" s="186" t="n">
        <v>8</v>
      </c>
      <c r="O32" s="186" t="n">
        <v>10</v>
      </c>
      <c r="P32" s="186" t="n">
        <v>2288</v>
      </c>
      <c r="Q32" s="186" t="n">
        <v>5</v>
      </c>
      <c r="R32" s="186" t="n">
        <v>9.925</v>
      </c>
      <c r="S32" s="186" t="n">
        <v>19.22</v>
      </c>
      <c r="T32" s="186" t="s">
        <v>19</v>
      </c>
      <c r="U32" s="186" t="n">
        <v>495</v>
      </c>
      <c r="V32" s="191" t="n">
        <v>18</v>
      </c>
    </row>
    <row r="33" customFormat="false" ht="12" hidden="false" customHeight="true" outlineLevel="0" collapsed="false">
      <c r="A33" s="190"/>
      <c r="B33" s="181"/>
      <c r="C33" s="186"/>
      <c r="D33" s="198"/>
      <c r="E33" s="186"/>
      <c r="F33" s="186"/>
      <c r="G33" s="186"/>
      <c r="H33" s="186"/>
      <c r="I33" s="186"/>
      <c r="J33" s="186"/>
      <c r="K33" s="186"/>
      <c r="L33" s="186"/>
      <c r="M33" s="186"/>
      <c r="N33" s="186"/>
      <c r="O33" s="186"/>
      <c r="P33" s="186"/>
      <c r="Q33" s="186"/>
      <c r="R33" s="186"/>
      <c r="S33" s="186"/>
      <c r="T33" s="186"/>
      <c r="U33" s="186"/>
      <c r="V33" s="191"/>
    </row>
    <row r="34" customFormat="false" ht="12" hidden="false" customHeight="true" outlineLevel="0" collapsed="false">
      <c r="A34" s="190" t="n">
        <v>19</v>
      </c>
      <c r="B34" s="181" t="s">
        <v>333</v>
      </c>
      <c r="C34" s="186" t="n">
        <v>52</v>
      </c>
      <c r="D34" s="198" t="n">
        <v>57.2</v>
      </c>
      <c r="E34" s="186" t="n">
        <v>14</v>
      </c>
      <c r="F34" s="186" t="n">
        <v>29.9</v>
      </c>
      <c r="G34" s="186" t="n">
        <v>7845</v>
      </c>
      <c r="H34" s="186" t="n">
        <v>15</v>
      </c>
      <c r="I34" s="186" t="n">
        <v>14.958</v>
      </c>
      <c r="J34" s="186" t="n">
        <v>23</v>
      </c>
      <c r="K34" s="186" t="n">
        <v>27.33</v>
      </c>
      <c r="L34" s="186" t="n">
        <v>3557</v>
      </c>
      <c r="M34" s="186" t="n">
        <v>14</v>
      </c>
      <c r="N34" s="186" t="n">
        <v>12</v>
      </c>
      <c r="O34" s="186" t="n">
        <v>14</v>
      </c>
      <c r="P34" s="186" t="n">
        <v>2869</v>
      </c>
      <c r="Q34" s="186" t="n">
        <v>4</v>
      </c>
      <c r="R34" s="186" t="n">
        <v>33.415</v>
      </c>
      <c r="S34" s="186" t="n">
        <v>47.59</v>
      </c>
      <c r="T34" s="186" t="s">
        <v>19</v>
      </c>
      <c r="U34" s="186" t="n">
        <v>2244</v>
      </c>
      <c r="V34" s="191" t="n">
        <v>19</v>
      </c>
    </row>
    <row r="35" customFormat="false" ht="12" hidden="false" customHeight="true" outlineLevel="0" collapsed="false">
      <c r="A35" s="190" t="n">
        <v>20</v>
      </c>
      <c r="B35" s="181" t="s">
        <v>334</v>
      </c>
      <c r="C35" s="186" t="n">
        <v>51</v>
      </c>
      <c r="D35" s="198" t="n">
        <v>26.8</v>
      </c>
      <c r="E35" s="186" t="n">
        <v>31</v>
      </c>
      <c r="F35" s="186" t="n">
        <v>39.4</v>
      </c>
      <c r="G35" s="186" t="n">
        <v>7554</v>
      </c>
      <c r="H35" s="186" t="n">
        <v>17</v>
      </c>
      <c r="I35" s="186" t="n">
        <v>15.01</v>
      </c>
      <c r="J35" s="186" t="n">
        <v>25</v>
      </c>
      <c r="K35" s="186" t="n">
        <v>30.35</v>
      </c>
      <c r="L35" s="186" t="n">
        <v>3770</v>
      </c>
      <c r="M35" s="186" t="n">
        <v>16</v>
      </c>
      <c r="N35" s="186" t="n">
        <v>12</v>
      </c>
      <c r="O35" s="186" t="n">
        <v>19</v>
      </c>
      <c r="P35" s="186" t="n">
        <v>3120</v>
      </c>
      <c r="Q35" s="186" t="n">
        <v>7</v>
      </c>
      <c r="R35" s="186" t="n">
        <v>8.503</v>
      </c>
      <c r="S35" s="186" t="n">
        <v>13.85</v>
      </c>
      <c r="T35" s="186" t="s">
        <v>19</v>
      </c>
      <c r="U35" s="186" t="n">
        <v>1845</v>
      </c>
      <c r="V35" s="191" t="n">
        <v>20</v>
      </c>
    </row>
    <row r="36" customFormat="false" ht="12" hidden="false" customHeight="true" outlineLevel="0" collapsed="false">
      <c r="A36" s="190" t="n">
        <v>21</v>
      </c>
      <c r="B36" s="181" t="s">
        <v>335</v>
      </c>
      <c r="C36" s="186" t="n">
        <v>49</v>
      </c>
      <c r="D36" s="198" t="n">
        <v>47.4</v>
      </c>
      <c r="E36" s="186" t="n">
        <v>30</v>
      </c>
      <c r="F36" s="186" t="n">
        <v>39.2</v>
      </c>
      <c r="G36" s="186" t="n">
        <v>8657</v>
      </c>
      <c r="H36" s="186" t="n">
        <v>20</v>
      </c>
      <c r="I36" s="186" t="n">
        <v>14.978</v>
      </c>
      <c r="J36" s="186" t="n">
        <v>21</v>
      </c>
      <c r="K36" s="186" t="n">
        <v>28.52</v>
      </c>
      <c r="L36" s="186" t="n">
        <v>3959</v>
      </c>
      <c r="M36" s="186" t="n">
        <v>20</v>
      </c>
      <c r="N36" s="186" t="n">
        <v>15</v>
      </c>
      <c r="O36" s="186" t="n">
        <v>21</v>
      </c>
      <c r="P36" s="186" t="n">
        <v>3959</v>
      </c>
      <c r="Q36" s="186" t="n">
        <v>8</v>
      </c>
      <c r="R36" s="186" t="n">
        <v>19.878</v>
      </c>
      <c r="S36" s="186" t="n">
        <v>30.75</v>
      </c>
      <c r="T36" s="186" t="s">
        <v>19</v>
      </c>
      <c r="U36" s="186" t="n">
        <v>1472</v>
      </c>
      <c r="V36" s="191" t="n">
        <v>21</v>
      </c>
    </row>
    <row r="37" customFormat="false" ht="12" hidden="false" customHeight="true" outlineLevel="0" collapsed="false">
      <c r="A37" s="190" t="n">
        <v>22</v>
      </c>
      <c r="B37" s="181" t="s">
        <v>336</v>
      </c>
      <c r="C37" s="186" t="n">
        <v>64</v>
      </c>
      <c r="D37" s="198" t="n">
        <v>131.7</v>
      </c>
      <c r="E37" s="186" t="n">
        <v>17</v>
      </c>
      <c r="F37" s="186" t="n">
        <v>31.5</v>
      </c>
      <c r="G37" s="186" t="n">
        <v>11240</v>
      </c>
      <c r="H37" s="186" t="n">
        <v>15</v>
      </c>
      <c r="I37" s="186" t="n">
        <v>10.908</v>
      </c>
      <c r="J37" s="186" t="n">
        <v>15</v>
      </c>
      <c r="K37" s="186" t="n">
        <v>21.29</v>
      </c>
      <c r="L37" s="186" t="n">
        <v>2700</v>
      </c>
      <c r="M37" s="186" t="n">
        <v>15</v>
      </c>
      <c r="N37" s="186" t="n">
        <v>11</v>
      </c>
      <c r="O37" s="186" t="n">
        <v>15</v>
      </c>
      <c r="P37" s="186" t="n">
        <v>2700</v>
      </c>
      <c r="Q37" s="186" t="n">
        <v>13</v>
      </c>
      <c r="R37" s="186" t="n">
        <v>75.091</v>
      </c>
      <c r="S37" s="186" t="n">
        <v>104.26</v>
      </c>
      <c r="T37" s="186" t="s">
        <v>19</v>
      </c>
      <c r="U37" s="186" t="n">
        <v>3643</v>
      </c>
      <c r="V37" s="191" t="n">
        <v>22</v>
      </c>
    </row>
    <row r="38" customFormat="false" ht="12" hidden="false" customHeight="true" outlineLevel="0" collapsed="false">
      <c r="A38" s="190" t="n">
        <v>23</v>
      </c>
      <c r="B38" s="181" t="s">
        <v>337</v>
      </c>
      <c r="C38" s="186" t="n">
        <v>47</v>
      </c>
      <c r="D38" s="198" t="n">
        <v>30.7</v>
      </c>
      <c r="E38" s="186" t="n">
        <v>25</v>
      </c>
      <c r="F38" s="186" t="n">
        <v>23.1</v>
      </c>
      <c r="G38" s="186" t="n">
        <v>7121</v>
      </c>
      <c r="H38" s="186" t="n">
        <v>12</v>
      </c>
      <c r="I38" s="186" t="n">
        <v>8.025</v>
      </c>
      <c r="J38" s="186" t="n">
        <v>12</v>
      </c>
      <c r="K38" s="186" t="n">
        <v>13.75</v>
      </c>
      <c r="L38" s="186" t="n">
        <v>1750</v>
      </c>
      <c r="M38" s="186" t="n">
        <v>12</v>
      </c>
      <c r="N38" s="186" t="n">
        <v>8</v>
      </c>
      <c r="O38" s="186" t="n">
        <v>12</v>
      </c>
      <c r="P38" s="186" t="n">
        <v>1750</v>
      </c>
      <c r="Q38" s="186" t="n">
        <v>9</v>
      </c>
      <c r="R38" s="186" t="n">
        <v>13.935</v>
      </c>
      <c r="S38" s="186" t="n">
        <v>22.54</v>
      </c>
      <c r="T38" s="186" t="s">
        <v>19</v>
      </c>
      <c r="U38" s="186" t="n">
        <v>2104</v>
      </c>
      <c r="V38" s="191" t="n">
        <v>23</v>
      </c>
    </row>
    <row r="39" customFormat="false" ht="12" hidden="false" customHeight="true" outlineLevel="0" collapsed="false">
      <c r="A39" s="190"/>
      <c r="B39" s="181"/>
      <c r="C39" s="186"/>
      <c r="D39" s="198"/>
      <c r="E39" s="186"/>
      <c r="F39" s="186"/>
      <c r="G39" s="186"/>
      <c r="H39" s="186"/>
      <c r="I39" s="186"/>
      <c r="J39" s="186"/>
      <c r="K39" s="186"/>
      <c r="L39" s="186"/>
      <c r="M39" s="186"/>
      <c r="N39" s="186"/>
      <c r="O39" s="186"/>
      <c r="P39" s="186"/>
      <c r="Q39" s="186"/>
      <c r="R39" s="186"/>
      <c r="S39" s="186"/>
      <c r="T39" s="186"/>
      <c r="U39" s="186"/>
      <c r="V39" s="191"/>
    </row>
    <row r="40" customFormat="false" ht="12" hidden="false" customHeight="true" outlineLevel="0" collapsed="false">
      <c r="A40" s="190"/>
      <c r="B40" s="181"/>
      <c r="C40" s="186"/>
      <c r="D40" s="198"/>
      <c r="E40" s="186"/>
      <c r="F40" s="186"/>
      <c r="G40" s="186"/>
      <c r="H40" s="186"/>
      <c r="I40" s="186"/>
      <c r="J40" s="186"/>
      <c r="K40" s="186"/>
      <c r="L40" s="186"/>
      <c r="M40" s="186"/>
      <c r="N40" s="186"/>
      <c r="O40" s="186"/>
      <c r="P40" s="186"/>
      <c r="Q40" s="186"/>
      <c r="R40" s="186"/>
      <c r="S40" s="186"/>
      <c r="T40" s="186"/>
      <c r="U40" s="186"/>
      <c r="V40" s="191"/>
    </row>
    <row r="41" s="196" customFormat="true" ht="12" hidden="false" customHeight="true" outlineLevel="0" collapsed="false">
      <c r="A41" s="192" t="n">
        <v>24</v>
      </c>
      <c r="B41" s="193" t="s">
        <v>338</v>
      </c>
      <c r="C41" s="194" t="n">
        <v>1493</v>
      </c>
      <c r="D41" s="207" t="n">
        <v>1564.1</v>
      </c>
      <c r="E41" s="194" t="n">
        <v>1330</v>
      </c>
      <c r="F41" s="194" t="n">
        <v>1507.1</v>
      </c>
      <c r="G41" s="194" t="n">
        <v>328700</v>
      </c>
      <c r="H41" s="194" t="n">
        <v>609</v>
      </c>
      <c r="I41" s="194" t="n">
        <v>596.684</v>
      </c>
      <c r="J41" s="194" t="n">
        <v>1018</v>
      </c>
      <c r="K41" s="194" t="n">
        <v>1155.48</v>
      </c>
      <c r="L41" s="194" t="n">
        <v>156469</v>
      </c>
      <c r="M41" s="194" t="n">
        <v>574</v>
      </c>
      <c r="N41" s="194" t="n">
        <v>460</v>
      </c>
      <c r="O41" s="194" t="n">
        <v>612</v>
      </c>
      <c r="P41" s="194" t="n">
        <v>120590</v>
      </c>
      <c r="Q41" s="194" t="n">
        <v>224</v>
      </c>
      <c r="R41" s="194" t="n">
        <v>789.967</v>
      </c>
      <c r="S41" s="194" t="n">
        <v>1112.66</v>
      </c>
      <c r="T41" s="194" t="n">
        <v>2</v>
      </c>
      <c r="U41" s="194" t="n">
        <v>69253</v>
      </c>
      <c r="V41" s="195" t="n">
        <v>24</v>
      </c>
    </row>
    <row r="42" customFormat="false" ht="12" hidden="false" customHeight="true" outlineLevel="0" collapsed="false">
      <c r="A42" s="190"/>
      <c r="B42" s="181" t="s">
        <v>339</v>
      </c>
      <c r="C42" s="186"/>
      <c r="D42" s="198"/>
      <c r="E42" s="186"/>
      <c r="F42" s="186"/>
      <c r="G42" s="186"/>
      <c r="H42" s="186"/>
      <c r="I42" s="186"/>
      <c r="J42" s="186"/>
      <c r="K42" s="186"/>
      <c r="L42" s="186"/>
      <c r="M42" s="186"/>
      <c r="N42" s="186"/>
      <c r="O42" s="186" t="s">
        <v>15</v>
      </c>
      <c r="P42" s="186" t="s">
        <v>15</v>
      </c>
      <c r="Q42" s="186"/>
      <c r="R42" s="186"/>
      <c r="S42" s="186"/>
      <c r="T42" s="186"/>
      <c r="U42" s="186"/>
      <c r="V42" s="191"/>
    </row>
    <row r="43" customFormat="false" ht="12" hidden="false" customHeight="true" outlineLevel="0" collapsed="false">
      <c r="A43" s="190" t="n">
        <v>25</v>
      </c>
      <c r="B43" s="181" t="s">
        <v>340</v>
      </c>
      <c r="C43" s="186" t="n">
        <v>318</v>
      </c>
      <c r="D43" s="198" t="n">
        <v>217.5</v>
      </c>
      <c r="E43" s="186" t="n">
        <v>366</v>
      </c>
      <c r="F43" s="186" t="n">
        <v>402.9</v>
      </c>
      <c r="G43" s="186" t="n">
        <v>94180</v>
      </c>
      <c r="H43" s="186" t="n">
        <v>147</v>
      </c>
      <c r="I43" s="186" t="n">
        <v>157.144</v>
      </c>
      <c r="J43" s="186" t="n">
        <v>321</v>
      </c>
      <c r="K43" s="186" t="n">
        <v>317.01</v>
      </c>
      <c r="L43" s="186" t="n">
        <v>43144</v>
      </c>
      <c r="M43" s="186" t="n">
        <v>133</v>
      </c>
      <c r="N43" s="186" t="n">
        <v>107</v>
      </c>
      <c r="O43" s="186" t="n">
        <v>150</v>
      </c>
      <c r="P43" s="186" t="n">
        <v>30083</v>
      </c>
      <c r="Q43" s="186" t="n">
        <v>29</v>
      </c>
      <c r="R43" s="186" t="n">
        <v>70.87</v>
      </c>
      <c r="S43" s="186" t="n">
        <v>115.38</v>
      </c>
      <c r="T43" s="186" t="n">
        <v>2</v>
      </c>
      <c r="U43" s="186" t="n">
        <v>21672</v>
      </c>
      <c r="V43" s="191" t="n">
        <v>25</v>
      </c>
    </row>
    <row r="44" customFormat="false" ht="12" hidden="false" customHeight="true" outlineLevel="0" collapsed="false">
      <c r="A44" s="190" t="n">
        <v>26</v>
      </c>
      <c r="B44" s="181" t="s">
        <v>341</v>
      </c>
      <c r="C44" s="186" t="n">
        <v>1175</v>
      </c>
      <c r="D44" s="198" t="n">
        <v>1346.8</v>
      </c>
      <c r="E44" s="186" t="n">
        <v>964</v>
      </c>
      <c r="F44" s="186" t="n">
        <v>1104.3</v>
      </c>
      <c r="G44" s="186" t="n">
        <v>234520</v>
      </c>
      <c r="H44" s="186" t="n">
        <v>462</v>
      </c>
      <c r="I44" s="186" t="n">
        <v>439.54</v>
      </c>
      <c r="J44" s="186" t="n">
        <v>697</v>
      </c>
      <c r="K44" s="186" t="n">
        <v>838.47</v>
      </c>
      <c r="L44" s="186" t="n">
        <v>113325</v>
      </c>
      <c r="M44" s="186" t="n">
        <v>441</v>
      </c>
      <c r="N44" s="186" t="n">
        <v>353</v>
      </c>
      <c r="O44" s="186" t="n">
        <v>462</v>
      </c>
      <c r="P44" s="186" t="n">
        <v>90507</v>
      </c>
      <c r="Q44" s="186" t="n">
        <v>195</v>
      </c>
      <c r="R44" s="186" t="n">
        <v>719.097</v>
      </c>
      <c r="S44" s="186" t="n">
        <v>997.28</v>
      </c>
      <c r="T44" s="186" t="s">
        <v>19</v>
      </c>
      <c r="U44" s="186" t="n">
        <v>47581</v>
      </c>
      <c r="V44" s="191" t="n">
        <v>26</v>
      </c>
    </row>
    <row r="45" customFormat="false" ht="12" hidden="false" customHeight="true" outlineLevel="0" collapsed="false">
      <c r="A45" s="190"/>
      <c r="B45" s="181"/>
      <c r="C45" s="197"/>
      <c r="D45" s="198"/>
      <c r="E45" s="197"/>
      <c r="F45" s="197"/>
      <c r="G45" s="199"/>
      <c r="H45" s="200"/>
      <c r="I45" s="200"/>
      <c r="J45" s="200"/>
      <c r="K45" s="200"/>
      <c r="L45" s="200"/>
      <c r="M45" s="201"/>
      <c r="N45" s="201"/>
      <c r="O45" s="201"/>
      <c r="P45" s="201"/>
      <c r="Q45" s="202"/>
      <c r="R45" s="201"/>
      <c r="S45" s="201"/>
      <c r="T45" s="202"/>
      <c r="U45" s="201"/>
      <c r="V45" s="191"/>
    </row>
    <row r="46" customFormat="false" ht="12" hidden="false" customHeight="true" outlineLevel="0" collapsed="false">
      <c r="A46" s="190"/>
      <c r="B46" s="203" t="s">
        <v>342</v>
      </c>
      <c r="D46" s="198"/>
      <c r="U46" s="233"/>
      <c r="V46" s="191"/>
    </row>
    <row r="47" customFormat="false" ht="12" hidden="false" customHeight="true" outlineLevel="0" collapsed="false">
      <c r="A47" s="204"/>
      <c r="B47" s="181" t="s">
        <v>338</v>
      </c>
      <c r="D47" s="198"/>
      <c r="U47" s="233"/>
      <c r="V47" s="205"/>
    </row>
    <row r="48" customFormat="false" ht="12" hidden="false" customHeight="true" outlineLevel="0" collapsed="false">
      <c r="A48" s="192" t="n">
        <v>27</v>
      </c>
      <c r="B48" s="206" t="s">
        <v>357</v>
      </c>
      <c r="C48" s="194" t="n">
        <v>1224</v>
      </c>
      <c r="D48" s="207" t="n">
        <v>1897.7</v>
      </c>
      <c r="E48" s="194" t="n">
        <v>1087</v>
      </c>
      <c r="F48" s="194" t="n">
        <v>1114.6</v>
      </c>
      <c r="G48" s="194" t="n">
        <v>307025</v>
      </c>
      <c r="H48" s="194" t="n">
        <v>459</v>
      </c>
      <c r="I48" s="194" t="n">
        <v>480</v>
      </c>
      <c r="J48" s="194" t="n">
        <v>852</v>
      </c>
      <c r="K48" s="194" t="n">
        <v>916.1</v>
      </c>
      <c r="L48" s="194" t="n">
        <v>124458</v>
      </c>
      <c r="M48" s="194" t="n">
        <v>420</v>
      </c>
      <c r="N48" s="194" t="n">
        <v>334</v>
      </c>
      <c r="O48" s="194" t="n">
        <v>441</v>
      </c>
      <c r="P48" s="194" t="n">
        <v>86871</v>
      </c>
      <c r="Q48" s="194" t="n">
        <v>223</v>
      </c>
      <c r="R48" s="194" t="n">
        <v>1021</v>
      </c>
      <c r="S48" s="194" t="n">
        <v>1388.2</v>
      </c>
      <c r="T48" s="194" t="n">
        <v>26</v>
      </c>
      <c r="U48" s="194" t="n">
        <v>94477</v>
      </c>
      <c r="V48" s="195" t="n">
        <v>27</v>
      </c>
    </row>
    <row r="49" customFormat="false" ht="12" hidden="false" customHeight="true" outlineLevel="0" collapsed="false">
      <c r="E49" s="233"/>
      <c r="F49" s="197"/>
      <c r="U49" s="201"/>
    </row>
    <row r="50" s="208" customFormat="true" ht="12.75" hidden="false" customHeight="true" outlineLevel="0" collapsed="false"/>
    <row r="51" s="208" customFormat="true" ht="12.75" hidden="false" customHeight="true" outlineLevel="0" collapsed="false">
      <c r="A51" s="209" t="s">
        <v>227</v>
      </c>
    </row>
    <row r="52" customFormat="false" ht="12" hidden="false" customHeight="true" outlineLevel="0" collapsed="false">
      <c r="P52" s="194"/>
      <c r="Q52" s="194"/>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 activeCellId="0" sqref="B3:C3"/>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22.42"/>
    <col collapsed="false" customWidth="true" hidden="false" outlineLevel="0" max="4" min="3" style="141" width="7.14"/>
    <col collapsed="false" customWidth="true" hidden="false" outlineLevel="0" max="6" min="5" style="141" width="6.85"/>
    <col collapsed="false" customWidth="true" hidden="false" outlineLevel="0" max="7" min="7" style="141" width="8.85"/>
    <col collapsed="false" customWidth="true" hidden="false" outlineLevel="0" max="9" min="8" style="141" width="6.7"/>
    <col collapsed="false" customWidth="true" hidden="false" outlineLevel="0" max="10" min="10" style="141" width="6.85"/>
    <col collapsed="false" customWidth="true" hidden="false" outlineLevel="0" max="11" min="11" style="141" width="6.7"/>
    <col collapsed="false" customWidth="true" hidden="false" outlineLevel="0" max="12" min="12" style="141" width="9.7"/>
    <col collapsed="false" customWidth="true" hidden="false" outlineLevel="0" max="15" min="13" style="141" width="6.99"/>
    <col collapsed="false" customWidth="true" hidden="false" outlineLevel="0" max="16" min="16" style="141" width="9.7"/>
    <col collapsed="false" customWidth="true" hidden="false" outlineLevel="0" max="18" min="17" style="141" width="6.99"/>
    <col collapsed="false" customWidth="true" hidden="false" outlineLevel="0" max="19" min="19" style="141" width="7.28"/>
    <col collapsed="false" customWidth="true" hidden="false" outlineLevel="0" max="20" min="20" style="141" width="6.99"/>
    <col collapsed="false" customWidth="true" hidden="false" outlineLevel="0" max="21" min="21" style="141" width="9.7"/>
    <col collapsed="false" customWidth="true" hidden="false" outlineLevel="0" max="22" min="22" style="141" width="3.42"/>
    <col collapsed="false" customWidth="false" hidden="false" outlineLevel="0" max="257" min="23" style="141" width="11.42"/>
  </cols>
  <sheetData>
    <row r="1" s="196" customFormat="true" ht="14.25" hidden="false" customHeight="true" outlineLevel="0" collapsed="false">
      <c r="B1" s="267" t="s">
        <v>358</v>
      </c>
      <c r="C1" s="267"/>
      <c r="D1" s="267"/>
      <c r="E1" s="267"/>
      <c r="F1" s="267"/>
      <c r="G1" s="267"/>
      <c r="H1" s="267"/>
      <c r="I1" s="267"/>
      <c r="J1" s="267"/>
      <c r="K1" s="267"/>
      <c r="L1" s="268" t="s">
        <v>351</v>
      </c>
      <c r="M1" s="268"/>
      <c r="N1" s="268"/>
      <c r="O1" s="268"/>
      <c r="P1" s="268"/>
      <c r="Q1" s="268"/>
      <c r="R1" s="268"/>
      <c r="S1" s="268"/>
      <c r="T1" s="268"/>
      <c r="U1" s="268"/>
      <c r="V1" s="268"/>
    </row>
    <row r="2" s="242" customFormat="true" ht="12" hidden="false" customHeight="true" outlineLevel="0" collapsed="false">
      <c r="A2" s="238" t="s">
        <v>15</v>
      </c>
      <c r="B2" s="238"/>
      <c r="C2" s="238"/>
      <c r="D2" s="238"/>
      <c r="E2" s="238"/>
      <c r="F2" s="238"/>
      <c r="G2" s="238"/>
      <c r="H2" s="238"/>
      <c r="I2" s="238"/>
      <c r="J2" s="238"/>
      <c r="K2" s="239" t="s">
        <v>288</v>
      </c>
      <c r="L2" s="240" t="s">
        <v>352</v>
      </c>
      <c r="M2" s="241"/>
    </row>
    <row r="3" s="248" customFormat="true" ht="12" hidden="false" customHeight="true" outlineLevel="0" collapsed="false">
      <c r="A3" s="244"/>
      <c r="B3" s="245"/>
      <c r="C3" s="245"/>
      <c r="D3" s="245"/>
      <c r="E3" s="245"/>
      <c r="F3" s="244"/>
      <c r="G3" s="244"/>
      <c r="H3" s="244"/>
      <c r="K3" s="246" t="s">
        <v>359</v>
      </c>
      <c r="L3" s="247" t="n">
        <v>42248</v>
      </c>
      <c r="M3" s="247"/>
    </row>
    <row r="4" s="248" customFormat="true" ht="12" hidden="false" customHeight="true" outlineLevel="0" collapsed="false">
      <c r="A4" s="249"/>
      <c r="B4" s="250"/>
      <c r="C4" s="244"/>
      <c r="D4" s="244"/>
      <c r="E4" s="244"/>
      <c r="F4" s="244"/>
      <c r="G4" s="244"/>
      <c r="H4" s="244"/>
      <c r="I4" s="244"/>
      <c r="J4" s="244"/>
      <c r="K4" s="251"/>
      <c r="L4" s="252"/>
      <c r="M4" s="244"/>
    </row>
    <row r="5" customFormat="false" ht="12" hidden="false" customHeight="true" outlineLevel="0" collapsed="false">
      <c r="A5" s="253" t="s">
        <v>291</v>
      </c>
      <c r="B5" s="254" t="s">
        <v>354</v>
      </c>
      <c r="C5" s="255" t="s">
        <v>212</v>
      </c>
      <c r="D5" s="255"/>
      <c r="E5" s="255"/>
      <c r="F5" s="255"/>
      <c r="G5" s="255"/>
      <c r="H5" s="256" t="s">
        <v>15</v>
      </c>
      <c r="I5" s="257" t="s">
        <v>15</v>
      </c>
      <c r="J5" s="257"/>
      <c r="K5" s="258" t="s">
        <v>293</v>
      </c>
      <c r="L5" s="259" t="s">
        <v>294</v>
      </c>
      <c r="M5" s="257"/>
      <c r="N5" s="257"/>
      <c r="O5" s="257"/>
      <c r="P5" s="260"/>
      <c r="Q5" s="261" t="s">
        <v>295</v>
      </c>
      <c r="R5" s="261"/>
      <c r="S5" s="261"/>
      <c r="T5" s="261"/>
      <c r="U5" s="261"/>
      <c r="V5" s="262" t="s">
        <v>291</v>
      </c>
    </row>
    <row r="6" customFormat="false" ht="12" hidden="false" customHeight="true" outlineLevel="0" collapsed="false">
      <c r="A6" s="253"/>
      <c r="B6" s="254"/>
      <c r="C6" s="84" t="s">
        <v>213</v>
      </c>
      <c r="D6" s="85" t="s">
        <v>219</v>
      </c>
      <c r="E6" s="85" t="s">
        <v>218</v>
      </c>
      <c r="F6" s="85"/>
      <c r="G6" s="86" t="s">
        <v>215</v>
      </c>
      <c r="H6" s="85" t="s">
        <v>216</v>
      </c>
      <c r="I6" s="85" t="s">
        <v>217</v>
      </c>
      <c r="J6" s="263" t="s">
        <v>218</v>
      </c>
      <c r="K6" s="263"/>
      <c r="L6" s="264" t="s">
        <v>215</v>
      </c>
      <c r="M6" s="82" t="s">
        <v>298</v>
      </c>
      <c r="N6" s="82"/>
      <c r="O6" s="82"/>
      <c r="P6" s="82"/>
      <c r="Q6" s="85" t="s">
        <v>216</v>
      </c>
      <c r="R6" s="85" t="s">
        <v>217</v>
      </c>
      <c r="S6" s="86" t="s">
        <v>272</v>
      </c>
      <c r="T6" s="86" t="s">
        <v>248</v>
      </c>
      <c r="U6" s="86" t="s">
        <v>215</v>
      </c>
      <c r="V6" s="262"/>
    </row>
    <row r="7" customFormat="false" ht="12" hidden="false" customHeight="true" outlineLevel="0" collapsed="false">
      <c r="A7" s="253"/>
      <c r="B7" s="254"/>
      <c r="C7" s="84"/>
      <c r="D7" s="85"/>
      <c r="E7" s="85"/>
      <c r="F7" s="85"/>
      <c r="G7" s="86"/>
      <c r="H7" s="85"/>
      <c r="I7" s="85"/>
      <c r="J7" s="263"/>
      <c r="K7" s="263"/>
      <c r="L7" s="264"/>
      <c r="M7" s="85" t="s">
        <v>297</v>
      </c>
      <c r="N7" s="85" t="s">
        <v>355</v>
      </c>
      <c r="O7" s="85" t="s">
        <v>271</v>
      </c>
      <c r="P7" s="85" t="s">
        <v>356</v>
      </c>
      <c r="Q7" s="85"/>
      <c r="R7" s="85"/>
      <c r="S7" s="86"/>
      <c r="T7" s="86"/>
      <c r="U7" s="86"/>
      <c r="V7" s="262"/>
    </row>
    <row r="8" customFormat="false" ht="12" hidden="false" customHeight="true" outlineLevel="0" collapsed="false">
      <c r="A8" s="253"/>
      <c r="B8" s="254"/>
      <c r="C8" s="84"/>
      <c r="D8" s="85"/>
      <c r="E8" s="85" t="s">
        <v>220</v>
      </c>
      <c r="F8" s="85" t="s">
        <v>221</v>
      </c>
      <c r="G8" s="86"/>
      <c r="H8" s="85"/>
      <c r="I8" s="85"/>
      <c r="J8" s="85" t="s">
        <v>220</v>
      </c>
      <c r="K8" s="263" t="s">
        <v>221</v>
      </c>
      <c r="L8" s="264"/>
      <c r="M8" s="85"/>
      <c r="N8" s="85"/>
      <c r="O8" s="85"/>
      <c r="P8" s="85"/>
      <c r="Q8" s="85"/>
      <c r="R8" s="85"/>
      <c r="S8" s="86"/>
      <c r="T8" s="86"/>
      <c r="U8" s="86"/>
      <c r="V8" s="262"/>
    </row>
    <row r="9" customFormat="false" ht="12" hidden="false" customHeight="true" outlineLevel="0" collapsed="false">
      <c r="A9" s="253"/>
      <c r="B9" s="254"/>
      <c r="C9" s="84"/>
      <c r="D9" s="85"/>
      <c r="E9" s="85"/>
      <c r="F9" s="85"/>
      <c r="G9" s="86"/>
      <c r="H9" s="85"/>
      <c r="I9" s="85"/>
      <c r="J9" s="85"/>
      <c r="K9" s="263"/>
      <c r="L9" s="264"/>
      <c r="M9" s="85"/>
      <c r="N9" s="85"/>
      <c r="O9" s="85"/>
      <c r="P9" s="85"/>
      <c r="Q9" s="85"/>
      <c r="R9" s="85"/>
      <c r="S9" s="86"/>
      <c r="T9" s="86"/>
      <c r="U9" s="86"/>
      <c r="V9" s="262"/>
    </row>
    <row r="10" customFormat="false" ht="12" hidden="false" customHeight="true" outlineLevel="0" collapsed="false">
      <c r="A10" s="253"/>
      <c r="B10" s="254"/>
      <c r="C10" s="84"/>
      <c r="D10" s="85"/>
      <c r="E10" s="85"/>
      <c r="F10" s="85"/>
      <c r="G10" s="86"/>
      <c r="H10" s="85"/>
      <c r="I10" s="85"/>
      <c r="J10" s="85"/>
      <c r="K10" s="263"/>
      <c r="L10" s="264"/>
      <c r="M10" s="85"/>
      <c r="N10" s="85"/>
      <c r="O10" s="85"/>
      <c r="P10" s="85"/>
      <c r="Q10" s="85"/>
      <c r="R10" s="85"/>
      <c r="S10" s="86"/>
      <c r="T10" s="86"/>
      <c r="U10" s="86"/>
      <c r="V10" s="262"/>
    </row>
    <row r="11" customFormat="false" ht="12" hidden="false" customHeight="true" outlineLevel="0" collapsed="false">
      <c r="A11" s="253"/>
      <c r="B11" s="254"/>
      <c r="C11" s="88" t="s">
        <v>222</v>
      </c>
      <c r="D11" s="88" t="s">
        <v>225</v>
      </c>
      <c r="E11" s="88" t="s">
        <v>222</v>
      </c>
      <c r="F11" s="88" t="s">
        <v>225</v>
      </c>
      <c r="G11" s="88" t="s">
        <v>223</v>
      </c>
      <c r="H11" s="88" t="s">
        <v>222</v>
      </c>
      <c r="I11" s="88" t="s">
        <v>224</v>
      </c>
      <c r="J11" s="265" t="s">
        <v>222</v>
      </c>
      <c r="K11" s="89" t="s">
        <v>225</v>
      </c>
      <c r="L11" s="88" t="s">
        <v>223</v>
      </c>
      <c r="M11" s="88" t="s">
        <v>222</v>
      </c>
      <c r="N11" s="88" t="s">
        <v>224</v>
      </c>
      <c r="O11" s="88" t="s">
        <v>222</v>
      </c>
      <c r="P11" s="88" t="s">
        <v>223</v>
      </c>
      <c r="Q11" s="88" t="s">
        <v>222</v>
      </c>
      <c r="R11" s="88" t="s">
        <v>224</v>
      </c>
      <c r="S11" s="88" t="s">
        <v>225</v>
      </c>
      <c r="T11" s="266" t="s">
        <v>222</v>
      </c>
      <c r="U11" s="89" t="s">
        <v>223</v>
      </c>
      <c r="V11" s="262"/>
    </row>
    <row r="12" customFormat="false" ht="12" hidden="false" customHeight="true" outlineLevel="0" collapsed="false">
      <c r="A12" s="180"/>
      <c r="B12" s="181"/>
      <c r="C12" s="182"/>
      <c r="D12" s="182"/>
      <c r="E12" s="182"/>
      <c r="F12" s="182"/>
      <c r="G12" s="182"/>
      <c r="H12" s="182"/>
      <c r="I12" s="182"/>
      <c r="J12" s="182"/>
      <c r="K12" s="182"/>
      <c r="L12" s="182"/>
      <c r="M12" s="182"/>
      <c r="N12" s="182"/>
      <c r="O12" s="182"/>
      <c r="P12" s="182"/>
      <c r="Q12" s="182"/>
      <c r="R12" s="182"/>
      <c r="S12" s="182"/>
      <c r="T12" s="183"/>
      <c r="U12" s="182"/>
      <c r="V12" s="184"/>
    </row>
    <row r="13" customFormat="false" ht="12" hidden="false" customHeight="true" outlineLevel="0" collapsed="false">
      <c r="A13" s="185" t="n">
        <v>1</v>
      </c>
      <c r="B13" s="181" t="s">
        <v>315</v>
      </c>
      <c r="C13" s="186" t="n">
        <v>238</v>
      </c>
      <c r="D13" s="198" t="n">
        <v>72.8</v>
      </c>
      <c r="E13" s="269" t="n">
        <v>366</v>
      </c>
      <c r="F13" s="269" t="n">
        <v>396.7</v>
      </c>
      <c r="G13" s="186" t="n">
        <v>67015</v>
      </c>
      <c r="H13" s="198" t="n">
        <v>118</v>
      </c>
      <c r="I13" s="269" t="n">
        <v>158.058</v>
      </c>
      <c r="J13" s="198" t="n">
        <v>266</v>
      </c>
      <c r="K13" s="198" t="n">
        <v>299.14</v>
      </c>
      <c r="L13" s="186" t="n">
        <v>36764</v>
      </c>
      <c r="M13" s="186" t="n">
        <v>108</v>
      </c>
      <c r="N13" s="269" t="n">
        <v>80</v>
      </c>
      <c r="O13" s="198" t="n">
        <v>112</v>
      </c>
      <c r="P13" s="186" t="n">
        <v>20652</v>
      </c>
      <c r="Q13" s="186" t="n">
        <v>20</v>
      </c>
      <c r="R13" s="269" t="n">
        <v>35.283</v>
      </c>
      <c r="S13" s="269" t="n">
        <v>74.69</v>
      </c>
      <c r="T13" s="186" t="s">
        <v>19</v>
      </c>
      <c r="U13" s="186" t="n">
        <v>7802</v>
      </c>
      <c r="V13" s="187" t="n">
        <v>1</v>
      </c>
    </row>
    <row r="14" customFormat="false" ht="12" hidden="false" customHeight="true" outlineLevel="0" collapsed="false">
      <c r="A14" s="185" t="n">
        <v>2</v>
      </c>
      <c r="B14" s="181" t="s">
        <v>316</v>
      </c>
      <c r="C14" s="186" t="n">
        <v>130</v>
      </c>
      <c r="D14" s="198" t="n">
        <v>91.4</v>
      </c>
      <c r="E14" s="269" t="n">
        <v>114</v>
      </c>
      <c r="F14" s="269" t="n">
        <v>140</v>
      </c>
      <c r="G14" s="186" t="n">
        <v>24760</v>
      </c>
      <c r="H14" s="198" t="n">
        <v>49</v>
      </c>
      <c r="I14" s="269" t="n">
        <v>43.893</v>
      </c>
      <c r="J14" s="198" t="n">
        <v>70</v>
      </c>
      <c r="K14" s="198" t="n">
        <v>90.82</v>
      </c>
      <c r="L14" s="186" t="n">
        <v>10993</v>
      </c>
      <c r="M14" s="186" t="n">
        <v>46</v>
      </c>
      <c r="N14" s="269" t="n">
        <v>33</v>
      </c>
      <c r="O14" s="198" t="n">
        <v>48</v>
      </c>
      <c r="P14" s="186" t="n">
        <v>8862</v>
      </c>
      <c r="Q14" s="186" t="n">
        <v>16</v>
      </c>
      <c r="R14" s="269" t="n">
        <v>46.922</v>
      </c>
      <c r="S14" s="269" t="n">
        <v>82.2</v>
      </c>
      <c r="T14" s="186" t="s">
        <v>19</v>
      </c>
      <c r="U14" s="186" t="n">
        <v>4394</v>
      </c>
      <c r="V14" s="187" t="n">
        <v>2</v>
      </c>
    </row>
    <row r="15" customFormat="false" ht="12" hidden="false" customHeight="true" outlineLevel="0" collapsed="false">
      <c r="A15" s="185" t="n">
        <v>3</v>
      </c>
      <c r="B15" s="181" t="s">
        <v>317</v>
      </c>
      <c r="C15" s="186" t="n">
        <v>240</v>
      </c>
      <c r="D15" s="198" t="n">
        <v>178</v>
      </c>
      <c r="E15" s="269" t="n">
        <v>302</v>
      </c>
      <c r="F15" s="269" t="n">
        <v>333.8</v>
      </c>
      <c r="G15" s="186" t="n">
        <v>77708</v>
      </c>
      <c r="H15" s="198" t="n">
        <v>101</v>
      </c>
      <c r="I15" s="269" t="n">
        <v>148.032</v>
      </c>
      <c r="J15" s="198" t="n">
        <v>262</v>
      </c>
      <c r="K15" s="198" t="n">
        <v>286.76</v>
      </c>
      <c r="L15" s="186" t="n">
        <v>41186</v>
      </c>
      <c r="M15" s="186" t="n">
        <v>84</v>
      </c>
      <c r="N15" s="269" t="n">
        <v>72</v>
      </c>
      <c r="O15" s="198" t="n">
        <v>95</v>
      </c>
      <c r="P15" s="186" t="n">
        <v>20618</v>
      </c>
      <c r="Q15" s="186" t="n">
        <v>12</v>
      </c>
      <c r="R15" s="269" t="n">
        <v>31.55</v>
      </c>
      <c r="S15" s="269" t="n">
        <v>54.08</v>
      </c>
      <c r="T15" s="186" t="s">
        <v>19</v>
      </c>
      <c r="U15" s="186" t="n">
        <v>8999</v>
      </c>
      <c r="V15" s="187" t="n">
        <v>3</v>
      </c>
    </row>
    <row r="16" customFormat="false" ht="12" hidden="false" customHeight="true" outlineLevel="0" collapsed="false">
      <c r="A16" s="185" t="n">
        <v>4</v>
      </c>
      <c r="B16" s="181" t="s">
        <v>318</v>
      </c>
      <c r="C16" s="186" t="n">
        <v>42</v>
      </c>
      <c r="D16" s="198" t="n">
        <v>39.2</v>
      </c>
      <c r="E16" s="269" t="n">
        <v>24</v>
      </c>
      <c r="F16" s="269" t="n">
        <v>27.8</v>
      </c>
      <c r="G16" s="186" t="n">
        <v>6391</v>
      </c>
      <c r="H16" s="198" t="n">
        <v>15</v>
      </c>
      <c r="I16" s="269" t="n">
        <v>11.305</v>
      </c>
      <c r="J16" s="198" t="n">
        <v>19</v>
      </c>
      <c r="K16" s="198" t="n">
        <v>20.42</v>
      </c>
      <c r="L16" s="186" t="n">
        <v>3233</v>
      </c>
      <c r="M16" s="186" t="n">
        <v>14</v>
      </c>
      <c r="N16" s="269" t="n">
        <v>10</v>
      </c>
      <c r="O16" s="198" t="n">
        <v>15</v>
      </c>
      <c r="P16" s="186" t="n">
        <v>2833</v>
      </c>
      <c r="Q16" s="186" t="n">
        <v>9</v>
      </c>
      <c r="R16" s="269" t="n">
        <v>19.13</v>
      </c>
      <c r="S16" s="269" t="n">
        <v>34.09</v>
      </c>
      <c r="T16" s="186" t="n">
        <v>1</v>
      </c>
      <c r="U16" s="186" t="s">
        <v>21</v>
      </c>
      <c r="V16" s="187" t="n">
        <v>4</v>
      </c>
    </row>
    <row r="17" customFormat="false" ht="12" hidden="false" customHeight="true" outlineLevel="0" collapsed="false">
      <c r="A17" s="185" t="n">
        <v>5</v>
      </c>
      <c r="B17" s="181" t="s">
        <v>319</v>
      </c>
      <c r="C17" s="186" t="n">
        <v>104</v>
      </c>
      <c r="D17" s="198" t="n">
        <v>105.2</v>
      </c>
      <c r="E17" s="269" t="n">
        <v>168</v>
      </c>
      <c r="F17" s="269" t="n">
        <v>149.5</v>
      </c>
      <c r="G17" s="186" t="n">
        <v>40297</v>
      </c>
      <c r="H17" s="198" t="n">
        <v>53</v>
      </c>
      <c r="I17" s="269" t="n">
        <v>58.101</v>
      </c>
      <c r="J17" s="198" t="n">
        <v>160</v>
      </c>
      <c r="K17" s="198" t="n">
        <v>122.83</v>
      </c>
      <c r="L17" s="186" t="n">
        <v>16757</v>
      </c>
      <c r="M17" s="186" t="n">
        <v>48</v>
      </c>
      <c r="N17" s="269" t="n">
        <v>37</v>
      </c>
      <c r="O17" s="198" t="n">
        <v>52</v>
      </c>
      <c r="P17" s="186" t="n">
        <v>10940</v>
      </c>
      <c r="Q17" s="186" t="n">
        <v>8</v>
      </c>
      <c r="R17" s="269" t="n">
        <v>40.047</v>
      </c>
      <c r="S17" s="269" t="n">
        <v>60.71</v>
      </c>
      <c r="T17" s="186" t="n">
        <v>2</v>
      </c>
      <c r="U17" s="186" t="s">
        <v>21</v>
      </c>
      <c r="V17" s="187" t="n">
        <v>5</v>
      </c>
    </row>
    <row r="18" customFormat="false" ht="12" hidden="false" customHeight="true" outlineLevel="0" collapsed="false">
      <c r="A18" s="185" t="n">
        <v>6</v>
      </c>
      <c r="B18" s="181" t="s">
        <v>320</v>
      </c>
      <c r="C18" s="186" t="n">
        <v>77</v>
      </c>
      <c r="D18" s="198" t="n">
        <v>36</v>
      </c>
      <c r="E18" s="269" t="n">
        <v>65</v>
      </c>
      <c r="F18" s="269" t="n">
        <v>78.8</v>
      </c>
      <c r="G18" s="186" t="n">
        <v>14123</v>
      </c>
      <c r="H18" s="198" t="n">
        <v>41</v>
      </c>
      <c r="I18" s="269" t="n">
        <v>37.207</v>
      </c>
      <c r="J18" s="198" t="n">
        <v>55</v>
      </c>
      <c r="K18" s="198" t="n">
        <v>68.79</v>
      </c>
      <c r="L18" s="186" t="n">
        <v>8982</v>
      </c>
      <c r="M18" s="186" t="n">
        <v>37</v>
      </c>
      <c r="N18" s="269" t="n">
        <v>28</v>
      </c>
      <c r="O18" s="198" t="n">
        <v>39</v>
      </c>
      <c r="P18" s="186" t="n">
        <v>6894</v>
      </c>
      <c r="Q18" s="186" t="n">
        <v>8</v>
      </c>
      <c r="R18" s="269" t="n">
        <v>6.962</v>
      </c>
      <c r="S18" s="269" t="n">
        <v>10.09</v>
      </c>
      <c r="T18" s="186" t="s">
        <v>19</v>
      </c>
      <c r="U18" s="186" t="n">
        <v>408</v>
      </c>
      <c r="V18" s="187" t="n">
        <v>6</v>
      </c>
      <c r="W18" s="186"/>
    </row>
    <row r="19" customFormat="false" ht="12" hidden="false" customHeight="true" outlineLevel="0" collapsed="false">
      <c r="A19" s="188"/>
      <c r="B19" s="181"/>
      <c r="C19" s="186"/>
      <c r="D19" s="186"/>
      <c r="E19" s="269"/>
      <c r="F19" s="186"/>
      <c r="H19" s="186"/>
      <c r="J19" s="186"/>
      <c r="K19" s="186"/>
      <c r="L19" s="186"/>
      <c r="M19" s="186"/>
      <c r="O19" s="186"/>
      <c r="P19" s="186"/>
      <c r="Q19" s="186"/>
      <c r="T19" s="186"/>
      <c r="U19" s="186"/>
      <c r="V19" s="189"/>
    </row>
    <row r="20" customFormat="false" ht="12" hidden="false" customHeight="true" outlineLevel="0" collapsed="false">
      <c r="A20" s="185" t="n">
        <v>7</v>
      </c>
      <c r="B20" s="181" t="s">
        <v>321</v>
      </c>
      <c r="C20" s="186" t="n">
        <v>238</v>
      </c>
      <c r="D20" s="198" t="n">
        <v>260.9</v>
      </c>
      <c r="E20" s="269" t="n">
        <v>200</v>
      </c>
      <c r="F20" s="269" t="n">
        <v>297</v>
      </c>
      <c r="G20" s="186" t="n">
        <v>54329</v>
      </c>
      <c r="H20" s="198" t="n">
        <v>126</v>
      </c>
      <c r="I20" s="269" t="n">
        <v>129.929</v>
      </c>
      <c r="J20" s="198" t="n">
        <v>178</v>
      </c>
      <c r="K20" s="198" t="n">
        <v>252.19</v>
      </c>
      <c r="L20" s="186" t="n">
        <v>33727</v>
      </c>
      <c r="M20" s="186" t="n">
        <v>120</v>
      </c>
      <c r="N20" s="269" t="n">
        <v>111</v>
      </c>
      <c r="O20" s="198" t="n">
        <v>129</v>
      </c>
      <c r="P20" s="186" t="n">
        <v>28819</v>
      </c>
      <c r="Q20" s="186" t="n">
        <v>24</v>
      </c>
      <c r="R20" s="269" t="n">
        <v>66.132</v>
      </c>
      <c r="S20" s="269" t="n">
        <v>113.37</v>
      </c>
      <c r="T20" s="186" t="s">
        <v>19</v>
      </c>
      <c r="U20" s="186" t="n">
        <v>9870</v>
      </c>
      <c r="V20" s="187" t="n">
        <v>7</v>
      </c>
    </row>
    <row r="21" customFormat="false" ht="12" hidden="false" customHeight="true" outlineLevel="0" collapsed="false">
      <c r="A21" s="185" t="n">
        <v>8</v>
      </c>
      <c r="B21" s="181" t="s">
        <v>322</v>
      </c>
      <c r="C21" s="186" t="n">
        <v>165</v>
      </c>
      <c r="D21" s="198" t="n">
        <v>179.9</v>
      </c>
      <c r="E21" s="269" t="n">
        <v>112</v>
      </c>
      <c r="F21" s="269" t="n">
        <v>122.7</v>
      </c>
      <c r="G21" s="186" t="n">
        <v>31248</v>
      </c>
      <c r="H21" s="198" t="n">
        <v>57</v>
      </c>
      <c r="I21" s="269" t="n">
        <v>50.967</v>
      </c>
      <c r="J21" s="198" t="n">
        <v>85</v>
      </c>
      <c r="K21" s="198" t="n">
        <v>93.58</v>
      </c>
      <c r="L21" s="186" t="n">
        <v>12477</v>
      </c>
      <c r="M21" s="186" t="n">
        <v>54</v>
      </c>
      <c r="N21" s="269" t="n">
        <v>40</v>
      </c>
      <c r="O21" s="198" t="n">
        <v>55</v>
      </c>
      <c r="P21" s="186" t="n">
        <v>9928</v>
      </c>
      <c r="Q21" s="186" t="n">
        <v>27</v>
      </c>
      <c r="R21" s="269" t="n">
        <v>106.45</v>
      </c>
      <c r="S21" s="269" t="n">
        <v>129.62</v>
      </c>
      <c r="T21" s="186" t="s">
        <v>19</v>
      </c>
      <c r="U21" s="186" t="n">
        <v>5814</v>
      </c>
      <c r="V21" s="187" t="n">
        <v>8</v>
      </c>
    </row>
    <row r="22" customFormat="false" ht="12" hidden="false" customHeight="true" outlineLevel="0" collapsed="false">
      <c r="A22" s="185" t="n">
        <v>9</v>
      </c>
      <c r="B22" s="181" t="s">
        <v>323</v>
      </c>
      <c r="C22" s="186" t="n">
        <v>260</v>
      </c>
      <c r="D22" s="198" t="n">
        <v>218</v>
      </c>
      <c r="E22" s="269" t="n">
        <v>179</v>
      </c>
      <c r="F22" s="269" t="n">
        <v>251.5</v>
      </c>
      <c r="G22" s="186" t="n">
        <v>48549</v>
      </c>
      <c r="H22" s="198" t="n">
        <v>125</v>
      </c>
      <c r="I22" s="269" t="n">
        <v>106.357</v>
      </c>
      <c r="J22" s="198" t="n">
        <v>140</v>
      </c>
      <c r="K22" s="198" t="n">
        <v>195.82</v>
      </c>
      <c r="L22" s="186" t="n">
        <v>27348</v>
      </c>
      <c r="M22" s="186" t="n">
        <v>123</v>
      </c>
      <c r="N22" s="269" t="n">
        <v>102</v>
      </c>
      <c r="O22" s="198" t="n">
        <v>129</v>
      </c>
      <c r="P22" s="186" t="n">
        <v>26393</v>
      </c>
      <c r="Q22" s="186" t="n">
        <v>38</v>
      </c>
      <c r="R22" s="269" t="n">
        <v>108.191</v>
      </c>
      <c r="S22" s="269" t="n">
        <v>160.13</v>
      </c>
      <c r="T22" s="186" t="s">
        <v>19</v>
      </c>
      <c r="U22" s="186" t="n">
        <v>10319</v>
      </c>
      <c r="V22" s="187" t="n">
        <v>9</v>
      </c>
    </row>
    <row r="23" customFormat="false" ht="12" hidden="false" customHeight="true" outlineLevel="0" collapsed="false">
      <c r="A23" s="190" t="n">
        <v>10</v>
      </c>
      <c r="B23" s="181" t="s">
        <v>324</v>
      </c>
      <c r="C23" s="186" t="n">
        <v>237</v>
      </c>
      <c r="D23" s="198" t="n">
        <v>402.2</v>
      </c>
      <c r="E23" s="269" t="n">
        <v>194</v>
      </c>
      <c r="F23" s="269" t="n">
        <v>245.7</v>
      </c>
      <c r="G23" s="186" t="n">
        <v>47438</v>
      </c>
      <c r="H23" s="198" t="n">
        <v>96</v>
      </c>
      <c r="I23" s="269" t="n">
        <v>98.666</v>
      </c>
      <c r="J23" s="198" t="n">
        <v>150</v>
      </c>
      <c r="K23" s="198" t="n">
        <v>187.65</v>
      </c>
      <c r="L23" s="186" t="n">
        <v>23925</v>
      </c>
      <c r="M23" s="186" t="n">
        <v>90</v>
      </c>
      <c r="N23" s="269" t="n">
        <v>74</v>
      </c>
      <c r="O23" s="198" t="n">
        <v>94</v>
      </c>
      <c r="P23" s="186" t="n">
        <v>18246</v>
      </c>
      <c r="Q23" s="186" t="n">
        <v>39</v>
      </c>
      <c r="R23" s="269" t="n">
        <v>284.245</v>
      </c>
      <c r="S23" s="269" t="n">
        <v>359.89</v>
      </c>
      <c r="T23" s="186" t="n">
        <v>5</v>
      </c>
      <c r="U23" s="186" t="n">
        <v>14875</v>
      </c>
      <c r="V23" s="191" t="n">
        <v>10</v>
      </c>
    </row>
    <row r="24" customFormat="false" ht="12" hidden="false" customHeight="true" outlineLevel="0" collapsed="false">
      <c r="A24" s="190" t="n">
        <v>11</v>
      </c>
      <c r="B24" s="181" t="s">
        <v>325</v>
      </c>
      <c r="C24" s="186" t="n">
        <v>123</v>
      </c>
      <c r="D24" s="198" t="n">
        <v>115.8</v>
      </c>
      <c r="E24" s="269" t="n">
        <v>66</v>
      </c>
      <c r="F24" s="269" t="n">
        <v>76.5</v>
      </c>
      <c r="G24" s="186" t="n">
        <v>20536</v>
      </c>
      <c r="H24" s="198" t="n">
        <v>29</v>
      </c>
      <c r="I24" s="269" t="n">
        <v>26.682</v>
      </c>
      <c r="J24" s="198" t="n">
        <v>39</v>
      </c>
      <c r="K24" s="198" t="n">
        <v>45.07</v>
      </c>
      <c r="L24" s="186" t="n">
        <v>6412</v>
      </c>
      <c r="M24" s="186" t="n">
        <v>28</v>
      </c>
      <c r="N24" s="269" t="n">
        <v>20</v>
      </c>
      <c r="O24" s="198" t="n">
        <v>31</v>
      </c>
      <c r="P24" s="186" t="n">
        <v>4870</v>
      </c>
      <c r="Q24" s="186" t="n">
        <v>23</v>
      </c>
      <c r="R24" s="269" t="n">
        <v>77.65</v>
      </c>
      <c r="S24" s="269" t="n">
        <v>104.02</v>
      </c>
      <c r="T24" s="186" t="n">
        <v>1</v>
      </c>
      <c r="U24" s="186" t="n">
        <v>7479</v>
      </c>
      <c r="V24" s="191" t="n">
        <v>11</v>
      </c>
    </row>
    <row r="25" customFormat="false" ht="12" hidden="false" customHeight="true" outlineLevel="0" collapsed="false">
      <c r="A25" s="190" t="n">
        <v>12</v>
      </c>
      <c r="B25" s="181" t="s">
        <v>326</v>
      </c>
      <c r="C25" s="186" t="n">
        <v>236</v>
      </c>
      <c r="D25" s="198" t="n">
        <v>270.1</v>
      </c>
      <c r="E25" s="269" t="n">
        <v>183</v>
      </c>
      <c r="F25" s="269" t="n">
        <v>177</v>
      </c>
      <c r="G25" s="186" t="n">
        <v>50484</v>
      </c>
      <c r="H25" s="198" t="n">
        <v>82</v>
      </c>
      <c r="I25" s="269" t="n">
        <v>70.746</v>
      </c>
      <c r="J25" s="198" t="n">
        <v>137</v>
      </c>
      <c r="K25" s="198" t="n">
        <v>132.23</v>
      </c>
      <c r="L25" s="186" t="n">
        <v>18966</v>
      </c>
      <c r="M25" s="186" t="n">
        <v>78</v>
      </c>
      <c r="N25" s="269" t="n">
        <v>61</v>
      </c>
      <c r="O25" s="198" t="n">
        <v>79</v>
      </c>
      <c r="P25" s="186" t="n">
        <v>16577</v>
      </c>
      <c r="Q25" s="186" t="n">
        <v>58</v>
      </c>
      <c r="R25" s="269" t="n">
        <v>125.916</v>
      </c>
      <c r="S25" s="269" t="n">
        <v>224.82</v>
      </c>
      <c r="T25" s="186" t="n">
        <v>3</v>
      </c>
      <c r="U25" s="186" t="n">
        <v>14369</v>
      </c>
      <c r="V25" s="191" t="n">
        <v>12</v>
      </c>
    </row>
    <row r="26" customFormat="false" ht="12" hidden="false" customHeight="true" outlineLevel="0" collapsed="false">
      <c r="A26" s="190"/>
      <c r="B26" s="181"/>
      <c r="C26" s="186"/>
      <c r="D26" s="186"/>
      <c r="E26" s="269"/>
      <c r="F26" s="269"/>
      <c r="H26" s="186"/>
      <c r="J26" s="186"/>
      <c r="K26" s="186"/>
      <c r="L26" s="186"/>
      <c r="M26" s="186"/>
      <c r="O26" s="186"/>
      <c r="P26" s="186"/>
      <c r="Q26" s="186"/>
      <c r="T26" s="186"/>
      <c r="U26" s="186"/>
      <c r="V26" s="191"/>
    </row>
    <row r="27" customFormat="false" ht="12" hidden="false" customHeight="true" outlineLevel="0" collapsed="false">
      <c r="A27" s="190" t="n">
        <v>13</v>
      </c>
      <c r="B27" s="181" t="s">
        <v>327</v>
      </c>
      <c r="C27" s="186" t="n">
        <v>276</v>
      </c>
      <c r="D27" s="198" t="n">
        <v>303.2</v>
      </c>
      <c r="E27" s="269" t="n">
        <v>220</v>
      </c>
      <c r="F27" s="269" t="n">
        <v>253.8</v>
      </c>
      <c r="G27" s="186" t="n">
        <v>55693</v>
      </c>
      <c r="H27" s="198" t="n">
        <v>95</v>
      </c>
      <c r="I27" s="269" t="n">
        <v>88.677</v>
      </c>
      <c r="J27" s="198" t="n">
        <v>146</v>
      </c>
      <c r="K27" s="198" t="n">
        <v>178.26</v>
      </c>
      <c r="L27" s="186" t="n">
        <v>22732</v>
      </c>
      <c r="M27" s="186" t="n">
        <v>89</v>
      </c>
      <c r="N27" s="269" t="n">
        <v>66</v>
      </c>
      <c r="O27" s="198" t="n">
        <v>94</v>
      </c>
      <c r="P27" s="186" t="n">
        <v>17285</v>
      </c>
      <c r="Q27" s="186" t="n">
        <v>42</v>
      </c>
      <c r="R27" s="269" t="n">
        <v>155.925</v>
      </c>
      <c r="S27" s="269" t="n">
        <v>218.36</v>
      </c>
      <c r="T27" s="186" t="n">
        <v>1</v>
      </c>
      <c r="U27" s="186" t="n">
        <v>9515</v>
      </c>
      <c r="V27" s="191" t="n">
        <v>13</v>
      </c>
    </row>
    <row r="28" customFormat="false" ht="12" hidden="false" customHeight="true" outlineLevel="0" collapsed="false">
      <c r="A28" s="190" t="n">
        <v>14</v>
      </c>
      <c r="B28" s="181" t="s">
        <v>328</v>
      </c>
      <c r="C28" s="186" t="n">
        <v>188</v>
      </c>
      <c r="D28" s="198" t="n">
        <v>234.9</v>
      </c>
      <c r="E28" s="269" t="n">
        <v>176</v>
      </c>
      <c r="F28" s="269" t="n">
        <v>182</v>
      </c>
      <c r="G28" s="186" t="n">
        <v>41990</v>
      </c>
      <c r="H28" s="198" t="n">
        <v>68</v>
      </c>
      <c r="I28" s="269" t="n">
        <v>86.65</v>
      </c>
      <c r="J28" s="198" t="n">
        <v>155</v>
      </c>
      <c r="K28" s="198" t="n">
        <v>144.68</v>
      </c>
      <c r="L28" s="186" t="n">
        <v>20357</v>
      </c>
      <c r="M28" s="186" t="n">
        <v>59</v>
      </c>
      <c r="N28" s="269" t="n">
        <v>47</v>
      </c>
      <c r="O28" s="198" t="n">
        <v>65</v>
      </c>
      <c r="P28" s="186" t="n">
        <v>11530</v>
      </c>
      <c r="Q28" s="186" t="n">
        <v>33</v>
      </c>
      <c r="R28" s="269" t="n">
        <v>110.535</v>
      </c>
      <c r="S28" s="269" t="n">
        <v>153.13</v>
      </c>
      <c r="T28" s="186" t="s">
        <v>19</v>
      </c>
      <c r="U28" s="186" t="n">
        <v>9808</v>
      </c>
      <c r="V28" s="191" t="n">
        <v>14</v>
      </c>
    </row>
    <row r="29" customFormat="false" ht="12" hidden="false" customHeight="true" outlineLevel="0" collapsed="false">
      <c r="A29" s="190" t="n">
        <v>15</v>
      </c>
      <c r="B29" s="181" t="s">
        <v>329</v>
      </c>
      <c r="C29" s="186" t="n">
        <v>116</v>
      </c>
      <c r="D29" s="198" t="n">
        <v>113.7</v>
      </c>
      <c r="E29" s="269" t="n">
        <v>129</v>
      </c>
      <c r="F29" s="269" t="n">
        <v>132.7</v>
      </c>
      <c r="G29" s="186" t="n">
        <v>23089</v>
      </c>
      <c r="H29" s="198" t="n">
        <v>63</v>
      </c>
      <c r="I29" s="269" t="n">
        <v>51.737</v>
      </c>
      <c r="J29" s="198" t="n">
        <v>64</v>
      </c>
      <c r="K29" s="198" t="n">
        <v>93.24</v>
      </c>
      <c r="L29" s="186" t="n">
        <v>14089</v>
      </c>
      <c r="M29" s="186" t="n">
        <v>63</v>
      </c>
      <c r="N29" s="269" t="n">
        <v>52</v>
      </c>
      <c r="O29" s="198" t="n">
        <v>64</v>
      </c>
      <c r="P29" s="186" t="n">
        <v>14089</v>
      </c>
      <c r="Q29" s="186" t="n">
        <v>20</v>
      </c>
      <c r="R29" s="269" t="n">
        <v>90.59</v>
      </c>
      <c r="S29" s="269" t="n">
        <v>120.56</v>
      </c>
      <c r="T29" s="186" t="s">
        <v>19</v>
      </c>
      <c r="U29" s="186" t="n">
        <v>5475</v>
      </c>
      <c r="V29" s="191" t="n">
        <v>15</v>
      </c>
    </row>
    <row r="30" customFormat="false" ht="12" hidden="false" customHeight="true" outlineLevel="0" collapsed="false">
      <c r="A30" s="190" t="n">
        <v>16</v>
      </c>
      <c r="B30" s="181" t="s">
        <v>330</v>
      </c>
      <c r="C30" s="186" t="n">
        <v>245</v>
      </c>
      <c r="D30" s="198" t="n">
        <v>337</v>
      </c>
      <c r="E30" s="269" t="n">
        <v>283</v>
      </c>
      <c r="F30" s="269" t="n">
        <v>312.8</v>
      </c>
      <c r="G30" s="186" t="n">
        <v>67868</v>
      </c>
      <c r="H30" s="198" t="n">
        <v>131</v>
      </c>
      <c r="I30" s="269" t="n">
        <v>140.62</v>
      </c>
      <c r="J30" s="198" t="n">
        <v>247</v>
      </c>
      <c r="K30" s="198" t="n">
        <v>263.08</v>
      </c>
      <c r="L30" s="186" t="n">
        <v>36492</v>
      </c>
      <c r="M30" s="186" t="n">
        <v>122</v>
      </c>
      <c r="N30" s="269" t="n">
        <v>91</v>
      </c>
      <c r="O30" s="198" t="n">
        <v>129</v>
      </c>
      <c r="P30" s="186" t="n">
        <v>24606</v>
      </c>
      <c r="Q30" s="186" t="n">
        <v>29</v>
      </c>
      <c r="R30" s="269" t="n">
        <v>261.509</v>
      </c>
      <c r="S30" s="269" t="n">
        <v>196.71</v>
      </c>
      <c r="T30" s="186" t="s">
        <v>19</v>
      </c>
      <c r="U30" s="186" t="n">
        <v>11801</v>
      </c>
      <c r="V30" s="191" t="n">
        <v>16</v>
      </c>
    </row>
    <row r="31" customFormat="false" ht="12" hidden="false" customHeight="true" outlineLevel="0" collapsed="false">
      <c r="A31" s="190" t="n">
        <v>17</v>
      </c>
      <c r="B31" s="181" t="s">
        <v>331</v>
      </c>
      <c r="C31" s="186" t="n">
        <v>249</v>
      </c>
      <c r="D31" s="198" t="n">
        <v>334.2</v>
      </c>
      <c r="E31" s="269" t="n">
        <v>229</v>
      </c>
      <c r="F31" s="269" t="n">
        <v>266.9</v>
      </c>
      <c r="G31" s="186" t="n">
        <v>55972</v>
      </c>
      <c r="H31" s="198" t="n">
        <v>108</v>
      </c>
      <c r="I31" s="269" t="n">
        <v>100.086</v>
      </c>
      <c r="J31" s="198" t="n">
        <v>176</v>
      </c>
      <c r="K31" s="198" t="n">
        <v>193.84</v>
      </c>
      <c r="L31" s="186" t="n">
        <v>26271</v>
      </c>
      <c r="M31" s="186" t="n">
        <v>104</v>
      </c>
      <c r="N31" s="269" t="n">
        <v>78</v>
      </c>
      <c r="O31" s="198" t="n">
        <v>108</v>
      </c>
      <c r="P31" s="186" t="n">
        <v>19543</v>
      </c>
      <c r="Q31" s="186" t="n">
        <v>46</v>
      </c>
      <c r="R31" s="269" t="n">
        <v>209.15</v>
      </c>
      <c r="S31" s="269" t="n">
        <v>303.99</v>
      </c>
      <c r="T31" s="186" t="n">
        <v>7</v>
      </c>
      <c r="U31" s="186" t="n">
        <v>18190</v>
      </c>
      <c r="V31" s="191" t="n">
        <v>17</v>
      </c>
    </row>
    <row r="32" customFormat="false" ht="12" hidden="false" customHeight="true" outlineLevel="0" collapsed="false">
      <c r="A32" s="190" t="n">
        <v>18</v>
      </c>
      <c r="B32" s="181" t="s">
        <v>332</v>
      </c>
      <c r="C32" s="186" t="n">
        <v>104</v>
      </c>
      <c r="D32" s="198" t="n">
        <v>149.5</v>
      </c>
      <c r="E32" s="269" t="n">
        <v>156</v>
      </c>
      <c r="F32" s="269" t="n">
        <v>87.7</v>
      </c>
      <c r="G32" s="186" t="n">
        <v>26614</v>
      </c>
      <c r="H32" s="198" t="n">
        <v>29</v>
      </c>
      <c r="I32" s="269" t="n">
        <v>23.374</v>
      </c>
      <c r="J32" s="198" t="n">
        <v>31</v>
      </c>
      <c r="K32" s="198" t="n">
        <v>42.94</v>
      </c>
      <c r="L32" s="186" t="n">
        <v>6367</v>
      </c>
      <c r="M32" s="186" t="n">
        <v>28</v>
      </c>
      <c r="N32" s="269" t="n">
        <v>22</v>
      </c>
      <c r="O32" s="198" t="n">
        <v>28</v>
      </c>
      <c r="P32" s="186" t="n">
        <v>6015</v>
      </c>
      <c r="Q32" s="186" t="n">
        <v>21</v>
      </c>
      <c r="R32" s="269" t="n">
        <v>53.68</v>
      </c>
      <c r="S32" s="269" t="n">
        <v>83.9</v>
      </c>
      <c r="T32" s="186" t="s">
        <v>19</v>
      </c>
      <c r="U32" s="186" t="n">
        <v>4727</v>
      </c>
      <c r="V32" s="191" t="n">
        <v>18</v>
      </c>
    </row>
    <row r="33" customFormat="false" ht="12" hidden="false" customHeight="true" outlineLevel="0" collapsed="false">
      <c r="A33" s="190"/>
      <c r="B33" s="181"/>
      <c r="C33" s="186"/>
      <c r="D33" s="198"/>
      <c r="E33" s="269"/>
      <c r="F33" s="269"/>
      <c r="H33" s="198"/>
      <c r="J33" s="198"/>
      <c r="K33" s="198"/>
      <c r="L33" s="186"/>
      <c r="M33" s="186"/>
      <c r="O33" s="198"/>
      <c r="P33" s="186"/>
      <c r="Q33" s="186"/>
      <c r="T33" s="186"/>
      <c r="U33" s="186"/>
      <c r="V33" s="191"/>
    </row>
    <row r="34" customFormat="false" ht="12" hidden="false" customHeight="true" outlineLevel="0" collapsed="false">
      <c r="A34" s="190" t="n">
        <v>19</v>
      </c>
      <c r="B34" s="181" t="s">
        <v>333</v>
      </c>
      <c r="C34" s="186" t="n">
        <v>160</v>
      </c>
      <c r="D34" s="198" t="n">
        <v>163.1</v>
      </c>
      <c r="E34" s="269" t="n">
        <v>129</v>
      </c>
      <c r="F34" s="269" t="n">
        <v>146</v>
      </c>
      <c r="G34" s="186" t="n">
        <v>28953</v>
      </c>
      <c r="H34" s="198" t="n">
        <v>68</v>
      </c>
      <c r="I34" s="269" t="n">
        <v>56.254</v>
      </c>
      <c r="J34" s="198" t="n">
        <v>80</v>
      </c>
      <c r="K34" s="198" t="n">
        <v>101.69</v>
      </c>
      <c r="L34" s="186" t="n">
        <v>14307</v>
      </c>
      <c r="M34" s="186" t="n">
        <v>67</v>
      </c>
      <c r="N34" s="269" t="n">
        <v>53</v>
      </c>
      <c r="O34" s="198" t="n">
        <v>71</v>
      </c>
      <c r="P34" s="186" t="n">
        <v>13619</v>
      </c>
      <c r="Q34" s="186" t="n">
        <v>16</v>
      </c>
      <c r="R34" s="269" t="n">
        <v>79.669</v>
      </c>
      <c r="S34" s="269" t="n">
        <v>119.48</v>
      </c>
      <c r="T34" s="186" t="n">
        <v>23</v>
      </c>
      <c r="U34" s="186" t="n">
        <v>7277</v>
      </c>
      <c r="V34" s="191" t="n">
        <v>19</v>
      </c>
      <c r="W34" s="186"/>
      <c r="X34" s="186"/>
    </row>
    <row r="35" customFormat="false" ht="12" hidden="false" customHeight="true" outlineLevel="0" collapsed="false">
      <c r="A35" s="190" t="n">
        <v>20</v>
      </c>
      <c r="B35" s="181" t="s">
        <v>334</v>
      </c>
      <c r="C35" s="186" t="n">
        <v>127</v>
      </c>
      <c r="D35" s="198" t="n">
        <v>78.4</v>
      </c>
      <c r="E35" s="269" t="n">
        <v>93</v>
      </c>
      <c r="F35" s="269" t="n">
        <v>107.3</v>
      </c>
      <c r="G35" s="186" t="n">
        <v>20749</v>
      </c>
      <c r="H35" s="198" t="n">
        <v>47</v>
      </c>
      <c r="I35" s="269" t="n">
        <v>38.985</v>
      </c>
      <c r="J35" s="198" t="n">
        <v>62</v>
      </c>
      <c r="K35" s="198" t="n">
        <v>75.33</v>
      </c>
      <c r="L35" s="186" t="n">
        <v>10128</v>
      </c>
      <c r="M35" s="186" t="n">
        <v>45</v>
      </c>
      <c r="N35" s="269" t="n">
        <v>33</v>
      </c>
      <c r="O35" s="198" t="n">
        <v>48</v>
      </c>
      <c r="P35" s="186" t="n">
        <v>8415</v>
      </c>
      <c r="Q35" s="186" t="n">
        <v>16</v>
      </c>
      <c r="R35" s="269" t="n">
        <v>22.239</v>
      </c>
      <c r="S35" s="269" t="n">
        <v>46.36</v>
      </c>
      <c r="T35" s="186" t="n">
        <v>20</v>
      </c>
      <c r="U35" s="186" t="n">
        <v>4229</v>
      </c>
      <c r="V35" s="191" t="n">
        <v>20</v>
      </c>
    </row>
    <row r="36" customFormat="false" ht="12" hidden="false" customHeight="true" outlineLevel="0" collapsed="false">
      <c r="A36" s="190" t="n">
        <v>21</v>
      </c>
      <c r="B36" s="181" t="s">
        <v>335</v>
      </c>
      <c r="C36" s="186" t="n">
        <v>130</v>
      </c>
      <c r="D36" s="198" t="n">
        <v>128.8</v>
      </c>
      <c r="E36" s="269" t="n">
        <v>89</v>
      </c>
      <c r="F36" s="269" t="n">
        <v>108.7</v>
      </c>
      <c r="G36" s="186" t="n">
        <v>25867</v>
      </c>
      <c r="H36" s="198" t="n">
        <v>51</v>
      </c>
      <c r="I36" s="269" t="n">
        <v>41.329</v>
      </c>
      <c r="J36" s="198" t="n">
        <v>59</v>
      </c>
      <c r="K36" s="198" t="n">
        <v>76</v>
      </c>
      <c r="L36" s="186" t="n">
        <v>11250</v>
      </c>
      <c r="M36" s="186" t="n">
        <v>50</v>
      </c>
      <c r="N36" s="269" t="n">
        <v>39</v>
      </c>
      <c r="O36" s="198" t="n">
        <v>54</v>
      </c>
      <c r="P36" s="186" t="n">
        <v>10650</v>
      </c>
      <c r="Q36" s="186" t="n">
        <v>20</v>
      </c>
      <c r="R36" s="269" t="n">
        <v>62.367</v>
      </c>
      <c r="S36" s="269" t="n">
        <v>101.04</v>
      </c>
      <c r="T36" s="186" t="s">
        <v>19</v>
      </c>
      <c r="U36" s="186" t="n">
        <v>6739</v>
      </c>
      <c r="V36" s="191" t="n">
        <v>21</v>
      </c>
    </row>
    <row r="37" customFormat="false" ht="12" hidden="false" customHeight="true" outlineLevel="0" collapsed="false">
      <c r="A37" s="190" t="n">
        <v>22</v>
      </c>
      <c r="B37" s="181" t="s">
        <v>336</v>
      </c>
      <c r="C37" s="186" t="n">
        <v>201</v>
      </c>
      <c r="D37" s="198" t="n">
        <v>182</v>
      </c>
      <c r="E37" s="269" t="n">
        <v>160</v>
      </c>
      <c r="F37" s="269" t="n">
        <v>168.1</v>
      </c>
      <c r="G37" s="186" t="n">
        <v>33237</v>
      </c>
      <c r="H37" s="198" t="n">
        <v>57</v>
      </c>
      <c r="I37" s="269" t="n">
        <v>61.504</v>
      </c>
      <c r="J37" s="198" t="n">
        <v>104</v>
      </c>
      <c r="K37" s="198" t="n">
        <v>116.49</v>
      </c>
      <c r="L37" s="186" t="n">
        <v>16029</v>
      </c>
      <c r="M37" s="186" t="n">
        <v>52</v>
      </c>
      <c r="N37" s="269" t="n">
        <v>42</v>
      </c>
      <c r="O37" s="198" t="n">
        <v>54</v>
      </c>
      <c r="P37" s="186" t="n">
        <v>10439</v>
      </c>
      <c r="Q37" s="186" t="n">
        <v>37</v>
      </c>
      <c r="R37" s="269" t="n">
        <v>99.81</v>
      </c>
      <c r="S37" s="269" t="n">
        <v>141.66</v>
      </c>
      <c r="T37" s="186" t="s">
        <v>19</v>
      </c>
      <c r="U37" s="186" t="n">
        <v>5323</v>
      </c>
      <c r="V37" s="191" t="n">
        <v>22</v>
      </c>
    </row>
    <row r="38" customFormat="false" ht="12" hidden="false" customHeight="true" outlineLevel="0" collapsed="false">
      <c r="A38" s="190" t="n">
        <v>23</v>
      </c>
      <c r="B38" s="181" t="s">
        <v>337</v>
      </c>
      <c r="C38" s="186" t="n">
        <v>155</v>
      </c>
      <c r="D38" s="198" t="n">
        <v>110.7</v>
      </c>
      <c r="E38" s="269" t="n">
        <v>152</v>
      </c>
      <c r="F38" s="269" t="n">
        <v>150.2</v>
      </c>
      <c r="G38" s="186" t="n">
        <v>31299</v>
      </c>
      <c r="H38" s="269" t="n">
        <v>60</v>
      </c>
      <c r="I38" s="269" t="n">
        <v>62.719</v>
      </c>
      <c r="J38" s="269" t="n">
        <v>132</v>
      </c>
      <c r="K38" s="269" t="n">
        <v>113.72</v>
      </c>
      <c r="L38" s="269" t="n">
        <v>15578</v>
      </c>
      <c r="M38" s="269" t="n">
        <v>58</v>
      </c>
      <c r="N38" s="269" t="n">
        <v>42</v>
      </c>
      <c r="O38" s="269" t="n">
        <v>58</v>
      </c>
      <c r="P38" s="269" t="n">
        <v>10608</v>
      </c>
      <c r="Q38" s="186" t="n">
        <v>23</v>
      </c>
      <c r="R38" s="269" t="n">
        <v>44.844</v>
      </c>
      <c r="S38" s="269" t="n">
        <v>67.62</v>
      </c>
      <c r="T38" s="186" t="s">
        <v>19</v>
      </c>
      <c r="U38" s="186" t="n">
        <v>4729</v>
      </c>
      <c r="V38" s="191" t="n">
        <v>23</v>
      </c>
    </row>
    <row r="39" customFormat="false" ht="12" hidden="false" customHeight="true" outlineLevel="0" collapsed="false">
      <c r="A39" s="190"/>
      <c r="B39" s="181"/>
      <c r="C39" s="186"/>
      <c r="D39" s="198"/>
      <c r="E39" s="269"/>
      <c r="F39" s="186"/>
      <c r="G39" s="186"/>
      <c r="H39" s="198"/>
      <c r="J39" s="198"/>
      <c r="K39" s="198"/>
      <c r="L39" s="186"/>
      <c r="M39" s="186"/>
      <c r="O39" s="198"/>
      <c r="P39" s="186"/>
      <c r="Q39" s="186"/>
      <c r="T39" s="186"/>
      <c r="U39" s="186"/>
      <c r="V39" s="191"/>
    </row>
    <row r="40" customFormat="false" ht="12" hidden="false" customHeight="true" outlineLevel="0" collapsed="false">
      <c r="A40" s="190"/>
      <c r="B40" s="181"/>
      <c r="C40" s="186"/>
      <c r="D40" s="198"/>
      <c r="E40" s="269"/>
      <c r="F40" s="186"/>
      <c r="G40" s="186"/>
      <c r="H40" s="198"/>
      <c r="I40" s="198"/>
      <c r="J40" s="198"/>
      <c r="K40" s="198"/>
      <c r="L40" s="186"/>
      <c r="M40" s="186"/>
      <c r="N40" s="198"/>
      <c r="O40" s="198"/>
      <c r="P40" s="186"/>
      <c r="Q40" s="186"/>
      <c r="R40" s="269"/>
      <c r="S40" s="269"/>
      <c r="T40" s="186"/>
      <c r="U40" s="186"/>
      <c r="V40" s="191"/>
    </row>
    <row r="41" s="196" customFormat="true" ht="12" hidden="false" customHeight="true" outlineLevel="0" collapsed="false">
      <c r="A41" s="192" t="n">
        <v>24</v>
      </c>
      <c r="B41" s="193" t="s">
        <v>338</v>
      </c>
      <c r="C41" s="194" t="n">
        <v>4041</v>
      </c>
      <c r="D41" s="207" t="n">
        <v>4105</v>
      </c>
      <c r="E41" s="270" t="n">
        <v>3789</v>
      </c>
      <c r="F41" s="194" t="n">
        <v>4213.1</v>
      </c>
      <c r="G41" s="194" t="n">
        <v>894209</v>
      </c>
      <c r="H41" s="207" t="n">
        <v>1669</v>
      </c>
      <c r="I41" s="270" t="n">
        <v>1691.878</v>
      </c>
      <c r="J41" s="207" t="n">
        <v>2817</v>
      </c>
      <c r="K41" s="207" t="n">
        <v>3194.57</v>
      </c>
      <c r="L41" s="194" t="n">
        <v>434370</v>
      </c>
      <c r="M41" s="194" t="n">
        <v>1567</v>
      </c>
      <c r="N41" s="270" t="n">
        <v>1232</v>
      </c>
      <c r="O41" s="207" t="n">
        <v>1651</v>
      </c>
      <c r="P41" s="194" t="n">
        <v>322431</v>
      </c>
      <c r="Q41" s="194" t="n">
        <v>585</v>
      </c>
      <c r="R41" s="270" t="n">
        <v>2138.796</v>
      </c>
      <c r="S41" s="270" t="n">
        <v>2960.52</v>
      </c>
      <c r="T41" s="194" t="n">
        <v>63</v>
      </c>
      <c r="U41" s="194" t="n">
        <v>188145</v>
      </c>
      <c r="V41" s="195" t="n">
        <v>24</v>
      </c>
    </row>
    <row r="42" customFormat="false" ht="12" hidden="false" customHeight="true" outlineLevel="0" collapsed="false">
      <c r="A42" s="190"/>
      <c r="B42" s="181" t="s">
        <v>339</v>
      </c>
      <c r="C42" s="186"/>
      <c r="D42" s="198" t="s">
        <v>15</v>
      </c>
      <c r="E42" s="269"/>
      <c r="F42" s="186"/>
      <c r="G42" s="186"/>
      <c r="H42" s="198"/>
      <c r="I42" s="269"/>
      <c r="J42" s="198"/>
      <c r="K42" s="198"/>
      <c r="L42" s="186"/>
      <c r="M42" s="186"/>
      <c r="N42" s="269"/>
      <c r="O42" s="198" t="s">
        <v>15</v>
      </c>
      <c r="P42" s="186" t="s">
        <v>15</v>
      </c>
      <c r="Q42" s="186"/>
      <c r="R42" s="269"/>
      <c r="S42" s="269"/>
      <c r="T42" s="186"/>
      <c r="U42" s="186"/>
      <c r="V42" s="191"/>
    </row>
    <row r="43" customFormat="false" ht="12" hidden="false" customHeight="true" outlineLevel="0" collapsed="false">
      <c r="A43" s="190" t="n">
        <v>25</v>
      </c>
      <c r="B43" s="181" t="s">
        <v>340</v>
      </c>
      <c r="C43" s="186" t="n">
        <v>831</v>
      </c>
      <c r="D43" s="198" t="n">
        <v>522.6</v>
      </c>
      <c r="E43" s="269" t="n">
        <v>1039</v>
      </c>
      <c r="F43" s="186" t="n">
        <v>1126.6</v>
      </c>
      <c r="G43" s="186" t="n">
        <v>230294</v>
      </c>
      <c r="H43" s="198" t="n">
        <v>377</v>
      </c>
      <c r="I43" s="269" t="n">
        <v>456.596</v>
      </c>
      <c r="J43" s="198" t="n">
        <v>832</v>
      </c>
      <c r="K43" s="198" t="n">
        <v>888.76</v>
      </c>
      <c r="L43" s="186" t="n">
        <v>117915</v>
      </c>
      <c r="M43" s="186" t="n">
        <v>337</v>
      </c>
      <c r="N43" s="269" t="n">
        <v>260</v>
      </c>
      <c r="O43" s="198" t="n">
        <v>361</v>
      </c>
      <c r="P43" s="186" t="n">
        <v>70799</v>
      </c>
      <c r="Q43" s="186" t="n">
        <v>73</v>
      </c>
      <c r="R43" s="269" t="n">
        <v>179.894</v>
      </c>
      <c r="S43" s="269" t="n">
        <v>315.86</v>
      </c>
      <c r="T43" s="186" t="n">
        <v>3</v>
      </c>
      <c r="U43" s="186" t="n">
        <v>37606</v>
      </c>
      <c r="V43" s="191" t="n">
        <v>25</v>
      </c>
    </row>
    <row r="44" customFormat="false" ht="12" hidden="false" customHeight="true" outlineLevel="0" collapsed="false">
      <c r="A44" s="190" t="n">
        <v>26</v>
      </c>
      <c r="B44" s="181" t="s">
        <v>341</v>
      </c>
      <c r="C44" s="186" t="n">
        <v>3210</v>
      </c>
      <c r="D44" s="198" t="n">
        <v>3582.4</v>
      </c>
      <c r="E44" s="269" t="n">
        <v>2750</v>
      </c>
      <c r="F44" s="186" t="n">
        <v>3086.6</v>
      </c>
      <c r="G44" s="186" t="n">
        <v>663915</v>
      </c>
      <c r="H44" s="198" t="n">
        <v>1292</v>
      </c>
      <c r="I44" s="269" t="n">
        <v>1235.282</v>
      </c>
      <c r="J44" s="198" t="n">
        <v>1985</v>
      </c>
      <c r="K44" s="198" t="n">
        <v>2305.81</v>
      </c>
      <c r="L44" s="186" t="n">
        <v>316455</v>
      </c>
      <c r="M44" s="186" t="n">
        <v>1230</v>
      </c>
      <c r="N44" s="269" t="n">
        <v>973</v>
      </c>
      <c r="O44" s="198" t="n">
        <v>1290</v>
      </c>
      <c r="P44" s="186" t="n">
        <v>251632</v>
      </c>
      <c r="Q44" s="186" t="n">
        <v>512</v>
      </c>
      <c r="R44" s="269" t="n">
        <v>1958.902</v>
      </c>
      <c r="S44" s="269" t="n">
        <v>2644.66</v>
      </c>
      <c r="T44" s="186" t="n">
        <v>60</v>
      </c>
      <c r="U44" s="186" t="n">
        <v>150539</v>
      </c>
      <c r="V44" s="191" t="n">
        <v>26</v>
      </c>
    </row>
    <row r="45" customFormat="false" ht="12" hidden="false" customHeight="true" outlineLevel="0" collapsed="false">
      <c r="A45" s="190"/>
      <c r="B45" s="181"/>
      <c r="C45" s="186"/>
      <c r="D45" s="186"/>
      <c r="E45" s="186"/>
      <c r="F45" s="186"/>
      <c r="G45" s="186"/>
      <c r="H45" s="186"/>
      <c r="I45" s="186"/>
      <c r="J45" s="186"/>
      <c r="K45" s="186"/>
      <c r="L45" s="186"/>
      <c r="M45" s="186"/>
      <c r="N45" s="186"/>
      <c r="O45" s="186"/>
      <c r="P45" s="186"/>
      <c r="Q45" s="186"/>
      <c r="R45" s="269"/>
      <c r="S45" s="269"/>
      <c r="T45" s="186"/>
      <c r="U45" s="186"/>
      <c r="V45" s="191"/>
    </row>
    <row r="46" customFormat="false" ht="12" hidden="false" customHeight="true" outlineLevel="0" collapsed="false">
      <c r="A46" s="190"/>
      <c r="B46" s="181" t="s">
        <v>342</v>
      </c>
      <c r="C46" s="186"/>
      <c r="D46" s="186"/>
      <c r="E46" s="186"/>
      <c r="F46" s="186"/>
      <c r="G46" s="186"/>
      <c r="H46" s="186"/>
      <c r="I46" s="186"/>
      <c r="J46" s="186"/>
      <c r="K46" s="186"/>
      <c r="L46" s="186"/>
      <c r="M46" s="186"/>
      <c r="N46" s="186"/>
      <c r="O46" s="186"/>
      <c r="P46" s="186"/>
      <c r="Q46" s="186"/>
      <c r="R46" s="269"/>
      <c r="S46" s="269"/>
      <c r="T46" s="186"/>
      <c r="U46" s="186"/>
      <c r="V46" s="191"/>
    </row>
    <row r="47" customFormat="false" ht="12" hidden="false" customHeight="true" outlineLevel="0" collapsed="false">
      <c r="A47" s="204"/>
      <c r="B47" s="181" t="s">
        <v>338</v>
      </c>
      <c r="C47" s="186"/>
      <c r="D47" s="186"/>
      <c r="E47" s="186"/>
      <c r="F47" s="186"/>
      <c r="G47" s="186"/>
      <c r="H47" s="186"/>
      <c r="I47" s="186"/>
      <c r="J47" s="186"/>
      <c r="K47" s="186"/>
      <c r="L47" s="186"/>
      <c r="M47" s="186"/>
      <c r="N47" s="186"/>
      <c r="O47" s="186"/>
      <c r="P47" s="186"/>
      <c r="Q47" s="186"/>
      <c r="R47" s="269"/>
      <c r="S47" s="269"/>
      <c r="T47" s="186"/>
      <c r="U47" s="186"/>
      <c r="V47" s="191"/>
    </row>
    <row r="48" customFormat="false" ht="12" hidden="false" customHeight="true" outlineLevel="0" collapsed="false">
      <c r="A48" s="192" t="n">
        <v>27</v>
      </c>
      <c r="B48" s="206" t="s">
        <v>360</v>
      </c>
      <c r="C48" s="271" t="n">
        <v>3623</v>
      </c>
      <c r="D48" s="207" t="n">
        <v>5329</v>
      </c>
      <c r="E48" s="207" t="n">
        <v>3186</v>
      </c>
      <c r="F48" s="271" t="n">
        <v>3678.4</v>
      </c>
      <c r="G48" s="272" t="n">
        <v>940742</v>
      </c>
      <c r="H48" s="207" t="n">
        <v>1460</v>
      </c>
      <c r="I48" s="207" t="n">
        <v>1542</v>
      </c>
      <c r="J48" s="207" t="n">
        <v>2586</v>
      </c>
      <c r="K48" s="207" t="n">
        <v>2912.9</v>
      </c>
      <c r="L48" s="194" t="n">
        <v>398943</v>
      </c>
      <c r="M48" s="194" t="n">
        <v>1357</v>
      </c>
      <c r="N48" s="207" t="n">
        <v>1078</v>
      </c>
      <c r="O48" s="207" t="n">
        <v>1420</v>
      </c>
      <c r="P48" s="194" t="n">
        <v>279624</v>
      </c>
      <c r="Q48" s="194" t="n">
        <v>563</v>
      </c>
      <c r="R48" s="270" t="n">
        <v>3132</v>
      </c>
      <c r="S48" s="270" t="n">
        <v>4009.2</v>
      </c>
      <c r="T48" s="194" t="n">
        <v>35</v>
      </c>
      <c r="U48" s="273" t="n">
        <v>283476</v>
      </c>
      <c r="V48" s="195" t="n">
        <v>27</v>
      </c>
    </row>
    <row r="49" customFormat="false" ht="12" hidden="false" customHeight="true" outlineLevel="0" collapsed="false">
      <c r="E49" s="200"/>
      <c r="Q49" s="202"/>
    </row>
    <row r="50" s="208" customFormat="true" ht="12.75" hidden="false" customHeight="true" outlineLevel="0" collapsed="false"/>
    <row r="51" s="208" customFormat="true" ht="12.75" hidden="false" customHeight="true" outlineLevel="0" collapsed="false">
      <c r="A51" s="209" t="s">
        <v>22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61</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7"/>
      <c r="B3" s="278"/>
    </row>
    <row r="4" customFormat="false" ht="12.95" hidden="false" customHeight="true" outlineLevel="0" collapsed="false">
      <c r="A4" s="279" t="s">
        <v>362</v>
      </c>
      <c r="B4" s="280" t="s">
        <v>363</v>
      </c>
      <c r="C4" s="280"/>
      <c r="D4" s="280"/>
      <c r="E4" s="280"/>
      <c r="F4" s="280"/>
      <c r="G4" s="280"/>
      <c r="H4" s="278"/>
    </row>
    <row r="5" customFormat="false" ht="12.95" hidden="false" customHeight="true" outlineLevel="0" collapsed="false">
      <c r="A5" s="279"/>
      <c r="B5" s="281" t="s">
        <v>297</v>
      </c>
      <c r="C5" s="282" t="s">
        <v>364</v>
      </c>
      <c r="D5" s="283" t="s">
        <v>365</v>
      </c>
      <c r="E5" s="283"/>
      <c r="F5" s="283"/>
      <c r="G5" s="283"/>
      <c r="H5" s="278"/>
    </row>
    <row r="6" customFormat="false" ht="12.95" hidden="false" customHeight="true" outlineLevel="0" collapsed="false">
      <c r="A6" s="279"/>
      <c r="B6" s="281"/>
      <c r="C6" s="282"/>
      <c r="D6" s="284" t="s">
        <v>366</v>
      </c>
      <c r="E6" s="285" t="s">
        <v>367</v>
      </c>
      <c r="F6" s="286" t="s">
        <v>368</v>
      </c>
      <c r="G6" s="286"/>
      <c r="H6" s="287"/>
    </row>
    <row r="7" customFormat="false" ht="12.95" hidden="false" customHeight="true" outlineLevel="0" collapsed="false">
      <c r="A7" s="279"/>
      <c r="B7" s="281"/>
      <c r="C7" s="282"/>
      <c r="D7" s="282"/>
      <c r="E7" s="285"/>
      <c r="F7" s="288" t="s">
        <v>112</v>
      </c>
      <c r="G7" s="289" t="s">
        <v>218</v>
      </c>
      <c r="H7" s="290"/>
    </row>
    <row r="8" customFormat="false" ht="12.95" hidden="false" customHeight="true" outlineLevel="0" collapsed="false">
      <c r="A8" s="279"/>
      <c r="B8" s="291" t="s">
        <v>222</v>
      </c>
      <c r="C8" s="291"/>
      <c r="D8" s="291"/>
      <c r="E8" s="291"/>
      <c r="F8" s="291"/>
      <c r="G8" s="291"/>
      <c r="H8" s="292"/>
      <c r="I8" s="292"/>
    </row>
    <row r="9" customFormat="false" ht="12.95" hidden="false" customHeight="true" outlineLevel="0" collapsed="false">
      <c r="A9" s="293"/>
      <c r="B9" s="294"/>
      <c r="C9" s="295"/>
      <c r="D9" s="295"/>
      <c r="E9" s="295"/>
      <c r="F9" s="295"/>
      <c r="G9" s="295"/>
      <c r="H9" s="295"/>
      <c r="I9" s="295"/>
    </row>
    <row r="10" customFormat="false" ht="12.95" hidden="false" customHeight="true" outlineLevel="0" collapsed="false">
      <c r="A10" s="296" t="s">
        <v>369</v>
      </c>
      <c r="B10" s="297" t="s">
        <v>19</v>
      </c>
      <c r="C10" s="297" t="s">
        <v>19</v>
      </c>
      <c r="D10" s="297" t="s">
        <v>19</v>
      </c>
      <c r="E10" s="297" t="s">
        <v>19</v>
      </c>
      <c r="F10" s="297" t="s">
        <v>19</v>
      </c>
      <c r="G10" s="297" t="s">
        <v>19</v>
      </c>
    </row>
    <row r="11" customFormat="false" ht="12" hidden="false" customHeight="true" outlineLevel="0" collapsed="false">
      <c r="A11" s="296" t="s">
        <v>370</v>
      </c>
      <c r="B11" s="297" t="n">
        <v>909</v>
      </c>
      <c r="C11" s="297" t="n">
        <v>1650</v>
      </c>
      <c r="D11" s="297" t="n">
        <v>793</v>
      </c>
      <c r="E11" s="297" t="n">
        <v>56</v>
      </c>
      <c r="F11" s="297" t="n">
        <v>60</v>
      </c>
      <c r="G11" s="297" t="n">
        <v>745</v>
      </c>
    </row>
    <row r="12" customFormat="false" ht="12" hidden="false" customHeight="true" outlineLevel="0" collapsed="false">
      <c r="A12" s="298" t="s">
        <v>371</v>
      </c>
      <c r="B12" s="297"/>
      <c r="C12" s="297"/>
      <c r="D12" s="297"/>
      <c r="E12" s="297"/>
      <c r="F12" s="297"/>
      <c r="G12" s="297"/>
    </row>
    <row r="13" customFormat="false" ht="12" hidden="false" customHeight="true" outlineLevel="0" collapsed="false">
      <c r="A13" s="298" t="s">
        <v>194</v>
      </c>
      <c r="B13" s="297" t="n">
        <v>19</v>
      </c>
      <c r="C13" s="297" t="n">
        <v>25</v>
      </c>
      <c r="D13" s="297" t="n">
        <v>17</v>
      </c>
      <c r="E13" s="297" t="n">
        <v>1</v>
      </c>
      <c r="F13" s="297" t="n">
        <v>1</v>
      </c>
      <c r="G13" s="297" t="n">
        <v>6</v>
      </c>
    </row>
    <row r="14" customFormat="false" ht="12" hidden="false" customHeight="true" outlineLevel="0" collapsed="false">
      <c r="A14" s="298" t="s">
        <v>186</v>
      </c>
      <c r="B14" s="297" t="n">
        <v>874</v>
      </c>
      <c r="C14" s="297" t="n">
        <v>1607</v>
      </c>
      <c r="D14" s="297" t="n">
        <v>761</v>
      </c>
      <c r="E14" s="297" t="n">
        <v>55</v>
      </c>
      <c r="F14" s="297" t="n">
        <v>58</v>
      </c>
      <c r="G14" s="297" t="n">
        <v>736</v>
      </c>
    </row>
    <row r="15" customFormat="false" ht="12" hidden="false" customHeight="true" outlineLevel="0" collapsed="false">
      <c r="A15" s="298" t="s">
        <v>192</v>
      </c>
      <c r="B15" s="297" t="n">
        <v>16</v>
      </c>
      <c r="C15" s="297" t="n">
        <v>18</v>
      </c>
      <c r="D15" s="297" t="n">
        <v>15</v>
      </c>
      <c r="E15" s="297" t="s">
        <v>19</v>
      </c>
      <c r="F15" s="297" t="n">
        <v>1</v>
      </c>
      <c r="G15" s="297" t="n">
        <v>3</v>
      </c>
    </row>
    <row r="16" customFormat="false" ht="12" hidden="false" customHeight="true" outlineLevel="0" collapsed="false">
      <c r="A16" s="296" t="s">
        <v>372</v>
      </c>
      <c r="B16" s="297" t="n">
        <v>719</v>
      </c>
      <c r="C16" s="297" t="n">
        <v>877</v>
      </c>
      <c r="D16" s="297" t="n">
        <v>672</v>
      </c>
      <c r="E16" s="297" t="n">
        <v>27</v>
      </c>
      <c r="F16" s="297" t="n">
        <v>20</v>
      </c>
      <c r="G16" s="297" t="n">
        <v>151</v>
      </c>
    </row>
    <row r="17" customFormat="false" ht="12" hidden="false" customHeight="true" outlineLevel="0" collapsed="false">
      <c r="A17" s="298" t="s">
        <v>371</v>
      </c>
      <c r="B17" s="297"/>
      <c r="C17" s="297"/>
      <c r="D17" s="297"/>
      <c r="E17" s="297"/>
      <c r="F17" s="297"/>
      <c r="G17" s="297"/>
    </row>
    <row r="18" customFormat="false" ht="12" hidden="false" customHeight="true" outlineLevel="0" collapsed="false">
      <c r="A18" s="298" t="s">
        <v>190</v>
      </c>
      <c r="B18" s="297" t="n">
        <v>125</v>
      </c>
      <c r="C18" s="297" t="n">
        <v>133</v>
      </c>
      <c r="D18" s="297" t="n">
        <v>121</v>
      </c>
      <c r="E18" s="297" t="n">
        <v>3</v>
      </c>
      <c r="F18" s="297" t="n">
        <v>1</v>
      </c>
      <c r="G18" s="297" t="n">
        <v>6</v>
      </c>
    </row>
    <row r="19" customFormat="false" ht="13.5" hidden="false" customHeight="true" outlineLevel="0" collapsed="false">
      <c r="A19" s="296" t="s">
        <v>373</v>
      </c>
      <c r="B19" s="297" t="n">
        <v>501</v>
      </c>
      <c r="C19" s="297" t="n">
        <v>600</v>
      </c>
      <c r="D19" s="297" t="n">
        <v>469</v>
      </c>
      <c r="E19" s="297" t="n">
        <v>20</v>
      </c>
      <c r="F19" s="297" t="n">
        <v>12</v>
      </c>
      <c r="G19" s="297" t="n">
        <v>91</v>
      </c>
    </row>
    <row r="20" customFormat="false" ht="12" hidden="false" customHeight="true" outlineLevel="0" collapsed="false">
      <c r="A20" s="298" t="s">
        <v>189</v>
      </c>
      <c r="B20" s="297" t="n">
        <v>5</v>
      </c>
      <c r="C20" s="297" t="n">
        <v>5</v>
      </c>
      <c r="D20" s="297" t="n">
        <v>5</v>
      </c>
      <c r="E20" s="297" t="s">
        <v>19</v>
      </c>
      <c r="F20" s="297" t="s">
        <v>19</v>
      </c>
      <c r="G20" s="297" t="s">
        <v>19</v>
      </c>
    </row>
    <row r="21" customFormat="false" ht="12" hidden="false" customHeight="true" outlineLevel="0" collapsed="false">
      <c r="A21" s="298" t="s">
        <v>191</v>
      </c>
      <c r="B21" s="297" t="n">
        <v>81</v>
      </c>
      <c r="C21" s="297" t="n">
        <v>124</v>
      </c>
      <c r="D21" s="297" t="n">
        <v>71</v>
      </c>
      <c r="E21" s="297" t="n">
        <v>4</v>
      </c>
      <c r="F21" s="297" t="n">
        <v>6</v>
      </c>
      <c r="G21" s="297" t="n">
        <v>45</v>
      </c>
    </row>
    <row r="22" customFormat="false" ht="12" hidden="false" customHeight="true" outlineLevel="0" collapsed="false">
      <c r="A22" s="298" t="s">
        <v>374</v>
      </c>
      <c r="B22" s="297" t="n">
        <v>2</v>
      </c>
      <c r="C22" s="297" t="n">
        <v>2</v>
      </c>
      <c r="D22" s="297" t="n">
        <v>2</v>
      </c>
      <c r="E22" s="297" t="s">
        <v>19</v>
      </c>
      <c r="F22" s="297" t="s">
        <v>19</v>
      </c>
      <c r="G22" s="297" t="s">
        <v>19</v>
      </c>
    </row>
    <row r="23" customFormat="false" ht="12" hidden="false" customHeight="true" outlineLevel="0" collapsed="false">
      <c r="A23" s="298" t="s">
        <v>375</v>
      </c>
      <c r="B23" s="297" t="n">
        <v>5</v>
      </c>
      <c r="C23" s="297" t="n">
        <v>13</v>
      </c>
      <c r="D23" s="297" t="n">
        <v>4</v>
      </c>
      <c r="E23" s="297" t="s">
        <v>19</v>
      </c>
      <c r="F23" s="297" t="n">
        <v>1</v>
      </c>
      <c r="G23" s="297" t="n">
        <v>9</v>
      </c>
    </row>
    <row r="24" customFormat="false" ht="12" hidden="false" customHeight="true" outlineLevel="0" collapsed="false">
      <c r="A24" s="299" t="s">
        <v>376</v>
      </c>
      <c r="B24" s="297" t="n">
        <v>31</v>
      </c>
      <c r="C24" s="297" t="n">
        <v>217</v>
      </c>
      <c r="D24" s="297" t="n">
        <v>14</v>
      </c>
      <c r="E24" s="297" t="n">
        <v>1</v>
      </c>
      <c r="F24" s="297" t="n">
        <v>16</v>
      </c>
      <c r="G24" s="297" t="n">
        <v>201</v>
      </c>
    </row>
    <row r="25" customFormat="false" ht="12" hidden="false" customHeight="true" outlineLevel="0" collapsed="false">
      <c r="A25" s="296" t="s">
        <v>377</v>
      </c>
      <c r="B25" s="297" t="n">
        <v>10</v>
      </c>
      <c r="C25" s="297" t="n">
        <v>73</v>
      </c>
      <c r="D25" s="297" t="n">
        <v>4</v>
      </c>
      <c r="E25" s="297" t="s">
        <v>19</v>
      </c>
      <c r="F25" s="297" t="n">
        <v>6</v>
      </c>
      <c r="G25" s="297" t="n">
        <v>69</v>
      </c>
    </row>
    <row r="26" customFormat="false" ht="12" hidden="false" customHeight="true" outlineLevel="0" collapsed="false">
      <c r="A26" s="300" t="s">
        <v>198</v>
      </c>
      <c r="B26" s="301" t="n">
        <v>1669</v>
      </c>
      <c r="C26" s="301" t="n">
        <v>2817</v>
      </c>
      <c r="D26" s="301" t="n">
        <v>1483</v>
      </c>
      <c r="E26" s="301" t="n">
        <v>84</v>
      </c>
      <c r="F26" s="301" t="n">
        <v>102</v>
      </c>
      <c r="G26" s="301"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78</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8"/>
      <c r="B32" s="278"/>
    </row>
    <row r="33" customFormat="false" ht="12.95" hidden="false" customHeight="true" outlineLevel="0" collapsed="false">
      <c r="A33" s="302" t="s">
        <v>362</v>
      </c>
      <c r="B33" s="280" t="s">
        <v>279</v>
      </c>
      <c r="C33" s="280"/>
      <c r="D33" s="280"/>
      <c r="E33" s="280"/>
      <c r="F33" s="280"/>
      <c r="G33" s="280"/>
      <c r="H33" s="280"/>
    </row>
    <row r="34" customFormat="false" ht="12.95" hidden="false" customHeight="true" outlineLevel="0" collapsed="false">
      <c r="A34" s="302"/>
      <c r="B34" s="303" t="s">
        <v>297</v>
      </c>
      <c r="C34" s="304" t="s">
        <v>379</v>
      </c>
      <c r="D34" s="304"/>
      <c r="E34" s="304"/>
      <c r="F34" s="304"/>
      <c r="G34" s="304"/>
      <c r="H34" s="304"/>
    </row>
    <row r="35" customFormat="false" ht="12.75" hidden="false" customHeight="true" outlineLevel="0" collapsed="false">
      <c r="A35" s="302"/>
      <c r="B35" s="303"/>
      <c r="C35" s="282" t="s">
        <v>380</v>
      </c>
      <c r="D35" s="282" t="s">
        <v>381</v>
      </c>
      <c r="E35" s="305" t="s">
        <v>382</v>
      </c>
      <c r="F35" s="305"/>
      <c r="G35" s="305"/>
      <c r="H35" s="289" t="s">
        <v>383</v>
      </c>
    </row>
    <row r="36" customFormat="false" ht="12.75" hidden="false" customHeight="true" outlineLevel="0" collapsed="false">
      <c r="A36" s="302"/>
      <c r="B36" s="303"/>
      <c r="C36" s="282"/>
      <c r="D36" s="282"/>
      <c r="E36" s="282" t="s">
        <v>297</v>
      </c>
      <c r="F36" s="284" t="s">
        <v>379</v>
      </c>
      <c r="G36" s="284"/>
      <c r="H36" s="289"/>
    </row>
    <row r="37" customFormat="false" ht="17.1" hidden="false" customHeight="true" outlineLevel="0" collapsed="false">
      <c r="A37" s="302"/>
      <c r="B37" s="303"/>
      <c r="C37" s="282"/>
      <c r="D37" s="282"/>
      <c r="E37" s="282"/>
      <c r="F37" s="282" t="s">
        <v>384</v>
      </c>
      <c r="G37" s="306" t="s">
        <v>385</v>
      </c>
      <c r="H37" s="289"/>
    </row>
    <row r="38" customFormat="false" ht="17.1" hidden="false" customHeight="true" outlineLevel="0" collapsed="false">
      <c r="A38" s="302"/>
      <c r="B38" s="303"/>
      <c r="C38" s="282"/>
      <c r="D38" s="282"/>
      <c r="E38" s="282"/>
      <c r="F38" s="282"/>
      <c r="G38" s="306"/>
      <c r="H38" s="289"/>
    </row>
    <row r="39" customFormat="false" ht="12.95" hidden="false" customHeight="true" outlineLevel="0" collapsed="false">
      <c r="A39" s="302"/>
      <c r="B39" s="291" t="s">
        <v>222</v>
      </c>
      <c r="C39" s="291"/>
      <c r="D39" s="291"/>
      <c r="E39" s="291"/>
      <c r="F39" s="291"/>
      <c r="G39" s="291"/>
      <c r="H39" s="291"/>
    </row>
    <row r="40" customFormat="false" ht="12" hidden="false" customHeight="true" outlineLevel="0" collapsed="false">
      <c r="A40" s="296"/>
      <c r="B40" s="297"/>
      <c r="C40" s="297"/>
      <c r="D40" s="297"/>
      <c r="E40" s="297"/>
      <c r="F40" s="297"/>
      <c r="G40" s="297"/>
      <c r="H40" s="297"/>
    </row>
    <row r="41" customFormat="false" ht="12" hidden="false" customHeight="true" outlineLevel="0" collapsed="false">
      <c r="A41" s="296" t="s">
        <v>369</v>
      </c>
      <c r="B41" s="297" t="n">
        <v>362</v>
      </c>
      <c r="C41" s="297" t="s">
        <v>19</v>
      </c>
      <c r="D41" s="297" t="n">
        <v>55</v>
      </c>
      <c r="E41" s="297" t="n">
        <v>269</v>
      </c>
      <c r="F41" s="297" t="n">
        <v>21</v>
      </c>
      <c r="G41" s="297" t="n">
        <v>87</v>
      </c>
      <c r="H41" s="297" t="n">
        <v>38</v>
      </c>
    </row>
    <row r="42" customFormat="false" ht="12" hidden="false" customHeight="true" outlineLevel="0" collapsed="false">
      <c r="A42" s="296" t="s">
        <v>370</v>
      </c>
      <c r="B42" s="297" t="n">
        <v>141</v>
      </c>
      <c r="C42" s="297" t="n">
        <v>25</v>
      </c>
      <c r="D42" s="297" t="n">
        <v>2</v>
      </c>
      <c r="E42" s="297" t="n">
        <v>79</v>
      </c>
      <c r="F42" s="297" t="n">
        <v>34</v>
      </c>
      <c r="G42" s="297" t="n">
        <v>35</v>
      </c>
      <c r="H42" s="297" t="n">
        <v>27</v>
      </c>
    </row>
    <row r="43" customFormat="false" ht="12" hidden="false" customHeight="true" outlineLevel="0" collapsed="false">
      <c r="A43" s="298" t="s">
        <v>371</v>
      </c>
      <c r="B43" s="297"/>
      <c r="C43" s="297"/>
      <c r="D43" s="297"/>
      <c r="E43" s="297"/>
      <c r="F43" s="297"/>
      <c r="G43" s="297"/>
      <c r="H43" s="297"/>
    </row>
    <row r="44" customFormat="false" ht="12" hidden="false" customHeight="true" outlineLevel="0" collapsed="false">
      <c r="A44" s="298" t="s">
        <v>194</v>
      </c>
      <c r="B44" s="297" t="n">
        <v>10</v>
      </c>
      <c r="C44" s="297" t="n">
        <v>1</v>
      </c>
      <c r="D44" s="297" t="n">
        <v>1</v>
      </c>
      <c r="E44" s="297" t="n">
        <v>5</v>
      </c>
      <c r="F44" s="297" t="n">
        <v>3</v>
      </c>
      <c r="G44" s="297" t="n">
        <v>1</v>
      </c>
      <c r="H44" s="297" t="n">
        <v>3</v>
      </c>
    </row>
    <row r="45" customFormat="false" ht="12" hidden="false" customHeight="true" outlineLevel="0" collapsed="false">
      <c r="A45" s="298" t="s">
        <v>186</v>
      </c>
      <c r="B45" s="297" t="n">
        <v>114</v>
      </c>
      <c r="C45" s="297" t="n">
        <v>19</v>
      </c>
      <c r="D45" s="297" t="n">
        <v>1</v>
      </c>
      <c r="E45" s="297" t="n">
        <v>67</v>
      </c>
      <c r="F45" s="297" t="n">
        <v>30</v>
      </c>
      <c r="G45" s="297" t="n">
        <v>30</v>
      </c>
      <c r="H45" s="297" t="n">
        <v>23</v>
      </c>
    </row>
    <row r="46" customFormat="false" ht="12" hidden="false" customHeight="true" outlineLevel="0" collapsed="false">
      <c r="A46" s="298" t="s">
        <v>192</v>
      </c>
      <c r="B46" s="297" t="n">
        <v>17</v>
      </c>
      <c r="C46" s="297" t="n">
        <v>5</v>
      </c>
      <c r="D46" s="297" t="s">
        <v>19</v>
      </c>
      <c r="E46" s="297" t="n">
        <v>7</v>
      </c>
      <c r="F46" s="297" t="n">
        <v>1</v>
      </c>
      <c r="G46" s="297" t="n">
        <v>4</v>
      </c>
      <c r="H46" s="297" t="n">
        <v>5</v>
      </c>
    </row>
    <row r="47" customFormat="false" ht="12" hidden="false" customHeight="true" outlineLevel="0" collapsed="false">
      <c r="A47" s="296" t="s">
        <v>372</v>
      </c>
      <c r="B47" s="297" t="n">
        <v>56</v>
      </c>
      <c r="C47" s="297" t="n">
        <v>8</v>
      </c>
      <c r="D47" s="297" t="n">
        <v>4</v>
      </c>
      <c r="E47" s="297" t="n">
        <v>29</v>
      </c>
      <c r="F47" s="297" t="n">
        <v>9</v>
      </c>
      <c r="G47" s="297" t="n">
        <v>9</v>
      </c>
      <c r="H47" s="297" t="n">
        <v>12</v>
      </c>
    </row>
    <row r="48" customFormat="false" ht="12" hidden="false" customHeight="true" outlineLevel="0" collapsed="false">
      <c r="A48" s="298" t="s">
        <v>371</v>
      </c>
      <c r="B48" s="297"/>
      <c r="C48" s="297"/>
      <c r="D48" s="297"/>
      <c r="E48" s="297"/>
      <c r="F48" s="297"/>
      <c r="G48" s="297"/>
      <c r="H48" s="297"/>
    </row>
    <row r="49" customFormat="false" ht="12" hidden="false" customHeight="true" outlineLevel="0" collapsed="false">
      <c r="A49" s="298" t="s">
        <v>190</v>
      </c>
      <c r="B49" s="297" t="n">
        <v>5</v>
      </c>
      <c r="C49" s="297" t="n">
        <v>2</v>
      </c>
      <c r="D49" s="297" t="s">
        <v>19</v>
      </c>
      <c r="E49" s="297" t="n">
        <v>3</v>
      </c>
      <c r="F49" s="297" t="n">
        <v>1</v>
      </c>
      <c r="G49" s="297"/>
      <c r="H49" s="297" t="s">
        <v>19</v>
      </c>
    </row>
    <row r="50" customFormat="false" ht="13.5" hidden="false" customHeight="true" outlineLevel="0" collapsed="false">
      <c r="A50" s="296" t="s">
        <v>373</v>
      </c>
      <c r="B50" s="297" t="n">
        <v>13</v>
      </c>
      <c r="C50" s="297" t="n">
        <v>2</v>
      </c>
      <c r="D50" s="297" t="n">
        <v>2</v>
      </c>
      <c r="E50" s="297" t="n">
        <v>4</v>
      </c>
      <c r="F50" s="297" t="n">
        <v>1</v>
      </c>
      <c r="G50" s="297" t="n">
        <v>2</v>
      </c>
      <c r="H50" s="297" t="n">
        <v>5</v>
      </c>
    </row>
    <row r="51" customFormat="false" ht="12" hidden="false" customHeight="true" outlineLevel="0" collapsed="false">
      <c r="A51" s="298" t="s">
        <v>189</v>
      </c>
      <c r="B51" s="297" t="n">
        <v>3</v>
      </c>
      <c r="C51" s="297" t="s">
        <v>19</v>
      </c>
      <c r="D51" s="297" t="s">
        <v>19</v>
      </c>
      <c r="E51" s="297" t="n">
        <v>2</v>
      </c>
      <c r="F51" s="297" t="n">
        <v>1</v>
      </c>
      <c r="G51" s="297" t="n">
        <v>1</v>
      </c>
      <c r="H51" s="297" t="n">
        <v>1</v>
      </c>
    </row>
    <row r="52" customFormat="false" ht="12" hidden="false" customHeight="true" outlineLevel="0" collapsed="false">
      <c r="A52" s="298" t="s">
        <v>191</v>
      </c>
      <c r="B52" s="297" t="n">
        <v>31</v>
      </c>
      <c r="C52" s="297" t="n">
        <v>2</v>
      </c>
      <c r="D52" s="297" t="n">
        <v>1</v>
      </c>
      <c r="E52" s="297" t="n">
        <v>19</v>
      </c>
      <c r="F52" s="297" t="n">
        <v>5</v>
      </c>
      <c r="G52" s="297" t="n">
        <v>6</v>
      </c>
      <c r="H52" s="297" t="n">
        <v>6</v>
      </c>
    </row>
    <row r="53" customFormat="false" ht="12" hidden="false" customHeight="true" outlineLevel="0" collapsed="false">
      <c r="A53" s="298" t="s">
        <v>374</v>
      </c>
      <c r="B53" s="297" t="n">
        <v>3</v>
      </c>
      <c r="C53" s="297" t="n">
        <v>2</v>
      </c>
      <c r="D53" s="297" t="n">
        <v>1</v>
      </c>
      <c r="E53" s="297" t="s">
        <v>19</v>
      </c>
      <c r="F53" s="297" t="s">
        <v>19</v>
      </c>
      <c r="G53" s="297" t="s">
        <v>19</v>
      </c>
      <c r="H53" s="297" t="s">
        <v>19</v>
      </c>
    </row>
    <row r="54" customFormat="false" ht="12" hidden="false" customHeight="true" outlineLevel="0" collapsed="false">
      <c r="A54" s="298" t="s">
        <v>375</v>
      </c>
      <c r="B54" s="297" t="n">
        <v>1</v>
      </c>
      <c r="C54" s="297" t="s">
        <v>19</v>
      </c>
      <c r="D54" s="297" t="s">
        <v>19</v>
      </c>
      <c r="E54" s="297" t="n">
        <v>1</v>
      </c>
      <c r="F54" s="297" t="n">
        <v>1</v>
      </c>
      <c r="G54" s="297" t="s">
        <v>19</v>
      </c>
      <c r="H54" s="297" t="s">
        <v>19</v>
      </c>
    </row>
    <row r="55" customFormat="false" ht="12" hidden="false" customHeight="true" outlineLevel="0" collapsed="false">
      <c r="A55" s="299" t="s">
        <v>376</v>
      </c>
      <c r="B55" s="297" t="n">
        <v>24</v>
      </c>
      <c r="C55" s="297" t="n">
        <v>2</v>
      </c>
      <c r="D55" s="297" t="s">
        <v>19</v>
      </c>
      <c r="E55" s="297" t="n">
        <v>9</v>
      </c>
      <c r="F55" s="297" t="n">
        <v>4</v>
      </c>
      <c r="G55" s="297" t="n">
        <v>3</v>
      </c>
      <c r="H55" s="297" t="n">
        <v>9</v>
      </c>
    </row>
    <row r="56" customFormat="false" ht="12" hidden="false" customHeight="true" outlineLevel="0" collapsed="false">
      <c r="A56" s="296" t="s">
        <v>377</v>
      </c>
      <c r="B56" s="297" t="n">
        <v>2</v>
      </c>
      <c r="C56" s="297" t="s">
        <v>19</v>
      </c>
      <c r="D56" s="297" t="s">
        <v>19</v>
      </c>
      <c r="E56" s="297" t="n">
        <v>2</v>
      </c>
      <c r="F56" s="297" t="n">
        <v>1</v>
      </c>
      <c r="G56" s="297" t="s">
        <v>19</v>
      </c>
      <c r="H56" s="297" t="s">
        <v>19</v>
      </c>
    </row>
    <row r="57" customFormat="false" ht="12" hidden="false" customHeight="true" outlineLevel="0" collapsed="false">
      <c r="A57" s="300" t="s">
        <v>198</v>
      </c>
      <c r="B57" s="301" t="n">
        <v>585</v>
      </c>
      <c r="C57" s="301" t="n">
        <v>35</v>
      </c>
      <c r="D57" s="301" t="n">
        <v>61</v>
      </c>
      <c r="E57" s="301" t="n">
        <v>388</v>
      </c>
      <c r="F57" s="301" t="n">
        <v>69</v>
      </c>
      <c r="G57" s="301" t="n">
        <v>134</v>
      </c>
      <c r="H57" s="301" t="n">
        <v>9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7" t="s">
        <v>386</v>
      </c>
      <c r="B60" s="307"/>
      <c r="C60" s="307"/>
      <c r="D60" s="307"/>
      <c r="E60" s="307"/>
      <c r="F60" s="307"/>
      <c r="G60" s="307"/>
      <c r="H60" s="30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87</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8"/>
      <c r="B3" s="278"/>
    </row>
    <row r="4" customFormat="false" ht="12.95" hidden="false" customHeight="true" outlineLevel="0" collapsed="false">
      <c r="A4" s="279" t="s">
        <v>388</v>
      </c>
      <c r="B4" s="280" t="s">
        <v>363</v>
      </c>
      <c r="C4" s="280"/>
      <c r="D4" s="280"/>
      <c r="E4" s="280"/>
      <c r="F4" s="280"/>
      <c r="G4" s="280"/>
      <c r="H4" s="278"/>
    </row>
    <row r="5" customFormat="false" ht="12.95" hidden="false" customHeight="true" outlineLevel="0" collapsed="false">
      <c r="A5" s="279"/>
      <c r="B5" s="281" t="s">
        <v>297</v>
      </c>
      <c r="C5" s="282" t="s">
        <v>364</v>
      </c>
      <c r="D5" s="283" t="s">
        <v>365</v>
      </c>
      <c r="E5" s="283"/>
      <c r="F5" s="283"/>
      <c r="G5" s="283"/>
      <c r="H5" s="278"/>
    </row>
    <row r="6" customFormat="false" ht="12.95" hidden="false" customHeight="true" outlineLevel="0" collapsed="false">
      <c r="A6" s="279"/>
      <c r="B6" s="281"/>
      <c r="C6" s="282"/>
      <c r="D6" s="284" t="s">
        <v>366</v>
      </c>
      <c r="E6" s="285" t="s">
        <v>367</v>
      </c>
      <c r="F6" s="286" t="s">
        <v>368</v>
      </c>
      <c r="G6" s="286"/>
      <c r="H6" s="287"/>
    </row>
    <row r="7" customFormat="false" ht="12.95" hidden="false" customHeight="true" outlineLevel="0" collapsed="false">
      <c r="A7" s="279"/>
      <c r="B7" s="281"/>
      <c r="C7" s="282"/>
      <c r="D7" s="282"/>
      <c r="E7" s="285"/>
      <c r="F7" s="288" t="s">
        <v>112</v>
      </c>
      <c r="G7" s="289" t="s">
        <v>218</v>
      </c>
      <c r="H7" s="290"/>
    </row>
    <row r="8" customFormat="false" ht="12.95" hidden="false" customHeight="true" outlineLevel="0" collapsed="false">
      <c r="A8" s="279"/>
      <c r="B8" s="291" t="s">
        <v>222</v>
      </c>
      <c r="C8" s="291"/>
      <c r="D8" s="291"/>
      <c r="E8" s="291"/>
      <c r="F8" s="291"/>
      <c r="G8" s="291"/>
      <c r="H8" s="292"/>
      <c r="I8" s="292"/>
    </row>
    <row r="9" customFormat="false" ht="12.95" hidden="false" customHeight="true" outlineLevel="0" collapsed="false">
      <c r="A9" s="293"/>
      <c r="B9" s="294"/>
      <c r="C9" s="295"/>
      <c r="D9" s="295"/>
      <c r="E9" s="295"/>
      <c r="F9" s="295"/>
      <c r="G9" s="295"/>
      <c r="H9" s="295"/>
      <c r="I9" s="295"/>
    </row>
    <row r="10" customFormat="false" ht="12.95" hidden="false" customHeight="true" outlineLevel="0" collapsed="false">
      <c r="A10" s="296" t="s">
        <v>369</v>
      </c>
      <c r="B10" s="297" t="s">
        <v>19</v>
      </c>
      <c r="C10" s="297" t="s">
        <v>19</v>
      </c>
      <c r="D10" s="297" t="s">
        <v>19</v>
      </c>
      <c r="E10" s="297" t="s">
        <v>19</v>
      </c>
      <c r="F10" s="297" t="s">
        <v>19</v>
      </c>
      <c r="G10" s="297" t="s">
        <v>19</v>
      </c>
    </row>
    <row r="11" customFormat="false" ht="12" hidden="false" customHeight="true" outlineLevel="0" collapsed="false">
      <c r="A11" s="296" t="s">
        <v>370</v>
      </c>
      <c r="B11" s="297" t="n">
        <v>738</v>
      </c>
      <c r="C11" s="297" t="n">
        <v>1346</v>
      </c>
      <c r="D11" s="297" t="n">
        <v>642</v>
      </c>
      <c r="E11" s="297" t="n">
        <v>45</v>
      </c>
      <c r="F11" s="297" t="n">
        <v>51</v>
      </c>
      <c r="G11" s="297" t="n">
        <v>614</v>
      </c>
    </row>
    <row r="12" customFormat="false" ht="12" hidden="false" customHeight="true" outlineLevel="0" collapsed="false">
      <c r="A12" s="298" t="s">
        <v>371</v>
      </c>
      <c r="B12" s="297"/>
      <c r="C12" s="297"/>
      <c r="D12" s="297"/>
      <c r="E12" s="297"/>
      <c r="F12" s="297"/>
      <c r="G12" s="297"/>
    </row>
    <row r="13" customFormat="false" ht="12" hidden="false" customHeight="true" outlineLevel="0" collapsed="false">
      <c r="A13" s="298" t="s">
        <v>194</v>
      </c>
      <c r="B13" s="297" t="n">
        <v>16</v>
      </c>
      <c r="C13" s="297" t="n">
        <v>17</v>
      </c>
      <c r="D13" s="297" t="n">
        <v>15</v>
      </c>
      <c r="E13" s="297" t="n">
        <v>1</v>
      </c>
      <c r="F13" s="297" t="s">
        <v>19</v>
      </c>
      <c r="G13" s="297" t="s">
        <v>19</v>
      </c>
    </row>
    <row r="14" customFormat="false" ht="12" hidden="false" customHeight="true" outlineLevel="0" collapsed="false">
      <c r="A14" s="298" t="s">
        <v>186</v>
      </c>
      <c r="B14" s="297" t="n">
        <v>700</v>
      </c>
      <c r="C14" s="297" t="n">
        <v>1300</v>
      </c>
      <c r="D14" s="297" t="n">
        <v>608</v>
      </c>
      <c r="E14" s="297" t="n">
        <v>43</v>
      </c>
      <c r="F14" s="297" t="n">
        <v>49</v>
      </c>
      <c r="G14" s="297" t="n">
        <v>606</v>
      </c>
    </row>
    <row r="15" customFormat="false" ht="12" hidden="false" customHeight="true" outlineLevel="0" collapsed="false">
      <c r="A15" s="298" t="s">
        <v>192</v>
      </c>
      <c r="B15" s="297" t="n">
        <v>22</v>
      </c>
      <c r="C15" s="297" t="n">
        <v>29</v>
      </c>
      <c r="D15" s="297" t="n">
        <v>19</v>
      </c>
      <c r="E15" s="297" t="n">
        <v>1</v>
      </c>
      <c r="F15" s="297" t="n">
        <v>2</v>
      </c>
      <c r="G15" s="297" t="n">
        <v>8</v>
      </c>
    </row>
    <row r="16" customFormat="false" ht="12" hidden="false" customHeight="true" outlineLevel="0" collapsed="false">
      <c r="A16" s="296" t="s">
        <v>372</v>
      </c>
      <c r="B16" s="297" t="n">
        <v>889</v>
      </c>
      <c r="C16" s="297" t="n">
        <v>1180</v>
      </c>
      <c r="D16" s="297" t="n">
        <v>822</v>
      </c>
      <c r="E16" s="297" t="n">
        <v>38</v>
      </c>
      <c r="F16" s="297" t="n">
        <v>29</v>
      </c>
      <c r="G16" s="297" t="n">
        <v>282</v>
      </c>
    </row>
    <row r="17" customFormat="false" ht="12" hidden="false" customHeight="true" outlineLevel="0" collapsed="false">
      <c r="A17" s="298" t="s">
        <v>371</v>
      </c>
      <c r="B17" s="297"/>
      <c r="C17" s="297"/>
      <c r="D17" s="297"/>
      <c r="E17" s="297"/>
      <c r="F17" s="297"/>
      <c r="G17" s="297"/>
    </row>
    <row r="18" customFormat="false" ht="12" hidden="false" customHeight="true" outlineLevel="0" collapsed="false">
      <c r="A18" s="298" t="s">
        <v>190</v>
      </c>
      <c r="B18" s="297" t="n">
        <v>121</v>
      </c>
      <c r="C18" s="297" t="n">
        <v>129</v>
      </c>
      <c r="D18" s="297" t="n">
        <v>117</v>
      </c>
      <c r="E18" s="297" t="n">
        <v>3</v>
      </c>
      <c r="F18" s="297" t="n">
        <v>1</v>
      </c>
      <c r="G18" s="297" t="n">
        <v>6</v>
      </c>
    </row>
    <row r="19" customFormat="false" ht="13.5" hidden="false" customHeight="true" outlineLevel="0" collapsed="false">
      <c r="A19" s="296" t="s">
        <v>373</v>
      </c>
      <c r="B19" s="297" t="n">
        <v>486</v>
      </c>
      <c r="C19" s="297" t="n">
        <v>581</v>
      </c>
      <c r="D19" s="297" t="n">
        <v>455</v>
      </c>
      <c r="E19" s="297" t="n">
        <v>20</v>
      </c>
      <c r="F19" s="297" t="n">
        <v>11</v>
      </c>
      <c r="G19" s="297" t="n">
        <v>86</v>
      </c>
    </row>
    <row r="20" customFormat="false" ht="12" hidden="false" customHeight="true" outlineLevel="0" collapsed="false">
      <c r="A20" s="298" t="s">
        <v>189</v>
      </c>
      <c r="B20" s="297" t="n">
        <v>212</v>
      </c>
      <c r="C20" s="297" t="n">
        <v>351</v>
      </c>
      <c r="D20" s="297" t="n">
        <v>189</v>
      </c>
      <c r="E20" s="297" t="n">
        <v>13</v>
      </c>
      <c r="F20" s="297" t="n">
        <v>10</v>
      </c>
      <c r="G20" s="297" t="n">
        <v>136</v>
      </c>
    </row>
    <row r="21" customFormat="false" ht="12" hidden="false" customHeight="true" outlineLevel="0" collapsed="false">
      <c r="A21" s="298" t="s">
        <v>191</v>
      </c>
      <c r="B21" s="297" t="n">
        <v>64</v>
      </c>
      <c r="C21" s="297" t="n">
        <v>105</v>
      </c>
      <c r="D21" s="297" t="n">
        <v>56</v>
      </c>
      <c r="E21" s="297" t="n">
        <v>2</v>
      </c>
      <c r="F21" s="297" t="n">
        <v>6</v>
      </c>
      <c r="G21" s="297" t="n">
        <v>45</v>
      </c>
    </row>
    <row r="22" customFormat="false" ht="12" hidden="false" customHeight="true" outlineLevel="0" collapsed="false">
      <c r="A22" s="298" t="s">
        <v>374</v>
      </c>
      <c r="B22" s="297" t="n">
        <v>2</v>
      </c>
      <c r="C22" s="297" t="n">
        <v>2</v>
      </c>
      <c r="D22" s="297" t="n">
        <v>2</v>
      </c>
      <c r="E22" s="297" t="s">
        <v>19</v>
      </c>
      <c r="F22" s="297" t="s">
        <v>19</v>
      </c>
      <c r="G22" s="297"/>
    </row>
    <row r="23" customFormat="false" ht="12" hidden="false" customHeight="true" outlineLevel="0" collapsed="false">
      <c r="A23" s="298" t="s">
        <v>375</v>
      </c>
      <c r="B23" s="297" t="n">
        <v>4</v>
      </c>
      <c r="C23" s="297" t="n">
        <v>12</v>
      </c>
      <c r="D23" s="297" t="n">
        <v>3</v>
      </c>
      <c r="E23" s="297" t="s">
        <v>19</v>
      </c>
      <c r="F23" s="297" t="n">
        <v>1</v>
      </c>
      <c r="G23" s="297" t="n">
        <v>9</v>
      </c>
    </row>
    <row r="24" customFormat="false" ht="12" hidden="false" customHeight="true" outlineLevel="0" collapsed="false">
      <c r="A24" s="299" t="s">
        <v>376</v>
      </c>
      <c r="B24" s="297" t="n">
        <v>32</v>
      </c>
      <c r="C24" s="297" t="n">
        <v>218</v>
      </c>
      <c r="D24" s="297" t="n">
        <v>15</v>
      </c>
      <c r="E24" s="297" t="n">
        <v>1</v>
      </c>
      <c r="F24" s="297" t="n">
        <v>16</v>
      </c>
      <c r="G24" s="297" t="n">
        <v>201</v>
      </c>
    </row>
    <row r="25" customFormat="false" ht="12" hidden="false" customHeight="true" outlineLevel="0" collapsed="false">
      <c r="A25" s="296" t="s">
        <v>377</v>
      </c>
      <c r="B25" s="297" t="n">
        <v>10</v>
      </c>
      <c r="C25" s="297" t="n">
        <v>73</v>
      </c>
      <c r="D25" s="297" t="n">
        <v>4</v>
      </c>
      <c r="E25" s="297" t="s">
        <v>19</v>
      </c>
      <c r="F25" s="297" t="n">
        <v>6</v>
      </c>
      <c r="G25" s="297" t="n">
        <v>69</v>
      </c>
    </row>
    <row r="26" customFormat="false" ht="12" hidden="false" customHeight="true" outlineLevel="0" collapsed="false">
      <c r="A26" s="300" t="s">
        <v>198</v>
      </c>
      <c r="B26" s="301" t="n">
        <v>1669</v>
      </c>
      <c r="C26" s="301" t="n">
        <v>2817</v>
      </c>
      <c r="D26" s="301" t="n">
        <v>1483</v>
      </c>
      <c r="E26" s="301" t="n">
        <v>84</v>
      </c>
      <c r="F26" s="301" t="n">
        <v>102</v>
      </c>
      <c r="G26" s="301"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89</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8"/>
      <c r="B32" s="278"/>
    </row>
    <row r="33" customFormat="false" ht="12.95" hidden="false" customHeight="true" outlineLevel="0" collapsed="false">
      <c r="A33" s="302" t="s">
        <v>388</v>
      </c>
      <c r="B33" s="280" t="s">
        <v>279</v>
      </c>
      <c r="C33" s="280"/>
      <c r="D33" s="280"/>
      <c r="E33" s="280"/>
      <c r="F33" s="280"/>
      <c r="G33" s="280"/>
      <c r="H33" s="280"/>
    </row>
    <row r="34" customFormat="false" ht="12.95" hidden="false" customHeight="true" outlineLevel="0" collapsed="false">
      <c r="A34" s="302"/>
      <c r="B34" s="303" t="s">
        <v>297</v>
      </c>
      <c r="C34" s="304" t="s">
        <v>379</v>
      </c>
      <c r="D34" s="304"/>
      <c r="E34" s="304"/>
      <c r="F34" s="304"/>
      <c r="G34" s="304"/>
      <c r="H34" s="304"/>
    </row>
    <row r="35" customFormat="false" ht="12.75" hidden="false" customHeight="true" outlineLevel="0" collapsed="false">
      <c r="A35" s="302"/>
      <c r="B35" s="303"/>
      <c r="C35" s="282" t="s">
        <v>380</v>
      </c>
      <c r="D35" s="282" t="s">
        <v>381</v>
      </c>
      <c r="E35" s="305" t="s">
        <v>382</v>
      </c>
      <c r="F35" s="305"/>
      <c r="G35" s="305"/>
      <c r="H35" s="289" t="s">
        <v>383</v>
      </c>
    </row>
    <row r="36" customFormat="false" ht="12.75" hidden="false" customHeight="true" outlineLevel="0" collapsed="false">
      <c r="A36" s="302"/>
      <c r="B36" s="303"/>
      <c r="C36" s="282"/>
      <c r="D36" s="282"/>
      <c r="E36" s="282" t="s">
        <v>297</v>
      </c>
      <c r="F36" s="284" t="s">
        <v>379</v>
      </c>
      <c r="G36" s="284"/>
      <c r="H36" s="289"/>
    </row>
    <row r="37" customFormat="false" ht="17.1" hidden="false" customHeight="true" outlineLevel="0" collapsed="false">
      <c r="A37" s="302"/>
      <c r="B37" s="303"/>
      <c r="C37" s="282"/>
      <c r="D37" s="282"/>
      <c r="E37" s="282"/>
      <c r="F37" s="282" t="s">
        <v>384</v>
      </c>
      <c r="G37" s="306" t="s">
        <v>385</v>
      </c>
      <c r="H37" s="289"/>
    </row>
    <row r="38" customFormat="false" ht="17.1" hidden="false" customHeight="true" outlineLevel="0" collapsed="false">
      <c r="A38" s="302"/>
      <c r="B38" s="303"/>
      <c r="C38" s="282"/>
      <c r="D38" s="282"/>
      <c r="E38" s="282"/>
      <c r="F38" s="282"/>
      <c r="G38" s="306"/>
      <c r="H38" s="289"/>
    </row>
    <row r="39" customFormat="false" ht="12.95" hidden="false" customHeight="true" outlineLevel="0" collapsed="false">
      <c r="A39" s="302"/>
      <c r="B39" s="291" t="s">
        <v>222</v>
      </c>
      <c r="C39" s="291"/>
      <c r="D39" s="291"/>
      <c r="E39" s="291"/>
      <c r="F39" s="291"/>
      <c r="G39" s="291"/>
      <c r="H39" s="291"/>
    </row>
    <row r="40" customFormat="false" ht="12" hidden="false" customHeight="true" outlineLevel="0" collapsed="false">
      <c r="A40" s="296"/>
      <c r="B40" s="297"/>
      <c r="C40" s="297"/>
      <c r="D40" s="297"/>
      <c r="E40" s="297"/>
      <c r="F40" s="297"/>
      <c r="G40" s="297"/>
      <c r="H40" s="297"/>
    </row>
    <row r="41" customFormat="false" ht="12" hidden="false" customHeight="true" outlineLevel="0" collapsed="false">
      <c r="A41" s="296" t="s">
        <v>369</v>
      </c>
      <c r="B41" s="297" t="n">
        <v>387</v>
      </c>
      <c r="C41" s="297" t="s">
        <v>19</v>
      </c>
      <c r="D41" s="297" t="n">
        <v>57</v>
      </c>
      <c r="E41" s="297" t="n">
        <v>286</v>
      </c>
      <c r="F41" s="297" t="n">
        <v>27</v>
      </c>
      <c r="G41" s="297" t="n">
        <v>94</v>
      </c>
      <c r="H41" s="297" t="n">
        <v>44</v>
      </c>
    </row>
    <row r="42" customFormat="false" ht="12" hidden="false" customHeight="true" outlineLevel="0" collapsed="false">
      <c r="A42" s="296" t="s">
        <v>370</v>
      </c>
      <c r="B42" s="297" t="n">
        <v>137</v>
      </c>
      <c r="C42" s="297" t="n">
        <v>24</v>
      </c>
      <c r="D42" s="297" t="n">
        <v>1</v>
      </c>
      <c r="E42" s="297" t="n">
        <v>78</v>
      </c>
      <c r="F42" s="297" t="n">
        <v>32</v>
      </c>
      <c r="G42" s="297" t="n">
        <v>32</v>
      </c>
      <c r="H42" s="297" t="n">
        <v>31</v>
      </c>
    </row>
    <row r="43" customFormat="false" ht="12" hidden="false" customHeight="true" outlineLevel="0" collapsed="false">
      <c r="A43" s="298" t="s">
        <v>371</v>
      </c>
      <c r="B43" s="297"/>
      <c r="C43" s="297"/>
      <c r="D43" s="297"/>
      <c r="E43" s="297"/>
      <c r="F43" s="297"/>
      <c r="G43" s="297"/>
      <c r="H43" s="297"/>
    </row>
    <row r="44" customFormat="false" ht="12" hidden="false" customHeight="true" outlineLevel="0" collapsed="false">
      <c r="A44" s="298" t="s">
        <v>194</v>
      </c>
      <c r="B44" s="297" t="n">
        <v>5</v>
      </c>
      <c r="C44" s="297" t="n">
        <v>1</v>
      </c>
      <c r="D44" s="297" t="s">
        <v>19</v>
      </c>
      <c r="E44" s="297" t="n">
        <v>2</v>
      </c>
      <c r="F44" s="297" t="n">
        <v>2</v>
      </c>
      <c r="G44" s="297" t="s">
        <v>19</v>
      </c>
      <c r="H44" s="297" t="n">
        <v>2</v>
      </c>
    </row>
    <row r="45" customFormat="false" ht="12" hidden="false" customHeight="true" outlineLevel="0" collapsed="false">
      <c r="A45" s="298" t="s">
        <v>186</v>
      </c>
      <c r="B45" s="297" t="n">
        <v>83</v>
      </c>
      <c r="C45" s="297" t="n">
        <v>16</v>
      </c>
      <c r="D45" s="297" t="s">
        <v>19</v>
      </c>
      <c r="E45" s="297" t="n">
        <v>49</v>
      </c>
      <c r="F45" s="297" t="n">
        <v>22</v>
      </c>
      <c r="G45" s="297" t="n">
        <v>21</v>
      </c>
      <c r="H45" s="297" t="n">
        <v>16</v>
      </c>
    </row>
    <row r="46" customFormat="false" ht="12" hidden="false" customHeight="true" outlineLevel="0" collapsed="false">
      <c r="A46" s="298" t="s">
        <v>192</v>
      </c>
      <c r="B46" s="297" t="n">
        <v>49</v>
      </c>
      <c r="C46" s="297" t="n">
        <v>7</v>
      </c>
      <c r="D46" s="297" t="n">
        <v>1</v>
      </c>
      <c r="E46" s="297" t="n">
        <v>27</v>
      </c>
      <c r="F46" s="297" t="n">
        <v>8</v>
      </c>
      <c r="G46" s="297" t="n">
        <v>11</v>
      </c>
      <c r="H46" s="297" t="n">
        <v>13</v>
      </c>
    </row>
    <row r="47" customFormat="false" ht="12" hidden="false" customHeight="true" outlineLevel="0" collapsed="false">
      <c r="A47" s="296" t="s">
        <v>372</v>
      </c>
      <c r="B47" s="297" t="n">
        <v>41</v>
      </c>
      <c r="C47" s="297" t="n">
        <v>10</v>
      </c>
      <c r="D47" s="297" t="n">
        <v>3</v>
      </c>
      <c r="E47" s="297" t="n">
        <v>15</v>
      </c>
      <c r="F47" s="297" t="n">
        <v>5</v>
      </c>
      <c r="G47" s="297" t="n">
        <v>5</v>
      </c>
      <c r="H47" s="297" t="n">
        <v>8</v>
      </c>
    </row>
    <row r="48" customFormat="false" ht="12" hidden="false" customHeight="true" outlineLevel="0" collapsed="false">
      <c r="A48" s="298" t="s">
        <v>371</v>
      </c>
      <c r="B48" s="297"/>
      <c r="C48" s="297"/>
      <c r="D48" s="297"/>
      <c r="E48" s="297"/>
      <c r="F48" s="297"/>
      <c r="G48" s="297"/>
      <c r="H48" s="297"/>
    </row>
    <row r="49" customFormat="false" ht="12" hidden="false" customHeight="true" outlineLevel="0" collapsed="false">
      <c r="A49" s="298" t="s">
        <v>190</v>
      </c>
      <c r="B49" s="297" t="n">
        <v>5</v>
      </c>
      <c r="C49" s="297" t="n">
        <v>2</v>
      </c>
      <c r="D49" s="297" t="s">
        <v>19</v>
      </c>
      <c r="E49" s="297" t="n">
        <v>3</v>
      </c>
      <c r="F49" s="297" t="n">
        <v>1</v>
      </c>
      <c r="G49" s="297" t="s">
        <v>19</v>
      </c>
      <c r="H49" s="297" t="s">
        <v>19</v>
      </c>
    </row>
    <row r="50" customFormat="false" ht="13.5" hidden="false" customHeight="true" outlineLevel="0" collapsed="false">
      <c r="A50" s="296" t="s">
        <v>373</v>
      </c>
      <c r="B50" s="297" t="n">
        <v>7</v>
      </c>
      <c r="C50" s="297" t="n">
        <v>1</v>
      </c>
      <c r="D50" s="297" t="s">
        <v>19</v>
      </c>
      <c r="E50" s="297" t="n">
        <v>4</v>
      </c>
      <c r="F50" s="297" t="n">
        <v>1</v>
      </c>
      <c r="G50" s="297" t="n">
        <v>2</v>
      </c>
      <c r="H50" s="297" t="n">
        <v>2</v>
      </c>
    </row>
    <row r="51" customFormat="false" ht="12" hidden="false" customHeight="true" outlineLevel="0" collapsed="false">
      <c r="A51" s="298" t="s">
        <v>189</v>
      </c>
      <c r="B51" s="297" t="n">
        <v>11</v>
      </c>
      <c r="C51" s="297" t="n">
        <v>3</v>
      </c>
      <c r="D51" s="297" t="n">
        <v>1</v>
      </c>
      <c r="E51" s="297" t="n">
        <v>1</v>
      </c>
      <c r="F51" s="297" t="s">
        <v>19</v>
      </c>
      <c r="G51" s="297" t="n">
        <v>1</v>
      </c>
      <c r="H51" s="297" t="n">
        <v>4</v>
      </c>
    </row>
    <row r="52" customFormat="false" ht="12" hidden="false" customHeight="true" outlineLevel="0" collapsed="false">
      <c r="A52" s="298" t="s">
        <v>191</v>
      </c>
      <c r="B52" s="297" t="n">
        <v>14</v>
      </c>
      <c r="C52" s="297" t="n">
        <v>2</v>
      </c>
      <c r="D52" s="297" t="n">
        <v>1</v>
      </c>
      <c r="E52" s="297" t="n">
        <v>7</v>
      </c>
      <c r="F52" s="297" t="n">
        <v>3</v>
      </c>
      <c r="G52" s="297" t="n">
        <v>2</v>
      </c>
      <c r="H52" s="297" t="n">
        <v>2</v>
      </c>
    </row>
    <row r="53" customFormat="false" ht="12" hidden="false" customHeight="true" outlineLevel="0" collapsed="false">
      <c r="A53" s="298" t="s">
        <v>374</v>
      </c>
      <c r="B53" s="297" t="n">
        <v>4</v>
      </c>
      <c r="C53" s="297" t="n">
        <v>2</v>
      </c>
      <c r="D53" s="297" t="n">
        <v>1</v>
      </c>
      <c r="E53" s="297" t="s">
        <v>19</v>
      </c>
      <c r="F53" s="297" t="s">
        <v>19</v>
      </c>
      <c r="G53" s="297" t="s">
        <v>19</v>
      </c>
      <c r="H53" s="297" t="s">
        <v>19</v>
      </c>
    </row>
    <row r="54" customFormat="false" ht="12" hidden="false" customHeight="true" outlineLevel="0" collapsed="false">
      <c r="A54" s="298" t="s">
        <v>375</v>
      </c>
      <c r="B54" s="297" t="s">
        <v>19</v>
      </c>
      <c r="C54" s="297" t="s">
        <v>19</v>
      </c>
      <c r="D54" s="297" t="s">
        <v>19</v>
      </c>
      <c r="E54" s="297" t="s">
        <v>19</v>
      </c>
      <c r="F54" s="297" t="s">
        <v>19</v>
      </c>
      <c r="G54" s="297" t="s">
        <v>19</v>
      </c>
      <c r="H54" s="297" t="s">
        <v>19</v>
      </c>
    </row>
    <row r="55" customFormat="false" ht="12" hidden="false" customHeight="true" outlineLevel="0" collapsed="false">
      <c r="A55" s="299" t="s">
        <v>376</v>
      </c>
      <c r="B55" s="297" t="n">
        <v>17</v>
      </c>
      <c r="C55" s="297" t="n">
        <v>1</v>
      </c>
      <c r="D55" s="297" t="s">
        <v>19</v>
      </c>
      <c r="E55" s="297" t="n">
        <v>6</v>
      </c>
      <c r="F55" s="297" t="n">
        <v>4</v>
      </c>
      <c r="G55" s="297" t="n">
        <v>2</v>
      </c>
      <c r="H55" s="297" t="n">
        <v>7</v>
      </c>
    </row>
    <row r="56" customFormat="false" ht="12" hidden="false" customHeight="true" outlineLevel="0" collapsed="false">
      <c r="A56" s="296" t="s">
        <v>377</v>
      </c>
      <c r="B56" s="297" t="n">
        <v>3</v>
      </c>
      <c r="C56" s="297" t="s">
        <v>19</v>
      </c>
      <c r="D56" s="297" t="s">
        <v>19</v>
      </c>
      <c r="E56" s="297" t="n">
        <v>3</v>
      </c>
      <c r="F56" s="297" t="n">
        <v>1</v>
      </c>
      <c r="G56" s="297" t="n">
        <v>1</v>
      </c>
      <c r="H56" s="297" t="s">
        <v>19</v>
      </c>
    </row>
    <row r="57" customFormat="false" ht="12" hidden="false" customHeight="true" outlineLevel="0" collapsed="false">
      <c r="A57" s="300" t="s">
        <v>198</v>
      </c>
      <c r="B57" s="301" t="n">
        <v>585</v>
      </c>
      <c r="C57" s="301" t="n">
        <v>35</v>
      </c>
      <c r="D57" s="301" t="n">
        <v>61</v>
      </c>
      <c r="E57" s="301" t="n">
        <v>388</v>
      </c>
      <c r="F57" s="301" t="n">
        <v>69</v>
      </c>
      <c r="G57" s="301" t="n">
        <v>134</v>
      </c>
      <c r="H57" s="301" t="n">
        <v>9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7" t="s">
        <v>386</v>
      </c>
      <c r="B60" s="307"/>
      <c r="C60" s="307"/>
      <c r="D60" s="307"/>
      <c r="E60" s="307"/>
      <c r="F60" s="307"/>
      <c r="G60" s="307"/>
      <c r="H60" s="30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7" customFormat="false" ht="12" hidden="false" customHeight="true" outlineLevel="0" collapsed="false">
      <c r="A67" s="20" t="s">
        <v>72</v>
      </c>
      <c r="B67" s="20"/>
      <c r="C67" s="20"/>
    </row>
    <row r="68" customFormat="false" ht="12" hidden="false" customHeight="false" outlineLevel="0" collapsed="false">
      <c r="A68" s="17"/>
      <c r="B68" s="17"/>
      <c r="C68" s="18"/>
    </row>
    <row r="69" customFormat="false" ht="12" hidden="false" customHeight="false" outlineLevel="0" collapsed="false">
      <c r="A69" s="17"/>
      <c r="B69" s="17"/>
      <c r="C69" s="18"/>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c r="B72" s="17"/>
      <c r="C72" s="18"/>
    </row>
    <row r="73" customFormat="false" ht="12" hidden="false" customHeight="false" outlineLevel="0" collapsed="false">
      <c r="A73" s="17" t="s">
        <v>55</v>
      </c>
      <c r="B73" s="17" t="s">
        <v>70</v>
      </c>
      <c r="C73" s="18"/>
    </row>
    <row r="74" customFormat="false" ht="12" hidden="false" customHeight="false" outlineLevel="0" collapsed="false">
      <c r="A74" s="17"/>
      <c r="B74" s="17" t="s">
        <v>65</v>
      </c>
      <c r="C74" s="18"/>
    </row>
    <row r="75" customFormat="false" ht="12" hidden="false" customHeight="false" outlineLevel="0" collapsed="false">
      <c r="A75" s="17"/>
      <c r="B75" s="17" t="s">
        <v>73</v>
      </c>
      <c r="C75" s="18" t="n">
        <v>16</v>
      </c>
    </row>
    <row r="76" customFormat="false" ht="12" hidden="false" customHeight="false" outlineLevel="0" collapsed="false">
      <c r="A76" s="17"/>
      <c r="B76" s="17"/>
      <c r="C76" s="18"/>
    </row>
    <row r="77" customFormat="false" ht="12" hidden="false" customHeight="false" outlineLevel="0" collapsed="false">
      <c r="A77" s="17" t="s">
        <v>60</v>
      </c>
      <c r="B77" s="17" t="s">
        <v>70</v>
      </c>
      <c r="C77" s="18"/>
    </row>
    <row r="78" customFormat="false" ht="12" hidden="false" customHeight="false" outlineLevel="0" collapsed="false">
      <c r="A78" s="17"/>
      <c r="B78" s="17" t="s">
        <v>65</v>
      </c>
      <c r="C78" s="18"/>
    </row>
    <row r="79" customFormat="false" ht="12" hidden="false" customHeight="false" outlineLevel="0" collapsed="false">
      <c r="A79" s="17"/>
      <c r="B79" s="17" t="s">
        <v>74</v>
      </c>
      <c r="C79" s="18" t="n">
        <v>18</v>
      </c>
    </row>
    <row r="80" customFormat="false" ht="12" hidden="false" customHeight="false" outlineLevel="0" collapsed="false">
      <c r="A80" s="17"/>
      <c r="B80" s="17"/>
      <c r="C80" s="18"/>
    </row>
    <row r="81" customFormat="false" ht="12" hidden="false" customHeight="false" outlineLevel="0" collapsed="false">
      <c r="A81" s="17" t="s">
        <v>75</v>
      </c>
      <c r="B81" s="17" t="s">
        <v>70</v>
      </c>
      <c r="C81" s="18"/>
    </row>
    <row r="82" customFormat="false" ht="12" hidden="false" customHeight="false" outlineLevel="0" collapsed="false">
      <c r="A82" s="17"/>
      <c r="B82" s="17" t="s">
        <v>65</v>
      </c>
      <c r="C82" s="18"/>
    </row>
    <row r="83" customFormat="false" ht="12" hidden="false" customHeight="false" outlineLevel="0" collapsed="false">
      <c r="A83" s="17"/>
      <c r="B83" s="17" t="s">
        <v>76</v>
      </c>
      <c r="C83" s="18" t="n">
        <v>20</v>
      </c>
    </row>
    <row r="84" customFormat="false" ht="12" hidden="false" customHeight="false" outlineLevel="0" collapsed="false">
      <c r="A84" s="17"/>
      <c r="B84" s="17"/>
      <c r="C84" s="18"/>
    </row>
    <row r="85" customFormat="false" ht="12" hidden="false" customHeight="false" outlineLevel="0" collapsed="false">
      <c r="A85" s="17" t="s">
        <v>77</v>
      </c>
      <c r="B85" s="17" t="s">
        <v>70</v>
      </c>
      <c r="C85" s="18"/>
    </row>
    <row r="86" customFormat="false" ht="12" hidden="false" customHeight="false" outlineLevel="0" collapsed="false">
      <c r="A86" s="17"/>
      <c r="B86" s="17" t="s">
        <v>65</v>
      </c>
      <c r="C86" s="18"/>
    </row>
    <row r="87" customFormat="false" ht="12" hidden="false" customHeight="false" outlineLevel="0" collapsed="false">
      <c r="A87" s="17"/>
      <c r="B87" s="17" t="s">
        <v>58</v>
      </c>
      <c r="C87" s="18" t="n">
        <v>22</v>
      </c>
    </row>
    <row r="88" customFormat="false" ht="12" hidden="false" customHeight="false" outlineLevel="0" collapsed="false">
      <c r="A88" s="17"/>
      <c r="B88" s="17"/>
      <c r="C88" s="18"/>
    </row>
    <row r="89" customFormat="false" ht="12" hidden="false" customHeight="false" outlineLevel="0" collapsed="false">
      <c r="A89" s="17" t="s">
        <v>78</v>
      </c>
      <c r="B89" s="17" t="s">
        <v>79</v>
      </c>
      <c r="C89" s="18" t="s">
        <v>80</v>
      </c>
    </row>
    <row r="90" customFormat="false" ht="12" hidden="false" customHeight="false" outlineLevel="0" collapsed="false">
      <c r="A90" s="17"/>
      <c r="B90" s="17" t="s">
        <v>81</v>
      </c>
      <c r="C90" s="18"/>
    </row>
    <row r="91" customFormat="false" ht="12" hidden="false" customHeight="false" outlineLevel="0" collapsed="false">
      <c r="A91" s="17"/>
      <c r="B91" s="17" t="s">
        <v>82</v>
      </c>
      <c r="C91" s="18"/>
    </row>
    <row r="92" customFormat="false" ht="12" hidden="false" customHeight="false" outlineLevel="0" collapsed="false">
      <c r="A92" s="17"/>
      <c r="B92" s="17"/>
      <c r="C92" s="18"/>
    </row>
    <row r="93" customFormat="false" ht="12" hidden="false" customHeight="false" outlineLevel="0" collapsed="false">
      <c r="A93" s="17" t="s">
        <v>83</v>
      </c>
      <c r="B93" s="17" t="s">
        <v>84</v>
      </c>
      <c r="C93" s="18" t="s">
        <v>80</v>
      </c>
    </row>
    <row r="94" customFormat="false" ht="12" hidden="false" customHeight="false" outlineLevel="0" collapsed="false">
      <c r="A94" s="17"/>
      <c r="B94" s="17" t="s">
        <v>81</v>
      </c>
      <c r="C94" s="18"/>
    </row>
    <row r="95" customFormat="false" ht="12" hidden="false" customHeight="false" outlineLevel="0" collapsed="false">
      <c r="A95" s="17"/>
      <c r="B95" s="17" t="s">
        <v>82</v>
      </c>
      <c r="C95" s="18"/>
    </row>
    <row r="96" customFormat="false" ht="12" hidden="false" customHeight="false" outlineLevel="0" collapsed="false">
      <c r="A96" s="17"/>
      <c r="B96" s="17"/>
      <c r="C96" s="18"/>
    </row>
    <row r="97" customFormat="false" ht="12" hidden="false" customHeight="false" outlineLevel="0" collapsed="false">
      <c r="A97" s="17" t="s">
        <v>85</v>
      </c>
      <c r="B97" s="17" t="s">
        <v>79</v>
      </c>
      <c r="C97" s="18" t="s">
        <v>86</v>
      </c>
    </row>
    <row r="98" customFormat="false" ht="12" hidden="false" customHeight="false" outlineLevel="0" collapsed="false">
      <c r="A98" s="17"/>
      <c r="B98" s="17" t="s">
        <v>81</v>
      </c>
      <c r="C98" s="18"/>
    </row>
    <row r="99" customFormat="false" ht="12" hidden="false" customHeight="false" outlineLevel="0" collapsed="false">
      <c r="A99" s="17"/>
      <c r="B99" s="17" t="s">
        <v>87</v>
      </c>
      <c r="C99" s="18"/>
    </row>
    <row r="100" customFormat="false" ht="12" hidden="false" customHeight="false" outlineLevel="0" collapsed="false">
      <c r="A100" s="17"/>
      <c r="B100" s="17"/>
      <c r="C100" s="18"/>
    </row>
    <row r="101" customFormat="false" ht="12" hidden="false" customHeight="false" outlineLevel="0" collapsed="false">
      <c r="A101" s="17" t="s">
        <v>88</v>
      </c>
      <c r="B101" s="17" t="s">
        <v>84</v>
      </c>
      <c r="C101" s="18" t="s">
        <v>86</v>
      </c>
    </row>
    <row r="102" customFormat="false" ht="12" hidden="false" customHeight="false" outlineLevel="0" collapsed="false">
      <c r="A102" s="17"/>
      <c r="B102" s="17" t="s">
        <v>81</v>
      </c>
      <c r="C102" s="18"/>
    </row>
    <row r="103" customFormat="false" ht="12" hidden="false" customHeight="false" outlineLevel="0" collapsed="false">
      <c r="A103" s="17"/>
      <c r="B103" s="17" t="s">
        <v>87</v>
      </c>
      <c r="C103" s="18"/>
    </row>
    <row r="104" customFormat="false" ht="12" hidden="false" customHeight="false" outlineLevel="0" collapsed="false">
      <c r="A104" s="17"/>
      <c r="B104" s="17"/>
      <c r="C104" s="18"/>
    </row>
  </sheetData>
  <mergeCells count="1">
    <mergeCell ref="A67:C67"/>
  </mergeCells>
  <printOptions headings="false" gridLines="false" gridLinesSet="true" horizontalCentered="false" verticalCentered="false"/>
  <pageMargins left="0.984027777777778" right="0.9840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6"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10.9" hidden="false" customHeight="true" outlineLevel="0" collapsed="false">
      <c r="A76" s="31"/>
      <c r="B76" s="26"/>
    </row>
    <row r="77" customFormat="false" ht="77.25" hidden="false" customHeight="true" outlineLevel="0" collapsed="false">
      <c r="A77" s="32" t="s">
        <v>129</v>
      </c>
    </row>
    <row r="78" customFormat="false" ht="32.25" hidden="false" customHeight="true" outlineLevel="0" collapsed="false">
      <c r="A78" s="33" t="s">
        <v>130</v>
      </c>
    </row>
    <row r="79" customFormat="false" ht="12.75" hidden="false" customHeight="false" outlineLevel="0" collapsed="false">
      <c r="A79" s="22"/>
    </row>
    <row r="80" customFormat="false" ht="12.75" hidden="false" customHeight="false" outlineLevel="0" collapsed="false">
      <c r="A80" s="22" t="s">
        <v>131</v>
      </c>
    </row>
    <row r="81" customFormat="false" ht="12.75" hidden="false" customHeight="false" outlineLevel="0" collapsed="false">
      <c r="A81" s="22"/>
    </row>
    <row r="82" customFormat="false" ht="60" hidden="false" customHeight="true" outlineLevel="0" collapsed="false">
      <c r="A82" s="23" t="s">
        <v>132</v>
      </c>
    </row>
    <row r="83" customFormat="false" ht="12.75" hidden="false" customHeight="false" outlineLevel="0" collapsed="false">
      <c r="A83" s="23"/>
    </row>
    <row r="84" customFormat="false" ht="12.75" hidden="false" customHeight="false" outlineLevel="0" collapsed="false">
      <c r="A84" s="22" t="s">
        <v>133</v>
      </c>
    </row>
    <row r="85" customFormat="false" ht="12.75" hidden="false" customHeight="false" outlineLevel="0" collapsed="false">
      <c r="A85" s="22"/>
    </row>
    <row r="86" customFormat="false" ht="36" hidden="false" customHeight="false" outlineLevel="0" collapsed="false">
      <c r="A86" s="23" t="s">
        <v>134</v>
      </c>
      <c r="B86" s="26"/>
    </row>
    <row r="87" customFormat="false" ht="12.75" hidden="false" customHeight="false" outlineLevel="0" collapsed="false">
      <c r="A87" s="23"/>
    </row>
    <row r="88" customFormat="false" ht="12.75" hidden="false" customHeight="false" outlineLevel="0" collapsed="false">
      <c r="A88" s="22" t="s">
        <v>135</v>
      </c>
    </row>
    <row r="89" customFormat="false" ht="12.75" hidden="false" customHeight="false" outlineLevel="0" collapsed="false">
      <c r="A89" s="22"/>
    </row>
    <row r="90" customFormat="false" ht="48" hidden="false" customHeight="true" outlineLevel="0" collapsed="false">
      <c r="A90" s="23" t="s">
        <v>136</v>
      </c>
    </row>
    <row r="91" customFormat="false" ht="26.1" hidden="false" customHeight="true" outlineLevel="0" collapsed="false">
      <c r="A91" s="23" t="s">
        <v>137</v>
      </c>
    </row>
    <row r="92" customFormat="false" ht="12.75" hidden="false" customHeight="false" outlineLevel="0" collapsed="false">
      <c r="A92" s="23"/>
    </row>
    <row r="93" customFormat="false" ht="12.75" hidden="false" customHeight="false" outlineLevel="0" collapsed="false">
      <c r="A93" s="22" t="s">
        <v>138</v>
      </c>
    </row>
    <row r="94" customFormat="false" ht="12.75" hidden="false" customHeight="false" outlineLevel="0" collapsed="false">
      <c r="A94" s="22"/>
    </row>
    <row r="95" customFormat="false" ht="50.1" hidden="false" customHeight="true" outlineLevel="0" collapsed="false">
      <c r="A95" s="23" t="s">
        <v>139</v>
      </c>
    </row>
    <row r="96" customFormat="false" ht="12.75" hidden="false" customHeight="false" outlineLevel="0" collapsed="false">
      <c r="A96" s="23"/>
    </row>
    <row r="97" customFormat="false" ht="12.75" hidden="false" customHeight="false" outlineLevel="0" collapsed="false">
      <c r="A97" s="22" t="s">
        <v>140</v>
      </c>
    </row>
    <row r="98" customFormat="false" ht="12.75" hidden="false" customHeight="false" outlineLevel="0" collapsed="false">
      <c r="A98" s="22"/>
    </row>
    <row r="99" customFormat="false" ht="43.5" hidden="false" customHeight="true" outlineLevel="0" collapsed="false">
      <c r="A99" s="23" t="s">
        <v>141</v>
      </c>
    </row>
    <row r="100" customFormat="false" ht="12.75" hidden="false" customHeight="false" outlineLevel="0" collapsed="false">
      <c r="A100" s="23"/>
    </row>
    <row r="101" customFormat="false" ht="12.75" hidden="false" customHeight="false" outlineLevel="0" collapsed="false">
      <c r="A101" s="22" t="s">
        <v>142</v>
      </c>
    </row>
    <row r="102" customFormat="false" ht="12.75" hidden="false" customHeight="false" outlineLevel="0" collapsed="false">
      <c r="A102" s="22"/>
    </row>
    <row r="103" customFormat="false" ht="50.1" hidden="false" customHeight="true" outlineLevel="0" collapsed="false">
      <c r="A103" s="23" t="s">
        <v>143</v>
      </c>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2" t="s">
        <v>144</v>
      </c>
    </row>
    <row r="107" customFormat="false" ht="12.75" hidden="false" customHeight="false" outlineLevel="0" collapsed="false">
      <c r="A107" s="22"/>
    </row>
    <row r="108" customFormat="false" ht="62.1" hidden="false" customHeight="true" outlineLevel="0" collapsed="false">
      <c r="A108" s="23" t="s">
        <v>145</v>
      </c>
    </row>
    <row r="109" customFormat="false" ht="12.75" hidden="false" customHeight="false" outlineLevel="0" collapsed="false">
      <c r="A109" s="23"/>
    </row>
    <row r="110" customFormat="false" ht="12.75" hidden="false" customHeight="false" outlineLevel="0" collapsed="false">
      <c r="A110" s="22" t="s">
        <v>146</v>
      </c>
    </row>
    <row r="111" customFormat="false" ht="12.75" hidden="false" customHeight="false" outlineLevel="0" collapsed="false">
      <c r="A111" s="22"/>
    </row>
    <row r="112" customFormat="false" ht="62.1" hidden="false" customHeight="true" outlineLevel="0" collapsed="false">
      <c r="A112" s="23" t="s">
        <v>147</v>
      </c>
    </row>
    <row r="113" customFormat="false" ht="12.75" hidden="false" customHeight="false" outlineLevel="0" collapsed="false">
      <c r="A113" s="23"/>
    </row>
    <row r="114" customFormat="false" ht="12.75" hidden="false" customHeight="false" outlineLevel="0" collapsed="false">
      <c r="A114" s="22" t="s">
        <v>148</v>
      </c>
    </row>
    <row r="115" customFormat="false" ht="12.75" hidden="false" customHeight="false" outlineLevel="0" collapsed="false">
      <c r="A115" s="22"/>
    </row>
    <row r="116" customFormat="false" ht="12.75" hidden="false" customHeight="false" outlineLevel="0" collapsed="false">
      <c r="A116" s="23" t="s">
        <v>149</v>
      </c>
    </row>
    <row r="117" customFormat="false" ht="12.75" hidden="false" customHeight="false" outlineLevel="0" collapsed="false">
      <c r="A117" s="23"/>
    </row>
    <row r="118" customFormat="false" ht="12.75" hidden="false" customHeight="false" outlineLevel="0" collapsed="false">
      <c r="A118" s="22" t="s">
        <v>150</v>
      </c>
    </row>
    <row r="119" customFormat="false" ht="12.75" hidden="false" customHeight="false" outlineLevel="0" collapsed="false">
      <c r="A119" s="22"/>
    </row>
    <row r="120" customFormat="false" ht="39.95" hidden="false" customHeight="true" outlineLevel="0" collapsed="false">
      <c r="A120" s="23" t="s">
        <v>151</v>
      </c>
    </row>
    <row r="121" customFormat="false" ht="12.75" hidden="false" customHeight="false" outlineLevel="0" collapsed="false">
      <c r="A121" s="23"/>
    </row>
    <row r="122" customFormat="false" ht="12.75" hidden="false" customHeight="false" outlineLevel="0" collapsed="false">
      <c r="A122" s="22" t="s">
        <v>152</v>
      </c>
    </row>
    <row r="123" customFormat="false" ht="12.75" hidden="false" customHeight="false" outlineLevel="0" collapsed="false">
      <c r="A123" s="22"/>
    </row>
    <row r="124" customFormat="false" ht="50.1" hidden="false" customHeight="true" outlineLevel="0" collapsed="false">
      <c r="A124" s="23" t="s">
        <v>153</v>
      </c>
    </row>
    <row r="125" customFormat="false" ht="12.75" hidden="false" customHeight="false" outlineLevel="0" collapsed="false">
      <c r="A125" s="23"/>
    </row>
    <row r="126" customFormat="false" ht="12.75" hidden="false" customHeight="false" outlineLevel="0" collapsed="false">
      <c r="A126" s="22" t="s">
        <v>154</v>
      </c>
    </row>
    <row r="127" customFormat="false" ht="12.75" hidden="false" customHeight="false" outlineLevel="0" collapsed="false">
      <c r="A127" s="22"/>
    </row>
    <row r="128" customFormat="false" ht="60" hidden="false" customHeight="false" outlineLevel="0" collapsed="false">
      <c r="A128" s="23" t="s">
        <v>155</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2"/>
    </row>
    <row r="151" customFormat="false" ht="12" hidden="false" customHeight="tru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30"/>
    </row>
    <row r="155" customFormat="false" ht="12.75" hidden="false" customHeight="false" outlineLevel="0" collapsed="false">
      <c r="A155" s="30"/>
      <c r="C155" s="25"/>
    </row>
    <row r="156" customFormat="false" ht="12.75" hidden="false" customHeight="false" outlineLevel="0" collapsed="false">
      <c r="A156" s="23"/>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row r="205" customFormat="false" ht="12.75" hidden="false" customHeight="false" outlineLevel="0" collapsed="false">
      <c r="A205" s="25"/>
    </row>
    <row r="206" customFormat="false" ht="12.75" hidden="false" customHeight="false" outlineLevel="0" collapsed="false">
      <c r="A206"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6" customFormat="false" ht="17.25" hidden="false" customHeight="true" outlineLevel="0" collapsed="false">
      <c r="A16" s="34" t="s">
        <v>156</v>
      </c>
      <c r="B16" s="35" t="n">
        <f aca="false">HTabText!C3</f>
        <v>3789</v>
      </c>
      <c r="C16" s="36" t="s">
        <v>157</v>
      </c>
      <c r="D16" s="25"/>
      <c r="E16" s="25"/>
      <c r="F16" s="37"/>
    </row>
    <row r="17" customFormat="false" ht="12.75" hidden="false" customHeight="false" outlineLevel="0" collapsed="false">
      <c r="A17" s="38"/>
      <c r="B17" s="35" t="n">
        <f aca="false">HTabText!C4</f>
        <v>2817</v>
      </c>
      <c r="C17" s="36" t="s">
        <v>158</v>
      </c>
    </row>
    <row r="18" customFormat="false" ht="12.75" hidden="false" customHeight="false" outlineLevel="0" collapsed="false">
      <c r="A18" s="38"/>
      <c r="B18" s="35" t="n">
        <f aca="false">HTabText!C5</f>
        <v>63</v>
      </c>
      <c r="C18" s="36" t="s">
        <v>159</v>
      </c>
    </row>
    <row r="19" customFormat="false" ht="12.75" hidden="false" customHeight="false" outlineLevel="0" collapsed="false">
      <c r="A19" s="38"/>
      <c r="B19" s="35" t="n">
        <f aca="false">HTabText!C6</f>
        <v>909</v>
      </c>
      <c r="C19" s="36"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3789</v>
      </c>
      <c r="D3" s="36" t="s">
        <v>157</v>
      </c>
    </row>
    <row r="4" customFormat="false" ht="13.5" hidden="false" customHeight="true" outlineLevel="0" collapsed="false">
      <c r="B4" s="38"/>
      <c r="C4" s="35" t="n">
        <v>2817</v>
      </c>
      <c r="D4" s="36" t="s">
        <v>158</v>
      </c>
    </row>
    <row r="5" customFormat="false" ht="13.5" hidden="false" customHeight="true" outlineLevel="0" collapsed="false">
      <c r="B5" s="38"/>
      <c r="C5" s="35" t="n">
        <v>63</v>
      </c>
      <c r="D5" s="36" t="s">
        <v>159</v>
      </c>
    </row>
    <row r="6" customFormat="false" ht="13.5" hidden="false" customHeight="true" outlineLevel="0" collapsed="false">
      <c r="B6" s="38"/>
      <c r="C6" s="35" t="n">
        <v>909</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D31" activeCellId="0" sqref="D31"/>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t="n">
        <v>181</v>
      </c>
      <c r="R3" s="43" t="n">
        <v>183</v>
      </c>
      <c r="S3" s="43" t="n">
        <v>199</v>
      </c>
      <c r="T3" s="43" t="n">
        <v>208</v>
      </c>
      <c r="U3" s="43" t="n">
        <v>206</v>
      </c>
      <c r="V3" s="43" t="n">
        <v>195</v>
      </c>
      <c r="W3" s="43"/>
      <c r="X3" s="43"/>
      <c r="Y3" s="43"/>
      <c r="Z3" s="40" t="s">
        <v>171</v>
      </c>
    </row>
    <row r="4" customFormat="false" ht="11.25" hidden="false" customHeight="false" outlineLevel="0" collapsed="false">
      <c r="A4" s="40" t="s">
        <v>172</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t="n">
        <v>58</v>
      </c>
      <c r="R4" s="43" t="n">
        <v>69</v>
      </c>
      <c r="S4" s="43" t="n">
        <v>75</v>
      </c>
      <c r="T4" s="43" t="n">
        <v>88</v>
      </c>
      <c r="U4" s="43" t="n">
        <v>74</v>
      </c>
      <c r="V4" s="43" t="n">
        <v>62</v>
      </c>
      <c r="W4" s="43"/>
      <c r="X4" s="43"/>
      <c r="Y4" s="43"/>
      <c r="Z4" s="40" t="s">
        <v>171</v>
      </c>
    </row>
    <row r="8" customFormat="false" ht="11.25" hidden="false" customHeight="false" outlineLevel="0" collapsed="false">
      <c r="B8" s="40" t="n">
        <v>2014</v>
      </c>
      <c r="C8" s="40" t="n">
        <v>2015</v>
      </c>
    </row>
    <row r="9" customFormat="false" ht="11.25" hidden="false" customHeight="false" outlineLevel="0" collapsed="false">
      <c r="A9" s="40" t="s">
        <v>173</v>
      </c>
      <c r="B9" s="44" t="n">
        <v>363029</v>
      </c>
      <c r="C9" s="44" t="n">
        <v>322431</v>
      </c>
      <c r="D9" s="45" t="n">
        <v>40.9754124665345</v>
      </c>
    </row>
    <row r="10" customFormat="false" ht="11.25" hidden="false" customHeight="false" outlineLevel="0" collapsed="false">
      <c r="A10" s="46" t="s">
        <v>174</v>
      </c>
      <c r="B10" s="44" t="n">
        <v>142384</v>
      </c>
      <c r="C10" s="44" t="n">
        <v>111939</v>
      </c>
      <c r="D10" s="45" t="n">
        <v>17.4847124713702</v>
      </c>
    </row>
    <row r="11" customFormat="false" ht="11.25" hidden="false" customHeight="false" outlineLevel="0" collapsed="false">
      <c r="A11" s="40" t="s">
        <v>175</v>
      </c>
      <c r="B11" s="44" t="n">
        <v>349296</v>
      </c>
      <c r="C11" s="44" t="n">
        <v>188145</v>
      </c>
      <c r="D11" s="45" t="n">
        <v>41.5398750620953</v>
      </c>
    </row>
    <row r="12" customFormat="false" ht="11.25" hidden="false" customHeight="false" outlineLevel="0" collapsed="false">
      <c r="B12" s="47" t="n">
        <v>854709</v>
      </c>
      <c r="C12" s="47" t="n">
        <v>622515</v>
      </c>
      <c r="D12" s="45" t="n">
        <v>100</v>
      </c>
    </row>
    <row r="13" customFormat="false" ht="11.25" hidden="false" customHeight="false" outlineLevel="0" collapsed="false">
      <c r="C13" s="47" t="n">
        <v>622515</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t="n">
        <v>342</v>
      </c>
      <c r="R17" s="49" t="n">
        <v>310</v>
      </c>
      <c r="S17" s="49" t="n">
        <v>333</v>
      </c>
      <c r="T17" s="49" t="n">
        <v>358</v>
      </c>
      <c r="U17" s="49" t="n">
        <v>310</v>
      </c>
      <c r="V17" s="49" t="n">
        <v>352</v>
      </c>
      <c r="W17" s="49"/>
      <c r="X17" s="49"/>
      <c r="Y17" s="49"/>
    </row>
    <row r="18" customFormat="false" ht="11.25" hidden="false" customHeight="false" outlineLevel="0" collapsed="false">
      <c r="A18" s="40" t="s">
        <v>177</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t="n">
        <v>425</v>
      </c>
      <c r="R18" s="43" t="n">
        <v>396</v>
      </c>
      <c r="S18" s="43" t="n">
        <v>517</v>
      </c>
      <c r="T18" s="43" t="n">
        <v>565</v>
      </c>
      <c r="U18" s="43" t="n">
        <v>369</v>
      </c>
      <c r="V18" s="43" t="n">
        <v>397</v>
      </c>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t="n">
        <v>183</v>
      </c>
      <c r="R24" s="41" t="n">
        <v>181</v>
      </c>
      <c r="S24" s="41" t="n">
        <v>195</v>
      </c>
      <c r="T24" s="41" t="n">
        <v>205</v>
      </c>
      <c r="U24" s="41" t="n">
        <v>215</v>
      </c>
      <c r="V24" s="41" t="n">
        <v>192</v>
      </c>
      <c r="W24" s="41"/>
      <c r="X24" s="41"/>
      <c r="Y24" s="41"/>
    </row>
    <row r="25" customFormat="false" ht="11.25" hidden="false" customHeight="false" outlineLevel="0" collapsed="false">
      <c r="A25" s="40" t="s">
        <v>180</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t="n">
        <v>136</v>
      </c>
      <c r="R25" s="41" t="n">
        <v>96</v>
      </c>
      <c r="S25" s="41" t="n">
        <v>138</v>
      </c>
      <c r="T25" s="41" t="n">
        <v>151</v>
      </c>
      <c r="U25" s="41" t="n">
        <v>95</v>
      </c>
      <c r="V25" s="41" t="n">
        <v>160</v>
      </c>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11-17T06:31:24Z</cp:lastPrinted>
  <dcterms:modified xsi:type="dcterms:W3CDTF">2015-11-23T15:12:46Z</dcterms:modified>
  <cp:revision>0</cp:revision>
  <dc:subject/>
  <dc:title/>
</cp:coreProperties>
</file>