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en" sheetId="16" state="visible" r:id="rId17"/>
  </sheets>
  <definedNames>
    <definedName function="false" hidden="false" localSheetId="9" name="_xlnm.Print_Area" vbProcedure="false">TAB01!$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96">
  <si>
    <t xml:space="preserve">Impressum</t>
  </si>
  <si>
    <t xml:space="preserve">Jahresabschlüsse öffentlich bestimmter Fonds, Einrichtungen und Unternehm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3 - Aktiva</t>
  </si>
  <si>
    <t xml:space="preserve">Bilanzstruktur öFEU 2013 - Passiva</t>
  </si>
  <si>
    <t xml:space="preserve">Anlagevermögen 2013 nach Aufgabenbereichen</t>
  </si>
  <si>
    <t xml:space="preserve">Umsatzerlöse, Material-, Personalaufwand und Sachinvestitionen der öFEU 2007 bis 2013</t>
  </si>
  <si>
    <t xml:space="preserve">Umsatzerlöse 2013 nach Aufgabenbereichen</t>
  </si>
  <si>
    <t xml:space="preserve">Anzahl öffentlicher Fonds, Einrichtungen und Unternehmen nach Rechtsformen </t>
  </si>
  <si>
    <t xml:space="preserve">2004 bis 2013</t>
  </si>
  <si>
    <t xml:space="preserve">Anzahl der Eigenbetriebe und Zweckverbände 2004 bis 2013</t>
  </si>
  <si>
    <t xml:space="preserve">Tabellen</t>
  </si>
  <si>
    <t xml:space="preserve">1.</t>
  </si>
  <si>
    <t xml:space="preserve">Jahresabschlüsse öffentlich bestimmter Fonds, Einrichtungen und Unternehmen 2013</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3 nach der Gewinn- und</t>
  </si>
  <si>
    <t xml:space="preserve">Verlustsituation</t>
  </si>
  <si>
    <t xml:space="preserve">                                                                                                    </t>
  </si>
  <si>
    <t xml:space="preserve">Mit dieser Veröffentlichung wird über die Jahresabschlüsse öffentlich bestimmter Fonds, Einrichtungen und </t>
  </si>
  <si>
    <t xml:space="preserve">Unternehmen des Jahres 2013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3 gab es 595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3 auf 23,0 Milliarden EUR. </t>
    </r>
  </si>
  <si>
    <t xml:space="preserve">Die öFEU in den Aufgabenbereichen Wohnungswesen und Versorgung haben mit 19 bzw. 35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3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6 Milliarden EUR und ergab sich fast vollständig aus Rücklagen.  </t>
    </r>
  </si>
  <si>
    <t xml:space="preserve">Die Verbindlichkeiten in Höhe von 7,0 Milliarden EUR waren überwiegend (77 Prozent) mittel- und langfristig fällig. 
21 Prozent der Rücklagen und 31 Prozent der Verbindlichkeiten betrafen das Wohnungswesen.</t>
  </si>
  <si>
    <t xml:space="preserve">Die öFEU mussten im Jahr 2013 für die Verbindlichkeiten 340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77 Prozent.</t>
  </si>
  <si>
    <r>
      <rPr>
        <sz val="9"/>
        <rFont val="Arial"/>
        <family val="2"/>
      </rPr>
      <t xml:space="preserve">Die 595 öFEU erwirtschafteten im Jahr 2013 insgesamt 7,7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81 Millionen EUR aus. </t>
    </r>
  </si>
  <si>
    <t xml:space="preserve">Folgende betriebliche Kennziffern errechnen sich für 2013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1 bis 2013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3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3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3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en!$A$71:$A$74</c:f>
              <c:strCache>
                <c:ptCount val="4"/>
                <c:pt idx="0">
                  <c:v>Sachanlagen</c:v>
                </c:pt>
                <c:pt idx="1">
                  <c:v>übriges Umlaufvermögen übrige Aktiva</c:v>
                </c:pt>
                <c:pt idx="2">
                  <c:v>Forderungen</c:v>
                </c:pt>
                <c:pt idx="3">
                  <c:v>übriges Anlagevermögen</c:v>
                </c:pt>
              </c:strCache>
            </c:strRef>
          </c:cat>
          <c:val>
            <c:numRef>
              <c:f>BasisGrafiken!$B$71:$B$74</c:f>
              <c:numCache>
                <c:formatCode>General</c:formatCode>
                <c:ptCount val="4"/>
                <c:pt idx="0">
                  <c:v>74.0274051287727</c:v>
                </c:pt>
                <c:pt idx="1">
                  <c:v>9.35114200797139</c:v>
                </c:pt>
                <c:pt idx="2">
                  <c:v>8.92487461309865</c:v>
                </c:pt>
                <c:pt idx="3">
                  <c:v>7.70024753206495</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en!$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en!$B$76:$B$81</c:f>
              <c:numCache>
                <c:formatCode>General</c:formatCode>
                <c:ptCount val="6"/>
                <c:pt idx="0">
                  <c:v>0.337914833438021</c:v>
                </c:pt>
                <c:pt idx="1">
                  <c:v>46.053770472748</c:v>
                </c:pt>
                <c:pt idx="2">
                  <c:v>1.94450893615903</c:v>
                </c:pt>
                <c:pt idx="3">
                  <c:v>10.2515376978107</c:v>
                </c:pt>
                <c:pt idx="4">
                  <c:v>4.7522193523953</c:v>
                </c:pt>
                <c:pt idx="5">
                  <c:v>30.36683191771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3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en!$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en!$B$17:$B$25</c:f>
              <c:numCache>
                <c:formatCode>General</c:formatCode>
                <c:ptCount val="9"/>
                <c:pt idx="0">
                  <c:v>4000</c:v>
                </c:pt>
                <c:pt idx="1">
                  <c:v>4580</c:v>
                </c:pt>
                <c:pt idx="2">
                  <c:v>2244</c:v>
                </c:pt>
                <c:pt idx="3">
                  <c:v>900</c:v>
                </c:pt>
                <c:pt idx="4">
                  <c:v>674</c:v>
                </c:pt>
                <c:pt idx="5">
                  <c:v>111</c:v>
                </c:pt>
                <c:pt idx="6">
                  <c:v>1271</c:v>
                </c:pt>
                <c:pt idx="7">
                  <c:v>933</c:v>
                </c:pt>
                <c:pt idx="8">
                  <c:v>407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7 bis 2013</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en!$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6:$H$56</c:f>
              <c:numCache>
                <c:formatCode>General</c:formatCode>
                <c:ptCount val="7"/>
                <c:pt idx="0">
                  <c:v>4914</c:v>
                </c:pt>
                <c:pt idx="1">
                  <c:v>5118</c:v>
                </c:pt>
                <c:pt idx="2">
                  <c:v>5332</c:v>
                </c:pt>
                <c:pt idx="3">
                  <c:v>5301</c:v>
                </c:pt>
                <c:pt idx="4">
                  <c:v>5405</c:v>
                </c:pt>
                <c:pt idx="5">
                  <c:v>5236</c:v>
                </c:pt>
                <c:pt idx="6">
                  <c:v>7748.836</c:v>
                </c:pt>
              </c:numCache>
            </c:numRef>
          </c:val>
        </c:ser>
        <c:gapWidth val="150"/>
        <c:overlap val="0"/>
        <c:axId val="55092774"/>
        <c:axId val="45226625"/>
      </c:barChart>
      <c:lineChart>
        <c:grouping val="standard"/>
        <c:varyColors val="0"/>
        <c:ser>
          <c:idx val="1"/>
          <c:order val="1"/>
          <c:tx>
            <c:strRef>
              <c:f>BasisGrafiken!$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7:$H$57</c:f>
              <c:numCache>
                <c:formatCode>General</c:formatCode>
                <c:ptCount val="7"/>
                <c:pt idx="0">
                  <c:v>2482</c:v>
                </c:pt>
                <c:pt idx="1">
                  <c:v>2619</c:v>
                </c:pt>
                <c:pt idx="2">
                  <c:v>2718</c:v>
                </c:pt>
                <c:pt idx="3">
                  <c:v>2604</c:v>
                </c:pt>
                <c:pt idx="4">
                  <c:v>2688</c:v>
                </c:pt>
                <c:pt idx="5">
                  <c:v>2687</c:v>
                </c:pt>
                <c:pt idx="6">
                  <c:v>4635.549</c:v>
                </c:pt>
              </c:numCache>
            </c:numRef>
          </c:val>
          <c:smooth val="0"/>
        </c:ser>
        <c:ser>
          <c:idx val="2"/>
          <c:order val="2"/>
          <c:tx>
            <c:strRef>
              <c:f>BasisGrafiken!$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8:$H$58</c:f>
              <c:numCache>
                <c:formatCode>General</c:formatCode>
                <c:ptCount val="7"/>
                <c:pt idx="0">
                  <c:v>1383</c:v>
                </c:pt>
                <c:pt idx="1">
                  <c:v>1452</c:v>
                </c:pt>
                <c:pt idx="2">
                  <c:v>1516</c:v>
                </c:pt>
                <c:pt idx="3">
                  <c:v>1580</c:v>
                </c:pt>
                <c:pt idx="4">
                  <c:v>1634</c:v>
                </c:pt>
                <c:pt idx="5">
                  <c:v>1473</c:v>
                </c:pt>
                <c:pt idx="6">
                  <c:v>1656.099</c:v>
                </c:pt>
              </c:numCache>
            </c:numRef>
          </c:val>
          <c:smooth val="0"/>
        </c:ser>
        <c:ser>
          <c:idx val="3"/>
          <c:order val="3"/>
          <c:tx>
            <c:strRef>
              <c:f>BasisGrafiken!$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9:$H$59</c:f>
              <c:numCache>
                <c:formatCode>General</c:formatCode>
                <c:ptCount val="7"/>
                <c:pt idx="0">
                  <c:v>965</c:v>
                </c:pt>
                <c:pt idx="1">
                  <c:v>891</c:v>
                </c:pt>
                <c:pt idx="2">
                  <c:v>850</c:v>
                </c:pt>
                <c:pt idx="3">
                  <c:v>825</c:v>
                </c:pt>
                <c:pt idx="4">
                  <c:v>1210</c:v>
                </c:pt>
                <c:pt idx="5">
                  <c:v>777</c:v>
                </c:pt>
                <c:pt idx="6">
                  <c:v>899</c:v>
                </c:pt>
              </c:numCache>
            </c:numRef>
          </c:val>
          <c:smooth val="0"/>
        </c:ser>
        <c:hiLowLines>
          <c:spPr>
            <a:ln w="0">
              <a:noFill/>
            </a:ln>
          </c:spPr>
        </c:hiLowLines>
        <c:marker val="0"/>
        <c:axId val="55092774"/>
        <c:axId val="45226625"/>
      </c:lineChart>
      <c:catAx>
        <c:axId val="55092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226625"/>
        <c:crossesAt val="0"/>
        <c:auto val="1"/>
        <c:lblAlgn val="ctr"/>
        <c:lblOffset val="100"/>
        <c:noMultiLvlLbl val="0"/>
      </c:catAx>
      <c:valAx>
        <c:axId val="4522662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092774"/>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3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en!$B$28:$B$36</c:f>
              <c:numCache>
                <c:formatCode>General</c:formatCode>
                <c:ptCount val="9"/>
                <c:pt idx="0">
                  <c:v>121.93</c:v>
                </c:pt>
                <c:pt idx="1">
                  <c:v>156.486</c:v>
                </c:pt>
                <c:pt idx="2">
                  <c:v>271.2</c:v>
                </c:pt>
                <c:pt idx="3">
                  <c:v>371.602</c:v>
                </c:pt>
                <c:pt idx="4">
                  <c:v>449.787</c:v>
                </c:pt>
                <c:pt idx="5">
                  <c:v>605.524</c:v>
                </c:pt>
                <c:pt idx="6">
                  <c:v>713.005</c:v>
                </c:pt>
                <c:pt idx="7">
                  <c:v>1474.126</c:v>
                </c:pt>
                <c:pt idx="8">
                  <c:v>2388.937</c:v>
                </c:pt>
              </c:numCache>
            </c:numRef>
          </c:val>
        </c:ser>
        <c:gapWidth val="50"/>
        <c:overlap val="0"/>
        <c:axId val="67315471"/>
        <c:axId val="18244595"/>
      </c:barChart>
      <c:catAx>
        <c:axId val="67315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244595"/>
        <c:crossesAt val="0"/>
        <c:auto val="1"/>
        <c:lblAlgn val="ctr"/>
        <c:lblOffset val="100"/>
        <c:noMultiLvlLbl val="0"/>
      </c:catAx>
      <c:valAx>
        <c:axId val="18244595"/>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67315471"/>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4 bis 2013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en!$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2:$K$42</c:f>
              <c:numCache>
                <c:formatCode>General</c:formatCode>
                <c:ptCount val="10"/>
                <c:pt idx="0">
                  <c:v>361</c:v>
                </c:pt>
                <c:pt idx="1">
                  <c:v>361</c:v>
                </c:pt>
                <c:pt idx="2">
                  <c:v>352</c:v>
                </c:pt>
                <c:pt idx="3">
                  <c:v>411</c:v>
                </c:pt>
                <c:pt idx="4">
                  <c:v>411</c:v>
                </c:pt>
                <c:pt idx="5">
                  <c:v>427</c:v>
                </c:pt>
                <c:pt idx="6">
                  <c:v>428</c:v>
                </c:pt>
                <c:pt idx="7">
                  <c:v>430</c:v>
                </c:pt>
                <c:pt idx="8">
                  <c:v>426</c:v>
                </c:pt>
                <c:pt idx="9">
                  <c:v>443</c:v>
                </c:pt>
              </c:numCache>
            </c:numRef>
          </c:val>
        </c:ser>
        <c:ser>
          <c:idx val="1"/>
          <c:order val="1"/>
          <c:tx>
            <c:strRef>
              <c:f>BasisGrafiken!$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3:$K$43</c:f>
              <c:numCache>
                <c:formatCode>General</c:formatCode>
                <c:ptCount val="10"/>
                <c:pt idx="0">
                  <c:v>140</c:v>
                </c:pt>
                <c:pt idx="1">
                  <c:v>141</c:v>
                </c:pt>
                <c:pt idx="2">
                  <c:v>141</c:v>
                </c:pt>
                <c:pt idx="3">
                  <c:v>141</c:v>
                </c:pt>
                <c:pt idx="4">
                  <c:v>141</c:v>
                </c:pt>
                <c:pt idx="5">
                  <c:v>149</c:v>
                </c:pt>
                <c:pt idx="6">
                  <c:v>152</c:v>
                </c:pt>
                <c:pt idx="7">
                  <c:v>151</c:v>
                </c:pt>
                <c:pt idx="8">
                  <c:v>148</c:v>
                </c:pt>
                <c:pt idx="9">
                  <c:v>152</c:v>
                </c:pt>
              </c:numCache>
            </c:numRef>
          </c:val>
        </c:ser>
        <c:gapWidth val="75"/>
        <c:overlap val="100"/>
        <c:axId val="9225772"/>
        <c:axId val="83673118"/>
      </c:barChart>
      <c:catAx>
        <c:axId val="9225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673118"/>
        <c:crossesAt val="0"/>
        <c:auto val="1"/>
        <c:lblAlgn val="ctr"/>
        <c:lblOffset val="100"/>
        <c:noMultiLvlLbl val="0"/>
      </c:catAx>
      <c:valAx>
        <c:axId val="83673118"/>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25772"/>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4 bis 2013</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en!$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0:$K$50</c:f>
              <c:numCache>
                <c:formatCode>General</c:formatCode>
                <c:ptCount val="10"/>
                <c:pt idx="0">
                  <c:v>80</c:v>
                </c:pt>
                <c:pt idx="1">
                  <c:v>80</c:v>
                </c:pt>
                <c:pt idx="2">
                  <c:v>82</c:v>
                </c:pt>
                <c:pt idx="3">
                  <c:v>82</c:v>
                </c:pt>
                <c:pt idx="4">
                  <c:v>88</c:v>
                </c:pt>
                <c:pt idx="5">
                  <c:v>93</c:v>
                </c:pt>
                <c:pt idx="6">
                  <c:v>94</c:v>
                </c:pt>
                <c:pt idx="7">
                  <c:v>94</c:v>
                </c:pt>
                <c:pt idx="8">
                  <c:v>90</c:v>
                </c:pt>
                <c:pt idx="9">
                  <c:v>90</c:v>
                </c:pt>
              </c:numCache>
            </c:numRef>
          </c:val>
        </c:ser>
        <c:ser>
          <c:idx val="1"/>
          <c:order val="1"/>
          <c:tx>
            <c:strRef>
              <c:f>BasisGrafiken!$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1:$K$51</c:f>
              <c:numCache>
                <c:formatCode>General</c:formatCode>
                <c:ptCount val="10"/>
                <c:pt idx="0">
                  <c:v>58</c:v>
                </c:pt>
                <c:pt idx="1">
                  <c:v>59</c:v>
                </c:pt>
                <c:pt idx="2">
                  <c:v>58</c:v>
                </c:pt>
                <c:pt idx="3">
                  <c:v>57</c:v>
                </c:pt>
                <c:pt idx="4">
                  <c:v>54</c:v>
                </c:pt>
                <c:pt idx="5">
                  <c:v>54</c:v>
                </c:pt>
                <c:pt idx="6">
                  <c:v>53</c:v>
                </c:pt>
                <c:pt idx="7">
                  <c:v>53</c:v>
                </c:pt>
                <c:pt idx="8">
                  <c:v>53</c:v>
                </c:pt>
                <c:pt idx="9">
                  <c:v>54</c:v>
                </c:pt>
              </c:numCache>
            </c:numRef>
          </c:val>
        </c:ser>
        <c:gapWidth val="75"/>
        <c:overlap val="0"/>
        <c:axId val="37415391"/>
        <c:axId val="11954384"/>
      </c:barChart>
      <c:catAx>
        <c:axId val="37415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954384"/>
        <c:crossesAt val="0"/>
        <c:auto val="1"/>
        <c:lblAlgn val="ctr"/>
        <c:lblOffset val="100"/>
        <c:noMultiLvlLbl val="0"/>
      </c:catAx>
      <c:valAx>
        <c:axId val="1195438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41539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4,6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9,9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8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76</v>
      </c>
      <c r="H1" s="17" t="s">
        <v>177</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78</v>
      </c>
      <c r="H3" s="13" t="s">
        <v>179</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80</v>
      </c>
      <c r="D5" s="94" t="s">
        <v>121</v>
      </c>
      <c r="E5" s="94"/>
      <c r="F5" s="95"/>
      <c r="G5" s="96" t="s">
        <v>181</v>
      </c>
      <c r="H5" s="97" t="s">
        <v>182</v>
      </c>
      <c r="I5" s="98"/>
      <c r="J5" s="99" t="s">
        <v>183</v>
      </c>
      <c r="K5" s="99"/>
      <c r="L5" s="99"/>
      <c r="M5" s="99"/>
      <c r="N5" s="99"/>
      <c r="O5" s="99"/>
      <c r="P5" s="100"/>
      <c r="Q5" s="101"/>
      <c r="R5" s="102"/>
    </row>
    <row r="6" customFormat="false" ht="12" hidden="false" customHeight="true" outlineLevel="0" collapsed="false">
      <c r="A6" s="103" t="s">
        <v>184</v>
      </c>
      <c r="B6" s="92"/>
      <c r="C6" s="93"/>
      <c r="D6" s="94"/>
      <c r="E6" s="94"/>
      <c r="F6" s="104" t="s">
        <v>185</v>
      </c>
      <c r="G6" s="104"/>
      <c r="H6" s="105" t="s">
        <v>186</v>
      </c>
      <c r="I6" s="105"/>
      <c r="J6" s="104" t="s">
        <v>185</v>
      </c>
      <c r="K6" s="104"/>
      <c r="L6" s="106" t="s">
        <v>187</v>
      </c>
      <c r="M6" s="106"/>
      <c r="N6" s="106"/>
      <c r="O6" s="106"/>
      <c r="P6" s="107" t="s">
        <v>184</v>
      </c>
      <c r="Q6" s="102"/>
      <c r="R6" s="102"/>
    </row>
    <row r="7" customFormat="false" ht="12" hidden="false" customHeight="true" outlineLevel="0" collapsed="false">
      <c r="A7" s="103"/>
      <c r="B7" s="92"/>
      <c r="C7" s="93"/>
      <c r="D7" s="94"/>
      <c r="E7" s="94"/>
      <c r="F7" s="104"/>
      <c r="G7" s="104"/>
      <c r="H7" s="108" t="s">
        <v>188</v>
      </c>
      <c r="I7" s="108"/>
      <c r="J7" s="104"/>
      <c r="K7" s="104"/>
      <c r="L7" s="109" t="s">
        <v>189</v>
      </c>
      <c r="M7" s="109"/>
      <c r="N7" s="109" t="s">
        <v>190</v>
      </c>
      <c r="O7" s="109"/>
      <c r="P7" s="107"/>
      <c r="Q7" s="101"/>
      <c r="R7" s="34"/>
    </row>
    <row r="8" customFormat="false" ht="15" hidden="false" customHeight="true" outlineLevel="0" collapsed="false">
      <c r="A8" s="110"/>
      <c r="B8" s="87"/>
      <c r="C8" s="93"/>
      <c r="D8" s="111" t="s">
        <v>191</v>
      </c>
      <c r="E8" s="112" t="s">
        <v>192</v>
      </c>
      <c r="F8" s="113"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193</v>
      </c>
      <c r="D12" s="120" t="n">
        <v>18786259</v>
      </c>
      <c r="E12" s="121" t="n">
        <v>81.72398337893</v>
      </c>
      <c r="F12" s="120" t="n">
        <v>9576533</v>
      </c>
      <c r="G12" s="121" t="n">
        <v>76.5379425962214</v>
      </c>
      <c r="H12" s="122" t="n">
        <v>8045123</v>
      </c>
      <c r="I12" s="123" t="n">
        <v>75.5657316477877</v>
      </c>
      <c r="J12" s="122" t="n">
        <v>9209725</v>
      </c>
      <c r="K12" s="123" t="n">
        <v>87.9184005055698</v>
      </c>
      <c r="L12" s="122" t="n">
        <v>3340599</v>
      </c>
      <c r="M12" s="123" t="n">
        <v>87.0321395828573</v>
      </c>
      <c r="N12" s="122" t="n">
        <v>3271785</v>
      </c>
      <c r="O12" s="124" t="n">
        <v>83.5085758886833</v>
      </c>
      <c r="P12" s="116" t="n">
        <v>1</v>
      </c>
    </row>
    <row r="13" customFormat="false" ht="12" hidden="false" customHeight="false" outlineLevel="0" collapsed="false">
      <c r="A13" s="91" t="n">
        <v>2</v>
      </c>
      <c r="B13" s="92"/>
      <c r="C13" s="119" t="s">
        <v>194</v>
      </c>
      <c r="D13" s="120" t="n">
        <v>136512</v>
      </c>
      <c r="E13" s="121" t="n">
        <v>0.593854498600519</v>
      </c>
      <c r="F13" s="120" t="n">
        <v>74763</v>
      </c>
      <c r="G13" s="121" t="n">
        <v>0.597523780508175</v>
      </c>
      <c r="H13" s="122" t="n">
        <v>67252</v>
      </c>
      <c r="I13" s="123" t="n">
        <v>0.63168040871184</v>
      </c>
      <c r="J13" s="122" t="n">
        <v>61749</v>
      </c>
      <c r="K13" s="123" t="n">
        <v>0.589471815153919</v>
      </c>
      <c r="L13" s="122" t="n">
        <v>27783</v>
      </c>
      <c r="M13" s="123" t="n">
        <v>0.723826455683704</v>
      </c>
      <c r="N13" s="122" t="n">
        <v>27567</v>
      </c>
      <c r="O13" s="124" t="n">
        <v>0.703616194683738</v>
      </c>
      <c r="P13" s="116" t="n">
        <v>2</v>
      </c>
    </row>
    <row r="14" customFormat="false" ht="12" hidden="false" customHeight="false" outlineLevel="0" collapsed="false">
      <c r="A14" s="91" t="n">
        <v>3</v>
      </c>
      <c r="B14" s="92"/>
      <c r="C14" s="119" t="s">
        <v>153</v>
      </c>
      <c r="D14" s="120" t="n">
        <v>17017012</v>
      </c>
      <c r="E14" s="121" t="n">
        <v>74.0274051287727</v>
      </c>
      <c r="F14" s="120" t="n">
        <v>8280140</v>
      </c>
      <c r="G14" s="121" t="n">
        <v>66.1768596222324</v>
      </c>
      <c r="H14" s="122" t="n">
        <v>7265640</v>
      </c>
      <c r="I14" s="123" t="n">
        <v>68.2442521375289</v>
      </c>
      <c r="J14" s="122" t="n">
        <v>8736872</v>
      </c>
      <c r="K14" s="123" t="n">
        <v>83.4044243082066</v>
      </c>
      <c r="L14" s="122" t="n">
        <v>3280804</v>
      </c>
      <c r="M14" s="123" t="n">
        <v>85.4743091499449</v>
      </c>
      <c r="N14" s="122" t="n">
        <v>3233189</v>
      </c>
      <c r="O14" s="124" t="n">
        <v>82.5234570636384</v>
      </c>
      <c r="P14" s="116" t="n">
        <v>3</v>
      </c>
    </row>
    <row r="15" customFormat="false" ht="13.5" hidden="false" customHeight="false" outlineLevel="0" collapsed="false">
      <c r="A15" s="91" t="n">
        <v>4</v>
      </c>
      <c r="B15" s="92"/>
      <c r="C15" s="119" t="s">
        <v>195</v>
      </c>
      <c r="D15" s="120" t="n">
        <v>7338222</v>
      </c>
      <c r="E15" s="121" t="n">
        <v>31.9227331401584</v>
      </c>
      <c r="F15" s="120" t="n">
        <v>5521592</v>
      </c>
      <c r="G15" s="121" t="n">
        <v>44.1298841173267</v>
      </c>
      <c r="H15" s="122" t="n">
        <v>5299439</v>
      </c>
      <c r="I15" s="123" t="n">
        <v>49.7762415015682</v>
      </c>
      <c r="J15" s="122" t="n">
        <v>1816630</v>
      </c>
      <c r="K15" s="123" t="n">
        <v>17.3420166085777</v>
      </c>
      <c r="L15" s="122" t="n">
        <v>1012901</v>
      </c>
      <c r="M15" s="123" t="n">
        <v>26.3889623434647</v>
      </c>
      <c r="N15" s="122" t="n">
        <v>187004</v>
      </c>
      <c r="O15" s="124" t="n">
        <v>4.773063549557</v>
      </c>
      <c r="P15" s="116" t="n">
        <v>4</v>
      </c>
    </row>
    <row r="16" customFormat="false" ht="13.5" hidden="false" customHeight="false" outlineLevel="0" collapsed="false">
      <c r="A16" s="91" t="n">
        <v>5</v>
      </c>
      <c r="B16" s="92"/>
      <c r="C16" s="119" t="s">
        <v>196</v>
      </c>
      <c r="D16" s="120" t="n">
        <v>7282240</v>
      </c>
      <c r="E16" s="121" t="n">
        <v>31.6792002453165</v>
      </c>
      <c r="F16" s="120" t="n">
        <v>1891377</v>
      </c>
      <c r="G16" s="121" t="n">
        <v>15.1163374317003</v>
      </c>
      <c r="H16" s="122" t="n">
        <v>1217747</v>
      </c>
      <c r="I16" s="123" t="n">
        <v>11.4379783897522</v>
      </c>
      <c r="J16" s="122" t="n">
        <v>5390863</v>
      </c>
      <c r="K16" s="123" t="n">
        <v>51.4625629217656</v>
      </c>
      <c r="L16" s="122" t="n">
        <v>2137484</v>
      </c>
      <c r="M16" s="123" t="n">
        <v>55.6875595796216</v>
      </c>
      <c r="N16" s="122" t="n">
        <v>2935894</v>
      </c>
      <c r="O16" s="124" t="n">
        <v>74.9353416866114</v>
      </c>
      <c r="P16" s="116" t="n">
        <v>5</v>
      </c>
    </row>
    <row r="17" customFormat="false" ht="13.5" hidden="false" customHeight="false" outlineLevel="0" collapsed="false">
      <c r="A17" s="91" t="n">
        <v>6</v>
      </c>
      <c r="B17" s="92"/>
      <c r="C17" s="119" t="s">
        <v>197</v>
      </c>
      <c r="D17" s="120" t="n">
        <v>1774014</v>
      </c>
      <c r="E17" s="121" t="n">
        <v>7.71731565342461</v>
      </c>
      <c r="F17" s="120" t="n">
        <v>427346</v>
      </c>
      <c r="G17" s="121" t="n">
        <v>3.41545146001427</v>
      </c>
      <c r="H17" s="122" t="n">
        <v>326393</v>
      </c>
      <c r="I17" s="123" t="n">
        <v>3.06572389877897</v>
      </c>
      <c r="J17" s="122" t="n">
        <v>1346668</v>
      </c>
      <c r="K17" s="123" t="n">
        <v>12.8556386398111</v>
      </c>
      <c r="L17" s="122" t="n">
        <v>47809</v>
      </c>
      <c r="M17" s="123" t="n">
        <v>1.24556091925934</v>
      </c>
      <c r="N17" s="122" t="n">
        <v>19364</v>
      </c>
      <c r="O17" s="124" t="n">
        <v>0.494243987153332</v>
      </c>
      <c r="P17" s="116" t="n">
        <v>6</v>
      </c>
    </row>
    <row r="18" customFormat="false" ht="13.5" hidden="false" customHeight="false" outlineLevel="0" collapsed="false">
      <c r="A18" s="91" t="n">
        <v>7</v>
      </c>
      <c r="B18" s="92"/>
      <c r="C18" s="119" t="s">
        <v>198</v>
      </c>
      <c r="D18" s="120" t="n">
        <v>403074</v>
      </c>
      <c r="E18" s="121" t="n">
        <v>1.75345250358141</v>
      </c>
      <c r="F18" s="120" t="n">
        <v>220364</v>
      </c>
      <c r="G18" s="121" t="n">
        <v>1.7612018026016</v>
      </c>
      <c r="H18" s="122" t="n">
        <v>203961</v>
      </c>
      <c r="I18" s="123" t="n">
        <v>1.91575221318735</v>
      </c>
      <c r="J18" s="122" t="n">
        <v>182711</v>
      </c>
      <c r="K18" s="123" t="n">
        <v>1.74420613805224</v>
      </c>
      <c r="L18" s="122" t="n">
        <v>82610</v>
      </c>
      <c r="M18" s="123" t="n">
        <v>2.15222630759928</v>
      </c>
      <c r="N18" s="122" t="n">
        <v>90927</v>
      </c>
      <c r="O18" s="124" t="n">
        <v>2.32080784031662</v>
      </c>
      <c r="P18" s="116" t="n">
        <v>7</v>
      </c>
    </row>
    <row r="19" customFormat="false" ht="12" hidden="false" customHeight="false" outlineLevel="0" collapsed="false">
      <c r="A19" s="91" t="n">
        <v>8</v>
      </c>
      <c r="B19" s="92"/>
      <c r="C19" s="119" t="s">
        <v>154</v>
      </c>
      <c r="D19" s="120" t="n">
        <v>1632735</v>
      </c>
      <c r="E19" s="121" t="n">
        <v>7.10272375155677</v>
      </c>
      <c r="F19" s="120" t="n">
        <v>1221630</v>
      </c>
      <c r="G19" s="121" t="n">
        <v>9.76355919348076</v>
      </c>
      <c r="H19" s="122" t="n">
        <v>712231</v>
      </c>
      <c r="I19" s="123" t="n">
        <v>6.68979910154705</v>
      </c>
      <c r="J19" s="122" t="n">
        <v>411104</v>
      </c>
      <c r="K19" s="123" t="n">
        <v>3.92450438220921</v>
      </c>
      <c r="L19" s="122" t="n">
        <v>32012</v>
      </c>
      <c r="M19" s="123" t="n">
        <v>0.834003977228763</v>
      </c>
      <c r="N19" s="122" t="n">
        <v>11029</v>
      </c>
      <c r="O19" s="124" t="n">
        <v>0.281502630361191</v>
      </c>
      <c r="P19" s="116" t="n">
        <v>8</v>
      </c>
    </row>
    <row r="20" customFormat="false" ht="12" hidden="false" customHeight="false" outlineLevel="0" collapsed="false">
      <c r="A20" s="91" t="n">
        <v>9</v>
      </c>
      <c r="B20" s="92"/>
      <c r="C20" s="119" t="s">
        <v>155</v>
      </c>
      <c r="D20" s="120" t="n">
        <v>3912373</v>
      </c>
      <c r="E20" s="121" t="n">
        <v>17.0196049157086</v>
      </c>
      <c r="F20" s="120" t="n">
        <v>2731743</v>
      </c>
      <c r="G20" s="121" t="n">
        <v>21.83274353272</v>
      </c>
      <c r="H20" s="122" t="n">
        <v>2428844</v>
      </c>
      <c r="I20" s="123" t="n">
        <v>22.8134950725227</v>
      </c>
      <c r="J20" s="122" t="n">
        <v>1180630</v>
      </c>
      <c r="K20" s="123" t="n">
        <v>11.2705972424682</v>
      </c>
      <c r="L20" s="122" t="n">
        <v>494301</v>
      </c>
      <c r="M20" s="123" t="n">
        <v>12.8779520163737</v>
      </c>
      <c r="N20" s="122" t="n">
        <v>568012</v>
      </c>
      <c r="O20" s="124" t="n">
        <v>14.4978576549751</v>
      </c>
      <c r="P20" s="116" t="n">
        <v>9</v>
      </c>
    </row>
    <row r="21" customFormat="false" ht="12" hidden="false" customHeight="false" outlineLevel="0" collapsed="false">
      <c r="A21" s="91" t="n">
        <v>10</v>
      </c>
      <c r="B21" s="92"/>
      <c r="C21" s="119" t="s">
        <v>199</v>
      </c>
      <c r="D21" s="120" t="n">
        <v>511287</v>
      </c>
      <c r="E21" s="121" t="n">
        <v>2.22420069316956</v>
      </c>
      <c r="F21" s="120" t="n">
        <v>474993</v>
      </c>
      <c r="G21" s="121" t="n">
        <v>3.79625768194053</v>
      </c>
      <c r="H21" s="122" t="n">
        <v>454354</v>
      </c>
      <c r="I21" s="123" t="n">
        <v>4.26762803217539</v>
      </c>
      <c r="J21" s="122" t="n">
        <v>36294</v>
      </c>
      <c r="K21" s="123" t="n">
        <v>0.346471846656567</v>
      </c>
      <c r="L21" s="122" t="n">
        <v>29113</v>
      </c>
      <c r="M21" s="123" t="n">
        <v>0.758476752126108</v>
      </c>
      <c r="N21" s="122" t="n">
        <v>2156</v>
      </c>
      <c r="O21" s="124" t="n">
        <v>0.0550294379416744</v>
      </c>
      <c r="P21" s="116" t="n">
        <v>10</v>
      </c>
    </row>
    <row r="22" customFormat="false" ht="12" hidden="false" customHeight="false" outlineLevel="0" collapsed="false">
      <c r="A22" s="91" t="n">
        <v>11</v>
      </c>
      <c r="B22" s="92"/>
      <c r="C22" s="119" t="s">
        <v>200</v>
      </c>
      <c r="D22" s="120" t="n">
        <v>2051601</v>
      </c>
      <c r="E22" s="121" t="n">
        <v>8.92487461309865</v>
      </c>
      <c r="F22" s="120" t="n">
        <v>1347723</v>
      </c>
      <c r="G22" s="121" t="n">
        <v>10.7713246129478</v>
      </c>
      <c r="H22" s="122" t="n">
        <v>1155192</v>
      </c>
      <c r="I22" s="123" t="n">
        <v>10.850415670919</v>
      </c>
      <c r="J22" s="122" t="n">
        <v>703878</v>
      </c>
      <c r="K22" s="123" t="n">
        <v>6.71940018958866</v>
      </c>
      <c r="L22" s="122" t="n">
        <v>287770</v>
      </c>
      <c r="M22" s="123" t="n">
        <v>7.49722993024869</v>
      </c>
      <c r="N22" s="122" t="n">
        <v>368110</v>
      </c>
      <c r="O22" s="124" t="n">
        <v>9.39558738437373</v>
      </c>
      <c r="P22" s="116" t="n">
        <v>11</v>
      </c>
    </row>
    <row r="23" customFormat="false" ht="12" hidden="false" customHeight="false" outlineLevel="0" collapsed="false">
      <c r="A23" s="91"/>
      <c r="B23" s="92"/>
      <c r="C23" s="119" t="s">
        <v>201</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02</v>
      </c>
      <c r="D24" s="120" t="n">
        <v>732034</v>
      </c>
      <c r="E24" s="121" t="n">
        <v>3.18449428642561</v>
      </c>
      <c r="F24" s="120" t="n">
        <v>544198</v>
      </c>
      <c r="G24" s="121" t="n">
        <v>4.349360596886</v>
      </c>
      <c r="H24" s="122" t="n">
        <v>443682</v>
      </c>
      <c r="I24" s="123" t="n">
        <v>4.16738873339211</v>
      </c>
      <c r="J24" s="122" t="n">
        <v>187837</v>
      </c>
      <c r="K24" s="123" t="n">
        <v>1.79314025074198</v>
      </c>
      <c r="L24" s="122" t="n">
        <v>70805</v>
      </c>
      <c r="M24" s="123" t="n">
        <v>1.84467236060485</v>
      </c>
      <c r="N24" s="122" t="n">
        <v>104576</v>
      </c>
      <c r="O24" s="124" t="n">
        <v>2.66918297875164</v>
      </c>
      <c r="P24" s="116" t="n">
        <v>12</v>
      </c>
    </row>
    <row r="25" customFormat="false" ht="12" hidden="false" customHeight="false" outlineLevel="0" collapsed="false">
      <c r="A25" s="91" t="n">
        <v>13</v>
      </c>
      <c r="B25" s="92"/>
      <c r="C25" s="119" t="s">
        <v>203</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04</v>
      </c>
      <c r="D26" s="120" t="n">
        <v>599185</v>
      </c>
      <c r="E26" s="121" t="n">
        <v>2.60657457032314</v>
      </c>
      <c r="F26" s="120" t="n">
        <v>532591</v>
      </c>
      <c r="G26" s="121" t="n">
        <v>4.25659467630552</v>
      </c>
      <c r="H26" s="122" t="n">
        <v>484105</v>
      </c>
      <c r="I26" s="123" t="n">
        <v>4.54707137719986</v>
      </c>
      <c r="J26" s="122" t="n">
        <v>66595</v>
      </c>
      <c r="K26" s="123" t="n">
        <v>0.635732975921476</v>
      </c>
      <c r="L26" s="122" t="n">
        <v>51353</v>
      </c>
      <c r="M26" s="123" t="n">
        <v>1.33789223549384</v>
      </c>
      <c r="N26" s="122" t="n">
        <v>15138</v>
      </c>
      <c r="O26" s="124" t="n">
        <v>0.38638016306172</v>
      </c>
      <c r="P26" s="116" t="n">
        <v>13</v>
      </c>
    </row>
    <row r="27" customFormat="false" ht="12" hidden="false" customHeight="false" outlineLevel="0" collapsed="false">
      <c r="A27" s="91" t="n">
        <v>14</v>
      </c>
      <c r="B27" s="92"/>
      <c r="C27" s="119" t="s">
        <v>205</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06</v>
      </c>
      <c r="D28" s="120" t="n">
        <v>294786</v>
      </c>
      <c r="E28" s="121" t="n">
        <v>1.28237804899535</v>
      </c>
      <c r="F28" s="120" t="n">
        <v>95836</v>
      </c>
      <c r="G28" s="121" t="n">
        <v>0.765944237507611</v>
      </c>
      <c r="H28" s="122" t="n">
        <v>95836</v>
      </c>
      <c r="I28" s="123" t="n">
        <v>0.900162428616366</v>
      </c>
      <c r="J28" s="122" t="n">
        <v>198950</v>
      </c>
      <c r="K28" s="123" t="n">
        <v>1.89922780328219</v>
      </c>
      <c r="L28" s="122" t="n">
        <v>77955</v>
      </c>
      <c r="M28" s="123" t="n">
        <v>2.03095027005086</v>
      </c>
      <c r="N28" s="122" t="n">
        <v>119881</v>
      </c>
      <c r="O28" s="124" t="n">
        <v>3.05982562610662</v>
      </c>
      <c r="P28" s="116" t="n">
        <v>14</v>
      </c>
    </row>
    <row r="29" customFormat="false" ht="12" hidden="false" customHeight="false" outlineLevel="0" collapsed="false">
      <c r="A29" s="91" t="n">
        <v>15</v>
      </c>
      <c r="B29" s="92"/>
      <c r="C29" s="119" t="s">
        <v>207</v>
      </c>
      <c r="D29" s="120" t="n">
        <v>27012</v>
      </c>
      <c r="E29" s="121" t="n">
        <v>0.117507601648186</v>
      </c>
      <c r="F29" s="120" t="n">
        <v>25012</v>
      </c>
      <c r="G29" s="121" t="n">
        <v>0.199901887271384</v>
      </c>
      <c r="H29" s="122" t="n">
        <v>25012</v>
      </c>
      <c r="I29" s="123" t="n">
        <v>0.234931160154353</v>
      </c>
      <c r="J29" s="122" t="n">
        <v>2000</v>
      </c>
      <c r="K29" s="123" t="n">
        <v>0.0190925137299039</v>
      </c>
      <c r="L29" s="122" t="s">
        <v>208</v>
      </c>
      <c r="M29" s="123" t="s">
        <v>208</v>
      </c>
      <c r="N29" s="122" t="n">
        <v>2000</v>
      </c>
      <c r="O29" s="124" t="n">
        <v>0.0510477160868965</v>
      </c>
      <c r="P29" s="116" t="n">
        <v>15</v>
      </c>
    </row>
    <row r="30" customFormat="false" ht="12" hidden="false" customHeight="false" outlineLevel="0" collapsed="false">
      <c r="A30" s="91" t="n">
        <v>16</v>
      </c>
      <c r="B30" s="92"/>
      <c r="C30" s="119" t="s">
        <v>209</v>
      </c>
      <c r="D30" s="120" t="n">
        <v>1322473</v>
      </c>
      <c r="E30" s="121" t="n">
        <v>5.75302200779217</v>
      </c>
      <c r="F30" s="120" t="n">
        <v>884015</v>
      </c>
      <c r="G30" s="121" t="n">
        <v>7.06525935056023</v>
      </c>
      <c r="H30" s="122" t="n">
        <v>794287</v>
      </c>
      <c r="I30" s="123" t="n">
        <v>7.46052960201185</v>
      </c>
      <c r="J30" s="122" t="n">
        <v>438458</v>
      </c>
      <c r="K30" s="123" t="n">
        <v>4.18563269249311</v>
      </c>
      <c r="L30" s="122" t="n">
        <v>177418</v>
      </c>
      <c r="M30" s="123" t="n">
        <v>4.6222453339989</v>
      </c>
      <c r="N30" s="122" t="n">
        <v>195746</v>
      </c>
      <c r="O30" s="124" t="n">
        <v>4.99619311657282</v>
      </c>
      <c r="P30" s="116" t="n">
        <v>16</v>
      </c>
    </row>
    <row r="31" customFormat="false" ht="12" hidden="false" customHeight="false" outlineLevel="0" collapsed="false">
      <c r="A31" s="91" t="n">
        <v>17</v>
      </c>
      <c r="B31" s="92"/>
      <c r="C31" s="119" t="s">
        <v>210</v>
      </c>
      <c r="D31" s="120" t="n">
        <v>101331</v>
      </c>
      <c r="E31" s="121" t="n">
        <v>0.440810113379697</v>
      </c>
      <c r="F31" s="120" t="n">
        <v>101331</v>
      </c>
      <c r="G31" s="121" t="n">
        <v>0.809861591999705</v>
      </c>
      <c r="H31" s="122" t="n">
        <v>101331</v>
      </c>
      <c r="I31" s="123" t="n">
        <v>0.951775523332829</v>
      </c>
      <c r="J31" s="122" t="s">
        <v>208</v>
      </c>
      <c r="K31" s="123" t="s">
        <v>208</v>
      </c>
      <c r="L31" s="122" t="s">
        <v>208</v>
      </c>
      <c r="M31" s="123" t="s">
        <v>208</v>
      </c>
      <c r="N31" s="122" t="s">
        <v>208</v>
      </c>
      <c r="O31" s="124" t="s">
        <v>208</v>
      </c>
      <c r="P31" s="116" t="n">
        <v>17</v>
      </c>
    </row>
    <row r="32" customFormat="false" ht="12" hidden="false" customHeight="false" outlineLevel="0" collapsed="false">
      <c r="A32" s="91" t="n">
        <v>18</v>
      </c>
      <c r="B32" s="92"/>
      <c r="C32" s="119" t="s">
        <v>211</v>
      </c>
      <c r="D32" s="120" t="n">
        <v>103727</v>
      </c>
      <c r="E32" s="121" t="n">
        <v>0.45123319251301</v>
      </c>
      <c r="F32" s="120" t="n">
        <v>17720</v>
      </c>
      <c r="G32" s="121" t="n">
        <v>0.141622478908081</v>
      </c>
      <c r="H32" s="122" t="n">
        <v>17720</v>
      </c>
      <c r="I32" s="123" t="n">
        <v>0.166439315445991</v>
      </c>
      <c r="J32" s="122" t="n">
        <v>84774</v>
      </c>
      <c r="K32" s="123" t="n">
        <v>0.809274379469438</v>
      </c>
      <c r="L32" s="122" t="n">
        <v>3421</v>
      </c>
      <c r="M32" s="123" t="n">
        <v>0.0891268151349369</v>
      </c>
      <c r="N32" s="122" t="n">
        <v>77955</v>
      </c>
      <c r="O32" s="124" t="n">
        <v>1.98971235377701</v>
      </c>
      <c r="P32" s="116" t="n">
        <v>18</v>
      </c>
    </row>
    <row r="33" customFormat="false" ht="12" hidden="false" customHeight="false" outlineLevel="0" collapsed="false">
      <c r="A33" s="91" t="n">
        <v>19</v>
      </c>
      <c r="B33" s="92"/>
      <c r="C33" s="119" t="s">
        <v>212</v>
      </c>
      <c r="D33" s="120" t="n">
        <v>83759</v>
      </c>
      <c r="E33" s="121" t="n">
        <v>0.364368399468771</v>
      </c>
      <c r="F33" s="120" t="n">
        <v>53505</v>
      </c>
      <c r="G33" s="121" t="n">
        <v>0.427624759253774</v>
      </c>
      <c r="H33" s="122" t="n">
        <v>53505</v>
      </c>
      <c r="I33" s="123" t="n">
        <v>0.502558440910709</v>
      </c>
      <c r="J33" s="122" t="n">
        <v>181</v>
      </c>
      <c r="K33" s="123" t="n">
        <v>0.00172787249255631</v>
      </c>
      <c r="L33" s="122" t="n">
        <v>30</v>
      </c>
      <c r="M33" s="123" t="n">
        <v>0.000781585634039201</v>
      </c>
      <c r="N33" s="122" t="n">
        <v>151</v>
      </c>
      <c r="O33" s="124" t="n">
        <v>0.00385410256456068</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57</v>
      </c>
      <c r="D35" s="118"/>
      <c r="E35" s="118"/>
      <c r="F35" s="118"/>
      <c r="G35" s="118"/>
      <c r="H35" s="118" t="s">
        <v>157</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58</v>
      </c>
      <c r="D37" s="120" t="n">
        <v>10586587</v>
      </c>
      <c r="E37" s="121" t="n">
        <v>46.053770472748</v>
      </c>
      <c r="F37" s="120" t="n">
        <v>4864226</v>
      </c>
      <c r="G37" s="121" t="n">
        <v>38.8760577928408</v>
      </c>
      <c r="H37" s="122" t="n">
        <v>4288719</v>
      </c>
      <c r="I37" s="123" t="n">
        <v>40.2828134593801</v>
      </c>
      <c r="J37" s="122" t="n">
        <v>5722361</v>
      </c>
      <c r="K37" s="123" t="n">
        <v>54.6271279799834</v>
      </c>
      <c r="L37" s="122" t="n">
        <v>1797921</v>
      </c>
      <c r="M37" s="123" t="n">
        <v>46.8409741579131</v>
      </c>
      <c r="N37" s="122" t="n">
        <v>1302605</v>
      </c>
      <c r="O37" s="124" t="n">
        <v>33.2475051066859</v>
      </c>
      <c r="P37" s="116" t="n">
        <v>20</v>
      </c>
    </row>
    <row r="38" customFormat="false" ht="13.5" hidden="false" customHeight="false" outlineLevel="0" collapsed="false">
      <c r="A38" s="91"/>
      <c r="B38" s="92"/>
      <c r="C38" s="119" t="s">
        <v>213</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14</v>
      </c>
      <c r="D39" s="120" t="n">
        <v>1119870</v>
      </c>
      <c r="E39" s="121" t="n">
        <v>4.87165844283113</v>
      </c>
      <c r="F39" s="120" t="n">
        <v>839113</v>
      </c>
      <c r="G39" s="121" t="n">
        <v>6.70639182528198</v>
      </c>
      <c r="H39" s="122" t="n">
        <v>632409</v>
      </c>
      <c r="I39" s="123" t="n">
        <v>5.94005197753295</v>
      </c>
      <c r="J39" s="122" t="n">
        <v>280757</v>
      </c>
      <c r="K39" s="123" t="n">
        <v>2.68017843863332</v>
      </c>
      <c r="L39" s="122" t="n">
        <v>75160</v>
      </c>
      <c r="M39" s="123" t="n">
        <v>1.95813254181288</v>
      </c>
      <c r="N39" s="122" t="n">
        <v>84740</v>
      </c>
      <c r="O39" s="124" t="n">
        <v>2.1628917306018</v>
      </c>
      <c r="P39" s="116" t="n">
        <v>21</v>
      </c>
    </row>
    <row r="40" customFormat="false" ht="12" hidden="false" customHeight="false" outlineLevel="0" collapsed="false">
      <c r="A40" s="91" t="n">
        <v>22</v>
      </c>
      <c r="B40" s="92"/>
      <c r="C40" s="119" t="s">
        <v>215</v>
      </c>
      <c r="D40" s="120" t="n">
        <v>9370088</v>
      </c>
      <c r="E40" s="121" t="n">
        <v>40.7617565568063</v>
      </c>
      <c r="F40" s="120" t="n">
        <v>3920609</v>
      </c>
      <c r="G40" s="121" t="n">
        <v>31.3344450005267</v>
      </c>
      <c r="H40" s="122" t="n">
        <v>3639052</v>
      </c>
      <c r="I40" s="123" t="n">
        <v>34.1806616113073</v>
      </c>
      <c r="J40" s="122" t="n">
        <v>5449479</v>
      </c>
      <c r="K40" s="123" t="n">
        <v>52.0221263141616</v>
      </c>
      <c r="L40" s="122" t="n">
        <v>1762883</v>
      </c>
      <c r="M40" s="123" t="n">
        <v>45.9281342430643</v>
      </c>
      <c r="N40" s="122" t="n">
        <v>1186944</v>
      </c>
      <c r="O40" s="124" t="n">
        <v>30.2953901615226</v>
      </c>
      <c r="P40" s="116" t="n">
        <v>22</v>
      </c>
    </row>
    <row r="41" customFormat="false" ht="12" hidden="false" customHeight="false" outlineLevel="0" collapsed="false">
      <c r="A41" s="91" t="n">
        <v>23</v>
      </c>
      <c r="B41" s="92"/>
      <c r="C41" s="119" t="s">
        <v>216</v>
      </c>
      <c r="D41" s="120" t="n">
        <v>289757</v>
      </c>
      <c r="E41" s="121" t="n">
        <v>1.26050089333532</v>
      </c>
      <c r="F41" s="120" t="n">
        <v>262481</v>
      </c>
      <c r="G41" s="121" t="n">
        <v>2.09781094166321</v>
      </c>
      <c r="H41" s="122" t="n">
        <v>115278</v>
      </c>
      <c r="I41" s="123" t="n">
        <v>1.08277603871236</v>
      </c>
      <c r="J41" s="122" t="n">
        <v>27277</v>
      </c>
      <c r="K41" s="123" t="n">
        <v>0.260393248505295</v>
      </c>
      <c r="L41" s="122" t="n">
        <v>406</v>
      </c>
      <c r="M41" s="123" t="n">
        <v>0.0105774589139972</v>
      </c>
      <c r="N41" s="122" t="n">
        <v>25590</v>
      </c>
      <c r="O41" s="124" t="n">
        <v>0.653155527331841</v>
      </c>
      <c r="P41" s="116" t="n">
        <v>23</v>
      </c>
    </row>
    <row r="42" customFormat="false" ht="12" hidden="false" customHeight="false" outlineLevel="0" collapsed="false">
      <c r="A42" s="91" t="n">
        <v>24</v>
      </c>
      <c r="B42" s="92"/>
      <c r="C42" s="119" t="s">
        <v>217</v>
      </c>
      <c r="D42" s="120" t="n">
        <v>165118</v>
      </c>
      <c r="E42" s="121" t="n">
        <v>0.71829631900434</v>
      </c>
      <c r="F42" s="120" t="n">
        <v>123389</v>
      </c>
      <c r="G42" s="121" t="n">
        <v>0.986154404626931</v>
      </c>
      <c r="H42" s="122" t="n">
        <v>111451</v>
      </c>
      <c r="I42" s="123" t="n">
        <v>1.04683003079973</v>
      </c>
      <c r="J42" s="122" t="n">
        <v>41730</v>
      </c>
      <c r="K42" s="123" t="n">
        <v>0.398365298974446</v>
      </c>
      <c r="L42" s="122" t="n">
        <v>41507</v>
      </c>
      <c r="M42" s="123" t="n">
        <v>1.08137583040217</v>
      </c>
      <c r="N42" s="122" t="s">
        <v>208</v>
      </c>
      <c r="O42" s="124" t="s">
        <v>208</v>
      </c>
      <c r="P42" s="116" t="n">
        <v>24</v>
      </c>
    </row>
    <row r="43" customFormat="false" ht="12" hidden="false" customHeight="false" outlineLevel="0" collapsed="false">
      <c r="A43" s="91" t="n">
        <v>25</v>
      </c>
      <c r="B43" s="92"/>
      <c r="C43" s="119" t="s">
        <v>218</v>
      </c>
      <c r="D43" s="120" t="n">
        <v>31877</v>
      </c>
      <c r="E43" s="121" t="n">
        <v>0.138671324512781</v>
      </c>
      <c r="F43" s="120" t="n">
        <v>31729</v>
      </c>
      <c r="G43" s="121" t="n">
        <v>0.253585758085469</v>
      </c>
      <c r="H43" s="122" t="n">
        <v>31729</v>
      </c>
      <c r="I43" s="123" t="n">
        <v>0.298022180574822</v>
      </c>
      <c r="J43" s="122" t="n">
        <v>149</v>
      </c>
      <c r="K43" s="123" t="n">
        <v>0.00142239227287784</v>
      </c>
      <c r="L43" s="122" t="s">
        <v>208</v>
      </c>
      <c r="M43" s="123" t="s">
        <v>208</v>
      </c>
      <c r="N43" s="122" t="n">
        <v>149</v>
      </c>
      <c r="O43" s="124" t="n">
        <v>0.00380305484847379</v>
      </c>
      <c r="P43" s="116" t="n">
        <v>25</v>
      </c>
    </row>
    <row r="44" customFormat="false" ht="12" hidden="false" customHeight="false" outlineLevel="0" collapsed="false">
      <c r="A44" s="91" t="n">
        <v>26</v>
      </c>
      <c r="B44" s="92"/>
      <c r="C44" s="119" t="s">
        <v>219</v>
      </c>
      <c r="D44" s="120" t="n">
        <v>446993</v>
      </c>
      <c r="E44" s="121" t="n">
        <v>1.94450893615903</v>
      </c>
      <c r="F44" s="120" t="n">
        <v>341793</v>
      </c>
      <c r="G44" s="121" t="n">
        <v>2.73169141836511</v>
      </c>
      <c r="H44" s="122" t="n">
        <v>211727</v>
      </c>
      <c r="I44" s="123" t="n">
        <v>1.98869621565651</v>
      </c>
      <c r="J44" s="122" t="n">
        <v>105200</v>
      </c>
      <c r="K44" s="123" t="n">
        <v>1.00426622219295</v>
      </c>
      <c r="L44" s="122" t="n">
        <v>44553</v>
      </c>
      <c r="M44" s="123" t="n">
        <v>1.16073282511162</v>
      </c>
      <c r="N44" s="122" t="n">
        <v>39998</v>
      </c>
      <c r="O44" s="124" t="n">
        <v>1.02090327402184</v>
      </c>
      <c r="P44" s="116" t="n">
        <v>26</v>
      </c>
    </row>
    <row r="45" customFormat="false" ht="12" hidden="false" customHeight="false" outlineLevel="0" collapsed="false">
      <c r="A45" s="91" t="n">
        <v>27</v>
      </c>
      <c r="B45" s="92"/>
      <c r="C45" s="119" t="s">
        <v>220</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21</v>
      </c>
      <c r="D46" s="120" t="n">
        <v>1441504</v>
      </c>
      <c r="E46" s="121" t="n">
        <v>6.27083066067923</v>
      </c>
      <c r="F46" s="120" t="n">
        <v>914487</v>
      </c>
      <c r="G46" s="121" t="n">
        <v>7.30879886395115</v>
      </c>
      <c r="H46" s="122" t="n">
        <v>904512</v>
      </c>
      <c r="I46" s="123" t="n">
        <v>8.495844136156</v>
      </c>
      <c r="J46" s="122" t="n">
        <v>527017</v>
      </c>
      <c r="K46" s="123" t="n">
        <v>5.03103965419639</v>
      </c>
      <c r="L46" s="122" t="n">
        <v>420640</v>
      </c>
      <c r="M46" s="123" t="n">
        <v>10.9588727034083</v>
      </c>
      <c r="N46" s="122" t="n">
        <v>99998</v>
      </c>
      <c r="O46" s="124" t="n">
        <v>2.55233475662874</v>
      </c>
      <c r="P46" s="116" t="n">
        <v>27</v>
      </c>
    </row>
    <row r="47" customFormat="false" ht="12" hidden="false" customHeight="false" outlineLevel="0" collapsed="false">
      <c r="A47" s="91" t="n">
        <v>28</v>
      </c>
      <c r="B47" s="92"/>
      <c r="C47" s="119" t="s">
        <v>161</v>
      </c>
      <c r="D47" s="120" t="n">
        <v>2356567</v>
      </c>
      <c r="E47" s="121" t="n">
        <v>10.2515376978107</v>
      </c>
      <c r="F47" s="120" t="n">
        <v>534310</v>
      </c>
      <c r="G47" s="121" t="n">
        <v>4.27033333551788</v>
      </c>
      <c r="H47" s="122" t="n">
        <v>450025</v>
      </c>
      <c r="I47" s="123" t="n">
        <v>4.22696686984098</v>
      </c>
      <c r="J47" s="122" t="n">
        <v>1822257</v>
      </c>
      <c r="K47" s="123" t="n">
        <v>17.3957333959568</v>
      </c>
      <c r="L47" s="122" t="n">
        <v>693577</v>
      </c>
      <c r="M47" s="123" t="n">
        <v>18.0696606433336</v>
      </c>
      <c r="N47" s="122" t="n">
        <v>1128654</v>
      </c>
      <c r="O47" s="124" t="n">
        <v>28.80760447617</v>
      </c>
      <c r="P47" s="116" t="n">
        <v>28</v>
      </c>
    </row>
    <row r="48" customFormat="false" ht="12" hidden="false" customHeight="false" outlineLevel="0" collapsed="false">
      <c r="A48" s="91" t="n">
        <v>29</v>
      </c>
      <c r="B48" s="92"/>
      <c r="C48" s="119" t="s">
        <v>162</v>
      </c>
      <c r="D48" s="120" t="n">
        <v>1092414</v>
      </c>
      <c r="E48" s="121" t="n">
        <v>4.7522193523953</v>
      </c>
      <c r="F48" s="120" t="n">
        <v>753779</v>
      </c>
      <c r="G48" s="121" t="n">
        <v>6.02438208402113</v>
      </c>
      <c r="H48" s="122" t="n">
        <v>530547</v>
      </c>
      <c r="I48" s="123" t="n">
        <v>4.98328891037947</v>
      </c>
      <c r="J48" s="122" t="n">
        <v>338636</v>
      </c>
      <c r="K48" s="123" t="n">
        <v>3.23270623971987</v>
      </c>
      <c r="L48" s="122" t="n">
        <v>110006</v>
      </c>
      <c r="M48" s="123" t="n">
        <v>2.86597030860388</v>
      </c>
      <c r="N48" s="122" t="n">
        <v>190973</v>
      </c>
      <c r="O48" s="124" t="n">
        <v>4.87436774213144</v>
      </c>
      <c r="P48" s="116" t="n">
        <v>29</v>
      </c>
    </row>
    <row r="49" customFormat="false" ht="12" hidden="false" customHeight="false" outlineLevel="0" collapsed="false">
      <c r="A49" s="91" t="n">
        <v>30</v>
      </c>
      <c r="B49" s="92"/>
      <c r="C49" s="119" t="s">
        <v>222</v>
      </c>
      <c r="D49" s="120" t="n">
        <v>73665</v>
      </c>
      <c r="E49" s="121" t="n">
        <v>0.320457480949713</v>
      </c>
      <c r="F49" s="120" t="n">
        <v>63221</v>
      </c>
      <c r="G49" s="121" t="n">
        <v>0.505277355476738</v>
      </c>
      <c r="H49" s="122" t="n">
        <v>41224</v>
      </c>
      <c r="I49" s="123" t="n">
        <v>0.387206226859229</v>
      </c>
      <c r="J49" s="122" t="n">
        <v>10444</v>
      </c>
      <c r="K49" s="123" t="n">
        <v>0.0997011066975584</v>
      </c>
      <c r="L49" s="122" t="n">
        <v>3526</v>
      </c>
      <c r="M49" s="123" t="n">
        <v>0.0918623648540741</v>
      </c>
      <c r="N49" s="122" t="n">
        <v>2439</v>
      </c>
      <c r="O49" s="124" t="n">
        <v>0.0622526897679703</v>
      </c>
      <c r="P49" s="116" t="n">
        <v>30</v>
      </c>
    </row>
    <row r="50" customFormat="false" ht="12" hidden="false" customHeight="false" outlineLevel="0" collapsed="false">
      <c r="A50" s="91" t="n">
        <v>31</v>
      </c>
      <c r="B50" s="92"/>
      <c r="C50" s="119" t="s">
        <v>223</v>
      </c>
      <c r="D50" s="120" t="n">
        <v>45374</v>
      </c>
      <c r="E50" s="121" t="n">
        <v>0.197385973537125</v>
      </c>
      <c r="F50" s="120" t="n">
        <v>38702</v>
      </c>
      <c r="G50" s="121" t="n">
        <v>0.309315642138858</v>
      </c>
      <c r="H50" s="122" t="n">
        <v>32772</v>
      </c>
      <c r="I50" s="123" t="n">
        <v>0.307818806196164</v>
      </c>
      <c r="J50" s="122" t="n">
        <v>6672</v>
      </c>
      <c r="K50" s="123" t="n">
        <v>0.0636926258029595</v>
      </c>
      <c r="L50" s="122" t="n">
        <v>1801</v>
      </c>
      <c r="M50" s="123" t="n">
        <v>0.04692119089682</v>
      </c>
      <c r="N50" s="122" t="n">
        <v>4119</v>
      </c>
      <c r="O50" s="124" t="n">
        <v>0.105132771280963</v>
      </c>
      <c r="P50" s="116" t="n">
        <v>31</v>
      </c>
    </row>
    <row r="51" customFormat="false" ht="12" hidden="false" customHeight="false" outlineLevel="0" collapsed="false">
      <c r="A51" s="91" t="n">
        <v>32</v>
      </c>
      <c r="B51" s="92"/>
      <c r="C51" s="119" t="s">
        <v>224</v>
      </c>
      <c r="D51" s="120" t="n">
        <v>973375</v>
      </c>
      <c r="E51" s="121" t="n">
        <v>4.23437589790846</v>
      </c>
      <c r="F51" s="120" t="n">
        <v>651855</v>
      </c>
      <c r="G51" s="121" t="n">
        <v>5.20978109416632</v>
      </c>
      <c r="H51" s="122" t="n">
        <v>456551</v>
      </c>
      <c r="I51" s="123" t="n">
        <v>4.28826387732408</v>
      </c>
      <c r="J51" s="122" t="n">
        <v>321520</v>
      </c>
      <c r="K51" s="123" t="n">
        <v>3.06931250721936</v>
      </c>
      <c r="L51" s="122" t="n">
        <v>104679</v>
      </c>
      <c r="M51" s="123" t="n">
        <v>2.72718675285298</v>
      </c>
      <c r="N51" s="122" t="n">
        <v>184415</v>
      </c>
      <c r="O51" s="124" t="n">
        <v>4.70698228108251</v>
      </c>
      <c r="P51" s="116" t="n">
        <v>32</v>
      </c>
    </row>
    <row r="52" customFormat="false" ht="12" hidden="false" customHeight="false" outlineLevel="0" collapsed="false">
      <c r="A52" s="91" t="n">
        <v>33</v>
      </c>
      <c r="B52" s="92"/>
      <c r="C52" s="119" t="s">
        <v>163</v>
      </c>
      <c r="D52" s="120" t="n">
        <v>6980560</v>
      </c>
      <c r="E52" s="121" t="n">
        <v>30.366831917713</v>
      </c>
      <c r="F52" s="120" t="n">
        <v>5042099</v>
      </c>
      <c r="G52" s="121" t="n">
        <v>40.297661358914</v>
      </c>
      <c r="H52" s="122" t="n">
        <v>4204520</v>
      </c>
      <c r="I52" s="123" t="n">
        <v>39.4919543216128</v>
      </c>
      <c r="J52" s="122" t="n">
        <v>1938460</v>
      </c>
      <c r="K52" s="123" t="n">
        <v>18.5050370824348</v>
      </c>
      <c r="L52" s="122" t="n">
        <v>754140</v>
      </c>
      <c r="M52" s="123" t="n">
        <v>19.6474996684774</v>
      </c>
      <c r="N52" s="122" t="n">
        <v>1153144</v>
      </c>
      <c r="O52" s="124" t="n">
        <v>29.4326837596541</v>
      </c>
      <c r="P52" s="116" t="n">
        <v>33</v>
      </c>
    </row>
    <row r="53" customFormat="false" ht="12" hidden="false" customHeight="false" outlineLevel="0" collapsed="false">
      <c r="A53" s="91"/>
      <c r="B53" s="92"/>
      <c r="C53" s="119" t="s">
        <v>225</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26</v>
      </c>
      <c r="D54" s="120" t="n">
        <v>2499231</v>
      </c>
      <c r="E54" s="121" t="n">
        <v>10.87215462664</v>
      </c>
      <c r="F54" s="120" t="n">
        <v>1501240</v>
      </c>
      <c r="G54" s="121" t="n">
        <v>11.9982692006754</v>
      </c>
      <c r="H54" s="122" t="n">
        <v>1333848</v>
      </c>
      <c r="I54" s="123" t="n">
        <v>12.5284846517497</v>
      </c>
      <c r="J54" s="122" t="n">
        <v>997991</v>
      </c>
      <c r="K54" s="123" t="n">
        <v>9.52707843491028</v>
      </c>
      <c r="L54" s="122" t="n">
        <v>420051</v>
      </c>
      <c r="M54" s="123" t="n">
        <v>10.9435275721267</v>
      </c>
      <c r="N54" s="122" t="n">
        <v>556557</v>
      </c>
      <c r="O54" s="124" t="n">
        <v>14.2054818610874</v>
      </c>
      <c r="P54" s="116" t="n">
        <v>34</v>
      </c>
    </row>
    <row r="55" customFormat="false" ht="12" hidden="false" customHeight="false" outlineLevel="0" collapsed="false">
      <c r="A55" s="91" t="n">
        <v>35</v>
      </c>
      <c r="B55" s="92"/>
      <c r="C55" s="119" t="s">
        <v>227</v>
      </c>
      <c r="D55" s="120" t="n">
        <v>2906661</v>
      </c>
      <c r="E55" s="121" t="n">
        <v>12.6445566013001</v>
      </c>
      <c r="F55" s="120" t="n">
        <v>2176106</v>
      </c>
      <c r="G55" s="121" t="n">
        <v>17.3919597114418</v>
      </c>
      <c r="H55" s="122" t="n">
        <v>1646249</v>
      </c>
      <c r="I55" s="123" t="n">
        <v>15.462785361944</v>
      </c>
      <c r="J55" s="122" t="n">
        <v>730555</v>
      </c>
      <c r="K55" s="123" t="n">
        <v>6.97406568397499</v>
      </c>
      <c r="L55" s="122" t="n">
        <v>218202</v>
      </c>
      <c r="M55" s="123" t="n">
        <v>5.68478495062072</v>
      </c>
      <c r="N55" s="122" t="n">
        <v>512353</v>
      </c>
      <c r="O55" s="124" t="n">
        <v>13.0772252401348</v>
      </c>
      <c r="P55" s="116" t="n">
        <v>35</v>
      </c>
    </row>
    <row r="56" customFormat="false" ht="12" hidden="false" customHeight="false" outlineLevel="0" collapsed="false">
      <c r="A56" s="91" t="n">
        <v>36</v>
      </c>
      <c r="B56" s="92"/>
      <c r="C56" s="119" t="s">
        <v>228</v>
      </c>
      <c r="D56" s="120" t="n">
        <v>729</v>
      </c>
      <c r="E56" s="121" t="n">
        <v>0.00317129577971005</v>
      </c>
      <c r="F56" s="120" t="n">
        <v>729</v>
      </c>
      <c r="G56" s="121" t="n">
        <v>0.00582634238848708</v>
      </c>
      <c r="H56" s="122" t="n">
        <v>729</v>
      </c>
      <c r="I56" s="123" t="n">
        <v>0.00684730592325776</v>
      </c>
      <c r="J56" s="122" t="s">
        <v>208</v>
      </c>
      <c r="K56" s="123" t="s">
        <v>208</v>
      </c>
      <c r="L56" s="122" t="s">
        <v>208</v>
      </c>
      <c r="M56" s="123" t="s">
        <v>208</v>
      </c>
      <c r="N56" s="122" t="s">
        <v>208</v>
      </c>
      <c r="O56" s="124" t="s">
        <v>208</v>
      </c>
      <c r="P56" s="116" t="n">
        <v>36</v>
      </c>
    </row>
    <row r="57" customFormat="false" ht="12" hidden="false" customHeight="false" outlineLevel="0" collapsed="false">
      <c r="A57" s="91" t="n">
        <v>37</v>
      </c>
      <c r="B57" s="92"/>
      <c r="C57" s="119" t="s">
        <v>211</v>
      </c>
      <c r="D57" s="120" t="n">
        <v>76949</v>
      </c>
      <c r="E57" s="121" t="n">
        <v>0.334743537658311</v>
      </c>
      <c r="F57" s="120" t="n">
        <v>56331</v>
      </c>
      <c r="G57" s="121" t="n">
        <v>0.45021082727828</v>
      </c>
      <c r="H57" s="122" t="n">
        <v>51944</v>
      </c>
      <c r="I57" s="123" t="n">
        <v>0.487896377061319</v>
      </c>
      <c r="J57" s="122" t="n">
        <v>20619</v>
      </c>
      <c r="K57" s="123" t="n">
        <v>0.196834270298445</v>
      </c>
      <c r="L57" s="122" t="n">
        <v>16802</v>
      </c>
      <c r="M57" s="123" t="n">
        <v>0.437740060770888</v>
      </c>
      <c r="N57" s="122" t="n">
        <v>2483</v>
      </c>
      <c r="O57" s="124" t="n">
        <v>0.063375739521882</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29</v>
      </c>
      <c r="D59" s="134" t="n">
        <v>22987449</v>
      </c>
      <c r="E59" s="134" t="n">
        <v>100</v>
      </c>
      <c r="F59" s="134" t="n">
        <v>12512138</v>
      </c>
      <c r="G59" s="134" t="n">
        <v>100</v>
      </c>
      <c r="H59" s="135" t="n">
        <v>10646523</v>
      </c>
      <c r="I59" s="135" t="n">
        <v>100</v>
      </c>
      <c r="J59" s="135" t="n">
        <v>10475310</v>
      </c>
      <c r="K59" s="135" t="n">
        <v>100</v>
      </c>
      <c r="L59" s="135" t="n">
        <v>3838351</v>
      </c>
      <c r="M59" s="135" t="n">
        <v>100</v>
      </c>
      <c r="N59" s="135" t="n">
        <v>3917903</v>
      </c>
      <c r="O59" s="136" t="n">
        <v>100</v>
      </c>
      <c r="P59" s="137" t="n">
        <v>38</v>
      </c>
    </row>
    <row r="60" s="17" customFormat="true" ht="12" hidden="false" customHeight="false" outlineLevel="0" collapsed="false">
      <c r="A60" s="16" t="s">
        <v>230</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31</v>
      </c>
      <c r="B61" s="144"/>
      <c r="C61" s="145"/>
      <c r="D61" s="146"/>
      <c r="E61" s="147"/>
      <c r="F61" s="146"/>
      <c r="G61" s="147"/>
      <c r="H61" s="79" t="s">
        <v>232</v>
      </c>
      <c r="I61" s="140"/>
      <c r="J61" s="139"/>
      <c r="K61" s="140"/>
      <c r="L61" s="139"/>
      <c r="M61" s="140"/>
      <c r="N61" s="139"/>
      <c r="O61" s="140"/>
      <c r="P61" s="148"/>
    </row>
    <row r="62" s="17" customFormat="true" ht="12" hidden="false" customHeight="false" outlineLevel="0" collapsed="false">
      <c r="A62" s="143" t="s">
        <v>233</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34</v>
      </c>
      <c r="H63" s="13" t="s">
        <v>177</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35</v>
      </c>
      <c r="H65" s="13" t="s">
        <v>236</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37</v>
      </c>
      <c r="C68" s="149"/>
      <c r="D68" s="94" t="s">
        <v>121</v>
      </c>
      <c r="E68" s="94"/>
      <c r="F68" s="99"/>
      <c r="G68" s="150" t="s">
        <v>181</v>
      </c>
      <c r="H68" s="97" t="s">
        <v>182</v>
      </c>
      <c r="I68" s="98"/>
      <c r="J68" s="99" t="s">
        <v>183</v>
      </c>
      <c r="K68" s="99"/>
      <c r="L68" s="99"/>
      <c r="M68" s="99"/>
      <c r="N68" s="99"/>
      <c r="O68" s="99"/>
      <c r="P68" s="100"/>
      <c r="Q68" s="151"/>
    </row>
    <row r="69" customFormat="false" ht="12" hidden="false" customHeight="true" outlineLevel="0" collapsed="false">
      <c r="A69" s="103" t="s">
        <v>184</v>
      </c>
      <c r="B69" s="149"/>
      <c r="C69" s="149"/>
      <c r="D69" s="94"/>
      <c r="E69" s="94"/>
      <c r="F69" s="104" t="s">
        <v>185</v>
      </c>
      <c r="G69" s="104"/>
      <c r="H69" s="105" t="s">
        <v>186</v>
      </c>
      <c r="I69" s="105"/>
      <c r="J69" s="104" t="s">
        <v>185</v>
      </c>
      <c r="K69" s="104"/>
      <c r="L69" s="106" t="s">
        <v>187</v>
      </c>
      <c r="M69" s="106"/>
      <c r="N69" s="106"/>
      <c r="O69" s="106"/>
      <c r="P69" s="107" t="s">
        <v>184</v>
      </c>
      <c r="Q69" s="151"/>
    </row>
    <row r="70" customFormat="false" ht="12" hidden="false" customHeight="true" outlineLevel="0" collapsed="false">
      <c r="A70" s="103"/>
      <c r="B70" s="149"/>
      <c r="C70" s="149"/>
      <c r="D70" s="94"/>
      <c r="E70" s="94"/>
      <c r="F70" s="104"/>
      <c r="G70" s="104"/>
      <c r="H70" s="108" t="s">
        <v>188</v>
      </c>
      <c r="I70" s="108"/>
      <c r="J70" s="104"/>
      <c r="K70" s="104"/>
      <c r="L70" s="109" t="s">
        <v>189</v>
      </c>
      <c r="M70" s="109"/>
      <c r="N70" s="109" t="s">
        <v>190</v>
      </c>
      <c r="O70" s="109"/>
      <c r="P70" s="107"/>
      <c r="Q70" s="151"/>
    </row>
    <row r="71" customFormat="false" ht="15" hidden="false" customHeight="true" outlineLevel="0" collapsed="false">
      <c r="A71" s="110"/>
      <c r="B71" s="149"/>
      <c r="C71" s="149"/>
      <c r="D71" s="111" t="s">
        <v>191</v>
      </c>
      <c r="E71" s="112" t="s">
        <v>192</v>
      </c>
      <c r="F71" s="111" t="s">
        <v>191</v>
      </c>
      <c r="G71" s="89" t="s">
        <v>192</v>
      </c>
      <c r="H71" s="114" t="s">
        <v>191</v>
      </c>
      <c r="I71" s="112" t="s">
        <v>192</v>
      </c>
      <c r="J71" s="111" t="s">
        <v>191</v>
      </c>
      <c r="K71" s="112" t="s">
        <v>192</v>
      </c>
      <c r="L71" s="111" t="s">
        <v>191</v>
      </c>
      <c r="M71" s="112" t="s">
        <v>192</v>
      </c>
      <c r="N71" s="111" t="s">
        <v>191</v>
      </c>
      <c r="O71" s="112" t="s">
        <v>192</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38</v>
      </c>
      <c r="D73" s="120" t="n">
        <v>7748836</v>
      </c>
      <c r="E73" s="121" t="n">
        <v>89.0404502009859</v>
      </c>
      <c r="F73" s="120" t="n">
        <v>6538170</v>
      </c>
      <c r="G73" s="121" t="n">
        <v>91.1975709549008</v>
      </c>
      <c r="H73" s="120" t="n">
        <v>5310914</v>
      </c>
      <c r="I73" s="121" t="n">
        <v>90.81189646558</v>
      </c>
      <c r="J73" s="120" t="n">
        <v>1210666</v>
      </c>
      <c r="K73" s="121" t="n">
        <v>78.9548476716242</v>
      </c>
      <c r="L73" s="120" t="n">
        <v>607064</v>
      </c>
      <c r="M73" s="121" t="n">
        <v>76.7932884428798</v>
      </c>
      <c r="N73" s="120" t="n">
        <v>419079</v>
      </c>
      <c r="O73" s="124" t="n">
        <v>86.2362799043554</v>
      </c>
      <c r="P73" s="116" t="n">
        <v>1</v>
      </c>
      <c r="Q73" s="101"/>
      <c r="R73" s="34"/>
    </row>
    <row r="74" customFormat="false" ht="12" hidden="false" customHeight="false" outlineLevel="0" collapsed="false">
      <c r="A74" s="91" t="n">
        <v>2</v>
      </c>
      <c r="C74" s="152" t="s">
        <v>239</v>
      </c>
      <c r="D74" s="120" t="n">
        <v>-54440</v>
      </c>
      <c r="E74" s="121" t="n">
        <v>-0.625560033654303</v>
      </c>
      <c r="F74" s="120" t="n">
        <v>-55558</v>
      </c>
      <c r="G74" s="121" t="n">
        <v>-0.774949970268803</v>
      </c>
      <c r="H74" s="120" t="n">
        <v>-55639</v>
      </c>
      <c r="I74" s="121" t="n">
        <v>-0.951377316117039</v>
      </c>
      <c r="J74" s="120" t="n">
        <v>1118</v>
      </c>
      <c r="K74" s="121" t="n">
        <v>0.0729115376965041</v>
      </c>
      <c r="L74" s="120" t="n">
        <v>3078</v>
      </c>
      <c r="M74" s="121" t="n">
        <v>0.38936544059141</v>
      </c>
      <c r="N74" s="120" t="n">
        <v>0</v>
      </c>
      <c r="O74" s="124" t="n">
        <v>0</v>
      </c>
      <c r="P74" s="116" t="n">
        <v>2</v>
      </c>
      <c r="Q74" s="102"/>
      <c r="R74" s="34"/>
    </row>
    <row r="75" customFormat="false" ht="12" hidden="false" customHeight="false" outlineLevel="0" collapsed="false">
      <c r="A75" s="91" t="n">
        <v>3</v>
      </c>
      <c r="C75" s="152" t="s">
        <v>240</v>
      </c>
      <c r="D75" s="120" t="n">
        <v>23348</v>
      </c>
      <c r="E75" s="121" t="n">
        <v>0.268287576520218</v>
      </c>
      <c r="F75" s="120" t="n">
        <v>20270</v>
      </c>
      <c r="G75" s="121" t="n">
        <v>0.282735805776821</v>
      </c>
      <c r="H75" s="120" t="n">
        <v>20165</v>
      </c>
      <c r="I75" s="121" t="n">
        <v>0.344803529529648</v>
      </c>
      <c r="J75" s="120" t="n">
        <v>3078</v>
      </c>
      <c r="K75" s="121" t="n">
        <v>0.200734984820966</v>
      </c>
      <c r="L75" s="120" t="n">
        <v>3078</v>
      </c>
      <c r="M75" s="121" t="n">
        <v>0.38936544059141</v>
      </c>
      <c r="N75" s="120" t="n">
        <v>0</v>
      </c>
      <c r="O75" s="124" t="n">
        <v>0</v>
      </c>
      <c r="P75" s="116" t="n">
        <v>3</v>
      </c>
      <c r="Q75" s="85"/>
      <c r="R75" s="34"/>
    </row>
    <row r="76" customFormat="false" ht="12" hidden="false" customHeight="false" outlineLevel="0" collapsed="false">
      <c r="A76" s="91" t="n">
        <v>4</v>
      </c>
      <c r="C76" s="152" t="s">
        <v>241</v>
      </c>
      <c r="D76" s="120" t="n">
        <v>77788</v>
      </c>
      <c r="E76" s="121" t="n">
        <v>0.89384761017452</v>
      </c>
      <c r="F76" s="120" t="n">
        <v>75828</v>
      </c>
      <c r="G76" s="121" t="n">
        <v>1.05768577604562</v>
      </c>
      <c r="H76" s="120" t="n">
        <v>75804</v>
      </c>
      <c r="I76" s="121" t="n">
        <v>1.29618084564669</v>
      </c>
      <c r="J76" s="120" t="n">
        <v>1960</v>
      </c>
      <c r="K76" s="121" t="n">
        <v>0.127823447124462</v>
      </c>
      <c r="L76" s="120" t="s">
        <v>208</v>
      </c>
      <c r="M76" s="121" t="s">
        <v>208</v>
      </c>
      <c r="N76" s="120" t="s">
        <v>208</v>
      </c>
      <c r="O76" s="124" t="s">
        <v>208</v>
      </c>
      <c r="P76" s="116" t="n">
        <v>4</v>
      </c>
      <c r="Q76" s="101"/>
      <c r="R76" s="34"/>
    </row>
    <row r="77" customFormat="false" ht="12" hidden="false" customHeight="false" outlineLevel="0" collapsed="false">
      <c r="A77" s="91" t="n">
        <v>5</v>
      </c>
      <c r="C77" s="152" t="s">
        <v>242</v>
      </c>
      <c r="D77" s="120" t="n">
        <v>15694</v>
      </c>
      <c r="E77" s="121" t="n">
        <v>0.180336869363898</v>
      </c>
      <c r="F77" s="120" t="n">
        <v>8718</v>
      </c>
      <c r="G77" s="121" t="n">
        <v>0.121602898606923</v>
      </c>
      <c r="H77" s="120" t="n">
        <v>8592</v>
      </c>
      <c r="I77" s="121" t="n">
        <v>0.146915543055727</v>
      </c>
      <c r="J77" s="120" t="n">
        <v>6977</v>
      </c>
      <c r="K77" s="121" t="n">
        <v>0.455012342136412</v>
      </c>
      <c r="L77" s="120" t="n">
        <v>3924</v>
      </c>
      <c r="M77" s="121" t="n">
        <v>0.496384011982032</v>
      </c>
      <c r="N77" s="120" t="n">
        <v>2826</v>
      </c>
      <c r="O77" s="124" t="n">
        <v>0.581522164102015</v>
      </c>
      <c r="P77" s="116" t="n">
        <v>5</v>
      </c>
      <c r="Q77" s="34"/>
      <c r="R77" s="34"/>
    </row>
    <row r="78" customFormat="false" ht="12" hidden="false" customHeight="false" outlineLevel="0" collapsed="false">
      <c r="A78" s="91" t="n">
        <v>6</v>
      </c>
      <c r="C78" s="152" t="s">
        <v>243</v>
      </c>
      <c r="D78" s="120" t="n">
        <v>948517</v>
      </c>
      <c r="E78" s="121" t="n">
        <v>10.8992345048067</v>
      </c>
      <c r="F78" s="120" t="n">
        <v>633912</v>
      </c>
      <c r="G78" s="121" t="n">
        <v>8.84211248700524</v>
      </c>
      <c r="H78" s="120" t="n">
        <v>540396</v>
      </c>
      <c r="I78" s="121" t="n">
        <v>9.24029001456502</v>
      </c>
      <c r="J78" s="120" t="n">
        <v>314604</v>
      </c>
      <c r="K78" s="121" t="n">
        <v>20.5172284485429</v>
      </c>
      <c r="L78" s="120" t="n">
        <v>176451</v>
      </c>
      <c r="M78" s="121" t="n">
        <v>22.3209621045468</v>
      </c>
      <c r="N78" s="120" t="n">
        <v>64061</v>
      </c>
      <c r="O78" s="124" t="n">
        <v>13.1821979315425</v>
      </c>
      <c r="P78" s="116" t="n">
        <v>6</v>
      </c>
      <c r="Q78" s="34"/>
      <c r="R78" s="34"/>
    </row>
    <row r="79" customFormat="false" ht="12" hidden="false" customHeight="false" outlineLevel="0" collapsed="false">
      <c r="A79" s="91" t="n">
        <v>7</v>
      </c>
      <c r="C79" s="152" t="s">
        <v>244</v>
      </c>
      <c r="D79" s="120" t="n">
        <v>335113</v>
      </c>
      <c r="E79" s="121" t="n">
        <v>3.85072188754582</v>
      </c>
      <c r="F79" s="120" t="n">
        <v>161160</v>
      </c>
      <c r="G79" s="121" t="n">
        <v>2.2479379604831</v>
      </c>
      <c r="H79" s="120" t="n">
        <v>144164</v>
      </c>
      <c r="I79" s="121" t="n">
        <v>2.46507592517293</v>
      </c>
      <c r="J79" s="120" t="n">
        <v>173953</v>
      </c>
      <c r="K79" s="121" t="n">
        <v>11.3445265804293</v>
      </c>
      <c r="L79" s="120" t="n">
        <v>111762</v>
      </c>
      <c r="M79" s="121" t="n">
        <v>14.1378363779653</v>
      </c>
      <c r="N79" s="120" t="n">
        <v>11719</v>
      </c>
      <c r="O79" s="124" t="n">
        <v>2.4114855771803</v>
      </c>
      <c r="P79" s="116" t="n">
        <v>7</v>
      </c>
      <c r="Q79" s="34"/>
      <c r="R79" s="34"/>
    </row>
    <row r="80" customFormat="false" ht="12" hidden="false" customHeight="false" outlineLevel="0" collapsed="false">
      <c r="A80" s="91" t="n">
        <v>8</v>
      </c>
      <c r="C80" s="152" t="s">
        <v>245</v>
      </c>
      <c r="D80" s="120" t="n">
        <v>43995</v>
      </c>
      <c r="E80" s="121" t="n">
        <v>0.505538458497815</v>
      </c>
      <c r="F80" s="120" t="n">
        <v>43995</v>
      </c>
      <c r="G80" s="121" t="n">
        <v>0.613663629755858</v>
      </c>
      <c r="H80" s="120" t="n">
        <v>43995</v>
      </c>
      <c r="I80" s="121" t="n">
        <v>0.752275292916284</v>
      </c>
      <c r="J80" s="120" t="s">
        <v>208</v>
      </c>
      <c r="K80" s="121" t="s">
        <v>208</v>
      </c>
      <c r="L80" s="120" t="s">
        <v>208</v>
      </c>
      <c r="M80" s="121" t="s">
        <v>208</v>
      </c>
      <c r="N80" s="120" t="s">
        <v>208</v>
      </c>
      <c r="O80" s="124" t="s">
        <v>208</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65</v>
      </c>
      <c r="D82" s="134" t="n">
        <v>8702602</v>
      </c>
      <c r="E82" s="134" t="n">
        <v>100</v>
      </c>
      <c r="F82" s="134" t="n">
        <v>7169237</v>
      </c>
      <c r="G82" s="134" t="n">
        <v>100</v>
      </c>
      <c r="H82" s="134" t="n">
        <v>5848258</v>
      </c>
      <c r="I82" s="134" t="n">
        <v>100</v>
      </c>
      <c r="J82" s="134" t="n">
        <v>1533365</v>
      </c>
      <c r="K82" s="134" t="n">
        <v>100</v>
      </c>
      <c r="L82" s="134" t="n">
        <v>790517</v>
      </c>
      <c r="M82" s="134" t="n">
        <v>100</v>
      </c>
      <c r="N82" s="134" t="n">
        <v>485966</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46</v>
      </c>
      <c r="D84" s="120" t="n">
        <v>4635549</v>
      </c>
      <c r="E84" s="121" t="n">
        <v>53.2662415217885</v>
      </c>
      <c r="F84" s="120" t="n">
        <v>4158506</v>
      </c>
      <c r="G84" s="121" t="n">
        <v>58.0048616052168</v>
      </c>
      <c r="H84" s="120" t="n">
        <v>3275949</v>
      </c>
      <c r="I84" s="121" t="n">
        <v>56.0158084680943</v>
      </c>
      <c r="J84" s="120" t="n">
        <v>477043</v>
      </c>
      <c r="K84" s="121" t="n">
        <v>31.1108574931605</v>
      </c>
      <c r="L84" s="120" t="n">
        <v>286729</v>
      </c>
      <c r="M84" s="121" t="n">
        <v>36.2710732343517</v>
      </c>
      <c r="N84" s="120" t="n">
        <v>143630</v>
      </c>
      <c r="O84" s="124" t="n">
        <v>29.5555656157015</v>
      </c>
      <c r="P84" s="116" t="n">
        <v>10</v>
      </c>
    </row>
    <row r="85" s="17" customFormat="true" ht="12" hidden="false" customHeight="false" outlineLevel="0" collapsed="false">
      <c r="A85" s="91" t="n">
        <v>11</v>
      </c>
      <c r="B85" s="16"/>
      <c r="C85" s="152" t="s">
        <v>247</v>
      </c>
      <c r="D85" s="120" t="n">
        <v>2848673</v>
      </c>
      <c r="E85" s="121" t="n">
        <v>32.7335778425809</v>
      </c>
      <c r="F85" s="120" t="n">
        <v>2726909</v>
      </c>
      <c r="G85" s="121" t="n">
        <v>38.0362512775069</v>
      </c>
      <c r="H85" s="120" t="n">
        <v>2111158</v>
      </c>
      <c r="I85" s="121" t="n">
        <v>36.0989203964668</v>
      </c>
      <c r="J85" s="120" t="n">
        <v>121764</v>
      </c>
      <c r="K85" s="121" t="n">
        <v>7.94096643656272</v>
      </c>
      <c r="L85" s="120" t="n">
        <v>66269</v>
      </c>
      <c r="M85" s="121" t="n">
        <v>8.38299492610532</v>
      </c>
      <c r="N85" s="120" t="n">
        <v>39171</v>
      </c>
      <c r="O85" s="124" t="n">
        <v>8.06044044233547</v>
      </c>
      <c r="P85" s="116" t="n">
        <v>11</v>
      </c>
      <c r="Q85" s="13"/>
      <c r="R85" s="13"/>
      <c r="S85" s="13"/>
      <c r="T85" s="13"/>
    </row>
    <row r="86" s="17" customFormat="true" ht="12" hidden="false" customHeight="false" outlineLevel="0" collapsed="false">
      <c r="A86" s="91" t="n">
        <v>12</v>
      </c>
      <c r="B86" s="16"/>
      <c r="C86" s="152" t="s">
        <v>248</v>
      </c>
      <c r="D86" s="120" t="n">
        <v>1786876</v>
      </c>
      <c r="E86" s="121" t="n">
        <v>20.5326636792077</v>
      </c>
      <c r="F86" s="120" t="n">
        <v>1431597</v>
      </c>
      <c r="G86" s="121" t="n">
        <v>19.9686103277099</v>
      </c>
      <c r="H86" s="120" t="n">
        <v>1164791</v>
      </c>
      <c r="I86" s="121" t="n">
        <v>19.9168880716275</v>
      </c>
      <c r="J86" s="120" t="n">
        <v>355279</v>
      </c>
      <c r="K86" s="121" t="n">
        <v>23.1698910565977</v>
      </c>
      <c r="L86" s="120" t="n">
        <v>220460</v>
      </c>
      <c r="M86" s="121" t="n">
        <v>27.8880783082464</v>
      </c>
      <c r="N86" s="120" t="n">
        <v>104459</v>
      </c>
      <c r="O86" s="124" t="n">
        <v>21.495125173366</v>
      </c>
      <c r="P86" s="116" t="n">
        <v>12</v>
      </c>
    </row>
    <row r="87" customFormat="false" ht="12" hidden="false" customHeight="false" outlineLevel="0" collapsed="false">
      <c r="A87" s="91" t="n">
        <v>13</v>
      </c>
      <c r="C87" s="152" t="s">
        <v>249</v>
      </c>
      <c r="D87" s="120" t="n">
        <v>1656099</v>
      </c>
      <c r="E87" s="121" t="n">
        <v>19.0299292096778</v>
      </c>
      <c r="F87" s="120" t="n">
        <v>1308693</v>
      </c>
      <c r="G87" s="121" t="n">
        <v>18.2542856373698</v>
      </c>
      <c r="H87" s="120" t="n">
        <v>1214523</v>
      </c>
      <c r="I87" s="121" t="n">
        <v>20.7672609518937</v>
      </c>
      <c r="J87" s="120" t="n">
        <v>347405</v>
      </c>
      <c r="K87" s="121" t="n">
        <v>22.6563799225886</v>
      </c>
      <c r="L87" s="120" t="n">
        <v>179637</v>
      </c>
      <c r="M87" s="121" t="n">
        <v>22.7239894904221</v>
      </c>
      <c r="N87" s="120" t="n">
        <v>66222</v>
      </c>
      <c r="O87" s="124" t="n">
        <v>13.6268792466963</v>
      </c>
      <c r="P87" s="116" t="n">
        <v>13</v>
      </c>
      <c r="Q87" s="17"/>
      <c r="R87" s="17"/>
      <c r="S87" s="17"/>
      <c r="T87" s="17"/>
    </row>
    <row r="88" customFormat="false" ht="12" hidden="false" customHeight="false" outlineLevel="0" collapsed="false">
      <c r="A88" s="91" t="n">
        <v>14</v>
      </c>
      <c r="C88" s="152" t="s">
        <v>250</v>
      </c>
      <c r="D88" s="120" t="n">
        <v>1371441</v>
      </c>
      <c r="E88" s="121" t="n">
        <v>15.7589764532493</v>
      </c>
      <c r="F88" s="120" t="n">
        <v>1085900</v>
      </c>
      <c r="G88" s="121" t="n">
        <v>15.1466606557992</v>
      </c>
      <c r="H88" s="120" t="n">
        <v>1008757</v>
      </c>
      <c r="I88" s="121" t="n">
        <v>17.2488457246585</v>
      </c>
      <c r="J88" s="120" t="n">
        <v>285541</v>
      </c>
      <c r="K88" s="121" t="n">
        <v>18.6218545486561</v>
      </c>
      <c r="L88" s="120" t="n">
        <v>145988</v>
      </c>
      <c r="M88" s="121" t="n">
        <v>18.4674080380308</v>
      </c>
      <c r="N88" s="120" t="n">
        <v>53523</v>
      </c>
      <c r="O88" s="124" t="n">
        <v>11.0137334710659</v>
      </c>
      <c r="P88" s="116" t="n">
        <v>14</v>
      </c>
    </row>
    <row r="89" customFormat="false" ht="12" hidden="false" customHeight="false" outlineLevel="0" collapsed="false">
      <c r="A89" s="91" t="n">
        <v>15</v>
      </c>
      <c r="C89" s="152" t="s">
        <v>251</v>
      </c>
      <c r="D89" s="120" t="n">
        <v>284658</v>
      </c>
      <c r="E89" s="121" t="n">
        <v>3.27095275642848</v>
      </c>
      <c r="F89" s="120" t="n">
        <v>222793</v>
      </c>
      <c r="G89" s="121" t="n">
        <v>3.10762498157056</v>
      </c>
      <c r="H89" s="120" t="n">
        <v>205766</v>
      </c>
      <c r="I89" s="121" t="n">
        <v>3.51841522723519</v>
      </c>
      <c r="J89" s="120" t="n">
        <v>61864</v>
      </c>
      <c r="K89" s="121" t="n">
        <v>4.0345253739325</v>
      </c>
      <c r="L89" s="120" t="n">
        <v>33649</v>
      </c>
      <c r="M89" s="121" t="n">
        <v>4.25658145239128</v>
      </c>
      <c r="N89" s="120" t="n">
        <v>12699</v>
      </c>
      <c r="O89" s="124" t="n">
        <v>2.61314577563039</v>
      </c>
      <c r="P89" s="116" t="n">
        <v>15</v>
      </c>
    </row>
    <row r="90" customFormat="false" ht="12" hidden="false" customHeight="false" outlineLevel="0" collapsed="false">
      <c r="A90" s="91" t="n">
        <v>16</v>
      </c>
      <c r="C90" s="152" t="s">
        <v>252</v>
      </c>
      <c r="D90" s="120" t="s">
        <v>208</v>
      </c>
      <c r="E90" s="121" t="s">
        <v>208</v>
      </c>
      <c r="F90" s="120" t="s">
        <v>208</v>
      </c>
      <c r="G90" s="121" t="s">
        <v>208</v>
      </c>
      <c r="H90" s="120" t="s">
        <v>208</v>
      </c>
      <c r="I90" s="121" t="s">
        <v>208</v>
      </c>
      <c r="J90" s="120" t="s">
        <v>208</v>
      </c>
      <c r="K90" s="121" t="s">
        <v>208</v>
      </c>
      <c r="L90" s="120" t="s">
        <v>208</v>
      </c>
      <c r="M90" s="121" t="s">
        <v>208</v>
      </c>
      <c r="N90" s="120" t="s">
        <v>208</v>
      </c>
      <c r="O90" s="124" t="s">
        <v>208</v>
      </c>
      <c r="P90" s="116" t="n">
        <v>16</v>
      </c>
    </row>
    <row r="91" customFormat="false" ht="12" hidden="false" customHeight="false" outlineLevel="0" collapsed="false">
      <c r="A91" s="91" t="n">
        <v>17</v>
      </c>
      <c r="C91" s="152" t="s">
        <v>253</v>
      </c>
      <c r="D91" s="120" t="n">
        <v>879535</v>
      </c>
      <c r="E91" s="121" t="n">
        <v>10.1065750220451</v>
      </c>
      <c r="F91" s="120" t="n">
        <v>599879</v>
      </c>
      <c r="G91" s="121" t="n">
        <v>8.36740367210625</v>
      </c>
      <c r="H91" s="120" t="n">
        <v>503915</v>
      </c>
      <c r="I91" s="121" t="n">
        <v>8.61649742538718</v>
      </c>
      <c r="J91" s="120" t="n">
        <v>279656</v>
      </c>
      <c r="K91" s="121" t="n">
        <v>18.2380581270604</v>
      </c>
      <c r="L91" s="120" t="n">
        <v>137416</v>
      </c>
      <c r="M91" s="121" t="n">
        <v>17.3830543808672</v>
      </c>
      <c r="N91" s="120" t="n">
        <v>121117</v>
      </c>
      <c r="O91" s="124" t="n">
        <v>24.9229369955923</v>
      </c>
      <c r="P91" s="116" t="n">
        <v>17</v>
      </c>
    </row>
    <row r="92" customFormat="false" ht="12" hidden="false" customHeight="false" outlineLevel="0" collapsed="false">
      <c r="A92" s="91" t="n">
        <v>18</v>
      </c>
      <c r="C92" s="152" t="s">
        <v>254</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55</v>
      </c>
      <c r="D93" s="120" t="n">
        <v>861013</v>
      </c>
      <c r="E93" s="121" t="n">
        <v>9.89374212448185</v>
      </c>
      <c r="F93" s="120" t="n">
        <v>591157</v>
      </c>
      <c r="G93" s="121" t="n">
        <v>8.2457449795564</v>
      </c>
      <c r="H93" s="120" t="n">
        <v>495193</v>
      </c>
      <c r="I93" s="121" t="n">
        <v>8.46735899818373</v>
      </c>
      <c r="J93" s="120" t="n">
        <v>269856</v>
      </c>
      <c r="K93" s="121" t="n">
        <v>17.5989408914381</v>
      </c>
      <c r="L93" s="120" t="n">
        <v>136738</v>
      </c>
      <c r="M93" s="121" t="n">
        <v>17.2972877243627</v>
      </c>
      <c r="N93" s="120" t="n">
        <v>114491</v>
      </c>
      <c r="O93" s="124" t="n">
        <v>23.5594671232144</v>
      </c>
      <c r="P93" s="116" t="n">
        <v>18</v>
      </c>
    </row>
    <row r="94" customFormat="false" ht="12" hidden="false" customHeight="false" outlineLevel="0" collapsed="false">
      <c r="A94" s="91" t="n">
        <v>19</v>
      </c>
      <c r="C94" s="152" t="s">
        <v>256</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57</v>
      </c>
      <c r="D95" s="120" t="n">
        <v>18522</v>
      </c>
      <c r="E95" s="121" t="n">
        <v>0.212832897563281</v>
      </c>
      <c r="F95" s="120" t="n">
        <v>8722</v>
      </c>
      <c r="G95" s="121" t="n">
        <v>0.121658692549849</v>
      </c>
      <c r="H95" s="120" t="n">
        <v>8722</v>
      </c>
      <c r="I95" s="121" t="n">
        <v>0.149138427203451</v>
      </c>
      <c r="J95" s="120" t="n">
        <v>9800</v>
      </c>
      <c r="K95" s="121" t="n">
        <v>0.639117235622308</v>
      </c>
      <c r="L95" s="120" t="n">
        <v>677</v>
      </c>
      <c r="M95" s="121" t="n">
        <v>0.0856401570111712</v>
      </c>
      <c r="N95" s="120" t="n">
        <v>6626</v>
      </c>
      <c r="O95" s="124" t="n">
        <v>1.3634698723779</v>
      </c>
      <c r="P95" s="116" t="n">
        <v>19</v>
      </c>
    </row>
    <row r="96" customFormat="false" ht="12" hidden="false" customHeight="false" outlineLevel="0" collapsed="false">
      <c r="A96" s="91" t="n">
        <v>20</v>
      </c>
      <c r="C96" s="152" t="s">
        <v>258</v>
      </c>
      <c r="D96" s="120" t="n">
        <v>948264</v>
      </c>
      <c r="E96" s="121" t="n">
        <v>10.8963273283094</v>
      </c>
      <c r="F96" s="120" t="n">
        <v>692549</v>
      </c>
      <c r="G96" s="121" t="n">
        <v>9.66000984484123</v>
      </c>
      <c r="H96" s="120" t="n">
        <v>565881</v>
      </c>
      <c r="I96" s="121" t="n">
        <v>9.67606080306307</v>
      </c>
      <c r="J96" s="120" t="n">
        <v>255715</v>
      </c>
      <c r="K96" s="121" t="n">
        <v>16.6767208068529</v>
      </c>
      <c r="L96" s="120" t="n">
        <v>96346</v>
      </c>
      <c r="M96" s="121" t="n">
        <v>12.1877201881806</v>
      </c>
      <c r="N96" s="120" t="n">
        <v>96735</v>
      </c>
      <c r="O96" s="124" t="n">
        <v>19.9057135684389</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67</v>
      </c>
      <c r="D98" s="134" t="n">
        <v>8119447</v>
      </c>
      <c r="E98" s="134" t="s">
        <v>259</v>
      </c>
      <c r="F98" s="134" t="n">
        <v>6759627</v>
      </c>
      <c r="G98" s="134" t="s">
        <v>259</v>
      </c>
      <c r="H98" s="134" t="n">
        <v>5560268</v>
      </c>
      <c r="I98" s="134" t="s">
        <v>259</v>
      </c>
      <c r="J98" s="134" t="n">
        <v>1359819</v>
      </c>
      <c r="K98" s="134" t="s">
        <v>259</v>
      </c>
      <c r="L98" s="134" t="n">
        <v>700128</v>
      </c>
      <c r="M98" s="134" t="s">
        <v>259</v>
      </c>
      <c r="N98" s="134" t="n">
        <v>427704</v>
      </c>
      <c r="O98" s="136" t="s">
        <v>259</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60</v>
      </c>
      <c r="D100" s="120" t="n">
        <v>125448</v>
      </c>
      <c r="E100" s="121" t="n">
        <v>1.44149991002691</v>
      </c>
      <c r="F100" s="120" t="n">
        <v>119114</v>
      </c>
      <c r="G100" s="121" t="n">
        <v>1.66145992941787</v>
      </c>
      <c r="H100" s="120" t="n">
        <v>43673</v>
      </c>
      <c r="I100" s="121" t="n">
        <v>0.74676937987346</v>
      </c>
      <c r="J100" s="120" t="n">
        <v>6334</v>
      </c>
      <c r="K100" s="121" t="n">
        <v>0.413078425554255</v>
      </c>
      <c r="L100" s="120" t="n">
        <v>5909</v>
      </c>
      <c r="M100" s="121" t="n">
        <v>0.747485506320547</v>
      </c>
      <c r="N100" s="120" t="n">
        <v>425</v>
      </c>
      <c r="O100" s="124" t="n">
        <v>0.0874546778992769</v>
      </c>
      <c r="P100" s="116" t="n">
        <v>22</v>
      </c>
    </row>
    <row r="101" customFormat="false" ht="12" hidden="false" customHeight="false" outlineLevel="0" collapsed="false">
      <c r="A101" s="91" t="n">
        <v>23</v>
      </c>
      <c r="C101" s="152" t="s">
        <v>261</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62</v>
      </c>
      <c r="D102" s="120" t="n">
        <v>20402</v>
      </c>
      <c r="E102" s="121" t="n">
        <v>0.234435632009829</v>
      </c>
      <c r="F102" s="120" t="n">
        <v>10609</v>
      </c>
      <c r="G102" s="121" t="n">
        <v>0.147979485125126</v>
      </c>
      <c r="H102" s="120" t="n">
        <v>7051</v>
      </c>
      <c r="I102" s="121" t="n">
        <v>0.120565816350783</v>
      </c>
      <c r="J102" s="120" t="n">
        <v>9793</v>
      </c>
      <c r="K102" s="121" t="n">
        <v>0.638660723311149</v>
      </c>
      <c r="L102" s="120" t="n">
        <v>349</v>
      </c>
      <c r="M102" s="121" t="n">
        <v>0.0441483231859656</v>
      </c>
      <c r="N102" s="120" t="n">
        <v>207</v>
      </c>
      <c r="O102" s="124" t="n">
        <v>0.0425955725297655</v>
      </c>
      <c r="P102" s="116" t="n">
        <v>23</v>
      </c>
    </row>
    <row r="103" customFormat="false" ht="12" hidden="false" customHeight="false" outlineLevel="0" collapsed="false">
      <c r="A103" s="91" t="n">
        <v>24</v>
      </c>
      <c r="C103" s="152" t="s">
        <v>263</v>
      </c>
      <c r="D103" s="120" t="n">
        <v>168384</v>
      </c>
      <c r="E103" s="121" t="n">
        <v>1.93486959417425</v>
      </c>
      <c r="F103" s="120" t="n">
        <v>154202</v>
      </c>
      <c r="G103" s="121" t="n">
        <v>2.15088439676356</v>
      </c>
      <c r="H103" s="120" t="n">
        <v>147778</v>
      </c>
      <c r="I103" s="121" t="n">
        <v>2.52687210447966</v>
      </c>
      <c r="J103" s="120" t="n">
        <v>14182</v>
      </c>
      <c r="K103" s="121" t="n">
        <v>0.924893942407711</v>
      </c>
      <c r="L103" s="120" t="n">
        <v>6186</v>
      </c>
      <c r="M103" s="121" t="n">
        <v>0.782525865983907</v>
      </c>
      <c r="N103" s="120" t="n">
        <v>7173</v>
      </c>
      <c r="O103" s="124" t="n">
        <v>1.47602918722709</v>
      </c>
      <c r="P103" s="116" t="n">
        <v>24</v>
      </c>
    </row>
    <row r="104" customFormat="false" ht="12" hidden="false" customHeight="false" outlineLevel="0" collapsed="false">
      <c r="A104" s="91" t="n">
        <v>25</v>
      </c>
      <c r="C104" s="152" t="s">
        <v>264</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65</v>
      </c>
      <c r="D105" s="120" t="n">
        <v>11258</v>
      </c>
      <c r="E105" s="121" t="n">
        <v>0.129363608723</v>
      </c>
      <c r="F105" s="120" t="n">
        <v>10203</v>
      </c>
      <c r="G105" s="121" t="n">
        <v>0.14231639991815</v>
      </c>
      <c r="H105" s="120" t="n">
        <v>8532</v>
      </c>
      <c r="I105" s="121" t="n">
        <v>0.145889596526008</v>
      </c>
      <c r="J105" s="120" t="n">
        <v>1055</v>
      </c>
      <c r="K105" s="121" t="n">
        <v>0.068802926896075</v>
      </c>
      <c r="L105" s="120" t="n">
        <v>650</v>
      </c>
      <c r="M105" s="121" t="n">
        <v>0.0822246706901939</v>
      </c>
      <c r="N105" s="120" t="s">
        <v>208</v>
      </c>
      <c r="O105" s="124" t="s">
        <v>208</v>
      </c>
      <c r="P105" s="116" t="n">
        <v>25</v>
      </c>
    </row>
    <row r="106" customFormat="false" ht="12" hidden="false" customHeight="false" outlineLevel="0" collapsed="false">
      <c r="A106" s="91" t="n">
        <v>26</v>
      </c>
      <c r="C106" s="152" t="s">
        <v>266</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67</v>
      </c>
      <c r="D107" s="120" t="n">
        <v>339542</v>
      </c>
      <c r="E107" s="121" t="n">
        <v>3.90161471247335</v>
      </c>
      <c r="F107" s="120" t="n">
        <v>269102</v>
      </c>
      <c r="G107" s="121" t="n">
        <v>3.75356540730903</v>
      </c>
      <c r="H107" s="120" t="n">
        <v>176761</v>
      </c>
      <c r="I107" s="121" t="n">
        <v>3.02245557566031</v>
      </c>
      <c r="J107" s="120" t="n">
        <v>70440</v>
      </c>
      <c r="K107" s="121" t="n">
        <v>4.59381817114647</v>
      </c>
      <c r="L107" s="120" t="n">
        <v>25442</v>
      </c>
      <c r="M107" s="121" t="n">
        <v>3.21840011030756</v>
      </c>
      <c r="N107" s="120" t="n">
        <v>43183</v>
      </c>
      <c r="O107" s="124" t="n">
        <v>8.88601260170465</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70</v>
      </c>
      <c r="D109" s="134" t="n">
        <v>546589</v>
      </c>
      <c r="E109" s="157" t="n">
        <v>6.28075373319382</v>
      </c>
      <c r="F109" s="134" t="n">
        <v>414230</v>
      </c>
      <c r="G109" s="157" t="n">
        <v>5.77788124454527</v>
      </c>
      <c r="H109" s="120" t="n">
        <v>301197</v>
      </c>
      <c r="I109" s="157" t="n">
        <v>5.15020028186171</v>
      </c>
      <c r="J109" s="134" t="n">
        <v>132359</v>
      </c>
      <c r="K109" s="157" t="n">
        <v>8.63193042752378</v>
      </c>
      <c r="L109" s="134" t="n">
        <v>76742</v>
      </c>
      <c r="M109" s="157" t="n">
        <v>9.7078241201644</v>
      </c>
      <c r="N109" s="134" t="n">
        <v>22884</v>
      </c>
      <c r="O109" s="158" t="n">
        <v>4.7089714095224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68</v>
      </c>
      <c r="D111" s="120" t="n">
        <v>17661</v>
      </c>
      <c r="E111" s="121" t="n">
        <v>0.202939304819409</v>
      </c>
      <c r="F111" s="120" t="n">
        <v>12649</v>
      </c>
      <c r="G111" s="121" t="n">
        <v>0.176434396017317</v>
      </c>
      <c r="H111" s="120" t="n">
        <v>7393</v>
      </c>
      <c r="I111" s="121" t="n">
        <v>0.12641371157018</v>
      </c>
      <c r="J111" s="120" t="n">
        <v>5011</v>
      </c>
      <c r="K111" s="121" t="n">
        <v>0.326797598745243</v>
      </c>
      <c r="L111" s="120" t="n">
        <v>2005</v>
      </c>
      <c r="M111" s="121" t="n">
        <v>0.253631484205906</v>
      </c>
      <c r="N111" s="120" t="n">
        <v>409</v>
      </c>
      <c r="O111" s="124" t="n">
        <v>0.08416226649601</v>
      </c>
      <c r="P111" s="116" t="n">
        <v>28</v>
      </c>
    </row>
    <row r="112" customFormat="false" ht="12" hidden="false" customHeight="false" outlineLevel="0" collapsed="false">
      <c r="A112" s="91" t="n">
        <v>29</v>
      </c>
      <c r="C112" s="152" t="s">
        <v>269</v>
      </c>
      <c r="D112" s="120" t="n">
        <v>19179</v>
      </c>
      <c r="E112" s="121" t="n">
        <v>0.220382363803377</v>
      </c>
      <c r="F112" s="120" t="n">
        <v>8133</v>
      </c>
      <c r="G112" s="121" t="n">
        <v>0.113443034454015</v>
      </c>
      <c r="H112" s="120" t="n">
        <v>3127</v>
      </c>
      <c r="I112" s="121" t="n">
        <v>0.0534689133071763</v>
      </c>
      <c r="J112" s="120" t="n">
        <v>11047</v>
      </c>
      <c r="K112" s="121" t="n">
        <v>0.720441643053024</v>
      </c>
      <c r="L112" s="120" t="n">
        <v>8158</v>
      </c>
      <c r="M112" s="121" t="n">
        <v>1.03198286690862</v>
      </c>
      <c r="N112" s="120" t="n">
        <v>1738</v>
      </c>
      <c r="O112" s="124" t="n">
        <v>0.357638188679867</v>
      </c>
      <c r="P112" s="116" t="n">
        <v>29</v>
      </c>
    </row>
    <row r="113" customFormat="false" ht="12" hidden="false" customHeight="false" outlineLevel="0" collapsed="false">
      <c r="A113" s="91" t="n">
        <v>30</v>
      </c>
      <c r="C113" s="152" t="s">
        <v>270</v>
      </c>
      <c r="D113" s="120" t="n">
        <v>101449</v>
      </c>
      <c r="E113" s="121" t="n">
        <v>1.16573181216376</v>
      </c>
      <c r="F113" s="120" t="n">
        <v>98001</v>
      </c>
      <c r="G113" s="121" t="n">
        <v>1.36696555016943</v>
      </c>
      <c r="H113" s="120" t="n">
        <v>60383</v>
      </c>
      <c r="I113" s="121" t="n">
        <v>1.03249548840014</v>
      </c>
      <c r="J113" s="120" t="n">
        <v>3447</v>
      </c>
      <c r="K113" s="121" t="n">
        <v>0.224799705223479</v>
      </c>
      <c r="L113" s="120" t="n">
        <v>1050</v>
      </c>
      <c r="M113" s="121" t="n">
        <v>0.132824468038006</v>
      </c>
      <c r="N113" s="120" t="n">
        <v>2397</v>
      </c>
      <c r="O113" s="124" t="n">
        <v>0.493244383351922</v>
      </c>
      <c r="P113" s="116" t="n">
        <v>30</v>
      </c>
    </row>
    <row r="114" customFormat="false" ht="12" hidden="false" customHeight="false" outlineLevel="0" collapsed="false">
      <c r="A114" s="91" t="n">
        <v>31</v>
      </c>
      <c r="C114" s="152" t="s">
        <v>271</v>
      </c>
      <c r="D114" s="120" t="n">
        <v>55505</v>
      </c>
      <c r="E114" s="121" t="n">
        <v>0.637797752901948</v>
      </c>
      <c r="F114" s="120" t="n">
        <v>28793</v>
      </c>
      <c r="G114" s="121" t="n">
        <v>0.401618749666108</v>
      </c>
      <c r="H114" s="120" t="n">
        <v>28608</v>
      </c>
      <c r="I114" s="121" t="n">
        <v>0.489171305369907</v>
      </c>
      <c r="J114" s="120" t="n">
        <v>26712</v>
      </c>
      <c r="K114" s="121" t="n">
        <v>1.74205097938195</v>
      </c>
      <c r="L114" s="120" t="n">
        <v>25877</v>
      </c>
      <c r="M114" s="121" t="n">
        <v>3.2734273899233</v>
      </c>
      <c r="N114" s="120" t="n">
        <v>387</v>
      </c>
      <c r="O114" s="124" t="n">
        <v>0.079635200816518</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72</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73</v>
      </c>
      <c r="D117" s="134" t="n">
        <v>280640</v>
      </c>
      <c r="E117" s="157" t="n">
        <v>3.22478265695708</v>
      </c>
      <c r="F117" s="134" t="n">
        <v>219985</v>
      </c>
      <c r="G117" s="157" t="n">
        <v>3.06845763363661</v>
      </c>
      <c r="H117" s="134" t="n">
        <v>132599</v>
      </c>
      <c r="I117" s="157" t="n">
        <v>2.26732473156964</v>
      </c>
      <c r="J117" s="134" t="n">
        <v>60655</v>
      </c>
      <c r="K117" s="157" t="n">
        <v>3.95567917619093</v>
      </c>
      <c r="L117" s="134" t="n">
        <v>9864</v>
      </c>
      <c r="M117" s="157" t="n">
        <v>1.24779100259703</v>
      </c>
      <c r="N117" s="134" t="n">
        <v>18771</v>
      </c>
      <c r="O117" s="158" t="n">
        <v>3.86261590317018</v>
      </c>
      <c r="P117" s="137" t="n">
        <v>32</v>
      </c>
    </row>
    <row r="118" customFormat="false" ht="12" hidden="false" customHeight="false" outlineLevel="0" collapsed="false">
      <c r="A118" s="91" t="n">
        <v>33</v>
      </c>
      <c r="C118" s="152" t="s">
        <v>172</v>
      </c>
      <c r="D118" s="120" t="n">
        <v>401110</v>
      </c>
      <c r="E118" s="121" t="n">
        <v>4.60908128396542</v>
      </c>
      <c r="F118" s="120" t="n">
        <v>317383</v>
      </c>
      <c r="G118" s="121" t="n">
        <v>4.42701224690996</v>
      </c>
      <c r="H118" s="120" t="n">
        <v>187592</v>
      </c>
      <c r="I118" s="121" t="n">
        <v>3.20765602338337</v>
      </c>
      <c r="J118" s="120" t="n">
        <v>83727</v>
      </c>
      <c r="K118" s="121" t="n">
        <v>5.4603437537703</v>
      </c>
      <c r="L118" s="120" t="n">
        <v>28790</v>
      </c>
      <c r="M118" s="121" t="n">
        <v>3.64192041410874</v>
      </c>
      <c r="N118" s="120" t="n">
        <v>22452</v>
      </c>
      <c r="O118" s="124" t="n">
        <v>4.62007630163427</v>
      </c>
      <c r="P118" s="116" t="n">
        <v>33</v>
      </c>
    </row>
    <row r="119" s="17" customFormat="true" ht="12" hidden="false" customHeight="false" outlineLevel="0" collapsed="false">
      <c r="A119" s="91" t="n">
        <v>34</v>
      </c>
      <c r="B119" s="16"/>
      <c r="C119" s="152" t="s">
        <v>173</v>
      </c>
      <c r="D119" s="120" t="n">
        <v>120470</v>
      </c>
      <c r="E119" s="121" t="n">
        <v>1.38429862700834</v>
      </c>
      <c r="F119" s="120" t="n">
        <v>97398</v>
      </c>
      <c r="G119" s="121" t="n">
        <v>1.35855461327335</v>
      </c>
      <c r="H119" s="120" t="n">
        <v>54992</v>
      </c>
      <c r="I119" s="121" t="n">
        <v>0.940314192704905</v>
      </c>
      <c r="J119" s="120" t="n">
        <v>23072</v>
      </c>
      <c r="K119" s="121" t="n">
        <v>1.50466457757938</v>
      </c>
      <c r="L119" s="120" t="n">
        <v>18926</v>
      </c>
      <c r="M119" s="121" t="n">
        <v>2.39412941151171</v>
      </c>
      <c r="N119" s="120" t="n">
        <v>3681</v>
      </c>
      <c r="O119" s="124" t="n">
        <v>0.75746039846409</v>
      </c>
      <c r="P119" s="116" t="n">
        <v>34</v>
      </c>
      <c r="Q119" s="13"/>
      <c r="R119" s="13"/>
      <c r="S119" s="13"/>
      <c r="T119" s="13"/>
    </row>
    <row r="120" s="17" customFormat="true" ht="12" hidden="false" customHeight="false" outlineLevel="0" collapsed="false">
      <c r="A120" s="145" t="s">
        <v>230</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74</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34</v>
      </c>
      <c r="H122" s="13" t="s">
        <v>177</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75</v>
      </c>
      <c r="H124" s="13" t="s">
        <v>276</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77</v>
      </c>
      <c r="C127" s="149"/>
      <c r="D127" s="94" t="s">
        <v>121</v>
      </c>
      <c r="E127" s="94"/>
      <c r="F127" s="99"/>
      <c r="G127" s="150" t="s">
        <v>181</v>
      </c>
      <c r="H127" s="97" t="s">
        <v>182</v>
      </c>
      <c r="I127" s="98"/>
      <c r="J127" s="99" t="s">
        <v>183</v>
      </c>
      <c r="K127" s="99"/>
      <c r="L127" s="99"/>
      <c r="M127" s="99"/>
      <c r="N127" s="99"/>
      <c r="O127" s="99"/>
      <c r="P127" s="100"/>
      <c r="Q127" s="151"/>
    </row>
    <row r="128" customFormat="false" ht="12" hidden="false" customHeight="true" outlineLevel="0" collapsed="false">
      <c r="A128" s="103" t="s">
        <v>184</v>
      </c>
      <c r="B128" s="149"/>
      <c r="C128" s="149"/>
      <c r="D128" s="94"/>
      <c r="E128" s="94"/>
      <c r="F128" s="104" t="s">
        <v>185</v>
      </c>
      <c r="G128" s="104"/>
      <c r="H128" s="105" t="s">
        <v>278</v>
      </c>
      <c r="I128" s="105"/>
      <c r="J128" s="162" t="s">
        <v>185</v>
      </c>
      <c r="K128" s="162"/>
      <c r="L128" s="106" t="s">
        <v>187</v>
      </c>
      <c r="M128" s="106"/>
      <c r="N128" s="106"/>
      <c r="O128" s="106"/>
      <c r="P128" s="107" t="s">
        <v>184</v>
      </c>
      <c r="Q128" s="151"/>
    </row>
    <row r="129" customFormat="false" ht="12" hidden="false" customHeight="true" outlineLevel="0" collapsed="false">
      <c r="A129" s="103"/>
      <c r="B129" s="149"/>
      <c r="C129" s="149"/>
      <c r="D129" s="94"/>
      <c r="E129" s="94"/>
      <c r="F129" s="104"/>
      <c r="G129" s="104"/>
      <c r="H129" s="108" t="s">
        <v>188</v>
      </c>
      <c r="I129" s="108"/>
      <c r="J129" s="162"/>
      <c r="K129" s="162"/>
      <c r="L129" s="109" t="s">
        <v>189</v>
      </c>
      <c r="M129" s="109"/>
      <c r="N129" s="109" t="s">
        <v>190</v>
      </c>
      <c r="O129" s="109"/>
      <c r="P129" s="107"/>
      <c r="Q129" s="151"/>
    </row>
    <row r="130" customFormat="false" ht="15" hidden="false" customHeight="true" outlineLevel="0" collapsed="false">
      <c r="A130" s="110"/>
      <c r="B130" s="149"/>
      <c r="C130" s="149"/>
      <c r="D130" s="111" t="s">
        <v>191</v>
      </c>
      <c r="E130" s="112" t="s">
        <v>192</v>
      </c>
      <c r="F130" s="111" t="s">
        <v>191</v>
      </c>
      <c r="G130" s="89" t="s">
        <v>192</v>
      </c>
      <c r="H130" s="114" t="s">
        <v>191</v>
      </c>
      <c r="I130" s="112" t="s">
        <v>192</v>
      </c>
      <c r="J130" s="111" t="s">
        <v>191</v>
      </c>
      <c r="K130" s="112" t="s">
        <v>192</v>
      </c>
      <c r="L130" s="111" t="s">
        <v>191</v>
      </c>
      <c r="M130" s="112" t="s">
        <v>192</v>
      </c>
      <c r="N130" s="111" t="s">
        <v>191</v>
      </c>
      <c r="O130" s="112" t="s">
        <v>192</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79</v>
      </c>
      <c r="D134" s="120" t="n">
        <v>131711</v>
      </c>
      <c r="E134" s="121" t="n">
        <v>0.712961174143031</v>
      </c>
      <c r="F134" s="120" t="n">
        <v>69961</v>
      </c>
      <c r="G134" s="121" t="n">
        <v>0.755186272300129</v>
      </c>
      <c r="H134" s="120" t="n">
        <v>62451</v>
      </c>
      <c r="I134" s="121" t="n">
        <v>0.799120968214561</v>
      </c>
      <c r="J134" s="120" t="n">
        <v>61749</v>
      </c>
      <c r="K134" s="121" t="n">
        <v>0.67047604570169</v>
      </c>
      <c r="L134" s="120" t="n">
        <v>27783</v>
      </c>
      <c r="M134" s="121" t="n">
        <v>0.831677193221934</v>
      </c>
      <c r="N134" s="122" t="n">
        <v>27567</v>
      </c>
      <c r="O134" s="124" t="n">
        <v>0.842567589251739</v>
      </c>
      <c r="P134" s="116" t="n">
        <v>1</v>
      </c>
      <c r="Q134" s="101"/>
      <c r="R134" s="34"/>
    </row>
    <row r="135" customFormat="false" ht="12" hidden="false" customHeight="false" outlineLevel="0" collapsed="false">
      <c r="A135" s="91" t="n">
        <v>2</v>
      </c>
      <c r="C135" s="152" t="s">
        <v>280</v>
      </c>
      <c r="D135" s="120" t="n">
        <v>16797550</v>
      </c>
      <c r="E135" s="121" t="n">
        <v>90.9263536889574</v>
      </c>
      <c r="F135" s="120" t="n">
        <v>8060678</v>
      </c>
      <c r="G135" s="121" t="n">
        <v>87.0100966400088</v>
      </c>
      <c r="H135" s="120" t="n">
        <v>7047539</v>
      </c>
      <c r="I135" s="121" t="n">
        <v>90.1800802102429</v>
      </c>
      <c r="J135" s="120" t="n">
        <v>8736872</v>
      </c>
      <c r="K135" s="121" t="n">
        <v>94.8657207462764</v>
      </c>
      <c r="L135" s="120" t="n">
        <v>3280804</v>
      </c>
      <c r="M135" s="121" t="n">
        <v>98.2100515506351</v>
      </c>
      <c r="N135" s="122" t="n">
        <v>3233189</v>
      </c>
      <c r="O135" s="124" t="n">
        <v>98.8203381334654</v>
      </c>
      <c r="P135" s="116" t="n">
        <v>2</v>
      </c>
      <c r="Q135" s="85"/>
      <c r="R135" s="34"/>
    </row>
    <row r="136" customFormat="false" ht="12" hidden="false" customHeight="false" outlineLevel="0" collapsed="false">
      <c r="A136" s="91" t="n">
        <v>3</v>
      </c>
      <c r="C136" s="152" t="s">
        <v>281</v>
      </c>
      <c r="D136" s="120" t="n">
        <v>7338222</v>
      </c>
      <c r="E136" s="121" t="n">
        <v>39.7223267095552</v>
      </c>
      <c r="F136" s="120" t="n">
        <v>5521592</v>
      </c>
      <c r="G136" s="121" t="n">
        <v>59.60221379972</v>
      </c>
      <c r="H136" s="120" t="n">
        <v>5299439</v>
      </c>
      <c r="I136" s="121" t="n">
        <v>67.811449371091</v>
      </c>
      <c r="J136" s="120" t="n">
        <v>1816630</v>
      </c>
      <c r="K136" s="121" t="n">
        <v>19.7251275146652</v>
      </c>
      <c r="L136" s="120" t="n">
        <v>1012901</v>
      </c>
      <c r="M136" s="121" t="n">
        <v>30.3209394482846</v>
      </c>
      <c r="N136" s="122" t="n">
        <v>187004</v>
      </c>
      <c r="O136" s="124" t="n">
        <v>5.71565674394864</v>
      </c>
      <c r="P136" s="116" t="n">
        <v>3</v>
      </c>
      <c r="Q136" s="101"/>
      <c r="R136" s="34"/>
    </row>
    <row r="137" customFormat="false" ht="12" hidden="false" customHeight="false" outlineLevel="0" collapsed="false">
      <c r="A137" s="91"/>
      <c r="C137" s="152" t="s">
        <v>201</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82</v>
      </c>
      <c r="D138" s="120" t="n">
        <v>3257396</v>
      </c>
      <c r="E138" s="121" t="n">
        <v>17.6325202664076</v>
      </c>
      <c r="F138" s="120" t="n">
        <v>2018174</v>
      </c>
      <c r="G138" s="121" t="n">
        <v>21.7849559027607</v>
      </c>
      <c r="H138" s="120" t="n">
        <v>1864037</v>
      </c>
      <c r="I138" s="121" t="n">
        <v>23.8521569266748</v>
      </c>
      <c r="J138" s="120" t="n">
        <v>1239221</v>
      </c>
      <c r="K138" s="121" t="n">
        <v>13.4555700631669</v>
      </c>
      <c r="L138" s="120" t="n">
        <v>922633</v>
      </c>
      <c r="M138" s="121" t="n">
        <v>27.6187893249085</v>
      </c>
      <c r="N138" s="122" t="n">
        <v>165497</v>
      </c>
      <c r="O138" s="124" t="n">
        <v>5.05830914928701</v>
      </c>
      <c r="P138" s="116" t="n">
        <v>4</v>
      </c>
    </row>
    <row r="139" customFormat="false" ht="12" hidden="false" customHeight="false" outlineLevel="0" collapsed="false">
      <c r="A139" s="91" t="n">
        <v>5</v>
      </c>
      <c r="C139" s="152" t="s">
        <v>283</v>
      </c>
      <c r="D139" s="120" t="n">
        <v>3428732</v>
      </c>
      <c r="E139" s="121" t="n">
        <v>18.5599744329766</v>
      </c>
      <c r="F139" s="120" t="n">
        <v>3373583</v>
      </c>
      <c r="G139" s="121" t="n">
        <v>36.4157683575862</v>
      </c>
      <c r="H139" s="120" t="n">
        <v>3357061</v>
      </c>
      <c r="I139" s="121" t="n">
        <v>42.9568435521503</v>
      </c>
      <c r="J139" s="120" t="n">
        <v>55149</v>
      </c>
      <c r="K139" s="121" t="n">
        <v>0.598812668130699</v>
      </c>
      <c r="L139" s="120" t="n">
        <v>52137</v>
      </c>
      <c r="M139" s="121" t="n">
        <v>1.56070812450103</v>
      </c>
      <c r="N139" s="122" t="n">
        <v>85</v>
      </c>
      <c r="O139" s="124" t="n">
        <v>0.00259797022114839</v>
      </c>
      <c r="P139" s="116" t="n">
        <v>5</v>
      </c>
    </row>
    <row r="140" customFormat="false" ht="12" hidden="false" customHeight="false" outlineLevel="0" collapsed="false">
      <c r="A140" s="91" t="n">
        <v>6</v>
      </c>
      <c r="C140" s="152" t="s">
        <v>284</v>
      </c>
      <c r="D140" s="120" t="n">
        <v>7282240</v>
      </c>
      <c r="E140" s="121" t="n">
        <v>39.4192920924702</v>
      </c>
      <c r="F140" s="120" t="n">
        <v>1891377</v>
      </c>
      <c r="G140" s="121" t="n">
        <v>20.4162597181887</v>
      </c>
      <c r="H140" s="120" t="n">
        <v>1217747</v>
      </c>
      <c r="I140" s="121" t="n">
        <v>15.5822510717263</v>
      </c>
      <c r="J140" s="120" t="n">
        <v>5390863</v>
      </c>
      <c r="K140" s="121" t="n">
        <v>58.5344622124982</v>
      </c>
      <c r="L140" s="120" t="n">
        <v>2137484</v>
      </c>
      <c r="M140" s="121" t="n">
        <v>63.9850517826294</v>
      </c>
      <c r="N140" s="122" t="n">
        <v>2935894</v>
      </c>
      <c r="O140" s="124" t="n">
        <v>89.7337080523323</v>
      </c>
      <c r="P140" s="116" t="n">
        <v>6</v>
      </c>
    </row>
    <row r="141" customFormat="false" ht="12" hidden="false" customHeight="false" outlineLevel="0" collapsed="false">
      <c r="A141" s="91" t="n">
        <v>7</v>
      </c>
      <c r="C141" s="152" t="s">
        <v>285</v>
      </c>
      <c r="D141" s="120" t="n">
        <v>1773982</v>
      </c>
      <c r="E141" s="121" t="n">
        <v>9.60269293854425</v>
      </c>
      <c r="F141" s="120" t="n">
        <v>427314</v>
      </c>
      <c r="G141" s="121" t="n">
        <v>4.61259368450504</v>
      </c>
      <c r="H141" s="120" t="n">
        <v>326361</v>
      </c>
      <c r="I141" s="121" t="n">
        <v>4.17610475905065</v>
      </c>
      <c r="J141" s="120" t="n">
        <v>1346668</v>
      </c>
      <c r="K141" s="121" t="n">
        <v>14.6222389919352</v>
      </c>
      <c r="L141" s="120" t="n">
        <v>47809</v>
      </c>
      <c r="M141" s="121" t="n">
        <v>1.43115052120892</v>
      </c>
      <c r="N141" s="122" t="n">
        <v>19364</v>
      </c>
      <c r="O141" s="124" t="n">
        <v>0.591848180733147</v>
      </c>
      <c r="P141" s="116" t="n">
        <v>7</v>
      </c>
    </row>
    <row r="142" customFormat="false" ht="12" hidden="false" customHeight="false" outlineLevel="0" collapsed="false">
      <c r="A142" s="91" t="n">
        <v>8</v>
      </c>
      <c r="C142" s="152" t="s">
        <v>286</v>
      </c>
      <c r="D142" s="120" t="n">
        <v>263539</v>
      </c>
      <c r="E142" s="121" t="n">
        <v>1.42655567775266</v>
      </c>
      <c r="F142" s="120" t="n">
        <v>262628</v>
      </c>
      <c r="G142" s="121" t="n">
        <v>2.83490888240074</v>
      </c>
      <c r="H142" s="120" t="n">
        <v>173387</v>
      </c>
      <c r="I142" s="121" t="n">
        <v>2.21865442212003</v>
      </c>
      <c r="J142" s="120" t="n">
        <v>911</v>
      </c>
      <c r="K142" s="121" t="n">
        <v>0.00989171772229898</v>
      </c>
      <c r="L142" s="120" t="n">
        <v>753</v>
      </c>
      <c r="M142" s="121" t="n">
        <v>0.0225408676707381</v>
      </c>
      <c r="N142" s="122" t="n">
        <v>158</v>
      </c>
      <c r="O142" s="124" t="n">
        <v>0.00482916817578172</v>
      </c>
      <c r="P142" s="116" t="n">
        <v>8</v>
      </c>
    </row>
    <row r="143" customFormat="false" ht="12" hidden="false" customHeight="false" outlineLevel="0" collapsed="false">
      <c r="A143" s="91" t="n">
        <v>9</v>
      </c>
      <c r="C143" s="152" t="s">
        <v>287</v>
      </c>
      <c r="D143" s="120" t="n">
        <v>1510442</v>
      </c>
      <c r="E143" s="121" t="n">
        <v>8.17613184771923</v>
      </c>
      <c r="F143" s="120" t="n">
        <v>164686</v>
      </c>
      <c r="G143" s="121" t="n">
        <v>1.7776848021043</v>
      </c>
      <c r="H143" s="120" t="n">
        <v>152974</v>
      </c>
      <c r="I143" s="121" t="n">
        <v>1.95745033693062</v>
      </c>
      <c r="J143" s="120" t="n">
        <v>1345757</v>
      </c>
      <c r="K143" s="121" t="n">
        <v>14.6123472742129</v>
      </c>
      <c r="L143" s="120" t="n">
        <v>47057</v>
      </c>
      <c r="M143" s="121" t="n">
        <v>1.40863958828941</v>
      </c>
      <c r="N143" s="122" t="n">
        <v>19205</v>
      </c>
      <c r="O143" s="124" t="n">
        <v>0.586988448201823</v>
      </c>
      <c r="P143" s="116" t="n">
        <v>9</v>
      </c>
    </row>
    <row r="144" customFormat="false" ht="12" hidden="false" customHeight="false" outlineLevel="0" collapsed="false">
      <c r="A144" s="91" t="n">
        <v>10</v>
      </c>
      <c r="C144" s="152" t="s">
        <v>288</v>
      </c>
      <c r="D144" s="120" t="n">
        <v>403074</v>
      </c>
      <c r="E144" s="121" t="n">
        <v>2.18186873007211</v>
      </c>
      <c r="F144" s="120" t="n">
        <v>220364</v>
      </c>
      <c r="G144" s="121" t="n">
        <v>2.37869481152564</v>
      </c>
      <c r="H144" s="120" t="n">
        <v>203961</v>
      </c>
      <c r="I144" s="121" t="n">
        <v>2.60987833338153</v>
      </c>
      <c r="J144" s="120" t="n">
        <v>182711</v>
      </c>
      <c r="K144" s="121" t="n">
        <v>1.98389202717779</v>
      </c>
      <c r="L144" s="120" t="n">
        <v>82610</v>
      </c>
      <c r="M144" s="121" t="n">
        <v>2.47290979851218</v>
      </c>
      <c r="N144" s="122" t="n">
        <v>90927</v>
      </c>
      <c r="O144" s="124" t="n">
        <v>2.7791251564513</v>
      </c>
      <c r="P144" s="116" t="n">
        <v>10</v>
      </c>
    </row>
    <row r="145" customFormat="false" ht="12" hidden="false" customHeight="false" outlineLevel="0" collapsed="false">
      <c r="A145" s="91" t="n">
        <v>11</v>
      </c>
      <c r="C145" s="152" t="s">
        <v>289</v>
      </c>
      <c r="D145" s="120" t="n">
        <v>1544537</v>
      </c>
      <c r="E145" s="121" t="n">
        <v>8.36069054997194</v>
      </c>
      <c r="F145" s="120" t="n">
        <v>1133433</v>
      </c>
      <c r="G145" s="121" t="n">
        <v>12.234717087691</v>
      </c>
      <c r="H145" s="120" t="n">
        <v>704972</v>
      </c>
      <c r="I145" s="121" t="n">
        <v>9.02079882154257</v>
      </c>
      <c r="J145" s="120" t="n">
        <v>411104</v>
      </c>
      <c r="K145" s="121" t="n">
        <v>4.46380320802196</v>
      </c>
      <c r="L145" s="120" t="n">
        <v>32012</v>
      </c>
      <c r="M145" s="121" t="n">
        <v>0.958271256142985</v>
      </c>
      <c r="N145" s="122" t="n">
        <v>11029</v>
      </c>
      <c r="O145" s="124" t="n">
        <v>0.33709427728289</v>
      </c>
      <c r="P145" s="116" t="n">
        <v>11</v>
      </c>
    </row>
    <row r="146" customFormat="false" ht="12" hidden="false" customHeight="false" outlineLevel="0" collapsed="false">
      <c r="A146" s="91" t="n">
        <v>12</v>
      </c>
      <c r="C146" s="152" t="s">
        <v>290</v>
      </c>
      <c r="D146" s="120" t="n">
        <v>567512</v>
      </c>
      <c r="E146" s="121" t="n">
        <v>3.07198352347382</v>
      </c>
      <c r="F146" s="120" t="n">
        <v>562677</v>
      </c>
      <c r="G146" s="121" t="n">
        <v>6.07375460812481</v>
      </c>
      <c r="H146" s="120" t="n">
        <v>484628</v>
      </c>
      <c r="I146" s="121" t="n">
        <v>6.20128415211744</v>
      </c>
      <c r="J146" s="120" t="n">
        <v>4835</v>
      </c>
      <c r="K146" s="121" t="n">
        <v>0.0524988531145067</v>
      </c>
      <c r="L146" s="120" t="n">
        <v>2793</v>
      </c>
      <c r="M146" s="121" t="n">
        <v>0.083607760165168</v>
      </c>
      <c r="N146" s="122" t="n">
        <v>1991</v>
      </c>
      <c r="O146" s="124" t="n">
        <v>0.0608536318859583</v>
      </c>
      <c r="P146" s="116" t="n">
        <v>12</v>
      </c>
    </row>
    <row r="147" customFormat="false" ht="12" hidden="false" customHeight="false" outlineLevel="0" collapsed="false">
      <c r="A147" s="91" t="n">
        <v>13</v>
      </c>
      <c r="C147" s="152" t="s">
        <v>291</v>
      </c>
      <c r="D147" s="120" t="n">
        <v>499828</v>
      </c>
      <c r="E147" s="121" t="n">
        <v>2.70560513358461</v>
      </c>
      <c r="F147" s="120" t="n">
        <v>487357</v>
      </c>
      <c r="G147" s="121" t="n">
        <v>5.26072120337579</v>
      </c>
      <c r="H147" s="120" t="n">
        <v>147497</v>
      </c>
      <c r="I147" s="121" t="n">
        <v>1.88736682276894</v>
      </c>
      <c r="J147" s="120" t="n">
        <v>12471</v>
      </c>
      <c r="K147" s="121" t="n">
        <v>0.135411209346642</v>
      </c>
      <c r="L147" s="120" t="n">
        <v>12000</v>
      </c>
      <c r="M147" s="121" t="n">
        <v>0.359217014673117</v>
      </c>
      <c r="N147" s="122" t="n">
        <v>471</v>
      </c>
      <c r="O147" s="124" t="n">
        <v>0.0143958114607164</v>
      </c>
      <c r="P147" s="116" t="n">
        <v>13</v>
      </c>
    </row>
    <row r="148" customFormat="false" ht="12" hidden="false" customHeight="false" outlineLevel="0" collapsed="false">
      <c r="A148" s="91" t="n">
        <v>14</v>
      </c>
      <c r="C148" s="152" t="s">
        <v>292</v>
      </c>
      <c r="D148" s="120" t="n">
        <v>85453</v>
      </c>
      <c r="E148" s="121" t="n">
        <v>0.46256327272623</v>
      </c>
      <c r="F148" s="120" t="n">
        <v>61177</v>
      </c>
      <c r="G148" s="121" t="n">
        <v>0.660368356377196</v>
      </c>
      <c r="H148" s="120" t="n">
        <v>55889</v>
      </c>
      <c r="I148" s="121" t="n">
        <v>0.715153829282855</v>
      </c>
      <c r="J148" s="120" t="n">
        <v>24276</v>
      </c>
      <c r="K148" s="121" t="n">
        <v>0.26359093241112</v>
      </c>
      <c r="L148" s="120" t="n">
        <v>15708</v>
      </c>
      <c r="M148" s="121" t="n">
        <v>0.47021507220711</v>
      </c>
      <c r="N148" s="122" t="n">
        <v>8568</v>
      </c>
      <c r="O148" s="124" t="n">
        <v>0.261875398291758</v>
      </c>
      <c r="P148" s="116" t="n">
        <v>14</v>
      </c>
    </row>
    <row r="149" customFormat="false" ht="12" hidden="false" customHeight="false" outlineLevel="0" collapsed="false">
      <c r="A149" s="91" t="n">
        <v>15</v>
      </c>
      <c r="C149" s="152" t="s">
        <v>293</v>
      </c>
      <c r="D149" s="120" t="n">
        <v>39766</v>
      </c>
      <c r="E149" s="121" t="n">
        <v>0.215256235629308</v>
      </c>
      <c r="F149" s="120" t="n">
        <v>33825</v>
      </c>
      <c r="G149" s="121" t="n">
        <v>0.365120219272907</v>
      </c>
      <c r="H149" s="120" t="n">
        <v>31325</v>
      </c>
      <c r="I149" s="121" t="n">
        <v>0.400833682876513</v>
      </c>
      <c r="J149" s="120" t="n">
        <v>5942</v>
      </c>
      <c r="K149" s="121" t="n">
        <v>0.0645187559889139</v>
      </c>
      <c r="L149" s="120" t="s">
        <v>208</v>
      </c>
      <c r="M149" s="121" t="s">
        <v>208</v>
      </c>
      <c r="N149" s="122" t="n">
        <v>5942</v>
      </c>
      <c r="O149" s="124" t="n">
        <v>0.181613400636044</v>
      </c>
      <c r="P149" s="116" t="n">
        <v>15</v>
      </c>
    </row>
    <row r="150" customFormat="false" ht="12" hidden="false" customHeight="false" outlineLevel="0" collapsed="false">
      <c r="A150" s="91" t="n">
        <v>16</v>
      </c>
      <c r="C150" s="152" t="s">
        <v>294</v>
      </c>
      <c r="D150" s="120" t="n">
        <v>23803</v>
      </c>
      <c r="E150" s="121" t="n">
        <v>0.128847361481779</v>
      </c>
      <c r="F150" s="120" t="n">
        <v>17056</v>
      </c>
      <c r="G150" s="121" t="n">
        <v>0.184109104506096</v>
      </c>
      <c r="H150" s="120" t="n">
        <v>14346</v>
      </c>
      <c r="I150" s="121" t="n">
        <v>0.183570950185043</v>
      </c>
      <c r="J150" s="120" t="n">
        <v>6747</v>
      </c>
      <c r="K150" s="121" t="n">
        <v>0.0732595164350727</v>
      </c>
      <c r="L150" s="120" t="n">
        <v>6747</v>
      </c>
      <c r="M150" s="121" t="n">
        <v>0.20196976649996</v>
      </c>
      <c r="N150" s="122" t="s">
        <v>208</v>
      </c>
      <c r="O150" s="124" t="s">
        <v>208</v>
      </c>
      <c r="P150" s="116" t="n">
        <v>16</v>
      </c>
    </row>
    <row r="151" customFormat="false" ht="12" hidden="false" customHeight="false" outlineLevel="0" collapsed="false">
      <c r="A151" s="91" t="n">
        <v>17</v>
      </c>
      <c r="C151" s="152" t="s">
        <v>295</v>
      </c>
      <c r="D151" s="120" t="n">
        <v>21883</v>
      </c>
      <c r="E151" s="121" t="n">
        <v>0.118454262542779</v>
      </c>
      <c r="F151" s="120" t="n">
        <v>10296</v>
      </c>
      <c r="G151" s="121" t="n">
        <v>0.111139032598192</v>
      </c>
      <c r="H151" s="120" t="n">
        <v>10219</v>
      </c>
      <c r="I151" s="121" t="n">
        <v>0.13076199218883</v>
      </c>
      <c r="J151" s="120" t="n">
        <v>11587</v>
      </c>
      <c r="K151" s="121" t="n">
        <v>0.125812659987133</v>
      </c>
      <c r="L151" s="120" t="n">
        <v>8961</v>
      </c>
      <c r="M151" s="121" t="n">
        <v>0.26824530570715</v>
      </c>
      <c r="N151" s="122" t="n">
        <v>2626</v>
      </c>
      <c r="O151" s="124" t="n">
        <v>0.0802619976557139</v>
      </c>
      <c r="P151" s="116" t="n">
        <v>17</v>
      </c>
    </row>
    <row r="152" customFormat="false" ht="12" hidden="false" customHeight="false" outlineLevel="0" collapsed="false">
      <c r="A152" s="91" t="n">
        <v>18</v>
      </c>
      <c r="C152" s="152" t="s">
        <v>296</v>
      </c>
      <c r="D152" s="120" t="n">
        <v>391744</v>
      </c>
      <c r="E152" s="121" t="n">
        <v>2.12053862018729</v>
      </c>
      <c r="F152" s="120" t="n">
        <v>22221</v>
      </c>
      <c r="G152" s="121" t="n">
        <v>0.239862125423896</v>
      </c>
      <c r="H152" s="120" t="n">
        <v>16959</v>
      </c>
      <c r="I152" s="121" t="n">
        <v>0.217006813340871</v>
      </c>
      <c r="J152" s="120" t="n">
        <v>369523</v>
      </c>
      <c r="K152" s="121" t="n">
        <v>4.0123130712372</v>
      </c>
      <c r="L152" s="120" t="n">
        <v>1511</v>
      </c>
      <c r="M152" s="121" t="n">
        <v>0.04523140909759</v>
      </c>
      <c r="N152" s="122" t="s">
        <v>208</v>
      </c>
      <c r="O152" s="124" t="s">
        <v>208</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297</v>
      </c>
      <c r="D154" s="134" t="n">
        <v>18473797</v>
      </c>
      <c r="E154" s="134" t="n">
        <v>100</v>
      </c>
      <c r="F154" s="134" t="n">
        <v>9264072</v>
      </c>
      <c r="G154" s="134" t="n">
        <v>100</v>
      </c>
      <c r="H154" s="134" t="n">
        <v>7814962</v>
      </c>
      <c r="I154" s="134" t="n">
        <v>100</v>
      </c>
      <c r="J154" s="134" t="n">
        <v>9209725</v>
      </c>
      <c r="K154" s="134" t="n">
        <v>100</v>
      </c>
      <c r="L154" s="134" t="n">
        <v>3340599</v>
      </c>
      <c r="M154" s="134" t="n">
        <v>100</v>
      </c>
      <c r="N154" s="135" t="n">
        <v>3271785</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298</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299</v>
      </c>
      <c r="D157" s="120" t="n">
        <v>595</v>
      </c>
      <c r="E157" s="164" t="s">
        <v>259</v>
      </c>
      <c r="F157" s="120" t="n">
        <v>443</v>
      </c>
      <c r="G157" s="164" t="s">
        <v>259</v>
      </c>
      <c r="H157" s="120" t="n">
        <v>423</v>
      </c>
      <c r="I157" s="164" t="s">
        <v>259</v>
      </c>
      <c r="J157" s="120" t="n">
        <v>152</v>
      </c>
      <c r="K157" s="164" t="s">
        <v>259</v>
      </c>
      <c r="L157" s="120" t="n">
        <v>90</v>
      </c>
      <c r="M157" s="164" t="s">
        <v>259</v>
      </c>
      <c r="N157" s="122" t="n">
        <v>54</v>
      </c>
      <c r="O157" s="165" t="s">
        <v>259</v>
      </c>
      <c r="P157" s="116" t="n">
        <v>20</v>
      </c>
    </row>
    <row r="158" s="17" customFormat="true" ht="12" hidden="false" customHeight="false" outlineLevel="0" collapsed="false">
      <c r="A158" s="91"/>
      <c r="B158" s="118"/>
      <c r="C158" s="119" t="s">
        <v>201</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00</v>
      </c>
      <c r="D159" s="120" t="n">
        <v>102</v>
      </c>
      <c r="E159" s="164" t="s">
        <v>259</v>
      </c>
      <c r="F159" s="120" t="n">
        <v>99</v>
      </c>
      <c r="G159" s="164" t="s">
        <v>259</v>
      </c>
      <c r="H159" s="120" t="n">
        <v>90</v>
      </c>
      <c r="I159" s="164" t="s">
        <v>259</v>
      </c>
      <c r="J159" s="120" t="n">
        <v>3</v>
      </c>
      <c r="K159" s="164" t="s">
        <v>259</v>
      </c>
      <c r="L159" s="120" t="n">
        <v>2</v>
      </c>
      <c r="M159" s="164" t="s">
        <v>259</v>
      </c>
      <c r="N159" s="122" t="s">
        <v>208</v>
      </c>
      <c r="O159" s="165" t="s">
        <v>259</v>
      </c>
      <c r="P159" s="116" t="n">
        <v>21</v>
      </c>
    </row>
    <row r="160" s="167" customFormat="true" ht="12" hidden="false" customHeight="false" outlineLevel="0" collapsed="false">
      <c r="A160" s="166" t="s">
        <v>230</v>
      </c>
      <c r="P160" s="144"/>
    </row>
    <row r="161" s="145" customFormat="true" ht="12" hidden="false" customHeight="false" outlineLevel="0" collapsed="false">
      <c r="A161" s="143" t="s">
        <v>301</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02</v>
      </c>
      <c r="H1" s="17" t="s">
        <v>303</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04</v>
      </c>
      <c r="H3" s="13" t="s">
        <v>179</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80</v>
      </c>
      <c r="D5" s="174" t="s">
        <v>121</v>
      </c>
      <c r="E5" s="174"/>
      <c r="F5" s="175" t="s">
        <v>305</v>
      </c>
      <c r="G5" s="175"/>
      <c r="H5" s="176" t="s">
        <v>122</v>
      </c>
      <c r="I5" s="176"/>
      <c r="J5" s="176"/>
      <c r="K5" s="176"/>
      <c r="L5" s="176"/>
      <c r="M5" s="176"/>
      <c r="N5" s="176"/>
      <c r="O5" s="176"/>
      <c r="P5" s="116"/>
    </row>
    <row r="6" s="34" customFormat="true" ht="12" hidden="false" customHeight="true" outlineLevel="0" collapsed="false">
      <c r="A6" s="103" t="s">
        <v>184</v>
      </c>
      <c r="B6" s="92"/>
      <c r="C6" s="93"/>
      <c r="D6" s="174"/>
      <c r="E6" s="174"/>
      <c r="F6" s="175"/>
      <c r="G6" s="175"/>
      <c r="H6" s="177" t="s">
        <v>306</v>
      </c>
      <c r="I6" s="177"/>
      <c r="J6" s="178" t="s">
        <v>307</v>
      </c>
      <c r="K6" s="178"/>
      <c r="L6" s="178" t="s">
        <v>308</v>
      </c>
      <c r="M6" s="178"/>
      <c r="N6" s="178" t="s">
        <v>309</v>
      </c>
      <c r="O6" s="178"/>
      <c r="P6" s="107" t="s">
        <v>184</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191</v>
      </c>
      <c r="E8" s="112" t="s">
        <v>310</v>
      </c>
      <c r="F8" s="111" t="s">
        <v>191</v>
      </c>
      <c r="G8" s="89" t="s">
        <v>310</v>
      </c>
      <c r="H8" s="114" t="s">
        <v>191</v>
      </c>
      <c r="I8" s="112" t="s">
        <v>310</v>
      </c>
      <c r="J8" s="111" t="s">
        <v>191</v>
      </c>
      <c r="K8" s="112" t="s">
        <v>310</v>
      </c>
      <c r="L8" s="111" t="s">
        <v>191</v>
      </c>
      <c r="M8" s="112" t="s">
        <v>310</v>
      </c>
      <c r="N8" s="111" t="s">
        <v>191</v>
      </c>
      <c r="O8" s="112" t="s">
        <v>310</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193</v>
      </c>
      <c r="D12" s="120" t="n">
        <v>18786259</v>
      </c>
      <c r="E12" s="121" t="n">
        <v>81.72398337893</v>
      </c>
      <c r="F12" s="120" t="n">
        <v>6388580</v>
      </c>
      <c r="G12" s="121" t="n">
        <v>79.8530177900571</v>
      </c>
      <c r="H12" s="120" t="n">
        <v>1271006</v>
      </c>
      <c r="I12" s="121" t="n">
        <v>71.9071717306011</v>
      </c>
      <c r="J12" s="120" t="n">
        <v>111332</v>
      </c>
      <c r="K12" s="121" t="n">
        <v>70.4343149969949</v>
      </c>
      <c r="L12" s="120" t="n">
        <v>4073280</v>
      </c>
      <c r="M12" s="121" t="n">
        <v>88.7843031946638</v>
      </c>
      <c r="N12" s="120" t="n">
        <v>932962</v>
      </c>
      <c r="O12" s="124" t="n">
        <v>62.7431226903302</v>
      </c>
      <c r="P12" s="116" t="n">
        <v>1</v>
      </c>
      <c r="Q12" s="128"/>
      <c r="R12" s="128"/>
    </row>
    <row r="13" customFormat="false" ht="12" hidden="false" customHeight="false" outlineLevel="0" collapsed="false">
      <c r="A13" s="91" t="n">
        <v>2</v>
      </c>
      <c r="B13" s="92"/>
      <c r="C13" s="119" t="s">
        <v>194</v>
      </c>
      <c r="D13" s="120" t="n">
        <v>136512</v>
      </c>
      <c r="E13" s="121" t="n">
        <v>0.593854498600519</v>
      </c>
      <c r="F13" s="120" t="n">
        <v>68844</v>
      </c>
      <c r="G13" s="121" t="n">
        <v>0.860504393267157</v>
      </c>
      <c r="H13" s="120" t="n">
        <v>5405</v>
      </c>
      <c r="I13" s="121" t="n">
        <v>0.305787905961025</v>
      </c>
      <c r="J13" s="120" t="n">
        <v>2349</v>
      </c>
      <c r="K13" s="121" t="n">
        <v>1.48609749153829</v>
      </c>
      <c r="L13" s="120" t="n">
        <v>35690</v>
      </c>
      <c r="M13" s="121" t="n">
        <v>0.777926334800837</v>
      </c>
      <c r="N13" s="120" t="n">
        <v>25400</v>
      </c>
      <c r="O13" s="124" t="n">
        <v>1.70818888264944</v>
      </c>
      <c r="P13" s="116" t="n">
        <v>2</v>
      </c>
      <c r="Q13" s="128"/>
      <c r="R13" s="128"/>
    </row>
    <row r="14" customFormat="false" ht="12" hidden="false" customHeight="false" outlineLevel="0" collapsed="false">
      <c r="A14" s="91" t="n">
        <v>3</v>
      </c>
      <c r="B14" s="92"/>
      <c r="C14" s="119" t="s">
        <v>153</v>
      </c>
      <c r="D14" s="120" t="n">
        <v>17017012</v>
      </c>
      <c r="E14" s="121" t="n">
        <v>74.0274051287727</v>
      </c>
      <c r="F14" s="120" t="n">
        <v>5868009</v>
      </c>
      <c r="G14" s="121" t="n">
        <v>73.346225150067</v>
      </c>
      <c r="H14" s="120" t="n">
        <v>934963</v>
      </c>
      <c r="I14" s="121" t="n">
        <v>52.8955370806731</v>
      </c>
      <c r="J14" s="120" t="n">
        <v>106798</v>
      </c>
      <c r="K14" s="121" t="n">
        <v>67.5658747983425</v>
      </c>
      <c r="L14" s="120" t="n">
        <v>4020441</v>
      </c>
      <c r="M14" s="121" t="n">
        <v>87.6325842368453</v>
      </c>
      <c r="N14" s="120" t="n">
        <v>805808</v>
      </c>
      <c r="O14" s="124" t="n">
        <v>54.1918215413378</v>
      </c>
      <c r="P14" s="116" t="n">
        <v>3</v>
      </c>
      <c r="Q14" s="128"/>
      <c r="R14" s="128"/>
    </row>
    <row r="15" customFormat="false" ht="13.5" hidden="false" customHeight="false" outlineLevel="0" collapsed="false">
      <c r="A15" s="91" t="n">
        <v>4</v>
      </c>
      <c r="B15" s="92"/>
      <c r="C15" s="119" t="s">
        <v>195</v>
      </c>
      <c r="D15" s="120" t="n">
        <v>7338222</v>
      </c>
      <c r="E15" s="121" t="n">
        <v>31.9227331401584</v>
      </c>
      <c r="F15" s="120" t="n">
        <v>500254</v>
      </c>
      <c r="G15" s="121" t="n">
        <v>6.25284359928924</v>
      </c>
      <c r="H15" s="120" t="n">
        <v>147096</v>
      </c>
      <c r="I15" s="121" t="n">
        <v>8.32195704259815</v>
      </c>
      <c r="J15" s="120" t="n">
        <v>5100</v>
      </c>
      <c r="K15" s="121" t="n">
        <v>3.22652073514061</v>
      </c>
      <c r="L15" s="120" t="n">
        <v>192870</v>
      </c>
      <c r="M15" s="121" t="n">
        <v>4.20394094124509</v>
      </c>
      <c r="N15" s="120" t="n">
        <v>155188</v>
      </c>
      <c r="O15" s="124" t="n">
        <v>10.4366305638032</v>
      </c>
      <c r="P15" s="116" t="n">
        <v>4</v>
      </c>
      <c r="Q15" s="128"/>
      <c r="R15" s="128"/>
    </row>
    <row r="16" customFormat="false" ht="13.5" hidden="false" customHeight="false" outlineLevel="0" collapsed="false">
      <c r="A16" s="91" t="n">
        <v>5</v>
      </c>
      <c r="B16" s="92"/>
      <c r="C16" s="119" t="s">
        <v>196</v>
      </c>
      <c r="D16" s="120" t="n">
        <v>7282240</v>
      </c>
      <c r="E16" s="121" t="n">
        <v>31.6792002453165</v>
      </c>
      <c r="F16" s="120" t="n">
        <v>5111913</v>
      </c>
      <c r="G16" s="121" t="n">
        <v>63.89552603712</v>
      </c>
      <c r="H16" s="120" t="n">
        <v>755924</v>
      </c>
      <c r="I16" s="121" t="n">
        <v>42.7664046300985</v>
      </c>
      <c r="J16" s="120" t="n">
        <v>95837</v>
      </c>
      <c r="K16" s="121" t="n">
        <v>60.6313858222883</v>
      </c>
      <c r="L16" s="120" t="n">
        <v>3686818</v>
      </c>
      <c r="M16" s="121" t="n">
        <v>80.3606840520524</v>
      </c>
      <c r="N16" s="120" t="n">
        <v>573335</v>
      </c>
      <c r="O16" s="124" t="n">
        <v>38.5576564186542</v>
      </c>
      <c r="P16" s="116" t="n">
        <v>5</v>
      </c>
      <c r="Q16" s="128"/>
      <c r="R16" s="128"/>
    </row>
    <row r="17" customFormat="false" ht="13.5" hidden="false" customHeight="false" outlineLevel="0" collapsed="false">
      <c r="A17" s="91" t="n">
        <v>6</v>
      </c>
      <c r="B17" s="92"/>
      <c r="C17" s="119" t="s">
        <v>197</v>
      </c>
      <c r="D17" s="120" t="n">
        <v>1774014</v>
      </c>
      <c r="E17" s="121" t="n">
        <v>7.71731565342461</v>
      </c>
      <c r="F17" s="120" t="n">
        <v>43279</v>
      </c>
      <c r="G17" s="121" t="n">
        <v>0.540958829182053</v>
      </c>
      <c r="H17" s="120" t="n">
        <v>8319</v>
      </c>
      <c r="I17" s="121" t="n">
        <v>0.470647472653057</v>
      </c>
      <c r="J17" s="120" t="n">
        <v>1595</v>
      </c>
      <c r="K17" s="121" t="n">
        <v>1.00907854363711</v>
      </c>
      <c r="L17" s="120" t="n">
        <v>23602</v>
      </c>
      <c r="M17" s="121" t="n">
        <v>0.514447109945905</v>
      </c>
      <c r="N17" s="120" t="n">
        <v>9764</v>
      </c>
      <c r="O17" s="124" t="n">
        <v>0.65664394685784</v>
      </c>
      <c r="P17" s="116" t="n">
        <v>6</v>
      </c>
      <c r="Q17" s="128"/>
      <c r="R17" s="128"/>
    </row>
    <row r="18" customFormat="false" ht="13.5" hidden="false" customHeight="false" outlineLevel="0" collapsed="false">
      <c r="A18" s="91" t="n">
        <v>7</v>
      </c>
      <c r="B18" s="92"/>
      <c r="C18" s="119" t="s">
        <v>198</v>
      </c>
      <c r="D18" s="120" t="n">
        <v>403074</v>
      </c>
      <c r="E18" s="121" t="n">
        <v>1.75345250358141</v>
      </c>
      <c r="F18" s="120" t="n">
        <v>209670</v>
      </c>
      <c r="G18" s="121" t="n">
        <v>2.62073610098665</v>
      </c>
      <c r="H18" s="120" t="n">
        <v>23624</v>
      </c>
      <c r="I18" s="121" t="n">
        <v>1.33652793532345</v>
      </c>
      <c r="J18" s="120" t="n">
        <v>4266</v>
      </c>
      <c r="K18" s="121" t="n">
        <v>2.69888969727644</v>
      </c>
      <c r="L18" s="120" t="n">
        <v>117151</v>
      </c>
      <c r="M18" s="121" t="n">
        <v>2.55351213360193</v>
      </c>
      <c r="N18" s="120" t="n">
        <v>64628</v>
      </c>
      <c r="O18" s="124" t="n">
        <v>4.34633193338063</v>
      </c>
      <c r="P18" s="116" t="n">
        <v>7</v>
      </c>
      <c r="Q18" s="128"/>
      <c r="R18" s="128"/>
    </row>
    <row r="19" customFormat="false" ht="12" hidden="false" customHeight="false" outlineLevel="0" collapsed="false">
      <c r="A19" s="91" t="n">
        <v>8</v>
      </c>
      <c r="B19" s="92"/>
      <c r="C19" s="119" t="s">
        <v>154</v>
      </c>
      <c r="D19" s="120" t="n">
        <v>1632735</v>
      </c>
      <c r="E19" s="121" t="n">
        <v>7.10272375155677</v>
      </c>
      <c r="F19" s="120" t="n">
        <v>451726</v>
      </c>
      <c r="G19" s="121" t="n">
        <v>5.64627574738539</v>
      </c>
      <c r="H19" s="120" t="n">
        <v>330638</v>
      </c>
      <c r="I19" s="121" t="n">
        <v>18.705846743967</v>
      </c>
      <c r="J19" s="120" t="n">
        <v>2185</v>
      </c>
      <c r="K19" s="121" t="n">
        <v>1.38234270711416</v>
      </c>
      <c r="L19" s="120" t="n">
        <v>17148</v>
      </c>
      <c r="M19" s="121" t="n">
        <v>0.373770826258469</v>
      </c>
      <c r="N19" s="120" t="n">
        <v>101754</v>
      </c>
      <c r="O19" s="124" t="n">
        <v>6.84311226634296</v>
      </c>
      <c r="P19" s="116" t="n">
        <v>8</v>
      </c>
      <c r="Q19" s="128"/>
      <c r="R19" s="128"/>
    </row>
    <row r="20" customFormat="false" ht="12" hidden="false" customHeight="false" outlineLevel="0" collapsed="false">
      <c r="A20" s="91" t="n">
        <v>9</v>
      </c>
      <c r="B20" s="92"/>
      <c r="C20" s="119" t="s">
        <v>155</v>
      </c>
      <c r="D20" s="120" t="n">
        <v>3912373</v>
      </c>
      <c r="E20" s="121" t="n">
        <v>17.0196049157086</v>
      </c>
      <c r="F20" s="120" t="n">
        <v>1557783</v>
      </c>
      <c r="G20" s="121" t="n">
        <v>19.4712555234573</v>
      </c>
      <c r="H20" s="120" t="n">
        <v>456738</v>
      </c>
      <c r="I20" s="121" t="n">
        <v>25.8399549662954</v>
      </c>
      <c r="J20" s="120" t="n">
        <v>46670</v>
      </c>
      <c r="K20" s="121" t="n">
        <v>29.5258279821592</v>
      </c>
      <c r="L20" s="120" t="n">
        <v>513541</v>
      </c>
      <c r="M20" s="121" t="n">
        <v>11.1935295012596</v>
      </c>
      <c r="N20" s="120" t="n">
        <v>540834</v>
      </c>
      <c r="O20" s="124" t="n">
        <v>36.3719144157019</v>
      </c>
      <c r="P20" s="116" t="n">
        <v>9</v>
      </c>
      <c r="Q20" s="128"/>
      <c r="R20" s="128"/>
    </row>
    <row r="21" customFormat="false" ht="12" hidden="false" customHeight="false" outlineLevel="0" collapsed="false">
      <c r="A21" s="91" t="n">
        <v>10</v>
      </c>
      <c r="B21" s="92"/>
      <c r="C21" s="119" t="s">
        <v>199</v>
      </c>
      <c r="D21" s="120" t="n">
        <v>511287</v>
      </c>
      <c r="E21" s="121" t="n">
        <v>2.22420069316956</v>
      </c>
      <c r="F21" s="120" t="n">
        <v>88749</v>
      </c>
      <c r="G21" s="121" t="n">
        <v>1.10930370690353</v>
      </c>
      <c r="H21" s="120" t="n">
        <v>75783</v>
      </c>
      <c r="I21" s="121" t="n">
        <v>4.28742365910165</v>
      </c>
      <c r="J21" s="120" t="n">
        <v>1068</v>
      </c>
      <c r="K21" s="121" t="n">
        <v>0.675671401005915</v>
      </c>
      <c r="L21" s="120" t="n">
        <v>3124</v>
      </c>
      <c r="M21" s="121" t="n">
        <v>0.0680930756491402</v>
      </c>
      <c r="N21" s="120" t="n">
        <v>8775</v>
      </c>
      <c r="O21" s="124" t="n">
        <v>0.590132182883813</v>
      </c>
      <c r="P21" s="116" t="n">
        <v>10</v>
      </c>
      <c r="Q21" s="128"/>
      <c r="R21" s="128"/>
    </row>
    <row r="22" customFormat="false" ht="12" hidden="false" customHeight="false" outlineLevel="0" collapsed="false">
      <c r="A22" s="91" t="n">
        <v>11</v>
      </c>
      <c r="B22" s="92"/>
      <c r="C22" s="119" t="s">
        <v>200</v>
      </c>
      <c r="D22" s="120" t="n">
        <v>2051601</v>
      </c>
      <c r="E22" s="121" t="n">
        <v>8.92487461309865</v>
      </c>
      <c r="F22" s="120" t="n">
        <v>1103304</v>
      </c>
      <c r="G22" s="121" t="n">
        <v>13.7905690998377</v>
      </c>
      <c r="H22" s="120" t="n">
        <v>355908</v>
      </c>
      <c r="I22" s="121" t="n">
        <v>20.1354971387191</v>
      </c>
      <c r="J22" s="120" t="n">
        <v>26598</v>
      </c>
      <c r="K22" s="121" t="n">
        <v>16.8272546104451</v>
      </c>
      <c r="L22" s="120" t="n">
        <v>388972</v>
      </c>
      <c r="M22" s="121" t="n">
        <v>8.47832900812976</v>
      </c>
      <c r="N22" s="120" t="n">
        <v>331826</v>
      </c>
      <c r="O22" s="124" t="n">
        <v>22.3158064635446</v>
      </c>
      <c r="P22" s="116" t="n">
        <v>11</v>
      </c>
      <c r="Q22" s="128"/>
      <c r="R22" s="128"/>
    </row>
    <row r="23" customFormat="false" ht="12" hidden="false" customHeight="false" outlineLevel="0" collapsed="false">
      <c r="A23" s="91"/>
      <c r="B23" s="92"/>
      <c r="C23" s="119" t="s">
        <v>201</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02</v>
      </c>
      <c r="D24" s="120" t="n">
        <v>732034</v>
      </c>
      <c r="E24" s="121" t="n">
        <v>3.18449428642561</v>
      </c>
      <c r="F24" s="120" t="n">
        <v>482286</v>
      </c>
      <c r="G24" s="121" t="n">
        <v>6.02825550245837</v>
      </c>
      <c r="H24" s="120" t="n">
        <v>179595</v>
      </c>
      <c r="I24" s="121" t="n">
        <v>10.1605881537596</v>
      </c>
      <c r="J24" s="120" t="n">
        <v>18885</v>
      </c>
      <c r="K24" s="121" t="n">
        <v>11.9476164868883</v>
      </c>
      <c r="L24" s="120" t="n">
        <v>115854</v>
      </c>
      <c r="M24" s="121" t="n">
        <v>2.52524173695758</v>
      </c>
      <c r="N24" s="120" t="n">
        <v>167952</v>
      </c>
      <c r="O24" s="124" t="n">
        <v>11.2950291031</v>
      </c>
      <c r="P24" s="116" t="n">
        <v>12</v>
      </c>
      <c r="Q24" s="128"/>
      <c r="R24" s="128"/>
    </row>
    <row r="25" customFormat="false" ht="12" hidden="false" customHeight="false" outlineLevel="0" collapsed="false">
      <c r="A25" s="91" t="n">
        <v>13</v>
      </c>
      <c r="B25" s="92"/>
      <c r="C25" s="119" t="s">
        <v>203</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04</v>
      </c>
      <c r="D26" s="120" t="n">
        <v>599185</v>
      </c>
      <c r="E26" s="121" t="n">
        <v>2.60657457032314</v>
      </c>
      <c r="F26" s="120" t="n">
        <v>268419</v>
      </c>
      <c r="G26" s="121" t="n">
        <v>3.35505968183686</v>
      </c>
      <c r="H26" s="120" t="n">
        <v>126803</v>
      </c>
      <c r="I26" s="121" t="n">
        <v>7.1738804513554</v>
      </c>
      <c r="J26" s="120" t="n">
        <v>2492</v>
      </c>
      <c r="K26" s="121" t="n">
        <v>1.57656660234714</v>
      </c>
      <c r="L26" s="120" t="n">
        <v>7318</v>
      </c>
      <c r="M26" s="121" t="n">
        <v>0.159508683610886</v>
      </c>
      <c r="N26" s="120" t="n">
        <v>131806</v>
      </c>
      <c r="O26" s="124" t="n">
        <v>8.86415527033434</v>
      </c>
      <c r="P26" s="116" t="n">
        <v>13</v>
      </c>
      <c r="Q26" s="128"/>
      <c r="R26" s="128"/>
    </row>
    <row r="27" customFormat="false" ht="12" hidden="false" customHeight="false" outlineLevel="0" collapsed="false">
      <c r="A27" s="91" t="n">
        <v>14</v>
      </c>
      <c r="B27" s="92"/>
      <c r="C27" s="119" t="s">
        <v>311</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06</v>
      </c>
      <c r="D28" s="120" t="n">
        <v>294786</v>
      </c>
      <c r="E28" s="121" t="n">
        <v>1.28237804899535</v>
      </c>
      <c r="F28" s="120" t="n">
        <v>112650</v>
      </c>
      <c r="G28" s="121" t="n">
        <v>1.40805037333021</v>
      </c>
      <c r="H28" s="120" t="n">
        <v>1923</v>
      </c>
      <c r="I28" s="121" t="n">
        <v>0.108793736015366</v>
      </c>
      <c r="J28" s="120" t="n">
        <v>4</v>
      </c>
      <c r="K28" s="121" t="n">
        <v>0.0025306044981495</v>
      </c>
      <c r="L28" s="120" t="n">
        <v>110568</v>
      </c>
      <c r="M28" s="121" t="n">
        <v>2.41002406798148</v>
      </c>
      <c r="N28" s="120" t="n">
        <v>155</v>
      </c>
      <c r="O28" s="124" t="n">
        <v>0.0104239872760104</v>
      </c>
      <c r="P28" s="116" t="n">
        <v>14</v>
      </c>
      <c r="Q28" s="128"/>
      <c r="R28" s="128"/>
    </row>
    <row r="29" customFormat="false" ht="12" hidden="false" customHeight="false" outlineLevel="0" collapsed="false">
      <c r="A29" s="91" t="n">
        <v>15</v>
      </c>
      <c r="B29" s="92"/>
      <c r="C29" s="119" t="s">
        <v>207</v>
      </c>
      <c r="D29" s="120" t="n">
        <v>27012</v>
      </c>
      <c r="E29" s="121" t="n">
        <v>0.117507601648186</v>
      </c>
      <c r="F29" s="120" t="s">
        <v>208</v>
      </c>
      <c r="G29" s="121" t="s">
        <v>208</v>
      </c>
      <c r="H29" s="120" t="s">
        <v>208</v>
      </c>
      <c r="I29" s="121" t="s">
        <v>208</v>
      </c>
      <c r="J29" s="120" t="s">
        <v>208</v>
      </c>
      <c r="K29" s="121" t="s">
        <v>208</v>
      </c>
      <c r="L29" s="120" t="s">
        <v>208</v>
      </c>
      <c r="M29" s="121" t="s">
        <v>208</v>
      </c>
      <c r="N29" s="120" t="s">
        <v>208</v>
      </c>
      <c r="O29" s="124" t="s">
        <v>208</v>
      </c>
      <c r="P29" s="116" t="n">
        <v>15</v>
      </c>
      <c r="Q29" s="128"/>
      <c r="R29" s="128"/>
    </row>
    <row r="30" customFormat="false" ht="12" hidden="false" customHeight="false" outlineLevel="0" collapsed="false">
      <c r="A30" s="91" t="n">
        <v>16</v>
      </c>
      <c r="B30" s="92"/>
      <c r="C30" s="119" t="s">
        <v>209</v>
      </c>
      <c r="D30" s="120" t="n">
        <v>1322473</v>
      </c>
      <c r="E30" s="121" t="n">
        <v>5.75302200779217</v>
      </c>
      <c r="F30" s="120" t="n">
        <v>365730</v>
      </c>
      <c r="G30" s="121" t="n">
        <v>4.57138271671601</v>
      </c>
      <c r="H30" s="120" t="n">
        <v>25047</v>
      </c>
      <c r="I30" s="121" t="n">
        <v>1.41703416847471</v>
      </c>
      <c r="J30" s="120" t="n">
        <v>19004</v>
      </c>
      <c r="K30" s="121" t="n">
        <v>12.0229019707083</v>
      </c>
      <c r="L30" s="120" t="n">
        <v>121445</v>
      </c>
      <c r="M30" s="121" t="n">
        <v>2.64710741748074</v>
      </c>
      <c r="N30" s="120" t="n">
        <v>200234</v>
      </c>
      <c r="O30" s="124" t="n">
        <v>13.4660430208043</v>
      </c>
      <c r="P30" s="116" t="n">
        <v>16</v>
      </c>
      <c r="Q30" s="128"/>
      <c r="R30" s="128"/>
    </row>
    <row r="31" customFormat="false" ht="12" hidden="false" customHeight="false" outlineLevel="0" collapsed="false">
      <c r="A31" s="91" t="n">
        <v>17</v>
      </c>
      <c r="B31" s="92"/>
      <c r="C31" s="119" t="s">
        <v>210</v>
      </c>
      <c r="D31" s="120" t="n">
        <v>101331</v>
      </c>
      <c r="E31" s="121" t="n">
        <v>0.440810113379697</v>
      </c>
      <c r="F31" s="120" t="s">
        <v>208</v>
      </c>
      <c r="G31" s="121" t="s">
        <v>208</v>
      </c>
      <c r="H31" s="120" t="s">
        <v>208</v>
      </c>
      <c r="I31" s="121" t="s">
        <v>208</v>
      </c>
      <c r="J31" s="120" t="s">
        <v>208</v>
      </c>
      <c r="K31" s="121" t="s">
        <v>208</v>
      </c>
      <c r="L31" s="120" t="s">
        <v>208</v>
      </c>
      <c r="M31" s="121" t="s">
        <v>208</v>
      </c>
      <c r="N31" s="120" t="s">
        <v>208</v>
      </c>
      <c r="O31" s="124" t="s">
        <v>208</v>
      </c>
      <c r="P31" s="116" t="n">
        <v>17</v>
      </c>
      <c r="Q31" s="128"/>
      <c r="R31" s="128"/>
    </row>
    <row r="32" customFormat="false" ht="12" hidden="false" customHeight="false" outlineLevel="0" collapsed="false">
      <c r="A32" s="91" t="n">
        <v>18</v>
      </c>
      <c r="B32" s="92"/>
      <c r="C32" s="119" t="s">
        <v>211</v>
      </c>
      <c r="D32" s="120" t="n">
        <v>103727</v>
      </c>
      <c r="E32" s="121" t="n">
        <v>0.45123319251301</v>
      </c>
      <c r="F32" s="120" t="n">
        <v>4746</v>
      </c>
      <c r="G32" s="121" t="n">
        <v>0.0593218559416351</v>
      </c>
      <c r="H32" s="120" t="n">
        <v>1767</v>
      </c>
      <c r="I32" s="121" t="n">
        <v>0.0999680351217636</v>
      </c>
      <c r="J32" s="120" t="n">
        <v>43</v>
      </c>
      <c r="K32" s="121" t="n">
        <v>0.0272039983551071</v>
      </c>
      <c r="L32" s="120" t="n">
        <v>1015</v>
      </c>
      <c r="M32" s="121" t="n">
        <v>0.0221237105582194</v>
      </c>
      <c r="N32" s="120" t="n">
        <v>1921</v>
      </c>
      <c r="O32" s="124" t="n">
        <v>0.129190190691716</v>
      </c>
      <c r="P32" s="116" t="n">
        <v>18</v>
      </c>
      <c r="Q32" s="128"/>
      <c r="R32" s="128"/>
    </row>
    <row r="33" customFormat="false" ht="12" hidden="false" customHeight="false" outlineLevel="0" collapsed="false">
      <c r="A33" s="91" t="n">
        <v>19</v>
      </c>
      <c r="B33" s="92"/>
      <c r="C33" s="119" t="s">
        <v>212</v>
      </c>
      <c r="D33" s="120" t="n">
        <v>83759</v>
      </c>
      <c r="E33" s="121" t="n">
        <v>0.364368399468771</v>
      </c>
      <c r="F33" s="120" t="n">
        <v>49315</v>
      </c>
      <c r="G33" s="121" t="n">
        <v>0.616404830543981</v>
      </c>
      <c r="H33" s="120" t="n">
        <v>38054</v>
      </c>
      <c r="I33" s="121" t="n">
        <v>2.15290526798166</v>
      </c>
      <c r="J33" s="120" t="n">
        <v>21</v>
      </c>
      <c r="K33" s="121" t="n">
        <v>0.0132856736152849</v>
      </c>
      <c r="L33" s="120" t="n">
        <v>3</v>
      </c>
      <c r="M33" s="121" t="n">
        <v>6.53902775119784E-005</v>
      </c>
      <c r="N33" s="120" t="n">
        <v>11238</v>
      </c>
      <c r="O33" s="124" t="n">
        <v>0.755772703276158</v>
      </c>
      <c r="P33" s="116" t="n">
        <v>19</v>
      </c>
      <c r="Q33" s="128"/>
      <c r="R33" s="128"/>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57</v>
      </c>
      <c r="D35" s="118"/>
      <c r="E35" s="118"/>
      <c r="F35" s="118"/>
      <c r="G35" s="118"/>
      <c r="H35" s="181" t="s">
        <v>157</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58</v>
      </c>
      <c r="D37" s="120" t="n">
        <v>10586587</v>
      </c>
      <c r="E37" s="121" t="n">
        <v>46.053770472748</v>
      </c>
      <c r="F37" s="120" t="n">
        <v>3053635</v>
      </c>
      <c r="G37" s="121" t="n">
        <v>38.1684145740276</v>
      </c>
      <c r="H37" s="120" t="n">
        <v>551622</v>
      </c>
      <c r="I37" s="121" t="n">
        <v>31.2080178098118</v>
      </c>
      <c r="J37" s="120" t="n">
        <v>61671</v>
      </c>
      <c r="K37" s="121" t="n">
        <v>39.0162275013444</v>
      </c>
      <c r="L37" s="120" t="n">
        <v>1844134</v>
      </c>
      <c r="M37" s="121" t="n">
        <v>40.1961446764249</v>
      </c>
      <c r="N37" s="120" t="n">
        <v>596208</v>
      </c>
      <c r="O37" s="124" t="n">
        <v>40.0959006829393</v>
      </c>
      <c r="P37" s="116" t="n">
        <v>20</v>
      </c>
      <c r="Q37" s="128"/>
      <c r="R37" s="128"/>
    </row>
    <row r="38" customFormat="false" ht="13.5" hidden="false" customHeight="false" outlineLevel="0" collapsed="false">
      <c r="A38" s="91"/>
      <c r="B38" s="92"/>
      <c r="C38" s="119" t="s">
        <v>213</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14</v>
      </c>
      <c r="D39" s="120" t="n">
        <v>1119870</v>
      </c>
      <c r="E39" s="121" t="n">
        <v>4.87165844283113</v>
      </c>
      <c r="F39" s="120" t="n">
        <v>423510</v>
      </c>
      <c r="G39" s="121" t="n">
        <v>5.29359443949471</v>
      </c>
      <c r="H39" s="120" t="n">
        <v>147141</v>
      </c>
      <c r="I39" s="121" t="n">
        <v>8.32450291785592</v>
      </c>
      <c r="J39" s="120" t="n">
        <v>17448</v>
      </c>
      <c r="K39" s="121" t="n">
        <v>11.0384968209281</v>
      </c>
      <c r="L39" s="120" t="n">
        <v>119501</v>
      </c>
      <c r="M39" s="121" t="n">
        <v>2.60473451765298</v>
      </c>
      <c r="N39" s="120" t="n">
        <v>139421</v>
      </c>
      <c r="O39" s="124" t="n">
        <v>9.37627567747511</v>
      </c>
      <c r="P39" s="116" t="n">
        <v>21</v>
      </c>
      <c r="Q39" s="128"/>
      <c r="R39" s="128"/>
    </row>
    <row r="40" customFormat="false" ht="12" hidden="false" customHeight="false" outlineLevel="0" collapsed="false">
      <c r="A40" s="91" t="n">
        <v>22</v>
      </c>
      <c r="B40" s="92"/>
      <c r="C40" s="119" t="s">
        <v>160</v>
      </c>
      <c r="D40" s="120" t="n">
        <v>9370088</v>
      </c>
      <c r="E40" s="121" t="n">
        <v>40.7617565568063</v>
      </c>
      <c r="F40" s="120" t="n">
        <v>2360518</v>
      </c>
      <c r="G40" s="121" t="n">
        <v>29.5049112397043</v>
      </c>
      <c r="H40" s="120" t="n">
        <v>289136</v>
      </c>
      <c r="I40" s="121" t="n">
        <v>16.3578708562344</v>
      </c>
      <c r="J40" s="120" t="n">
        <v>26019</v>
      </c>
      <c r="K40" s="121" t="n">
        <v>16.4609496093379</v>
      </c>
      <c r="L40" s="120" t="n">
        <v>1676182</v>
      </c>
      <c r="M40" s="121" t="n">
        <v>36.5353353801943</v>
      </c>
      <c r="N40" s="120" t="n">
        <v>369180</v>
      </c>
      <c r="O40" s="124" t="n">
        <v>24.8279201455323</v>
      </c>
      <c r="P40" s="116" t="n">
        <v>22</v>
      </c>
      <c r="Q40" s="128"/>
      <c r="R40" s="128"/>
    </row>
    <row r="41" customFormat="false" ht="12" hidden="false" customHeight="false" outlineLevel="0" collapsed="false">
      <c r="A41" s="91" t="n">
        <v>23</v>
      </c>
      <c r="B41" s="92"/>
      <c r="C41" s="119" t="s">
        <v>216</v>
      </c>
      <c r="D41" s="120" t="n">
        <v>289757</v>
      </c>
      <c r="E41" s="121" t="n">
        <v>1.26050089333532</v>
      </c>
      <c r="F41" s="120" t="n">
        <v>150465</v>
      </c>
      <c r="G41" s="121" t="n">
        <v>1.88071282222042</v>
      </c>
      <c r="H41" s="120" t="n">
        <v>115275</v>
      </c>
      <c r="I41" s="121" t="n">
        <v>6.52168378532048</v>
      </c>
      <c r="J41" s="120" t="n">
        <v>2117</v>
      </c>
      <c r="K41" s="121" t="n">
        <v>1.33932243064562</v>
      </c>
      <c r="L41" s="120" t="n">
        <v>25538</v>
      </c>
      <c r="M41" s="121" t="n">
        <v>0.556645635700302</v>
      </c>
      <c r="N41" s="120" t="n">
        <v>7535</v>
      </c>
      <c r="O41" s="124" t="n">
        <v>0.50674028467573</v>
      </c>
      <c r="P41" s="116" t="n">
        <v>23</v>
      </c>
      <c r="Q41" s="128"/>
      <c r="R41" s="128"/>
    </row>
    <row r="42" customFormat="false" ht="12" hidden="false" customHeight="false" outlineLevel="0" collapsed="false">
      <c r="A42" s="91" t="n">
        <v>24</v>
      </c>
      <c r="B42" s="92"/>
      <c r="C42" s="119" t="s">
        <v>217</v>
      </c>
      <c r="D42" s="120" t="n">
        <v>165118</v>
      </c>
      <c r="E42" s="121" t="n">
        <v>0.71829631900434</v>
      </c>
      <c r="F42" s="120" t="n">
        <v>6651</v>
      </c>
      <c r="G42" s="121" t="n">
        <v>0.0831330939460209</v>
      </c>
      <c r="H42" s="120" t="s">
        <v>208</v>
      </c>
      <c r="I42" s="121" t="s">
        <v>208</v>
      </c>
      <c r="J42" s="120" t="s">
        <v>208</v>
      </c>
      <c r="K42" s="121" t="s">
        <v>208</v>
      </c>
      <c r="L42" s="120" t="s">
        <v>208</v>
      </c>
      <c r="M42" s="121" t="s">
        <v>208</v>
      </c>
      <c r="N42" s="120" t="n">
        <v>6651</v>
      </c>
      <c r="O42" s="124" t="n">
        <v>0.447289931437064</v>
      </c>
      <c r="P42" s="116" t="n">
        <v>24</v>
      </c>
      <c r="Q42" s="128"/>
      <c r="R42" s="128"/>
    </row>
    <row r="43" customFormat="false" ht="12" hidden="false" customHeight="false" outlineLevel="0" collapsed="false">
      <c r="A43" s="91" t="n">
        <v>25</v>
      </c>
      <c r="B43" s="92"/>
      <c r="C43" s="119" t="s">
        <v>218</v>
      </c>
      <c r="D43" s="120" t="n">
        <v>31877</v>
      </c>
      <c r="E43" s="121" t="n">
        <v>0.138671324512781</v>
      </c>
      <c r="F43" s="120" t="n">
        <v>167</v>
      </c>
      <c r="G43" s="121" t="n">
        <v>0.00208738936836348</v>
      </c>
      <c r="H43" s="120" t="s">
        <v>208</v>
      </c>
      <c r="I43" s="121" t="s">
        <v>208</v>
      </c>
      <c r="J43" s="120" t="s">
        <v>208</v>
      </c>
      <c r="K43" s="121" t="s">
        <v>208</v>
      </c>
      <c r="L43" s="120" t="s">
        <v>208</v>
      </c>
      <c r="M43" s="121" t="s">
        <v>208</v>
      </c>
      <c r="N43" s="120" t="n">
        <v>167</v>
      </c>
      <c r="O43" s="124" t="n">
        <v>0.011231005645766</v>
      </c>
      <c r="P43" s="116" t="n">
        <v>25</v>
      </c>
      <c r="Q43" s="128"/>
      <c r="R43" s="128"/>
    </row>
    <row r="44" customFormat="false" ht="12" hidden="false" customHeight="false" outlineLevel="0" collapsed="false">
      <c r="A44" s="91" t="n">
        <v>26</v>
      </c>
      <c r="B44" s="92"/>
      <c r="C44" s="119" t="s">
        <v>219</v>
      </c>
      <c r="D44" s="120" t="n">
        <v>446993</v>
      </c>
      <c r="E44" s="121" t="n">
        <v>1.94450893615903</v>
      </c>
      <c r="F44" s="120" t="n">
        <v>96568</v>
      </c>
      <c r="G44" s="121" t="n">
        <v>1.20703602709056</v>
      </c>
      <c r="H44" s="120" t="n">
        <v>3912</v>
      </c>
      <c r="I44" s="121" t="n">
        <v>0.221321422408794</v>
      </c>
      <c r="J44" s="120" t="n">
        <v>6745</v>
      </c>
      <c r="K44" s="121" t="n">
        <v>4.26723183500459</v>
      </c>
      <c r="L44" s="120" t="n">
        <v>74030</v>
      </c>
      <c r="M44" s="121" t="n">
        <v>1.61361408140392</v>
      </c>
      <c r="N44" s="120" t="n">
        <v>11881</v>
      </c>
      <c r="O44" s="124" t="n">
        <v>0.799015437588898</v>
      </c>
      <c r="P44" s="116" t="n">
        <v>26</v>
      </c>
      <c r="Q44" s="128"/>
      <c r="R44" s="128"/>
    </row>
    <row r="45" customFormat="false" ht="12" hidden="false" customHeight="false" outlineLevel="0" collapsed="false">
      <c r="A45" s="91" t="n">
        <v>27</v>
      </c>
      <c r="B45" s="92"/>
      <c r="C45" s="119" t="s">
        <v>220</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21</v>
      </c>
      <c r="D46" s="120" t="n">
        <v>1441504</v>
      </c>
      <c r="E46" s="121" t="n">
        <v>6.27083066067923</v>
      </c>
      <c r="F46" s="120" t="n">
        <v>209913</v>
      </c>
      <c r="G46" s="121" t="n">
        <v>2.62377344000768</v>
      </c>
      <c r="H46" s="120" t="n">
        <v>16004</v>
      </c>
      <c r="I46" s="121" t="n">
        <v>0.905426391674422</v>
      </c>
      <c r="J46" s="120" t="n">
        <v>4097</v>
      </c>
      <c r="K46" s="121" t="n">
        <v>2.59197165722962</v>
      </c>
      <c r="L46" s="120" t="n">
        <v>162071</v>
      </c>
      <c r="M46" s="121" t="n">
        <v>3.53262255554795</v>
      </c>
      <c r="N46" s="120" t="n">
        <v>27741</v>
      </c>
      <c r="O46" s="124" t="n">
        <v>1.8656247162826</v>
      </c>
      <c r="P46" s="116" t="n">
        <v>27</v>
      </c>
      <c r="Q46" s="128"/>
      <c r="R46" s="128"/>
    </row>
    <row r="47" customFormat="false" ht="12" hidden="false" customHeight="false" outlineLevel="0" collapsed="false">
      <c r="A47" s="91" t="n">
        <v>28</v>
      </c>
      <c r="B47" s="92"/>
      <c r="C47" s="119" t="s">
        <v>161</v>
      </c>
      <c r="D47" s="120" t="n">
        <v>2356567</v>
      </c>
      <c r="E47" s="121" t="n">
        <v>10.2515376978107</v>
      </c>
      <c r="F47" s="120" t="n">
        <v>1422961</v>
      </c>
      <c r="G47" s="121" t="n">
        <v>17.7860698382986</v>
      </c>
      <c r="H47" s="120" t="n">
        <v>147146</v>
      </c>
      <c r="I47" s="121" t="n">
        <v>8.32478579288456</v>
      </c>
      <c r="J47" s="120" t="n">
        <v>3678</v>
      </c>
      <c r="K47" s="121" t="n">
        <v>2.32689083604846</v>
      </c>
      <c r="L47" s="120" t="n">
        <v>1202600</v>
      </c>
      <c r="M47" s="121" t="n">
        <v>26.2127825786351</v>
      </c>
      <c r="N47" s="120" t="n">
        <v>69537</v>
      </c>
      <c r="O47" s="124" t="n">
        <v>4.6764696981415</v>
      </c>
      <c r="P47" s="116" t="n">
        <v>28</v>
      </c>
      <c r="Q47" s="128"/>
      <c r="R47" s="128"/>
    </row>
    <row r="48" customFormat="false" ht="12" hidden="false" customHeight="false" outlineLevel="0" collapsed="false">
      <c r="A48" s="91" t="n">
        <v>29</v>
      </c>
      <c r="B48" s="92"/>
      <c r="C48" s="119" t="s">
        <v>162</v>
      </c>
      <c r="D48" s="120" t="n">
        <v>1092414</v>
      </c>
      <c r="E48" s="121" t="n">
        <v>4.7522193523953</v>
      </c>
      <c r="F48" s="120" t="n">
        <v>598593</v>
      </c>
      <c r="G48" s="121" t="n">
        <v>7.48201595315448</v>
      </c>
      <c r="H48" s="120" t="n">
        <v>340404</v>
      </c>
      <c r="I48" s="121" t="n">
        <v>19.2583582499088</v>
      </c>
      <c r="J48" s="120" t="n">
        <v>10139</v>
      </c>
      <c r="K48" s="121" t="n">
        <v>6.41444975168443</v>
      </c>
      <c r="L48" s="120" t="n">
        <v>110014</v>
      </c>
      <c r="M48" s="121" t="n">
        <v>2.39794866340093</v>
      </c>
      <c r="N48" s="120" t="n">
        <v>138037</v>
      </c>
      <c r="O48" s="124" t="n">
        <v>9.28319955882996</v>
      </c>
      <c r="P48" s="116" t="n">
        <v>29</v>
      </c>
      <c r="Q48" s="128"/>
      <c r="R48" s="128"/>
    </row>
    <row r="49" customFormat="false" ht="12" hidden="false" customHeight="false" outlineLevel="0" collapsed="false">
      <c r="A49" s="91" t="n">
        <v>30</v>
      </c>
      <c r="B49" s="92"/>
      <c r="C49" s="119" t="s">
        <v>222</v>
      </c>
      <c r="D49" s="120" t="n">
        <v>73665</v>
      </c>
      <c r="E49" s="121" t="n">
        <v>0.320457480949713</v>
      </c>
      <c r="F49" s="120" t="n">
        <v>35835</v>
      </c>
      <c r="G49" s="121" t="n">
        <v>0.44791376057069</v>
      </c>
      <c r="H49" s="120" t="n">
        <v>28998</v>
      </c>
      <c r="I49" s="121" t="n">
        <v>1.6405620161069</v>
      </c>
      <c r="J49" s="120" t="n">
        <v>189</v>
      </c>
      <c r="K49" s="121" t="n">
        <v>0.119571062537564</v>
      </c>
      <c r="L49" s="120" t="n">
        <v>413</v>
      </c>
      <c r="M49" s="121" t="n">
        <v>0.00900206153748236</v>
      </c>
      <c r="N49" s="120" t="n">
        <v>6235</v>
      </c>
      <c r="O49" s="124" t="n">
        <v>0.419313294618869</v>
      </c>
      <c r="P49" s="116" t="n">
        <v>30</v>
      </c>
      <c r="Q49" s="128"/>
      <c r="R49" s="128"/>
    </row>
    <row r="50" customFormat="false" ht="12" hidden="false" customHeight="false" outlineLevel="0" collapsed="false">
      <c r="A50" s="91" t="n">
        <v>31</v>
      </c>
      <c r="B50" s="92"/>
      <c r="C50" s="119" t="s">
        <v>223</v>
      </c>
      <c r="D50" s="120" t="n">
        <v>45374</v>
      </c>
      <c r="E50" s="121" t="n">
        <v>0.197385973537125</v>
      </c>
      <c r="F50" s="120" t="n">
        <v>24733</v>
      </c>
      <c r="G50" s="121" t="n">
        <v>0.309146115255891</v>
      </c>
      <c r="H50" s="120" t="n">
        <v>9051</v>
      </c>
      <c r="I50" s="121" t="n">
        <v>0.512060376846113</v>
      </c>
      <c r="J50" s="120" t="n">
        <v>704</v>
      </c>
      <c r="K50" s="121" t="n">
        <v>0.445386391674311</v>
      </c>
      <c r="L50" s="120" t="n">
        <v>9945</v>
      </c>
      <c r="M50" s="121" t="n">
        <v>0.216768769952208</v>
      </c>
      <c r="N50" s="120" t="n">
        <v>5033</v>
      </c>
      <c r="O50" s="124" t="n">
        <v>0.338476954581679</v>
      </c>
      <c r="P50" s="116" t="n">
        <v>31</v>
      </c>
      <c r="Q50" s="128"/>
      <c r="R50" s="128"/>
    </row>
    <row r="51" customFormat="false" ht="12" hidden="false" customHeight="false" outlineLevel="0" collapsed="false">
      <c r="A51" s="91" t="n">
        <v>32</v>
      </c>
      <c r="B51" s="92"/>
      <c r="C51" s="119" t="s">
        <v>224</v>
      </c>
      <c r="D51" s="120" t="n">
        <v>973375</v>
      </c>
      <c r="E51" s="121" t="n">
        <v>4.23437589790846</v>
      </c>
      <c r="F51" s="120" t="n">
        <v>538025</v>
      </c>
      <c r="G51" s="121" t="n">
        <v>6.7249560773279</v>
      </c>
      <c r="H51" s="120" t="n">
        <v>302355</v>
      </c>
      <c r="I51" s="121" t="n">
        <v>17.1057358569558</v>
      </c>
      <c r="J51" s="120" t="n">
        <v>9246</v>
      </c>
      <c r="K51" s="121" t="n">
        <v>5.84949229747256</v>
      </c>
      <c r="L51" s="120" t="n">
        <v>99656</v>
      </c>
      <c r="M51" s="121" t="n">
        <v>2.17217783191124</v>
      </c>
      <c r="N51" s="120" t="n">
        <v>126768</v>
      </c>
      <c r="O51" s="124" t="n">
        <v>8.5253420580986</v>
      </c>
      <c r="P51" s="116" t="n">
        <v>32</v>
      </c>
      <c r="Q51" s="128"/>
      <c r="R51" s="128"/>
    </row>
    <row r="52" customFormat="false" ht="12" hidden="false" customHeight="false" outlineLevel="0" collapsed="false">
      <c r="A52" s="91" t="n">
        <v>33</v>
      </c>
      <c r="B52" s="92"/>
      <c r="C52" s="119" t="s">
        <v>163</v>
      </c>
      <c r="D52" s="120" t="n">
        <v>6980560</v>
      </c>
      <c r="E52" s="121" t="n">
        <v>30.366831917713</v>
      </c>
      <c r="F52" s="120" t="n">
        <v>2594200</v>
      </c>
      <c r="G52" s="121" t="n">
        <v>32.425781433584</v>
      </c>
      <c r="H52" s="120" t="n">
        <v>705902</v>
      </c>
      <c r="I52" s="121" t="n">
        <v>39.9364096935615</v>
      </c>
      <c r="J52" s="120" t="n">
        <v>70746</v>
      </c>
      <c r="K52" s="121" t="n">
        <v>44.7575364565211</v>
      </c>
      <c r="L52" s="120" t="n">
        <v>1191899</v>
      </c>
      <c r="M52" s="121" t="n">
        <v>25.9795354587499</v>
      </c>
      <c r="N52" s="120" t="n">
        <v>625654</v>
      </c>
      <c r="O52" s="124" t="n">
        <v>42.076189259258</v>
      </c>
      <c r="P52" s="116" t="n">
        <v>33</v>
      </c>
      <c r="Q52" s="128"/>
      <c r="R52" s="128"/>
    </row>
    <row r="53" customFormat="false" ht="12" hidden="false" customHeight="false" outlineLevel="0" collapsed="false">
      <c r="A53" s="91"/>
      <c r="B53" s="92"/>
      <c r="C53" s="119" t="s">
        <v>225</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26</v>
      </c>
      <c r="D54" s="120" t="n">
        <v>2499231</v>
      </c>
      <c r="E54" s="121" t="n">
        <v>10.87215462664</v>
      </c>
      <c r="F54" s="120" t="n">
        <v>1043970</v>
      </c>
      <c r="G54" s="121" t="n">
        <v>13.0489334065295</v>
      </c>
      <c r="H54" s="120" t="n">
        <v>186091</v>
      </c>
      <c r="I54" s="121" t="n">
        <v>10.5280993909701</v>
      </c>
      <c r="J54" s="120" t="n">
        <v>45163</v>
      </c>
      <c r="K54" s="121" t="n">
        <v>28.5724227374814</v>
      </c>
      <c r="L54" s="120" t="n">
        <v>624118</v>
      </c>
      <c r="M54" s="121" t="n">
        <v>13.6037497400736</v>
      </c>
      <c r="N54" s="120" t="n">
        <v>188598</v>
      </c>
      <c r="O54" s="124" t="n">
        <v>12.6835042082645</v>
      </c>
      <c r="P54" s="116" t="n">
        <v>34</v>
      </c>
      <c r="Q54" s="128"/>
      <c r="R54" s="128"/>
    </row>
    <row r="55" customFormat="false" ht="12" hidden="false" customHeight="false" outlineLevel="0" collapsed="false">
      <c r="A55" s="91" t="n">
        <v>35</v>
      </c>
      <c r="B55" s="92"/>
      <c r="C55" s="119" t="s">
        <v>227</v>
      </c>
      <c r="D55" s="120" t="n">
        <v>2906661</v>
      </c>
      <c r="E55" s="121" t="n">
        <v>12.6445566013001</v>
      </c>
      <c r="F55" s="120" t="n">
        <v>968457</v>
      </c>
      <c r="G55" s="121" t="n">
        <v>12.1050709312406</v>
      </c>
      <c r="H55" s="120" t="n">
        <v>405931</v>
      </c>
      <c r="I55" s="121" t="n">
        <v>22.9655486502618</v>
      </c>
      <c r="J55" s="120" t="n">
        <v>1801</v>
      </c>
      <c r="K55" s="121" t="n">
        <v>1.13940467529181</v>
      </c>
      <c r="L55" s="120" t="n">
        <v>454344</v>
      </c>
      <c r="M55" s="121" t="n">
        <v>9.90322674863411</v>
      </c>
      <c r="N55" s="120" t="n">
        <v>106381</v>
      </c>
      <c r="O55" s="124" t="n">
        <v>7.15428509941458</v>
      </c>
      <c r="P55" s="116" t="n">
        <v>35</v>
      </c>
      <c r="Q55" s="128"/>
      <c r="R55" s="128"/>
    </row>
    <row r="56" customFormat="false" ht="12" hidden="false" customHeight="false" outlineLevel="0" collapsed="false">
      <c r="A56" s="91" t="n">
        <v>36</v>
      </c>
      <c r="B56" s="92"/>
      <c r="C56" s="119" t="s">
        <v>228</v>
      </c>
      <c r="D56" s="120" t="n">
        <v>729</v>
      </c>
      <c r="E56" s="121" t="n">
        <v>0.00317129577971005</v>
      </c>
      <c r="F56" s="120" t="s">
        <v>208</v>
      </c>
      <c r="G56" s="121" t="s">
        <v>208</v>
      </c>
      <c r="H56" s="120" t="s">
        <v>208</v>
      </c>
      <c r="I56" s="121" t="s">
        <v>208</v>
      </c>
      <c r="J56" s="120" t="s">
        <v>208</v>
      </c>
      <c r="K56" s="121" t="s">
        <v>208</v>
      </c>
      <c r="L56" s="120" t="s">
        <v>208</v>
      </c>
      <c r="M56" s="121" t="s">
        <v>208</v>
      </c>
      <c r="N56" s="120" t="s">
        <v>208</v>
      </c>
      <c r="O56" s="124" t="s">
        <v>208</v>
      </c>
      <c r="P56" s="116" t="n">
        <v>36</v>
      </c>
      <c r="Q56" s="128"/>
      <c r="R56" s="128"/>
    </row>
    <row r="57" customFormat="false" ht="12" hidden="false" customHeight="false" outlineLevel="0" collapsed="false">
      <c r="A57" s="91" t="n">
        <v>37</v>
      </c>
      <c r="B57" s="92"/>
      <c r="C57" s="119" t="s">
        <v>211</v>
      </c>
      <c r="D57" s="120" t="n">
        <v>76949</v>
      </c>
      <c r="E57" s="121" t="n">
        <v>0.334743537658311</v>
      </c>
      <c r="F57" s="120" t="n">
        <v>20789</v>
      </c>
      <c r="G57" s="121" t="n">
        <v>0.259848728017415</v>
      </c>
      <c r="H57" s="120" t="n">
        <v>2575</v>
      </c>
      <c r="I57" s="121" t="n">
        <v>0.145680639750165</v>
      </c>
      <c r="J57" s="120" t="n">
        <v>280</v>
      </c>
      <c r="K57" s="121" t="n">
        <v>0.177142314870465</v>
      </c>
      <c r="L57" s="120" t="n">
        <v>2658</v>
      </c>
      <c r="M57" s="121" t="n">
        <v>0.0579357858756129</v>
      </c>
      <c r="N57" s="120" t="n">
        <v>15276</v>
      </c>
      <c r="O57" s="124" t="n">
        <v>1.02733438469893</v>
      </c>
      <c r="P57" s="116" t="n">
        <v>37</v>
      </c>
      <c r="Q57" s="128"/>
      <c r="R57" s="128"/>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29</v>
      </c>
      <c r="D59" s="134" t="n">
        <v>22987449</v>
      </c>
      <c r="E59" s="134" t="n">
        <v>100</v>
      </c>
      <c r="F59" s="134" t="n">
        <v>8000424</v>
      </c>
      <c r="G59" s="134" t="n">
        <v>100</v>
      </c>
      <c r="H59" s="134" t="n">
        <v>1767565</v>
      </c>
      <c r="I59" s="134" t="n">
        <v>100</v>
      </c>
      <c r="J59" s="134" t="n">
        <v>158065</v>
      </c>
      <c r="K59" s="134" t="n">
        <v>100</v>
      </c>
      <c r="L59" s="134" t="n">
        <v>4587838</v>
      </c>
      <c r="M59" s="134" t="n">
        <v>100</v>
      </c>
      <c r="N59" s="134" t="n">
        <v>1486955</v>
      </c>
      <c r="O59" s="136" t="n">
        <v>100</v>
      </c>
      <c r="P59" s="137" t="n">
        <v>38</v>
      </c>
      <c r="Q59" s="128"/>
      <c r="R59" s="128"/>
    </row>
    <row r="60" s="17" customFormat="true" ht="12" hidden="false" customHeight="false" outlineLevel="0" collapsed="false">
      <c r="A60" s="145" t="s">
        <v>230</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31</v>
      </c>
      <c r="B61" s="118"/>
      <c r="C61" s="13"/>
      <c r="D61" s="139"/>
      <c r="E61" s="140"/>
      <c r="F61" s="139"/>
      <c r="G61" s="140"/>
      <c r="H61" s="79" t="s">
        <v>232</v>
      </c>
      <c r="I61" s="140"/>
      <c r="J61" s="139"/>
      <c r="K61" s="140"/>
      <c r="L61" s="139"/>
      <c r="M61" s="140"/>
      <c r="N61" s="139"/>
      <c r="O61" s="140"/>
      <c r="P61" s="148"/>
      <c r="Q61" s="131"/>
    </row>
    <row r="62" customFormat="false" ht="12" hidden="false" customHeight="false" outlineLevel="0" collapsed="false">
      <c r="A62" s="143" t="s">
        <v>233</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12</v>
      </c>
      <c r="H63" s="13" t="s">
        <v>303</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13</v>
      </c>
      <c r="H65" s="13" t="s">
        <v>179</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80</v>
      </c>
      <c r="D67" s="182" t="s">
        <v>314</v>
      </c>
      <c r="E67" s="182"/>
      <c r="F67" s="183" t="s">
        <v>315</v>
      </c>
      <c r="G67" s="183"/>
      <c r="H67" s="184" t="s">
        <v>316</v>
      </c>
      <c r="I67" s="184"/>
      <c r="J67" s="183" t="s">
        <v>317</v>
      </c>
      <c r="K67" s="183"/>
      <c r="L67" s="183" t="s">
        <v>318</v>
      </c>
      <c r="M67" s="183"/>
      <c r="N67" s="183" t="s">
        <v>319</v>
      </c>
      <c r="O67" s="183"/>
      <c r="P67" s="185"/>
    </row>
    <row r="68" customFormat="false" ht="12" hidden="false" customHeight="true" outlineLevel="0" collapsed="false">
      <c r="A68" s="103" t="s">
        <v>184</v>
      </c>
      <c r="B68" s="92"/>
      <c r="C68" s="93"/>
      <c r="D68" s="182"/>
      <c r="E68" s="182"/>
      <c r="F68" s="183"/>
      <c r="G68" s="183"/>
      <c r="H68" s="184"/>
      <c r="I68" s="184"/>
      <c r="J68" s="183"/>
      <c r="K68" s="183"/>
      <c r="L68" s="183"/>
      <c r="M68" s="183"/>
      <c r="N68" s="183"/>
      <c r="O68" s="183"/>
      <c r="P68" s="107" t="s">
        <v>184</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191</v>
      </c>
      <c r="E70" s="112" t="s">
        <v>310</v>
      </c>
      <c r="F70" s="111" t="s">
        <v>191</v>
      </c>
      <c r="G70" s="89" t="s">
        <v>310</v>
      </c>
      <c r="H70" s="114" t="s">
        <v>191</v>
      </c>
      <c r="I70" s="112" t="s">
        <v>310</v>
      </c>
      <c r="J70" s="111" t="s">
        <v>191</v>
      </c>
      <c r="K70" s="112" t="s">
        <v>192</v>
      </c>
      <c r="L70" s="111" t="s">
        <v>191</v>
      </c>
      <c r="M70" s="112" t="s">
        <v>310</v>
      </c>
      <c r="N70" s="111" t="s">
        <v>191</v>
      </c>
      <c r="O70" s="112" t="s">
        <v>310</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0</v>
      </c>
      <c r="D72" s="118"/>
      <c r="E72" s="118"/>
      <c r="F72" s="118"/>
      <c r="G72" s="118"/>
      <c r="H72" s="118" t="s">
        <v>150</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193</v>
      </c>
      <c r="D74" s="120" t="n">
        <v>2243576</v>
      </c>
      <c r="E74" s="121" t="n">
        <v>81.0923072808196</v>
      </c>
      <c r="F74" s="120" t="n">
        <v>4000028</v>
      </c>
      <c r="G74" s="121" t="n">
        <v>89.6507455527938</v>
      </c>
      <c r="H74" s="120" t="n">
        <v>674248</v>
      </c>
      <c r="I74" s="121" t="n">
        <v>83.6851616490587</v>
      </c>
      <c r="J74" s="120" t="n">
        <v>899811</v>
      </c>
      <c r="K74" s="121" t="n">
        <v>67.5508426860854</v>
      </c>
      <c r="L74" s="120" t="n">
        <v>436547</v>
      </c>
      <c r="M74" s="121" t="n">
        <v>82.8332564860091</v>
      </c>
      <c r="N74" s="120" t="n">
        <v>4143469</v>
      </c>
      <c r="O74" s="124" t="n">
        <v>81.343761484604</v>
      </c>
      <c r="P74" s="116" t="n">
        <v>1</v>
      </c>
    </row>
    <row r="75" customFormat="false" ht="12" hidden="false" customHeight="false" outlineLevel="0" collapsed="false">
      <c r="A75" s="91" t="n">
        <v>2</v>
      </c>
      <c r="B75" s="92"/>
      <c r="C75" s="119" t="s">
        <v>194</v>
      </c>
      <c r="D75" s="120" t="n">
        <v>24778</v>
      </c>
      <c r="E75" s="121" t="n">
        <v>0.895581513532035</v>
      </c>
      <c r="F75" s="120" t="n">
        <v>2411</v>
      </c>
      <c r="G75" s="121" t="n">
        <v>0.0540366086256861</v>
      </c>
      <c r="H75" s="120" t="n">
        <v>3268</v>
      </c>
      <c r="I75" s="121" t="n">
        <v>0.405612042259115</v>
      </c>
      <c r="J75" s="120" t="n">
        <v>6874</v>
      </c>
      <c r="K75" s="121" t="n">
        <v>0.516046694943883</v>
      </c>
      <c r="L75" s="120" t="n">
        <v>2933</v>
      </c>
      <c r="M75" s="121" t="n">
        <v>0.556526425043499</v>
      </c>
      <c r="N75" s="120" t="n">
        <v>27403</v>
      </c>
      <c r="O75" s="124" t="n">
        <v>0.537970260176341</v>
      </c>
      <c r="P75" s="116" t="n">
        <v>2</v>
      </c>
    </row>
    <row r="76" customFormat="false" ht="12" hidden="false" customHeight="false" outlineLevel="0" collapsed="false">
      <c r="A76" s="91" t="n">
        <v>3</v>
      </c>
      <c r="B76" s="92"/>
      <c r="C76" s="119" t="s">
        <v>153</v>
      </c>
      <c r="D76" s="120" t="n">
        <v>2202930</v>
      </c>
      <c r="E76" s="121" t="n">
        <v>79.6231892648771</v>
      </c>
      <c r="F76" s="120" t="n">
        <v>3982906</v>
      </c>
      <c r="G76" s="121" t="n">
        <v>89.2669982226864</v>
      </c>
      <c r="H76" s="120" t="n">
        <v>662637</v>
      </c>
      <c r="I76" s="121" t="n">
        <v>82.2440473826356</v>
      </c>
      <c r="J76" s="120" t="n">
        <v>882009</v>
      </c>
      <c r="K76" s="121" t="n">
        <v>66.2144063661274</v>
      </c>
      <c r="L76" s="120" t="n">
        <v>380194</v>
      </c>
      <c r="M76" s="121" t="n">
        <v>72.1404731138726</v>
      </c>
      <c r="N76" s="120" t="n">
        <v>3038327</v>
      </c>
      <c r="O76" s="124" t="n">
        <v>59.6478329632084</v>
      </c>
      <c r="P76" s="116" t="n">
        <v>3</v>
      </c>
    </row>
    <row r="77" customFormat="false" ht="13.5" hidden="false" customHeight="false" outlineLevel="0" collapsed="false">
      <c r="A77" s="91" t="n">
        <v>4</v>
      </c>
      <c r="B77" s="92"/>
      <c r="C77" s="119" t="s">
        <v>195</v>
      </c>
      <c r="D77" s="120" t="n">
        <v>527752</v>
      </c>
      <c r="E77" s="121" t="n">
        <v>19.0751850403406</v>
      </c>
      <c r="F77" s="120" t="n">
        <v>3803811</v>
      </c>
      <c r="G77" s="121" t="n">
        <v>85.2530262517958</v>
      </c>
      <c r="H77" s="120" t="n">
        <v>254041</v>
      </c>
      <c r="I77" s="121" t="n">
        <v>31.5306269362142</v>
      </c>
      <c r="J77" s="120" t="n">
        <v>746983</v>
      </c>
      <c r="K77" s="121" t="n">
        <v>56.0776997860441</v>
      </c>
      <c r="L77" s="120" t="n">
        <v>243541</v>
      </c>
      <c r="M77" s="121" t="n">
        <v>46.2110474195428</v>
      </c>
      <c r="N77" s="120" t="n">
        <v>1261840</v>
      </c>
      <c r="O77" s="124" t="n">
        <v>24.7721925738391</v>
      </c>
      <c r="P77" s="116" t="n">
        <v>4</v>
      </c>
    </row>
    <row r="78" customFormat="false" ht="13.5" hidden="false" customHeight="false" outlineLevel="0" collapsed="false">
      <c r="A78" s="91" t="n">
        <v>5</v>
      </c>
      <c r="B78" s="92"/>
      <c r="C78" s="119" t="s">
        <v>196</v>
      </c>
      <c r="D78" s="120" t="n">
        <v>1580291</v>
      </c>
      <c r="E78" s="121" t="n">
        <v>57.1183875050873</v>
      </c>
      <c r="F78" s="120" t="n">
        <v>8334</v>
      </c>
      <c r="G78" s="121" t="n">
        <v>0.1867860208571</v>
      </c>
      <c r="H78" s="120" t="n">
        <v>108973</v>
      </c>
      <c r="I78" s="121" t="n">
        <v>13.5253246882199</v>
      </c>
      <c r="J78" s="120" t="n">
        <v>37516</v>
      </c>
      <c r="K78" s="121" t="n">
        <v>2.81641079539056</v>
      </c>
      <c r="L78" s="120" t="n">
        <v>29356</v>
      </c>
      <c r="M78" s="121" t="n">
        <v>5.57019765890793</v>
      </c>
      <c r="N78" s="120" t="n">
        <v>405857</v>
      </c>
      <c r="O78" s="124" t="n">
        <v>7.96770411576795</v>
      </c>
      <c r="P78" s="116" t="n">
        <v>5</v>
      </c>
    </row>
    <row r="79" customFormat="false" ht="13.5" hidden="false" customHeight="false" outlineLevel="0" collapsed="false">
      <c r="A79" s="91" t="n">
        <v>6</v>
      </c>
      <c r="B79" s="92"/>
      <c r="C79" s="119" t="s">
        <v>320</v>
      </c>
      <c r="D79" s="120" t="n">
        <v>37241</v>
      </c>
      <c r="E79" s="121" t="n">
        <v>1.34604694266876</v>
      </c>
      <c r="F79" s="120" t="n">
        <v>6340</v>
      </c>
      <c r="G79" s="121" t="n">
        <v>0.142095437033119</v>
      </c>
      <c r="H79" s="120" t="n">
        <v>272726</v>
      </c>
      <c r="I79" s="121" t="n">
        <v>33.849739852252</v>
      </c>
      <c r="J79" s="120" t="n">
        <v>79177</v>
      </c>
      <c r="K79" s="121" t="n">
        <v>5.94399609624263</v>
      </c>
      <c r="L79" s="120" t="n">
        <v>21281</v>
      </c>
      <c r="M79" s="121" t="n">
        <v>4.03799483510082</v>
      </c>
      <c r="N79" s="120" t="n">
        <v>1313969</v>
      </c>
      <c r="O79" s="124" t="n">
        <v>25.7955787612176</v>
      </c>
      <c r="P79" s="116" t="n">
        <v>6</v>
      </c>
    </row>
    <row r="80" customFormat="false" ht="13.5" hidden="false" customHeight="false" outlineLevel="0" collapsed="false">
      <c r="A80" s="91" t="n">
        <v>7</v>
      </c>
      <c r="B80" s="92"/>
      <c r="C80" s="119" t="s">
        <v>198</v>
      </c>
      <c r="D80" s="120" t="n">
        <v>57581</v>
      </c>
      <c r="E80" s="121" t="n">
        <v>2.08122040240084</v>
      </c>
      <c r="F80" s="120" t="n">
        <v>54797</v>
      </c>
      <c r="G80" s="121" t="n">
        <v>1.22813937903846</v>
      </c>
      <c r="H80" s="120" t="n">
        <v>26260</v>
      </c>
      <c r="I80" s="121" t="n">
        <v>3.25929382794503</v>
      </c>
      <c r="J80" s="120" t="n">
        <v>17827</v>
      </c>
      <c r="K80" s="121" t="n">
        <v>1.33831312638414</v>
      </c>
      <c r="L80" s="120" t="n">
        <v>9381</v>
      </c>
      <c r="M80" s="121" t="n">
        <v>1.78001172633245</v>
      </c>
      <c r="N80" s="120" t="n">
        <v>27558</v>
      </c>
      <c r="O80" s="124" t="n">
        <v>0.54101318942961</v>
      </c>
      <c r="P80" s="116" t="n">
        <v>7</v>
      </c>
    </row>
    <row r="81" customFormat="false" ht="12" hidden="false" customHeight="false" outlineLevel="0" collapsed="false">
      <c r="A81" s="91" t="n">
        <v>8</v>
      </c>
      <c r="B81" s="92"/>
      <c r="C81" s="119" t="s">
        <v>154</v>
      </c>
      <c r="D81" s="120" t="n">
        <v>15868</v>
      </c>
      <c r="E81" s="121" t="n">
        <v>0.573536502410458</v>
      </c>
      <c r="F81" s="120" t="n">
        <v>14712</v>
      </c>
      <c r="G81" s="121" t="n">
        <v>0.329733134011238</v>
      </c>
      <c r="H81" s="120" t="n">
        <v>8342</v>
      </c>
      <c r="I81" s="121" t="n">
        <v>1.03537810787195</v>
      </c>
      <c r="J81" s="120" t="n">
        <v>10927</v>
      </c>
      <c r="K81" s="121" t="n">
        <v>0.820314552757029</v>
      </c>
      <c r="L81" s="120" t="n">
        <v>53420</v>
      </c>
      <c r="M81" s="121" t="n">
        <v>10.136256947093</v>
      </c>
      <c r="N81" s="120" t="n">
        <v>1077740</v>
      </c>
      <c r="O81" s="124" t="n">
        <v>21.1579778930208</v>
      </c>
      <c r="P81" s="116" t="n">
        <v>8</v>
      </c>
    </row>
    <row r="82" customFormat="false" ht="12" hidden="false" customHeight="false" outlineLevel="0" collapsed="false">
      <c r="A82" s="91" t="n">
        <v>9</v>
      </c>
      <c r="B82" s="92"/>
      <c r="C82" s="119" t="s">
        <v>155</v>
      </c>
      <c r="D82" s="120" t="n">
        <v>444395</v>
      </c>
      <c r="E82" s="121" t="n">
        <v>16.0623111916244</v>
      </c>
      <c r="F82" s="120" t="n">
        <v>455993</v>
      </c>
      <c r="G82" s="121" t="n">
        <v>10.2199565645178</v>
      </c>
      <c r="H82" s="120" t="n">
        <v>129468</v>
      </c>
      <c r="I82" s="121" t="n">
        <v>16.0690880927794</v>
      </c>
      <c r="J82" s="120" t="n">
        <v>310652</v>
      </c>
      <c r="K82" s="121" t="n">
        <v>23.3213467962914</v>
      </c>
      <c r="L82" s="120" t="n">
        <v>87638</v>
      </c>
      <c r="M82" s="121" t="n">
        <v>16.6290019904406</v>
      </c>
      <c r="N82" s="120" t="n">
        <v>926445</v>
      </c>
      <c r="O82" s="124" t="n">
        <v>18.1877844648057</v>
      </c>
      <c r="P82" s="116" t="n">
        <v>9</v>
      </c>
    </row>
    <row r="83" customFormat="false" ht="12" hidden="false" customHeight="false" outlineLevel="0" collapsed="false">
      <c r="A83" s="91" t="n">
        <v>10</v>
      </c>
      <c r="B83" s="92"/>
      <c r="C83" s="119" t="s">
        <v>199</v>
      </c>
      <c r="D83" s="120" t="n">
        <v>3645</v>
      </c>
      <c r="E83" s="121" t="n">
        <v>0.131745686367918</v>
      </c>
      <c r="F83" s="120" t="n">
        <v>197404</v>
      </c>
      <c r="G83" s="121" t="n">
        <v>4.42432297351511</v>
      </c>
      <c r="H83" s="120" t="n">
        <v>13724</v>
      </c>
      <c r="I83" s="121" t="n">
        <v>1.70337199142108</v>
      </c>
      <c r="J83" s="120" t="n">
        <v>18351</v>
      </c>
      <c r="K83" s="121" t="n">
        <v>1.37765098907699</v>
      </c>
      <c r="L83" s="120" t="n">
        <v>2052</v>
      </c>
      <c r="M83" s="121" t="n">
        <v>0.389359776402748</v>
      </c>
      <c r="N83" s="120" t="n">
        <v>187364</v>
      </c>
      <c r="O83" s="124" t="n">
        <v>3.67829288135167</v>
      </c>
      <c r="P83" s="116" t="n">
        <v>10</v>
      </c>
    </row>
    <row r="84" customFormat="false" ht="12" hidden="false" customHeight="false" outlineLevel="0" collapsed="false">
      <c r="A84" s="91" t="n">
        <v>11</v>
      </c>
      <c r="B84" s="92"/>
      <c r="C84" s="119" t="s">
        <v>200</v>
      </c>
      <c r="D84" s="120" t="n">
        <v>226574</v>
      </c>
      <c r="E84" s="121" t="n">
        <v>8.18934078000675</v>
      </c>
      <c r="F84" s="120" t="n">
        <v>94479</v>
      </c>
      <c r="G84" s="121" t="n">
        <v>2.11751337467698</v>
      </c>
      <c r="H84" s="120" t="n">
        <v>61842</v>
      </c>
      <c r="I84" s="121" t="n">
        <v>7.67559972992295</v>
      </c>
      <c r="J84" s="120" t="n">
        <v>172128</v>
      </c>
      <c r="K84" s="121" t="n">
        <v>12.9220374610563</v>
      </c>
      <c r="L84" s="120" t="n">
        <v>37608</v>
      </c>
      <c r="M84" s="121" t="n">
        <v>7.13598560962698</v>
      </c>
      <c r="N84" s="120" t="n">
        <v>355666</v>
      </c>
      <c r="O84" s="124" t="n">
        <v>6.98236435995615</v>
      </c>
      <c r="P84" s="116" t="n">
        <v>11</v>
      </c>
    </row>
    <row r="85" customFormat="false" ht="12" hidden="false" customHeight="false" outlineLevel="0" collapsed="false">
      <c r="A85" s="91"/>
      <c r="B85" s="92"/>
      <c r="C85" s="119" t="s">
        <v>201</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02</v>
      </c>
      <c r="D86" s="120" t="n">
        <v>62668</v>
      </c>
      <c r="E86" s="121" t="n">
        <v>2.26508605577632</v>
      </c>
      <c r="F86" s="120" t="n">
        <v>9741</v>
      </c>
      <c r="G86" s="121" t="n">
        <v>0.218320449864292</v>
      </c>
      <c r="H86" s="120" t="n">
        <v>7483</v>
      </c>
      <c r="I86" s="121" t="n">
        <v>0.928762213043133</v>
      </c>
      <c r="J86" s="120" t="n">
        <v>92673</v>
      </c>
      <c r="K86" s="121" t="n">
        <v>6.95717127735445</v>
      </c>
      <c r="L86" s="120" t="n">
        <v>4741</v>
      </c>
      <c r="M86" s="121" t="n">
        <v>0.89958806039251</v>
      </c>
      <c r="N86" s="120" t="n">
        <v>72443</v>
      </c>
      <c r="O86" s="124" t="n">
        <v>1.42218660577144</v>
      </c>
      <c r="P86" s="116" t="n">
        <v>12</v>
      </c>
    </row>
    <row r="87" customFormat="false" ht="12" hidden="false" customHeight="false" outlineLevel="0" collapsed="false">
      <c r="A87" s="91" t="n">
        <v>13</v>
      </c>
      <c r="B87" s="92"/>
      <c r="C87" s="119" t="s">
        <v>203</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04</v>
      </c>
      <c r="D88" s="120" t="n">
        <v>26818</v>
      </c>
      <c r="E88" s="121" t="n">
        <v>0.969315724832598</v>
      </c>
      <c r="F88" s="120" t="n">
        <v>57817</v>
      </c>
      <c r="G88" s="121" t="n">
        <v>1.29582521812994</v>
      </c>
      <c r="H88" s="120" t="n">
        <v>24314</v>
      </c>
      <c r="I88" s="121" t="n">
        <v>3.01776352371118</v>
      </c>
      <c r="J88" s="120" t="n">
        <v>12154</v>
      </c>
      <c r="K88" s="121" t="n">
        <v>0.912428212154198</v>
      </c>
      <c r="L88" s="120" t="n">
        <v>18169</v>
      </c>
      <c r="M88" s="121" t="n">
        <v>3.44750379018593</v>
      </c>
      <c r="N88" s="120" t="n">
        <v>191495</v>
      </c>
      <c r="O88" s="124" t="n">
        <v>3.7593918539017</v>
      </c>
      <c r="P88" s="116" t="n">
        <v>13</v>
      </c>
    </row>
    <row r="89" customFormat="false" ht="12" hidden="false" customHeight="false" outlineLevel="0" collapsed="false">
      <c r="A89" s="91" t="n">
        <v>14</v>
      </c>
      <c r="B89" s="92"/>
      <c r="C89" s="119" t="s">
        <v>311</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21</v>
      </c>
      <c r="D90" s="120" t="n">
        <v>86731</v>
      </c>
      <c r="E90" s="121" t="n">
        <v>3.13482445113193</v>
      </c>
      <c r="F90" s="120" t="n">
        <v>1468</v>
      </c>
      <c r="G90" s="121" t="n">
        <v>0.0329015933067222</v>
      </c>
      <c r="H90" s="120" t="n">
        <v>9690</v>
      </c>
      <c r="I90" s="121" t="n">
        <v>1.20268686948924</v>
      </c>
      <c r="J90" s="120" t="n">
        <v>61377</v>
      </c>
      <c r="K90" s="121" t="n">
        <v>4.60770992079877</v>
      </c>
      <c r="L90" s="120" t="n">
        <v>8660</v>
      </c>
      <c r="M90" s="121" t="n">
        <v>1.64320451444825</v>
      </c>
      <c r="N90" s="120" t="n">
        <v>14210</v>
      </c>
      <c r="O90" s="124" t="n">
        <v>0.278967901219056</v>
      </c>
      <c r="P90" s="116" t="n">
        <v>14</v>
      </c>
    </row>
    <row r="91" customFormat="false" ht="12" hidden="false" customHeight="false" outlineLevel="0" collapsed="false">
      <c r="A91" s="91" t="n">
        <v>15</v>
      </c>
      <c r="B91" s="92"/>
      <c r="C91" s="119" t="s">
        <v>207</v>
      </c>
      <c r="D91" s="120" t="n">
        <v>4327</v>
      </c>
      <c r="E91" s="121" t="n">
        <v>0.15639604524389</v>
      </c>
      <c r="F91" s="120" t="n">
        <v>22092</v>
      </c>
      <c r="G91" s="121" t="n">
        <v>0.495137601724868</v>
      </c>
      <c r="H91" s="120" t="s">
        <v>208</v>
      </c>
      <c r="I91" s="121" t="s">
        <v>208</v>
      </c>
      <c r="J91" s="120" t="s">
        <v>208</v>
      </c>
      <c r="K91" s="121" t="s">
        <v>208</v>
      </c>
      <c r="L91" s="120" t="n">
        <v>135</v>
      </c>
      <c r="M91" s="121" t="n">
        <v>0.0256157747633387</v>
      </c>
      <c r="N91" s="120" t="n">
        <v>458</v>
      </c>
      <c r="O91" s="124" t="n">
        <v>0.0089913651483693</v>
      </c>
      <c r="P91" s="116" t="n">
        <v>15</v>
      </c>
    </row>
    <row r="92" customFormat="false" ht="12" hidden="false" customHeight="false" outlineLevel="0" collapsed="false">
      <c r="A92" s="91" t="n">
        <v>16</v>
      </c>
      <c r="B92" s="92"/>
      <c r="C92" s="119" t="s">
        <v>322</v>
      </c>
      <c r="D92" s="120" t="n">
        <v>209850</v>
      </c>
      <c r="E92" s="121" t="n">
        <v>7.58486482422704</v>
      </c>
      <c r="F92" s="120" t="n">
        <v>142018</v>
      </c>
      <c r="G92" s="121" t="n">
        <v>3.18298261460087</v>
      </c>
      <c r="H92" s="120" t="n">
        <v>53902</v>
      </c>
      <c r="I92" s="121" t="n">
        <v>6.69011637143538</v>
      </c>
      <c r="J92" s="120" t="n">
        <v>120174</v>
      </c>
      <c r="K92" s="121" t="n">
        <v>9.02173341841523</v>
      </c>
      <c r="L92" s="120" t="n">
        <v>47843</v>
      </c>
      <c r="M92" s="121" t="n">
        <v>9.07804082964751</v>
      </c>
      <c r="N92" s="120" t="n">
        <v>382957</v>
      </c>
      <c r="O92" s="124" t="n">
        <v>7.51813585834948</v>
      </c>
      <c r="P92" s="116" t="n">
        <v>16</v>
      </c>
    </row>
    <row r="93" customFormat="false" ht="12" hidden="false" customHeight="false" outlineLevel="0" collapsed="false">
      <c r="A93" s="91" t="n">
        <v>17</v>
      </c>
      <c r="B93" s="92"/>
      <c r="C93" s="119" t="s">
        <v>210</v>
      </c>
      <c r="D93" s="120" t="s">
        <v>208</v>
      </c>
      <c r="E93" s="121" t="s">
        <v>208</v>
      </c>
      <c r="F93" s="120" t="s">
        <v>208</v>
      </c>
      <c r="G93" s="121" t="s">
        <v>208</v>
      </c>
      <c r="H93" s="120" t="s">
        <v>208</v>
      </c>
      <c r="I93" s="121" t="s">
        <v>208</v>
      </c>
      <c r="J93" s="120" t="n">
        <v>88509</v>
      </c>
      <c r="K93" s="121" t="n">
        <v>6.64457039900905</v>
      </c>
      <c r="L93" s="120" t="s">
        <v>208</v>
      </c>
      <c r="M93" s="121" t="s">
        <v>208</v>
      </c>
      <c r="N93" s="120" t="n">
        <v>12822</v>
      </c>
      <c r="O93" s="124" t="n">
        <v>0.251718960551073</v>
      </c>
      <c r="P93" s="116" t="n">
        <v>17</v>
      </c>
    </row>
    <row r="94" customFormat="false" ht="12" hidden="false" customHeight="false" outlineLevel="0" collapsed="false">
      <c r="A94" s="91" t="n">
        <v>18</v>
      </c>
      <c r="B94" s="92"/>
      <c r="C94" s="119" t="s">
        <v>211</v>
      </c>
      <c r="D94" s="120" t="n">
        <v>78362</v>
      </c>
      <c r="E94" s="121" t="n">
        <v>2.83233346369349</v>
      </c>
      <c r="F94" s="120" t="n">
        <v>3706</v>
      </c>
      <c r="G94" s="121" t="n">
        <v>0.0830608343288232</v>
      </c>
      <c r="H94" s="120" t="n">
        <v>1928</v>
      </c>
      <c r="I94" s="121" t="n">
        <v>0.239296210977838</v>
      </c>
      <c r="J94" s="120" t="n">
        <v>3496</v>
      </c>
      <c r="K94" s="121" t="n">
        <v>0.262452610637739</v>
      </c>
      <c r="L94" s="120" t="n">
        <v>2698</v>
      </c>
      <c r="M94" s="121" t="n">
        <v>0.511936002307317</v>
      </c>
      <c r="N94" s="120" t="n">
        <v>8791</v>
      </c>
      <c r="O94" s="124" t="n">
        <v>0.172583168164442</v>
      </c>
      <c r="P94" s="116" t="n">
        <v>18</v>
      </c>
    </row>
    <row r="95" customFormat="false" ht="12" hidden="false" customHeight="false" outlineLevel="0" collapsed="false">
      <c r="A95" s="91" t="n">
        <v>19</v>
      </c>
      <c r="B95" s="92"/>
      <c r="C95" s="119" t="s">
        <v>212</v>
      </c>
      <c r="D95" s="120" t="n">
        <v>361</v>
      </c>
      <c r="E95" s="121" t="n">
        <v>0.0130480638625016</v>
      </c>
      <c r="F95" s="120" t="n">
        <v>2063</v>
      </c>
      <c r="G95" s="121" t="n">
        <v>0.0462370483595149</v>
      </c>
      <c r="H95" s="120" t="n">
        <v>52</v>
      </c>
      <c r="I95" s="121" t="n">
        <v>0.00645404718404957</v>
      </c>
      <c r="J95" s="120" t="n">
        <v>29582</v>
      </c>
      <c r="K95" s="121" t="n">
        <v>2.22078750797643</v>
      </c>
      <c r="L95" s="120" t="n">
        <v>136</v>
      </c>
      <c r="M95" s="121" t="n">
        <v>0.0258055212430671</v>
      </c>
      <c r="N95" s="120" t="n">
        <v>2250</v>
      </c>
      <c r="O95" s="124" t="n">
        <v>0.0441715536764868</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57</v>
      </c>
      <c r="D97" s="118"/>
      <c r="E97" s="118"/>
      <c r="F97" s="118"/>
      <c r="G97" s="118"/>
      <c r="H97" s="181" t="s">
        <v>157</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58</v>
      </c>
      <c r="D99" s="120" t="n">
        <v>940135</v>
      </c>
      <c r="E99" s="121" t="n">
        <v>33.9804474220857</v>
      </c>
      <c r="F99" s="120" t="n">
        <v>2085391</v>
      </c>
      <c r="G99" s="121" t="n">
        <v>46.7388873075604</v>
      </c>
      <c r="H99" s="120" t="n">
        <v>260093</v>
      </c>
      <c r="I99" s="121" t="n">
        <v>32.2817787354039</v>
      </c>
      <c r="J99" s="120" t="n">
        <v>457565</v>
      </c>
      <c r="K99" s="121" t="n">
        <v>34.3504372958973</v>
      </c>
      <c r="L99" s="120" t="n">
        <v>268787</v>
      </c>
      <c r="M99" s="121" t="n">
        <v>51.0013870467668</v>
      </c>
      <c r="N99" s="120" t="n">
        <v>3520980</v>
      </c>
      <c r="O99" s="124" t="n">
        <v>69.1231809172606</v>
      </c>
      <c r="P99" s="116" t="n">
        <v>20</v>
      </c>
    </row>
    <row r="100" customFormat="false" ht="13.5" hidden="false" customHeight="false" outlineLevel="0" collapsed="false">
      <c r="A100" s="91"/>
      <c r="B100" s="92"/>
      <c r="C100" s="119" t="s">
        <v>213</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14</v>
      </c>
      <c r="D101" s="120" t="n">
        <v>32418</v>
      </c>
      <c r="E101" s="121" t="n">
        <v>1.17172336369689</v>
      </c>
      <c r="F101" s="120" t="n">
        <v>214481</v>
      </c>
      <c r="G101" s="121" t="n">
        <v>4.80706173979502</v>
      </c>
      <c r="H101" s="120" t="n">
        <v>82909</v>
      </c>
      <c r="I101" s="121" t="n">
        <v>10.290357653507</v>
      </c>
      <c r="J101" s="120" t="n">
        <v>29198</v>
      </c>
      <c r="K101" s="121" t="n">
        <v>2.19195976127022</v>
      </c>
      <c r="L101" s="120" t="n">
        <v>21889</v>
      </c>
      <c r="M101" s="121" t="n">
        <v>4.15336069477571</v>
      </c>
      <c r="N101" s="120" t="n">
        <v>315466</v>
      </c>
      <c r="O101" s="124" t="n">
        <v>6.19316593426959</v>
      </c>
      <c r="P101" s="116" t="n">
        <v>21</v>
      </c>
    </row>
    <row r="102" customFormat="false" ht="12" hidden="false" customHeight="false" outlineLevel="0" collapsed="false">
      <c r="A102" s="91" t="n">
        <v>22</v>
      </c>
      <c r="B102" s="92"/>
      <c r="C102" s="119" t="s">
        <v>160</v>
      </c>
      <c r="D102" s="120" t="n">
        <v>892525</v>
      </c>
      <c r="E102" s="121" t="n">
        <v>32.259621049527</v>
      </c>
      <c r="F102" s="120" t="n">
        <v>1973991</v>
      </c>
      <c r="G102" s="121" t="n">
        <v>44.2421315212056</v>
      </c>
      <c r="H102" s="120" t="n">
        <v>181270</v>
      </c>
      <c r="I102" s="121" t="n">
        <v>22.4985602510128</v>
      </c>
      <c r="J102" s="120" t="n">
        <v>434656</v>
      </c>
      <c r="K102" s="121" t="n">
        <v>32.6306069591982</v>
      </c>
      <c r="L102" s="120" t="n">
        <v>297156</v>
      </c>
      <c r="M102" s="121" t="n">
        <v>56.3843049301828</v>
      </c>
      <c r="N102" s="120" t="n">
        <v>3229973</v>
      </c>
      <c r="O102" s="124" t="n">
        <v>63.4101892191569</v>
      </c>
      <c r="P102" s="116" t="n">
        <v>22</v>
      </c>
    </row>
    <row r="103" customFormat="false" ht="12" hidden="false" customHeight="false" outlineLevel="0" collapsed="false">
      <c r="A103" s="91" t="n">
        <v>23</v>
      </c>
      <c r="B103" s="92"/>
      <c r="C103" s="119" t="s">
        <v>323</v>
      </c>
      <c r="D103" s="120" t="n">
        <v>5140</v>
      </c>
      <c r="E103" s="121" t="n">
        <v>0.185781297100438</v>
      </c>
      <c r="F103" s="120" t="n">
        <v>34391</v>
      </c>
      <c r="G103" s="121" t="n">
        <v>0.770789302051419</v>
      </c>
      <c r="H103" s="120" t="n">
        <v>7986</v>
      </c>
      <c r="I103" s="121" t="n">
        <v>0.991192707919612</v>
      </c>
      <c r="J103" s="120" t="n">
        <v>24999</v>
      </c>
      <c r="K103" s="121" t="n">
        <v>1.87673135392816</v>
      </c>
      <c r="L103" s="120" t="n">
        <v>4433</v>
      </c>
      <c r="M103" s="121" t="n">
        <v>0.841146144636152</v>
      </c>
      <c r="N103" s="120" t="n">
        <v>62344</v>
      </c>
      <c r="O103" s="124" t="n">
        <v>1.22392504106973</v>
      </c>
      <c r="P103" s="116" t="n">
        <v>23</v>
      </c>
    </row>
    <row r="104" customFormat="false" ht="12" hidden="false" customHeight="false" outlineLevel="0" collapsed="false">
      <c r="A104" s="91" t="n">
        <v>24</v>
      </c>
      <c r="B104" s="92"/>
      <c r="C104" s="119" t="s">
        <v>324</v>
      </c>
      <c r="D104" s="120" t="n">
        <v>2</v>
      </c>
      <c r="E104" s="121" t="n">
        <v>7.22884424515324E-005</v>
      </c>
      <c r="F104" s="120" t="n">
        <v>42532</v>
      </c>
      <c r="G104" s="121" t="n">
        <v>0.953249704714924</v>
      </c>
      <c r="H104" s="120" t="n">
        <v>938</v>
      </c>
      <c r="I104" s="121" t="n">
        <v>0.116421081896894</v>
      </c>
      <c r="J104" s="120" t="n">
        <v>3691</v>
      </c>
      <c r="K104" s="121" t="n">
        <v>0.277091700761983</v>
      </c>
      <c r="L104" s="120" t="n">
        <v>6930</v>
      </c>
      <c r="M104" s="121" t="n">
        <v>1.31494310451805</v>
      </c>
      <c r="N104" s="120" t="n">
        <v>104375</v>
      </c>
      <c r="O104" s="124" t="n">
        <v>2.04906929554814</v>
      </c>
      <c r="P104" s="116" t="n">
        <v>24</v>
      </c>
    </row>
    <row r="105" customFormat="false" ht="12" hidden="false" customHeight="false" outlineLevel="0" collapsed="false">
      <c r="A105" s="91" t="n">
        <v>25</v>
      </c>
      <c r="B105" s="92"/>
      <c r="C105" s="119" t="s">
        <v>218</v>
      </c>
      <c r="D105" s="120" t="s">
        <v>208</v>
      </c>
      <c r="E105" s="121" t="s">
        <v>208</v>
      </c>
      <c r="F105" s="120" t="n">
        <v>1144</v>
      </c>
      <c r="G105" s="121" t="n">
        <v>0.0256399337485628</v>
      </c>
      <c r="H105" s="120" t="s">
        <v>208</v>
      </c>
      <c r="I105" s="121" t="s">
        <v>208</v>
      </c>
      <c r="J105" s="120" t="n">
        <v>29582</v>
      </c>
      <c r="K105" s="121" t="n">
        <v>2.22078750797643</v>
      </c>
      <c r="L105" s="120" t="n">
        <v>107</v>
      </c>
      <c r="M105" s="121" t="n">
        <v>0.0203028733309425</v>
      </c>
      <c r="N105" s="120" t="n">
        <v>878</v>
      </c>
      <c r="O105" s="124" t="n">
        <v>0.0172367218346468</v>
      </c>
      <c r="P105" s="116" t="n">
        <v>25</v>
      </c>
    </row>
    <row r="106" customFormat="false" ht="12" hidden="false" customHeight="false" outlineLevel="0" collapsed="false">
      <c r="A106" s="91" t="n">
        <v>26</v>
      </c>
      <c r="B106" s="92"/>
      <c r="C106" s="119" t="s">
        <v>219</v>
      </c>
      <c r="D106" s="120" t="n">
        <v>79400</v>
      </c>
      <c r="E106" s="121" t="n">
        <v>2.86985116532584</v>
      </c>
      <c r="F106" s="120" t="n">
        <v>61534</v>
      </c>
      <c r="G106" s="121" t="n">
        <v>1.37913259028327</v>
      </c>
      <c r="H106" s="120" t="n">
        <v>135458</v>
      </c>
      <c r="I106" s="121" t="n">
        <v>16.8125446818651</v>
      </c>
      <c r="J106" s="120" t="n">
        <v>19982</v>
      </c>
      <c r="K106" s="121" t="n">
        <v>1.50009384032131</v>
      </c>
      <c r="L106" s="120" t="n">
        <v>3641</v>
      </c>
      <c r="M106" s="121" t="n">
        <v>0.690866932691231</v>
      </c>
      <c r="N106" s="120" t="n">
        <v>50410</v>
      </c>
      <c r="O106" s="124" t="n">
        <v>0.989639120369643</v>
      </c>
      <c r="P106" s="116" t="n">
        <v>26</v>
      </c>
    </row>
    <row r="107" customFormat="false" ht="12" hidden="false" customHeight="false" outlineLevel="0" collapsed="false">
      <c r="A107" s="91" t="n">
        <v>27</v>
      </c>
      <c r="B107" s="92"/>
      <c r="C107" s="119" t="s">
        <v>220</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21</v>
      </c>
      <c r="D108" s="120" t="n">
        <v>199921</v>
      </c>
      <c r="E108" s="121" t="n">
        <v>7.22598885167641</v>
      </c>
      <c r="F108" s="120" t="n">
        <v>115541</v>
      </c>
      <c r="G108" s="121" t="n">
        <v>2.58956607101634</v>
      </c>
      <c r="H108" s="120" t="n">
        <v>85542</v>
      </c>
      <c r="I108" s="121" t="n">
        <v>10.6171558503455</v>
      </c>
      <c r="J108" s="120" t="n">
        <v>587231</v>
      </c>
      <c r="K108" s="121" t="n">
        <v>44.0847565782065</v>
      </c>
      <c r="L108" s="120" t="n">
        <v>69937</v>
      </c>
      <c r="M108" s="121" t="n">
        <v>13.2702995527675</v>
      </c>
      <c r="N108" s="120" t="n">
        <v>173418</v>
      </c>
      <c r="O108" s="124" t="n">
        <v>3.40450777576399</v>
      </c>
      <c r="P108" s="116" t="n">
        <v>27</v>
      </c>
    </row>
    <row r="109" customFormat="false" ht="12" hidden="false" customHeight="false" outlineLevel="0" collapsed="false">
      <c r="A109" s="91" t="n">
        <v>28</v>
      </c>
      <c r="B109" s="92"/>
      <c r="C109" s="119" t="s">
        <v>161</v>
      </c>
      <c r="D109" s="120" t="n">
        <v>627766</v>
      </c>
      <c r="E109" s="121" t="n">
        <v>22.6901131820143</v>
      </c>
      <c r="F109" s="120" t="n">
        <v>1537</v>
      </c>
      <c r="G109" s="121" t="n">
        <v>0.0344480578422561</v>
      </c>
      <c r="H109" s="120" t="n">
        <v>64570</v>
      </c>
      <c r="I109" s="121" t="n">
        <v>8.01418897450155</v>
      </c>
      <c r="J109" s="120" t="n">
        <v>11</v>
      </c>
      <c r="K109" s="121" t="n">
        <v>0.000825794827521489</v>
      </c>
      <c r="L109" s="120" t="n">
        <v>12692</v>
      </c>
      <c r="M109" s="121" t="n">
        <v>2.4082623207133</v>
      </c>
      <c r="N109" s="120" t="n">
        <v>227030</v>
      </c>
      <c r="O109" s="124" t="n">
        <v>4.45700792496568</v>
      </c>
      <c r="P109" s="116" t="n">
        <v>28</v>
      </c>
    </row>
    <row r="110" customFormat="false" ht="12" hidden="false" customHeight="false" outlineLevel="0" collapsed="false">
      <c r="A110" s="91" t="n">
        <v>29</v>
      </c>
      <c r="B110" s="92"/>
      <c r="C110" s="119" t="s">
        <v>162</v>
      </c>
      <c r="D110" s="120" t="n">
        <v>205789</v>
      </c>
      <c r="E110" s="121" t="n">
        <v>7.4380831418292</v>
      </c>
      <c r="F110" s="120" t="n">
        <v>47845</v>
      </c>
      <c r="G110" s="121" t="n">
        <v>1.07232747395104</v>
      </c>
      <c r="H110" s="120" t="n">
        <v>40225</v>
      </c>
      <c r="I110" s="121" t="n">
        <v>4.99257784573834</v>
      </c>
      <c r="J110" s="120" t="n">
        <v>55958</v>
      </c>
      <c r="K110" s="121" t="n">
        <v>4.20089335985886</v>
      </c>
      <c r="L110" s="120" t="n">
        <v>19369</v>
      </c>
      <c r="M110" s="121" t="n">
        <v>3.67519956586005</v>
      </c>
      <c r="N110" s="120" t="n">
        <v>124635</v>
      </c>
      <c r="O110" s="124" t="n">
        <v>2.44680959665286</v>
      </c>
      <c r="P110" s="116" t="n">
        <v>29</v>
      </c>
    </row>
    <row r="111" customFormat="false" ht="12" hidden="false" customHeight="false" outlineLevel="0" collapsed="false">
      <c r="A111" s="91" t="n">
        <v>30</v>
      </c>
      <c r="B111" s="92"/>
      <c r="C111" s="119" t="s">
        <v>222</v>
      </c>
      <c r="D111" s="120" t="n">
        <v>3500</v>
      </c>
      <c r="E111" s="121" t="n">
        <v>0.126504774290182</v>
      </c>
      <c r="F111" s="120" t="n">
        <v>3960</v>
      </c>
      <c r="G111" s="121" t="n">
        <v>0.0887536168219481</v>
      </c>
      <c r="H111" s="120" t="n">
        <v>814</v>
      </c>
      <c r="I111" s="121" t="n">
        <v>0.101030661688776</v>
      </c>
      <c r="J111" s="120" t="n">
        <v>15653</v>
      </c>
      <c r="K111" s="121" t="n">
        <v>1.17510603956308</v>
      </c>
      <c r="L111" s="120" t="n">
        <v>564</v>
      </c>
      <c r="M111" s="121" t="n">
        <v>0.107017014566837</v>
      </c>
      <c r="N111" s="120" t="n">
        <v>13339</v>
      </c>
      <c r="O111" s="124" t="n">
        <v>0.261868601995848</v>
      </c>
      <c r="P111" s="116" t="n">
        <v>30</v>
      </c>
    </row>
    <row r="112" customFormat="false" ht="12" hidden="false" customHeight="false" outlineLevel="0" collapsed="false">
      <c r="A112" s="91" t="n">
        <v>31</v>
      </c>
      <c r="B112" s="92"/>
      <c r="C112" s="119" t="s">
        <v>223</v>
      </c>
      <c r="D112" s="120" t="n">
        <v>541</v>
      </c>
      <c r="E112" s="121" t="n">
        <v>0.0195540236831395</v>
      </c>
      <c r="F112" s="120" t="n">
        <v>3714</v>
      </c>
      <c r="G112" s="121" t="n">
        <v>0.0832401345648271</v>
      </c>
      <c r="H112" s="120" t="n">
        <v>2112</v>
      </c>
      <c r="I112" s="121" t="n">
        <v>0.262133608706013</v>
      </c>
      <c r="J112" s="120" t="n">
        <v>482</v>
      </c>
      <c r="K112" s="121" t="n">
        <v>0.0361848278968507</v>
      </c>
      <c r="L112" s="120" t="n">
        <v>2318</v>
      </c>
      <c r="M112" s="121" t="n">
        <v>0.439832340010512</v>
      </c>
      <c r="N112" s="120" t="n">
        <v>11474</v>
      </c>
      <c r="O112" s="124" t="n">
        <v>0.225255291948448</v>
      </c>
      <c r="P112" s="116" t="n">
        <v>31</v>
      </c>
    </row>
    <row r="113" customFormat="false" ht="12" hidden="false" customHeight="false" outlineLevel="0" collapsed="false">
      <c r="A113" s="91" t="n">
        <v>32</v>
      </c>
      <c r="B113" s="92"/>
      <c r="C113" s="119" t="s">
        <v>224</v>
      </c>
      <c r="D113" s="120" t="n">
        <v>201748</v>
      </c>
      <c r="E113" s="121" t="n">
        <v>7.29202434385588</v>
      </c>
      <c r="F113" s="120" t="n">
        <v>40171</v>
      </c>
      <c r="G113" s="121" t="n">
        <v>0.900333722564262</v>
      </c>
      <c r="H113" s="120" t="n">
        <v>37299</v>
      </c>
      <c r="I113" s="121" t="n">
        <v>4.62941357534355</v>
      </c>
      <c r="J113" s="120" t="n">
        <v>39822</v>
      </c>
      <c r="K113" s="121" t="n">
        <v>2.98952742014189</v>
      </c>
      <c r="L113" s="120" t="n">
        <v>16487</v>
      </c>
      <c r="M113" s="121" t="n">
        <v>3.12835021128271</v>
      </c>
      <c r="N113" s="120" t="n">
        <v>99821</v>
      </c>
      <c r="O113" s="124" t="n">
        <v>1.95966607090693</v>
      </c>
      <c r="P113" s="116" t="n">
        <v>32</v>
      </c>
    </row>
    <row r="114" customFormat="false" ht="12" hidden="false" customHeight="false" outlineLevel="0" collapsed="false">
      <c r="A114" s="91" t="n">
        <v>33</v>
      </c>
      <c r="B114" s="92"/>
      <c r="C114" s="119" t="s">
        <v>163</v>
      </c>
      <c r="D114" s="120" t="n">
        <v>701694</v>
      </c>
      <c r="E114" s="121" t="n">
        <v>25.3621831687928</v>
      </c>
      <c r="F114" s="120" t="n">
        <v>2141525</v>
      </c>
      <c r="G114" s="121" t="n">
        <v>47.996992238541</v>
      </c>
      <c r="H114" s="120" t="n">
        <v>211711</v>
      </c>
      <c r="I114" s="121" t="n">
        <v>26.2767842958138</v>
      </c>
      <c r="J114" s="120" t="n">
        <v>209482</v>
      </c>
      <c r="K114" s="121" t="n">
        <v>15.7262865508052</v>
      </c>
      <c r="L114" s="120" t="n">
        <v>149020</v>
      </c>
      <c r="M114" s="121" t="n">
        <v>28.2760204091314</v>
      </c>
      <c r="N114" s="120" t="n">
        <v>972929</v>
      </c>
      <c r="O114" s="124" t="n">
        <v>19.1003491319603</v>
      </c>
      <c r="P114" s="116" t="n">
        <v>33</v>
      </c>
    </row>
    <row r="115" customFormat="false" ht="12" hidden="false" customHeight="false" outlineLevel="0" collapsed="false">
      <c r="A115" s="91"/>
      <c r="B115" s="92"/>
      <c r="C115" s="119" t="s">
        <v>225</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26</v>
      </c>
      <c r="D116" s="120" t="n">
        <v>327117</v>
      </c>
      <c r="E116" s="121" t="n">
        <v>11.823389214709</v>
      </c>
      <c r="F116" s="120" t="n">
        <v>643638</v>
      </c>
      <c r="G116" s="121" t="n">
        <v>14.4255556626376</v>
      </c>
      <c r="H116" s="120" t="n">
        <v>72891</v>
      </c>
      <c r="I116" s="121" t="n">
        <v>9.04696064024148</v>
      </c>
      <c r="J116" s="120" t="n">
        <v>70386</v>
      </c>
      <c r="K116" s="121" t="n">
        <v>5.28403588453887</v>
      </c>
      <c r="L116" s="120" t="n">
        <v>58570</v>
      </c>
      <c r="M116" s="121" t="n">
        <v>11.1134513176944</v>
      </c>
      <c r="N116" s="120" t="n">
        <v>282657</v>
      </c>
      <c r="O116" s="124" t="n">
        <v>5.54906615445987</v>
      </c>
      <c r="P116" s="116" t="n">
        <v>34</v>
      </c>
    </row>
    <row r="117" customFormat="false" ht="12" hidden="false" customHeight="false" outlineLevel="0" collapsed="false">
      <c r="A117" s="91" t="n">
        <v>35</v>
      </c>
      <c r="B117" s="92"/>
      <c r="C117" s="119" t="s">
        <v>227</v>
      </c>
      <c r="D117" s="120" t="n">
        <v>287900</v>
      </c>
      <c r="E117" s="121" t="n">
        <v>10.4059212908981</v>
      </c>
      <c r="F117" s="120" t="n">
        <v>1171964</v>
      </c>
      <c r="G117" s="121" t="n">
        <v>26.2666777235146</v>
      </c>
      <c r="H117" s="120" t="n">
        <v>76652</v>
      </c>
      <c r="I117" s="121" t="n">
        <v>9.51376201445707</v>
      </c>
      <c r="J117" s="120" t="n">
        <v>11218</v>
      </c>
      <c r="K117" s="121" t="n">
        <v>0.842160579557824</v>
      </c>
      <c r="L117" s="120" t="n">
        <v>58393</v>
      </c>
      <c r="M117" s="121" t="n">
        <v>11.0798661907825</v>
      </c>
      <c r="N117" s="120" t="n">
        <v>332077</v>
      </c>
      <c r="O117" s="124" t="n">
        <v>6.51926979121186</v>
      </c>
      <c r="P117" s="116" t="n">
        <v>35</v>
      </c>
    </row>
    <row r="118" customFormat="false" ht="12" hidden="false" customHeight="false" outlineLevel="0" collapsed="false">
      <c r="A118" s="91" t="n">
        <v>36</v>
      </c>
      <c r="B118" s="92"/>
      <c r="C118" s="119" t="s">
        <v>228</v>
      </c>
      <c r="D118" s="120" t="s">
        <v>208</v>
      </c>
      <c r="E118" s="121" t="s">
        <v>208</v>
      </c>
      <c r="F118" s="120" t="n">
        <v>30</v>
      </c>
      <c r="G118" s="121" t="n">
        <v>0.000672375885014759</v>
      </c>
      <c r="H118" s="120" t="s">
        <v>208</v>
      </c>
      <c r="I118" s="121" t="s">
        <v>208</v>
      </c>
      <c r="J118" s="120" t="n">
        <v>495</v>
      </c>
      <c r="K118" s="121" t="n">
        <v>0.037160767238467</v>
      </c>
      <c r="L118" s="120" t="s">
        <v>208</v>
      </c>
      <c r="M118" s="121" t="s">
        <v>208</v>
      </c>
      <c r="N118" s="120" t="n">
        <v>204</v>
      </c>
      <c r="O118" s="124" t="n">
        <v>0.0040048875333348</v>
      </c>
      <c r="P118" s="116" t="n">
        <v>36</v>
      </c>
    </row>
    <row r="119" customFormat="false" ht="12" hidden="false" customHeight="false" outlineLevel="0" collapsed="false">
      <c r="A119" s="91" t="n">
        <v>37</v>
      </c>
      <c r="B119" s="92"/>
      <c r="C119" s="119" t="s">
        <v>211</v>
      </c>
      <c r="D119" s="120" t="n">
        <v>11034</v>
      </c>
      <c r="E119" s="121" t="n">
        <v>0.398815337005104</v>
      </c>
      <c r="F119" s="120" t="n">
        <v>8389</v>
      </c>
      <c r="G119" s="121" t="n">
        <v>0.188018709979627</v>
      </c>
      <c r="H119" s="120" t="n">
        <v>8095</v>
      </c>
      <c r="I119" s="121" t="n">
        <v>1.00472138374772</v>
      </c>
      <c r="J119" s="120" t="n">
        <v>1326</v>
      </c>
      <c r="K119" s="121" t="n">
        <v>0.0995458128448632</v>
      </c>
      <c r="L119" s="120" t="n">
        <v>3244</v>
      </c>
      <c r="M119" s="121" t="n">
        <v>0.615537580239043</v>
      </c>
      <c r="N119" s="120" t="n">
        <v>24072</v>
      </c>
      <c r="O119" s="124" t="n">
        <v>0.472576728933506</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29</v>
      </c>
      <c r="D121" s="134" t="n">
        <v>2766694</v>
      </c>
      <c r="E121" s="134" t="n">
        <v>100</v>
      </c>
      <c r="F121" s="134" t="n">
        <v>4461790</v>
      </c>
      <c r="G121" s="134" t="n">
        <v>100</v>
      </c>
      <c r="H121" s="134" t="n">
        <v>805696</v>
      </c>
      <c r="I121" s="134" t="n">
        <v>100</v>
      </c>
      <c r="J121" s="134" t="n">
        <v>1332050</v>
      </c>
      <c r="K121" s="134" t="n">
        <v>100</v>
      </c>
      <c r="L121" s="134" t="n">
        <v>527019</v>
      </c>
      <c r="M121" s="134" t="n">
        <v>100</v>
      </c>
      <c r="N121" s="134" t="n">
        <v>5093776</v>
      </c>
      <c r="O121" s="136" t="n">
        <v>100</v>
      </c>
      <c r="P121" s="137" t="n">
        <v>38</v>
      </c>
    </row>
    <row r="122" customFormat="false" ht="12" hidden="false" customHeight="false" outlineLevel="0" collapsed="false">
      <c r="A122" s="81" t="s">
        <v>230</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25</v>
      </c>
      <c r="B123" s="118"/>
      <c r="D123" s="139"/>
      <c r="E123" s="140"/>
      <c r="F123" s="139"/>
      <c r="G123" s="140"/>
      <c r="H123" s="79" t="s">
        <v>232</v>
      </c>
      <c r="I123" s="140"/>
      <c r="J123" s="139"/>
      <c r="K123" s="140"/>
      <c r="L123" s="139"/>
      <c r="M123" s="140"/>
      <c r="N123" s="139"/>
      <c r="O123" s="140"/>
      <c r="P123" s="148"/>
    </row>
    <row r="124" customFormat="false" ht="12" hidden="false" customHeight="false" outlineLevel="0" collapsed="false">
      <c r="A124" s="143" t="s">
        <v>233</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12</v>
      </c>
      <c r="H1" s="79" t="s">
        <v>303</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26</v>
      </c>
      <c r="H3" s="79" t="s">
        <v>236</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37</v>
      </c>
      <c r="C5" s="187"/>
      <c r="D5" s="182" t="s">
        <v>121</v>
      </c>
      <c r="E5" s="182"/>
      <c r="F5" s="175" t="s">
        <v>305</v>
      </c>
      <c r="G5" s="175"/>
      <c r="H5" s="176" t="s">
        <v>122</v>
      </c>
      <c r="I5" s="176"/>
      <c r="J5" s="176"/>
      <c r="K5" s="176"/>
      <c r="L5" s="176"/>
      <c r="M5" s="176"/>
      <c r="N5" s="176"/>
      <c r="O5" s="176"/>
      <c r="P5" s="116"/>
    </row>
    <row r="6" s="34" customFormat="true" ht="12" hidden="false" customHeight="true" outlineLevel="0" collapsed="false">
      <c r="A6" s="103" t="s">
        <v>184</v>
      </c>
      <c r="B6" s="187"/>
      <c r="C6" s="187"/>
      <c r="D6" s="182"/>
      <c r="E6" s="182"/>
      <c r="F6" s="175"/>
      <c r="G6" s="175"/>
      <c r="H6" s="177" t="s">
        <v>306</v>
      </c>
      <c r="I6" s="177"/>
      <c r="J6" s="178" t="s">
        <v>307</v>
      </c>
      <c r="K6" s="178"/>
      <c r="L6" s="178" t="s">
        <v>308</v>
      </c>
      <c r="M6" s="178"/>
      <c r="N6" s="188" t="s">
        <v>309</v>
      </c>
      <c r="O6" s="188"/>
      <c r="P6" s="107" t="s">
        <v>184</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38</v>
      </c>
      <c r="D10" s="120" t="n">
        <v>7748836</v>
      </c>
      <c r="E10" s="121" t="n">
        <v>89.0404502009859</v>
      </c>
      <c r="F10" s="120" t="n">
        <v>4434780</v>
      </c>
      <c r="G10" s="121" t="n">
        <v>94.3330967975782</v>
      </c>
      <c r="H10" s="120" t="n">
        <v>2388937</v>
      </c>
      <c r="I10" s="121" t="n">
        <v>95.7093515991175</v>
      </c>
      <c r="J10" s="120" t="n">
        <v>121930</v>
      </c>
      <c r="K10" s="121" t="n">
        <v>96.8744041187313</v>
      </c>
      <c r="L10" s="120" t="n">
        <v>449787</v>
      </c>
      <c r="M10" s="121" t="n">
        <v>86.7418785617171</v>
      </c>
      <c r="N10" s="120" t="n">
        <v>1474126</v>
      </c>
      <c r="O10" s="124" t="n">
        <v>94.4493031915882</v>
      </c>
      <c r="P10" s="116" t="n">
        <v>1</v>
      </c>
      <c r="Q10" s="190"/>
      <c r="R10" s="190"/>
    </row>
    <row r="11" customFormat="false" ht="12" hidden="false" customHeight="false" outlineLevel="0" collapsed="false">
      <c r="A11" s="91" t="n">
        <v>2</v>
      </c>
      <c r="C11" s="152" t="s">
        <v>327</v>
      </c>
      <c r="D11" s="120" t="n">
        <v>-54440</v>
      </c>
      <c r="E11" s="121" t="n">
        <v>-0.625560033654303</v>
      </c>
      <c r="F11" s="120" t="n">
        <v>9178</v>
      </c>
      <c r="G11" s="121" t="n">
        <v>0.19522708283346</v>
      </c>
      <c r="H11" s="120" t="n">
        <v>9376</v>
      </c>
      <c r="I11" s="121" t="n">
        <v>0.375636059298896</v>
      </c>
      <c r="J11" s="120" t="n">
        <v>-8</v>
      </c>
      <c r="K11" s="121" t="n">
        <v>-0.00635606686582343</v>
      </c>
      <c r="L11" s="120" t="n">
        <v>12</v>
      </c>
      <c r="M11" s="121" t="n">
        <v>0.00231421215539935</v>
      </c>
      <c r="N11" s="120" t="n">
        <v>-203</v>
      </c>
      <c r="O11" s="124" t="n">
        <v>-0.0130064923540406</v>
      </c>
      <c r="P11" s="116" t="n">
        <v>2</v>
      </c>
      <c r="Q11" s="190"/>
      <c r="R11" s="190"/>
    </row>
    <row r="12" customFormat="false" ht="12" hidden="false" customHeight="false" outlineLevel="0" collapsed="false">
      <c r="A12" s="91" t="n">
        <v>3</v>
      </c>
      <c r="C12" s="152" t="s">
        <v>240</v>
      </c>
      <c r="D12" s="120" t="n">
        <v>23348</v>
      </c>
      <c r="E12" s="121" t="n">
        <v>0.268287576520218</v>
      </c>
      <c r="F12" s="120" t="n">
        <v>9447</v>
      </c>
      <c r="G12" s="121" t="n">
        <v>0.200949035904086</v>
      </c>
      <c r="H12" s="120" t="n">
        <v>9379</v>
      </c>
      <c r="I12" s="121" t="n">
        <v>0.375756250017528</v>
      </c>
      <c r="J12" s="120" t="s">
        <v>208</v>
      </c>
      <c r="K12" s="121" t="s">
        <v>208</v>
      </c>
      <c r="L12" s="120" t="n">
        <v>12</v>
      </c>
      <c r="M12" s="121" t="n">
        <v>0.00231421215539935</v>
      </c>
      <c r="N12" s="120" t="n">
        <v>56</v>
      </c>
      <c r="O12" s="124" t="n">
        <v>0.00358799789076981</v>
      </c>
      <c r="P12" s="116" t="n">
        <v>3</v>
      </c>
      <c r="Q12" s="190"/>
      <c r="R12" s="190"/>
    </row>
    <row r="13" customFormat="false" ht="12" hidden="false" customHeight="false" outlineLevel="0" collapsed="false">
      <c r="A13" s="91" t="n">
        <v>4</v>
      </c>
      <c r="C13" s="152" t="s">
        <v>241</v>
      </c>
      <c r="D13" s="120" t="n">
        <v>77788</v>
      </c>
      <c r="E13" s="121" t="n">
        <v>0.89384761017452</v>
      </c>
      <c r="F13" s="120" t="n">
        <v>269</v>
      </c>
      <c r="G13" s="121" t="n">
        <v>0.00572195307062549</v>
      </c>
      <c r="H13" s="120" t="n">
        <v>2</v>
      </c>
      <c r="I13" s="121" t="n">
        <v>8.01271457548838E-005</v>
      </c>
      <c r="J13" s="120" t="n">
        <v>8</v>
      </c>
      <c r="K13" s="121" t="n">
        <v>0.00635606686582343</v>
      </c>
      <c r="L13" s="120" t="s">
        <v>208</v>
      </c>
      <c r="M13" s="121" t="s">
        <v>208</v>
      </c>
      <c r="N13" s="120" t="n">
        <v>259</v>
      </c>
      <c r="O13" s="124" t="n">
        <v>0.0165944902448104</v>
      </c>
      <c r="P13" s="116" t="n">
        <v>4</v>
      </c>
      <c r="Q13" s="190"/>
      <c r="R13" s="190"/>
    </row>
    <row r="14" customFormat="false" ht="12" hidden="false" customHeight="false" outlineLevel="0" collapsed="false">
      <c r="A14" s="91" t="n">
        <v>5</v>
      </c>
      <c r="C14" s="152" t="s">
        <v>242</v>
      </c>
      <c r="D14" s="120" t="n">
        <v>15694</v>
      </c>
      <c r="E14" s="121" t="n">
        <v>0.180336869363898</v>
      </c>
      <c r="F14" s="120" t="n">
        <v>9387</v>
      </c>
      <c r="G14" s="121" t="n">
        <v>0.199672763843723</v>
      </c>
      <c r="H14" s="120" t="n">
        <v>212</v>
      </c>
      <c r="I14" s="121" t="n">
        <v>0.00849347745001769</v>
      </c>
      <c r="J14" s="120" t="n">
        <v>558</v>
      </c>
      <c r="K14" s="121" t="n">
        <v>0.443335663891184</v>
      </c>
      <c r="L14" s="120" t="n">
        <v>5010</v>
      </c>
      <c r="M14" s="121" t="n">
        <v>0.966183574879227</v>
      </c>
      <c r="N14" s="120" t="n">
        <v>3607</v>
      </c>
      <c r="O14" s="124" t="n">
        <v>0.23110550700012</v>
      </c>
      <c r="P14" s="116" t="n">
        <v>5</v>
      </c>
      <c r="Q14" s="190"/>
      <c r="R14" s="190"/>
    </row>
    <row r="15" customFormat="false" ht="12" hidden="false" customHeight="false" outlineLevel="0" collapsed="false">
      <c r="A15" s="91" t="n">
        <v>6</v>
      </c>
      <c r="C15" s="152" t="s">
        <v>243</v>
      </c>
      <c r="D15" s="120" t="n">
        <v>948517</v>
      </c>
      <c r="E15" s="121" t="n">
        <v>10.8992345048067</v>
      </c>
      <c r="F15" s="120" t="n">
        <v>247847</v>
      </c>
      <c r="G15" s="121" t="n">
        <v>5.27200335574467</v>
      </c>
      <c r="H15" s="120" t="n">
        <v>97508</v>
      </c>
      <c r="I15" s="121" t="n">
        <v>3.90651886413361</v>
      </c>
      <c r="J15" s="120" t="n">
        <v>3384</v>
      </c>
      <c r="K15" s="121" t="n">
        <v>2.68861628424331</v>
      </c>
      <c r="L15" s="120" t="n">
        <v>63726</v>
      </c>
      <c r="M15" s="121" t="n">
        <v>12.2896236512482</v>
      </c>
      <c r="N15" s="120" t="n">
        <v>83229</v>
      </c>
      <c r="O15" s="124" t="n">
        <v>5.33259779376573</v>
      </c>
      <c r="P15" s="116" t="n">
        <v>6</v>
      </c>
      <c r="Q15" s="190"/>
      <c r="R15" s="190"/>
    </row>
    <row r="16" customFormat="false" ht="12" hidden="false" customHeight="false" outlineLevel="0" collapsed="false">
      <c r="A16" s="91" t="n">
        <v>7</v>
      </c>
      <c r="C16" s="152" t="s">
        <v>244</v>
      </c>
      <c r="D16" s="120" t="n">
        <v>335113</v>
      </c>
      <c r="E16" s="121" t="n">
        <v>3.85072188754582</v>
      </c>
      <c r="F16" s="120" t="n">
        <v>10865</v>
      </c>
      <c r="G16" s="121" t="n">
        <v>0.231111598930654</v>
      </c>
      <c r="H16" s="120" t="n">
        <v>324</v>
      </c>
      <c r="I16" s="121" t="n">
        <v>0.0129805976122912</v>
      </c>
      <c r="J16" s="120" t="s">
        <v>208</v>
      </c>
      <c r="K16" s="121" t="s">
        <v>208</v>
      </c>
      <c r="L16" s="120" t="n">
        <v>10458</v>
      </c>
      <c r="M16" s="121" t="n">
        <v>2.01683589343053</v>
      </c>
      <c r="N16" s="120" t="n">
        <v>83</v>
      </c>
      <c r="O16" s="124" t="n">
        <v>0.00531792544524811</v>
      </c>
      <c r="P16" s="116" t="n">
        <v>7</v>
      </c>
      <c r="Q16" s="190"/>
      <c r="R16" s="190"/>
    </row>
    <row r="17" customFormat="false" ht="12" hidden="false" customHeight="false" outlineLevel="0" collapsed="false">
      <c r="A17" s="91" t="n">
        <v>8</v>
      </c>
      <c r="C17" s="152" t="s">
        <v>245</v>
      </c>
      <c r="D17" s="120" t="n">
        <v>43995</v>
      </c>
      <c r="E17" s="121" t="n">
        <v>0.505538458497815</v>
      </c>
      <c r="F17" s="120" t="s">
        <v>208</v>
      </c>
      <c r="G17" s="121" t="s">
        <v>208</v>
      </c>
      <c r="H17" s="120" t="s">
        <v>208</v>
      </c>
      <c r="I17" s="121" t="s">
        <v>208</v>
      </c>
      <c r="J17" s="120" t="s">
        <v>208</v>
      </c>
      <c r="K17" s="121" t="s">
        <v>208</v>
      </c>
      <c r="L17" s="120" t="s">
        <v>208</v>
      </c>
      <c r="M17" s="121" t="s">
        <v>208</v>
      </c>
      <c r="N17" s="120" t="s">
        <v>208</v>
      </c>
      <c r="O17" s="124" t="s">
        <v>208</v>
      </c>
      <c r="P17" s="116" t="n">
        <v>8</v>
      </c>
      <c r="Q17" s="190"/>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65</v>
      </c>
      <c r="D19" s="134" t="n">
        <v>8702602</v>
      </c>
      <c r="E19" s="134" t="n">
        <v>100</v>
      </c>
      <c r="F19" s="134" t="n">
        <v>4701192</v>
      </c>
      <c r="G19" s="134" t="n">
        <v>100</v>
      </c>
      <c r="H19" s="134" t="n">
        <v>2496033</v>
      </c>
      <c r="I19" s="134" t="n">
        <v>100</v>
      </c>
      <c r="J19" s="134" t="n">
        <v>125864</v>
      </c>
      <c r="K19" s="134" t="n">
        <v>100</v>
      </c>
      <c r="L19" s="134" t="n">
        <v>518535</v>
      </c>
      <c r="M19" s="134" t="n">
        <v>100</v>
      </c>
      <c r="N19" s="134" t="n">
        <v>1560759</v>
      </c>
      <c r="O19" s="136" t="n">
        <v>100</v>
      </c>
      <c r="P19" s="137" t="n">
        <v>9</v>
      </c>
      <c r="Q19" s="190"/>
      <c r="R19" s="190"/>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46</v>
      </c>
      <c r="D21" s="120" t="n">
        <v>4635549</v>
      </c>
      <c r="E21" s="121" t="n">
        <v>53.2662415217885</v>
      </c>
      <c r="F21" s="120" t="n">
        <v>3289150</v>
      </c>
      <c r="G21" s="121" t="n">
        <v>69.9641707890254</v>
      </c>
      <c r="H21" s="120" t="n">
        <v>1960560</v>
      </c>
      <c r="I21" s="121" t="n">
        <v>78.5470384405976</v>
      </c>
      <c r="J21" s="120" t="n">
        <v>82519</v>
      </c>
      <c r="K21" s="121" t="n">
        <v>65.5620352126104</v>
      </c>
      <c r="L21" s="120" t="n">
        <v>131963</v>
      </c>
      <c r="M21" s="121" t="n">
        <v>25.4491982219137</v>
      </c>
      <c r="N21" s="120" t="n">
        <v>1114109</v>
      </c>
      <c r="O21" s="124" t="n">
        <v>71.3825132515654</v>
      </c>
      <c r="P21" s="116" t="n">
        <v>10</v>
      </c>
      <c r="Q21" s="190"/>
      <c r="R21" s="190"/>
    </row>
    <row r="22" customFormat="false" ht="12" hidden="false" customHeight="false" outlineLevel="0" collapsed="false">
      <c r="A22" s="91" t="n">
        <v>11</v>
      </c>
      <c r="C22" s="152" t="s">
        <v>247</v>
      </c>
      <c r="D22" s="120" t="n">
        <v>2848673</v>
      </c>
      <c r="E22" s="121" t="n">
        <v>32.7335778425809</v>
      </c>
      <c r="F22" s="120" t="n">
        <v>2368139</v>
      </c>
      <c r="G22" s="121" t="n">
        <v>50.373160679249</v>
      </c>
      <c r="H22" s="120" t="n">
        <v>1428428</v>
      </c>
      <c r="I22" s="121" t="n">
        <v>57.2279292781786</v>
      </c>
      <c r="J22" s="120" t="n">
        <v>68723</v>
      </c>
      <c r="K22" s="121" t="n">
        <v>54.6009979024979</v>
      </c>
      <c r="L22" s="120" t="n">
        <v>68351</v>
      </c>
      <c r="M22" s="121" t="n">
        <v>13.1815595861417</v>
      </c>
      <c r="N22" s="120" t="n">
        <v>802637</v>
      </c>
      <c r="O22" s="124" t="n">
        <v>51.4260689831037</v>
      </c>
      <c r="P22" s="116" t="n">
        <v>11</v>
      </c>
      <c r="Q22" s="190"/>
      <c r="R22" s="190"/>
    </row>
    <row r="23" customFormat="false" ht="12" hidden="false" customHeight="false" outlineLevel="0" collapsed="false">
      <c r="A23" s="91" t="n">
        <v>12</v>
      </c>
      <c r="C23" s="152" t="s">
        <v>248</v>
      </c>
      <c r="D23" s="120" t="n">
        <v>1786876</v>
      </c>
      <c r="E23" s="121" t="n">
        <v>20.5326636792077</v>
      </c>
      <c r="F23" s="120" t="n">
        <v>921011</v>
      </c>
      <c r="G23" s="121" t="n">
        <v>19.5910101097764</v>
      </c>
      <c r="H23" s="120" t="n">
        <v>532132</v>
      </c>
      <c r="I23" s="121" t="n">
        <v>21.3191091624189</v>
      </c>
      <c r="J23" s="120" t="n">
        <v>13796</v>
      </c>
      <c r="K23" s="121" t="n">
        <v>10.9610373101125</v>
      </c>
      <c r="L23" s="120" t="n">
        <v>63612</v>
      </c>
      <c r="M23" s="121" t="n">
        <v>12.2676386357719</v>
      </c>
      <c r="N23" s="120" t="n">
        <v>311471</v>
      </c>
      <c r="O23" s="124" t="n">
        <v>19.9563801970708</v>
      </c>
      <c r="P23" s="116" t="n">
        <v>12</v>
      </c>
      <c r="Q23" s="190"/>
      <c r="R23" s="190"/>
    </row>
    <row r="24" customFormat="false" ht="12" hidden="false" customHeight="false" outlineLevel="0" collapsed="false">
      <c r="A24" s="91" t="n">
        <v>13</v>
      </c>
      <c r="C24" s="152" t="s">
        <v>249</v>
      </c>
      <c r="D24" s="120" t="n">
        <v>1656099</v>
      </c>
      <c r="E24" s="121" t="n">
        <v>19.0299292096778</v>
      </c>
      <c r="F24" s="120" t="n">
        <v>310692</v>
      </c>
      <c r="G24" s="121" t="n">
        <v>6.60879198296943</v>
      </c>
      <c r="H24" s="120" t="n">
        <v>114920</v>
      </c>
      <c r="I24" s="121" t="n">
        <v>4.60410579507563</v>
      </c>
      <c r="J24" s="120" t="n">
        <v>7773</v>
      </c>
      <c r="K24" s="121" t="n">
        <v>6.17571346850569</v>
      </c>
      <c r="L24" s="120" t="n">
        <v>92272</v>
      </c>
      <c r="M24" s="121" t="n">
        <v>17.7947486669174</v>
      </c>
      <c r="N24" s="120" t="n">
        <v>95728</v>
      </c>
      <c r="O24" s="124" t="n">
        <v>6.13342610870737</v>
      </c>
      <c r="P24" s="116" t="n">
        <v>13</v>
      </c>
      <c r="Q24" s="190"/>
      <c r="R24" s="190"/>
    </row>
    <row r="25" customFormat="false" ht="12" hidden="false" customHeight="false" outlineLevel="0" collapsed="false">
      <c r="A25" s="91" t="n">
        <v>14</v>
      </c>
      <c r="C25" s="152" t="s">
        <v>250</v>
      </c>
      <c r="D25" s="120" t="n">
        <v>1371441</v>
      </c>
      <c r="E25" s="121" t="n">
        <v>15.7589764532493</v>
      </c>
      <c r="F25" s="120" t="n">
        <v>253760</v>
      </c>
      <c r="G25" s="121" t="n">
        <v>5.3977799672934</v>
      </c>
      <c r="H25" s="120" t="n">
        <v>93178</v>
      </c>
      <c r="I25" s="121" t="n">
        <v>3.73304359357428</v>
      </c>
      <c r="J25" s="120" t="n">
        <v>6523</v>
      </c>
      <c r="K25" s="121" t="n">
        <v>5.18257802072078</v>
      </c>
      <c r="L25" s="120" t="n">
        <v>74649</v>
      </c>
      <c r="M25" s="121" t="n">
        <v>14.3961352657005</v>
      </c>
      <c r="N25" s="120" t="n">
        <v>79410</v>
      </c>
      <c r="O25" s="124" t="n">
        <v>5.08790915189341</v>
      </c>
      <c r="P25" s="116" t="n">
        <v>14</v>
      </c>
      <c r="Q25" s="190"/>
      <c r="R25" s="190"/>
    </row>
    <row r="26" customFormat="false" ht="12" hidden="false" customHeight="false" outlineLevel="0" collapsed="false">
      <c r="A26" s="91" t="n">
        <v>15</v>
      </c>
      <c r="C26" s="152" t="s">
        <v>251</v>
      </c>
      <c r="D26" s="120" t="n">
        <v>284658</v>
      </c>
      <c r="E26" s="121" t="n">
        <v>3.27095275642848</v>
      </c>
      <c r="F26" s="120" t="n">
        <v>56931</v>
      </c>
      <c r="G26" s="121" t="n">
        <v>1.21099074447502</v>
      </c>
      <c r="H26" s="120" t="n">
        <v>21741</v>
      </c>
      <c r="I26" s="121" t="n">
        <v>0.871022137928465</v>
      </c>
      <c r="J26" s="120" t="n">
        <v>1250</v>
      </c>
      <c r="K26" s="121" t="n">
        <v>0.993135447784911</v>
      </c>
      <c r="L26" s="120" t="n">
        <v>17623</v>
      </c>
      <c r="M26" s="121" t="n">
        <v>3.39861340121689</v>
      </c>
      <c r="N26" s="120" t="n">
        <v>16317</v>
      </c>
      <c r="O26" s="124" t="n">
        <v>1.04545288542305</v>
      </c>
      <c r="P26" s="116" t="n">
        <v>15</v>
      </c>
      <c r="Q26" s="190"/>
      <c r="R26" s="190"/>
    </row>
    <row r="27" customFormat="false" ht="12" hidden="false" customHeight="false" outlineLevel="0" collapsed="false">
      <c r="A27" s="91" t="n">
        <v>16</v>
      </c>
      <c r="C27" s="152" t="s">
        <v>252</v>
      </c>
      <c r="D27" s="120" t="s">
        <v>208</v>
      </c>
      <c r="E27" s="121" t="s">
        <v>208</v>
      </c>
      <c r="F27" s="120" t="s">
        <v>208</v>
      </c>
      <c r="G27" s="121" t="s">
        <v>208</v>
      </c>
      <c r="H27" s="120" t="s">
        <v>208</v>
      </c>
      <c r="I27" s="121" t="s">
        <v>208</v>
      </c>
      <c r="J27" s="120" t="s">
        <v>208</v>
      </c>
      <c r="K27" s="121" t="s">
        <v>208</v>
      </c>
      <c r="L27" s="120" t="s">
        <v>208</v>
      </c>
      <c r="M27" s="121" t="s">
        <v>208</v>
      </c>
      <c r="N27" s="120" t="s">
        <v>208</v>
      </c>
      <c r="O27" s="124" t="s">
        <v>208</v>
      </c>
      <c r="P27" s="116" t="n">
        <v>16</v>
      </c>
      <c r="Q27" s="190"/>
      <c r="R27" s="190"/>
    </row>
    <row r="28" customFormat="false" ht="12" hidden="false" customHeight="false" outlineLevel="0" collapsed="false">
      <c r="A28" s="91" t="n">
        <v>17</v>
      </c>
      <c r="C28" s="152" t="s">
        <v>253</v>
      </c>
      <c r="D28" s="120" t="n">
        <v>879535</v>
      </c>
      <c r="E28" s="121" t="n">
        <v>10.1065750220451</v>
      </c>
      <c r="F28" s="120" t="n">
        <v>349388</v>
      </c>
      <c r="G28" s="121" t="n">
        <v>7.43190237709926</v>
      </c>
      <c r="H28" s="120" t="n">
        <v>89838</v>
      </c>
      <c r="I28" s="121" t="n">
        <v>3.59923126016363</v>
      </c>
      <c r="J28" s="120" t="n">
        <v>8993</v>
      </c>
      <c r="K28" s="121" t="n">
        <v>7.14501366554376</v>
      </c>
      <c r="L28" s="120" t="n">
        <v>154481</v>
      </c>
      <c r="M28" s="121" t="n">
        <v>29.7918173315205</v>
      </c>
      <c r="N28" s="120" t="n">
        <v>96075</v>
      </c>
      <c r="O28" s="124" t="n">
        <v>6.15565888135196</v>
      </c>
      <c r="P28" s="116" t="n">
        <v>17</v>
      </c>
      <c r="Q28" s="190"/>
      <c r="R28" s="190"/>
    </row>
    <row r="29" customFormat="false" ht="12" hidden="false" customHeight="false" outlineLevel="0" collapsed="false">
      <c r="A29" s="91" t="n">
        <v>18</v>
      </c>
      <c r="C29" s="152" t="s">
        <v>254</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55</v>
      </c>
      <c r="D30" s="120" t="n">
        <v>861013</v>
      </c>
      <c r="E30" s="121" t="n">
        <v>9.89374212448185</v>
      </c>
      <c r="F30" s="120" t="n">
        <v>339637</v>
      </c>
      <c r="G30" s="121" t="n">
        <v>7.22448689608933</v>
      </c>
      <c r="H30" s="120" t="n">
        <v>89427</v>
      </c>
      <c r="I30" s="121" t="n">
        <v>3.582765131711</v>
      </c>
      <c r="J30" s="120" t="n">
        <v>8993</v>
      </c>
      <c r="K30" s="121" t="n">
        <v>7.14501366554376</v>
      </c>
      <c r="L30" s="120" t="n">
        <v>147846</v>
      </c>
      <c r="M30" s="121" t="n">
        <v>28.5122508605976</v>
      </c>
      <c r="N30" s="120" t="n">
        <v>93370</v>
      </c>
      <c r="O30" s="124" t="n">
        <v>5.98234576894959</v>
      </c>
      <c r="P30" s="116" t="n">
        <v>18</v>
      </c>
      <c r="Q30" s="190"/>
      <c r="R30" s="190"/>
    </row>
    <row r="31" customFormat="false" ht="12" hidden="false" customHeight="false" outlineLevel="0" collapsed="false">
      <c r="A31" s="91" t="n">
        <v>19</v>
      </c>
      <c r="C31" s="152" t="s">
        <v>256</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57</v>
      </c>
      <c r="D32" s="120" t="n">
        <v>18522</v>
      </c>
      <c r="E32" s="121" t="n">
        <v>0.212832897563281</v>
      </c>
      <c r="F32" s="120" t="n">
        <v>9751</v>
      </c>
      <c r="G32" s="121" t="n">
        <v>0.207415481009923</v>
      </c>
      <c r="H32" s="120" t="n">
        <v>411</v>
      </c>
      <c r="I32" s="121" t="n">
        <v>0.0164661284526286</v>
      </c>
      <c r="J32" s="120" t="s">
        <v>208</v>
      </c>
      <c r="K32" s="121" t="s">
        <v>208</v>
      </c>
      <c r="L32" s="120" t="n">
        <v>6635</v>
      </c>
      <c r="M32" s="121" t="n">
        <v>1.27956647092289</v>
      </c>
      <c r="N32" s="120" t="n">
        <v>2704</v>
      </c>
      <c r="O32" s="192" t="n">
        <v>0.173249041011457</v>
      </c>
      <c r="P32" s="116" t="n">
        <v>19</v>
      </c>
      <c r="Q32" s="190"/>
      <c r="R32" s="190"/>
    </row>
    <row r="33" customFormat="false" ht="12" hidden="false" customHeight="false" outlineLevel="0" collapsed="false">
      <c r="A33" s="91" t="n">
        <v>20</v>
      </c>
      <c r="C33" s="152" t="s">
        <v>258</v>
      </c>
      <c r="D33" s="120" t="n">
        <v>948264</v>
      </c>
      <c r="E33" s="121" t="n">
        <v>10.8963273283094</v>
      </c>
      <c r="F33" s="120" t="n">
        <v>389482</v>
      </c>
      <c r="G33" s="121" t="n">
        <v>8.28474991023553</v>
      </c>
      <c r="H33" s="120" t="n">
        <v>170260</v>
      </c>
      <c r="I33" s="121" t="n">
        <v>6.82122391811326</v>
      </c>
      <c r="J33" s="120" t="n">
        <v>10220</v>
      </c>
      <c r="K33" s="121" t="n">
        <v>8.11987542108943</v>
      </c>
      <c r="L33" s="120" t="n">
        <v>72498</v>
      </c>
      <c r="M33" s="121" t="n">
        <v>13.9813127368452</v>
      </c>
      <c r="N33" s="120" t="n">
        <v>136503</v>
      </c>
      <c r="O33" s="124" t="n">
        <v>8.74593707292414</v>
      </c>
      <c r="P33" s="116" t="n">
        <v>20</v>
      </c>
      <c r="Q33" s="190"/>
      <c r="R33" s="190"/>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67</v>
      </c>
      <c r="D35" s="134" t="n">
        <v>8119447</v>
      </c>
      <c r="E35" s="157" t="s">
        <v>259</v>
      </c>
      <c r="F35" s="134" t="n">
        <v>4338712</v>
      </c>
      <c r="G35" s="157" t="s">
        <v>259</v>
      </c>
      <c r="H35" s="134" t="n">
        <v>2335578</v>
      </c>
      <c r="I35" s="157" t="s">
        <v>259</v>
      </c>
      <c r="J35" s="134" t="n">
        <v>109505</v>
      </c>
      <c r="K35" s="157" t="s">
        <v>259</v>
      </c>
      <c r="L35" s="134" t="n">
        <v>451214</v>
      </c>
      <c r="M35" s="157" t="s">
        <v>259</v>
      </c>
      <c r="N35" s="134" t="n">
        <v>1442415</v>
      </c>
      <c r="O35" s="158" t="s">
        <v>259</v>
      </c>
      <c r="P35" s="137" t="n">
        <v>21</v>
      </c>
      <c r="Q35" s="190"/>
      <c r="R35" s="190"/>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60</v>
      </c>
      <c r="D37" s="120" t="n">
        <v>125448</v>
      </c>
      <c r="E37" s="121" t="n">
        <v>1.44149991002691</v>
      </c>
      <c r="F37" s="120" t="n">
        <v>64326</v>
      </c>
      <c r="G37" s="121" t="n">
        <v>1.3682912759147</v>
      </c>
      <c r="H37" s="120" t="n">
        <v>54258</v>
      </c>
      <c r="I37" s="121" t="n">
        <v>2.17376933718424</v>
      </c>
      <c r="J37" s="120" t="n">
        <v>16</v>
      </c>
      <c r="K37" s="121" t="n">
        <v>0.0127121337316469</v>
      </c>
      <c r="L37" s="120" t="n">
        <v>981</v>
      </c>
      <c r="M37" s="121" t="n">
        <v>0.189186843703897</v>
      </c>
      <c r="N37" s="120" t="n">
        <v>9072</v>
      </c>
      <c r="O37" s="124" t="n">
        <v>0.58125565830471</v>
      </c>
      <c r="P37" s="116" t="n">
        <v>22</v>
      </c>
      <c r="Q37" s="190"/>
      <c r="R37" s="190"/>
    </row>
    <row r="38" customFormat="false" ht="12" hidden="false" customHeight="false" outlineLevel="0" collapsed="false">
      <c r="A38" s="91" t="n">
        <v>23</v>
      </c>
      <c r="C38" s="152" t="s">
        <v>261</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62</v>
      </c>
      <c r="D39" s="120" t="n">
        <v>20402</v>
      </c>
      <c r="E39" s="121" t="n">
        <v>0.234435632009829</v>
      </c>
      <c r="F39" s="120" t="n">
        <v>3523</v>
      </c>
      <c r="G39" s="121" t="n">
        <v>0.0749384411442885</v>
      </c>
      <c r="H39" s="120" t="n">
        <v>118</v>
      </c>
      <c r="I39" s="121" t="n">
        <v>0.00472750159953815</v>
      </c>
      <c r="J39" s="120" t="s">
        <v>208</v>
      </c>
      <c r="K39" s="121" t="s">
        <v>208</v>
      </c>
      <c r="L39" s="120" t="n">
        <v>21</v>
      </c>
      <c r="M39" s="121" t="n">
        <v>0.00404987127194886</v>
      </c>
      <c r="N39" s="120" t="n">
        <v>3383</v>
      </c>
      <c r="O39" s="124" t="n">
        <v>0.216753515437041</v>
      </c>
      <c r="P39" s="116" t="n">
        <v>23</v>
      </c>
      <c r="Q39" s="190"/>
      <c r="R39" s="190"/>
    </row>
    <row r="40" customFormat="false" ht="12" hidden="false" customHeight="false" outlineLevel="0" collapsed="false">
      <c r="A40" s="91" t="n">
        <v>24</v>
      </c>
      <c r="C40" s="152" t="s">
        <v>328</v>
      </c>
      <c r="D40" s="120" t="n">
        <v>168384</v>
      </c>
      <c r="E40" s="121" t="n">
        <v>1.93486959417425</v>
      </c>
      <c r="F40" s="120" t="n">
        <v>39819</v>
      </c>
      <c r="G40" s="121" t="n">
        <v>0.846997952859615</v>
      </c>
      <c r="H40" s="120" t="n">
        <v>12989</v>
      </c>
      <c r="I40" s="121" t="n">
        <v>0.520385748105093</v>
      </c>
      <c r="J40" s="120" t="n">
        <v>301</v>
      </c>
      <c r="K40" s="121" t="n">
        <v>0.239147015826607</v>
      </c>
      <c r="L40" s="120" t="n">
        <v>6077</v>
      </c>
      <c r="M40" s="121" t="n">
        <v>1.17195560569682</v>
      </c>
      <c r="N40" s="120" t="n">
        <v>20452</v>
      </c>
      <c r="O40" s="124" t="n">
        <v>1.31038808682186</v>
      </c>
      <c r="P40" s="116" t="n">
        <v>24</v>
      </c>
      <c r="Q40" s="190"/>
      <c r="R40" s="190"/>
    </row>
    <row r="41" customFormat="false" ht="12" hidden="false" customHeight="false" outlineLevel="0" collapsed="false">
      <c r="A41" s="91" t="n">
        <v>25</v>
      </c>
      <c r="C41" s="152" t="s">
        <v>264</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65</v>
      </c>
      <c r="D42" s="120" t="n">
        <v>11258</v>
      </c>
      <c r="E42" s="121" t="n">
        <v>0.129363608723</v>
      </c>
      <c r="F42" s="120" t="n">
        <v>4976</v>
      </c>
      <c r="G42" s="121" t="n">
        <v>0.105845496206069</v>
      </c>
      <c r="H42" s="120" t="n">
        <v>4910</v>
      </c>
      <c r="I42" s="121" t="n">
        <v>0.19671214282824</v>
      </c>
      <c r="J42" s="120" t="s">
        <v>208</v>
      </c>
      <c r="K42" s="121" t="s">
        <v>208</v>
      </c>
      <c r="L42" s="120" t="n">
        <v>62</v>
      </c>
      <c r="M42" s="121" t="n">
        <v>0.0119567628028966</v>
      </c>
      <c r="N42" s="120" t="n">
        <v>3</v>
      </c>
      <c r="O42" s="124" t="n">
        <v>0.000192214172719811</v>
      </c>
      <c r="P42" s="116" t="n">
        <v>25</v>
      </c>
      <c r="Q42" s="190"/>
      <c r="R42" s="190"/>
    </row>
    <row r="43" customFormat="false" ht="12" hidden="false" customHeight="false" outlineLevel="0" collapsed="false">
      <c r="A43" s="91" t="n">
        <v>26</v>
      </c>
      <c r="C43" s="152" t="s">
        <v>266</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67</v>
      </c>
      <c r="D44" s="120" t="n">
        <v>339542</v>
      </c>
      <c r="E44" s="121" t="n">
        <v>3.90161471247335</v>
      </c>
      <c r="F44" s="120" t="n">
        <v>115955</v>
      </c>
      <c r="G44" s="121" t="n">
        <v>2.46650211265568</v>
      </c>
      <c r="H44" s="120" t="n">
        <v>48489</v>
      </c>
      <c r="I44" s="121" t="n">
        <v>1.94264258525428</v>
      </c>
      <c r="J44" s="120" t="n">
        <v>1769</v>
      </c>
      <c r="K44" s="121" t="n">
        <v>1.40548528570521</v>
      </c>
      <c r="L44" s="120" t="n">
        <v>42094</v>
      </c>
      <c r="M44" s="121" t="n">
        <v>8.11787053911501</v>
      </c>
      <c r="N44" s="120" t="n">
        <v>23603</v>
      </c>
      <c r="O44" s="124" t="n">
        <v>1.51227703956857</v>
      </c>
      <c r="P44" s="116" t="n">
        <v>26</v>
      </c>
      <c r="Q44" s="190"/>
      <c r="R44" s="190"/>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70</v>
      </c>
      <c r="D46" s="134" t="n">
        <v>546589</v>
      </c>
      <c r="E46" s="157" t="n">
        <v>6.28075373319382</v>
      </c>
      <c r="F46" s="134" t="n">
        <v>349219</v>
      </c>
      <c r="G46" s="157" t="n">
        <v>7.42830754412923</v>
      </c>
      <c r="H46" s="134" t="n">
        <v>174421</v>
      </c>
      <c r="I46" s="157" t="n">
        <v>6.9879284448563</v>
      </c>
      <c r="J46" s="134" t="n">
        <v>14908</v>
      </c>
      <c r="K46" s="157" t="n">
        <v>11.844530604462</v>
      </c>
      <c r="L46" s="134" t="n">
        <v>32244</v>
      </c>
      <c r="M46" s="157" t="n">
        <v>6.21828806155804</v>
      </c>
      <c r="N46" s="134" t="n">
        <v>127645</v>
      </c>
      <c r="O46" s="158" t="n">
        <v>8.17839269227344</v>
      </c>
      <c r="P46" s="137" t="n">
        <v>27</v>
      </c>
      <c r="Q46" s="190"/>
      <c r="R46" s="190"/>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68</v>
      </c>
      <c r="D48" s="120" t="n">
        <v>17661</v>
      </c>
      <c r="E48" s="121" t="n">
        <v>0.202939304819409</v>
      </c>
      <c r="F48" s="120" t="n">
        <v>5402</v>
      </c>
      <c r="G48" s="121" t="n">
        <v>0.114907027834643</v>
      </c>
      <c r="H48" s="120" t="n">
        <v>5088</v>
      </c>
      <c r="I48" s="121" t="n">
        <v>0.203843458800425</v>
      </c>
      <c r="J48" s="120" t="s">
        <v>208</v>
      </c>
      <c r="K48" s="121" t="s">
        <v>208</v>
      </c>
      <c r="L48" s="120" t="n">
        <v>314</v>
      </c>
      <c r="M48" s="121" t="n">
        <v>0.0605552180662829</v>
      </c>
      <c r="N48" s="120" t="s">
        <v>208</v>
      </c>
      <c r="O48" s="124" t="s">
        <v>208</v>
      </c>
      <c r="P48" s="116" t="n">
        <v>28</v>
      </c>
      <c r="Q48" s="190"/>
      <c r="R48" s="190"/>
    </row>
    <row r="49" customFormat="false" ht="12" hidden="false" customHeight="false" outlineLevel="0" collapsed="false">
      <c r="A49" s="91" t="n">
        <v>29</v>
      </c>
      <c r="C49" s="152" t="s">
        <v>269</v>
      </c>
      <c r="D49" s="120" t="n">
        <v>19179</v>
      </c>
      <c r="E49" s="121" t="n">
        <v>0.220382363803377</v>
      </c>
      <c r="F49" s="120" t="n">
        <v>9413</v>
      </c>
      <c r="G49" s="121" t="n">
        <v>0.20022581506988</v>
      </c>
      <c r="H49" s="120" t="s">
        <v>208</v>
      </c>
      <c r="I49" s="121" t="s">
        <v>208</v>
      </c>
      <c r="J49" s="120" t="s">
        <v>208</v>
      </c>
      <c r="K49" s="121" t="s">
        <v>208</v>
      </c>
      <c r="L49" s="120" t="n">
        <v>8334</v>
      </c>
      <c r="M49" s="121" t="n">
        <v>1.60722034192485</v>
      </c>
      <c r="N49" s="120" t="n">
        <v>1079</v>
      </c>
      <c r="O49" s="124" t="n">
        <v>0.0691330307882255</v>
      </c>
      <c r="P49" s="116" t="n">
        <v>29</v>
      </c>
      <c r="Q49" s="190"/>
      <c r="R49" s="190"/>
    </row>
    <row r="50" customFormat="false" ht="12" hidden="false" customHeight="false" outlineLevel="0" collapsed="false">
      <c r="A50" s="91" t="n">
        <v>30</v>
      </c>
      <c r="C50" s="152" t="s">
        <v>270</v>
      </c>
      <c r="D50" s="120" t="n">
        <v>101449</v>
      </c>
      <c r="E50" s="121" t="n">
        <v>1.16573181216376</v>
      </c>
      <c r="F50" s="120" t="n">
        <v>75771</v>
      </c>
      <c r="G50" s="121" t="n">
        <v>1.61174017142886</v>
      </c>
      <c r="H50" s="120" t="n">
        <v>39195</v>
      </c>
      <c r="I50" s="121" t="n">
        <v>1.57029173893134</v>
      </c>
      <c r="J50" s="120" t="n">
        <v>3079</v>
      </c>
      <c r="K50" s="121" t="n">
        <v>2.44629123498379</v>
      </c>
      <c r="L50" s="120" t="n">
        <v>3529</v>
      </c>
      <c r="M50" s="121" t="n">
        <v>0.680571224700358</v>
      </c>
      <c r="N50" s="120" t="n">
        <v>29968</v>
      </c>
      <c r="O50" s="124" t="n">
        <v>1.9200914426891</v>
      </c>
      <c r="P50" s="116" t="n">
        <v>30</v>
      </c>
      <c r="Q50" s="190"/>
      <c r="R50" s="190"/>
    </row>
    <row r="51" customFormat="false" ht="12" hidden="false" customHeight="false" outlineLevel="0" collapsed="false">
      <c r="A51" s="91" t="n">
        <v>31</v>
      </c>
      <c r="C51" s="152" t="s">
        <v>271</v>
      </c>
      <c r="D51" s="120" t="n">
        <v>55505</v>
      </c>
      <c r="E51" s="121" t="n">
        <v>0.637797752901948</v>
      </c>
      <c r="F51" s="120" t="n">
        <v>22865</v>
      </c>
      <c r="G51" s="121" t="n">
        <v>0.486366011003167</v>
      </c>
      <c r="H51" s="120" t="n">
        <v>1140</v>
      </c>
      <c r="I51" s="121" t="n">
        <v>0.0456724730802838</v>
      </c>
      <c r="J51" s="120" t="n">
        <v>103</v>
      </c>
      <c r="K51" s="121" t="n">
        <v>0.0818343608974766</v>
      </c>
      <c r="L51" s="120" t="n">
        <v>511</v>
      </c>
      <c r="M51" s="121" t="n">
        <v>0.0985468676174222</v>
      </c>
      <c r="N51" s="120" t="n">
        <v>21111</v>
      </c>
      <c r="O51" s="124" t="n">
        <v>1.35261113342931</v>
      </c>
      <c r="P51" s="116" t="n">
        <v>31</v>
      </c>
      <c r="Q51" s="190"/>
      <c r="R51" s="190"/>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29</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73</v>
      </c>
      <c r="D54" s="134" t="n">
        <v>280640</v>
      </c>
      <c r="E54" s="157" t="n">
        <v>3.22478265695708</v>
      </c>
      <c r="F54" s="134" t="n">
        <v>146056</v>
      </c>
      <c r="G54" s="157" t="n">
        <v>3.10678653413858</v>
      </c>
      <c r="H54" s="134" t="n">
        <v>100503</v>
      </c>
      <c r="I54" s="157" t="n">
        <v>4.02650926490155</v>
      </c>
      <c r="J54" s="134" t="n">
        <v>7817</v>
      </c>
      <c r="K54" s="157" t="n">
        <v>6.21067183626772</v>
      </c>
      <c r="L54" s="134" t="n">
        <v>9478</v>
      </c>
      <c r="M54" s="157" t="n">
        <v>1.82784190073958</v>
      </c>
      <c r="N54" s="134" t="n">
        <v>28258</v>
      </c>
      <c r="O54" s="158" t="n">
        <v>1.81052936423881</v>
      </c>
      <c r="P54" s="137" t="n">
        <v>32</v>
      </c>
      <c r="Q54" s="190"/>
      <c r="R54" s="190"/>
    </row>
    <row r="55" customFormat="false" ht="12" hidden="false" customHeight="false" outlineLevel="0" collapsed="false">
      <c r="A55" s="91" t="n">
        <v>33</v>
      </c>
      <c r="C55" s="152" t="s">
        <v>172</v>
      </c>
      <c r="D55" s="120" t="n">
        <v>401110</v>
      </c>
      <c r="E55" s="121" t="n">
        <v>4.60908128396542</v>
      </c>
      <c r="F55" s="120" t="n">
        <v>168007</v>
      </c>
      <c r="G55" s="121" t="n">
        <v>3.57371066742222</v>
      </c>
      <c r="H55" s="120" t="n">
        <v>101165</v>
      </c>
      <c r="I55" s="121" t="n">
        <v>4.05303135014641</v>
      </c>
      <c r="J55" s="120" t="n">
        <v>7829</v>
      </c>
      <c r="K55" s="121" t="n">
        <v>6.22020593656645</v>
      </c>
      <c r="L55" s="120" t="n">
        <v>29455</v>
      </c>
      <c r="M55" s="121" t="n">
        <v>5.68042658644065</v>
      </c>
      <c r="N55" s="120" t="n">
        <v>29559</v>
      </c>
      <c r="O55" s="124" t="n">
        <v>1.8938862438083</v>
      </c>
      <c r="P55" s="116" t="n">
        <v>33</v>
      </c>
      <c r="Q55" s="190"/>
      <c r="R55" s="190"/>
    </row>
    <row r="56" s="17" customFormat="true" ht="12" hidden="false" customHeight="false" outlineLevel="0" collapsed="false">
      <c r="A56" s="91" t="n">
        <v>34</v>
      </c>
      <c r="B56" s="16"/>
      <c r="C56" s="152" t="s">
        <v>173</v>
      </c>
      <c r="D56" s="120" t="n">
        <v>120470</v>
      </c>
      <c r="E56" s="121" t="n">
        <v>1.38429862700834</v>
      </c>
      <c r="F56" s="120" t="n">
        <v>21951</v>
      </c>
      <c r="G56" s="121" t="n">
        <v>0.466924133283644</v>
      </c>
      <c r="H56" s="120" t="n">
        <v>662</v>
      </c>
      <c r="I56" s="121" t="n">
        <v>0.0265220852448666</v>
      </c>
      <c r="J56" s="120" t="n">
        <v>11</v>
      </c>
      <c r="K56" s="121" t="n">
        <v>0.00873959194050721</v>
      </c>
      <c r="L56" s="120" t="n">
        <v>19977</v>
      </c>
      <c r="M56" s="121" t="n">
        <v>3.85258468570106</v>
      </c>
      <c r="N56" s="120" t="n">
        <v>1300</v>
      </c>
      <c r="O56" s="124" t="n">
        <v>0.0832928081785849</v>
      </c>
      <c r="P56" s="116" t="n">
        <v>34</v>
      </c>
      <c r="Q56" s="190"/>
      <c r="R56" s="190"/>
    </row>
    <row r="57" customFormat="false" ht="12" hidden="false" customHeight="false" outlineLevel="0" collapsed="false">
      <c r="A57" s="166" t="s">
        <v>230</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74</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12</v>
      </c>
      <c r="H60" s="79" t="s">
        <v>303</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30</v>
      </c>
      <c r="H62" s="79" t="s">
        <v>236</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37</v>
      </c>
      <c r="C65" s="187"/>
      <c r="D65" s="194" t="s">
        <v>314</v>
      </c>
      <c r="E65" s="194"/>
      <c r="F65" s="183" t="s">
        <v>315</v>
      </c>
      <c r="G65" s="183"/>
      <c r="H65" s="195" t="s">
        <v>316</v>
      </c>
      <c r="I65" s="195"/>
      <c r="J65" s="183" t="s">
        <v>317</v>
      </c>
      <c r="K65" s="183"/>
      <c r="L65" s="183" t="s">
        <v>318</v>
      </c>
      <c r="M65" s="183"/>
      <c r="N65" s="196" t="s">
        <v>319</v>
      </c>
      <c r="O65" s="196"/>
      <c r="P65" s="116"/>
      <c r="Q65" s="190"/>
      <c r="R65" s="190"/>
    </row>
    <row r="66" customFormat="false" ht="12" hidden="false" customHeight="true" outlineLevel="0" collapsed="false">
      <c r="A66" s="103" t="s">
        <v>184</v>
      </c>
      <c r="B66" s="187"/>
      <c r="C66" s="187"/>
      <c r="D66" s="194"/>
      <c r="E66" s="194"/>
      <c r="F66" s="183"/>
      <c r="G66" s="183"/>
      <c r="H66" s="195" t="s">
        <v>331</v>
      </c>
      <c r="I66" s="195"/>
      <c r="J66" s="183" t="s">
        <v>332</v>
      </c>
      <c r="K66" s="183"/>
      <c r="L66" s="183" t="s">
        <v>333</v>
      </c>
      <c r="M66" s="183"/>
      <c r="N66" s="196" t="s">
        <v>316</v>
      </c>
      <c r="O66" s="196"/>
      <c r="P66" s="197" t="s">
        <v>184</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191</v>
      </c>
      <c r="E68" s="112" t="s">
        <v>334</v>
      </c>
      <c r="F68" s="111" t="s">
        <v>191</v>
      </c>
      <c r="G68" s="89" t="s">
        <v>192</v>
      </c>
      <c r="H68" s="114" t="s">
        <v>191</v>
      </c>
      <c r="I68" s="112" t="s">
        <v>192</v>
      </c>
      <c r="J68" s="111" t="s">
        <v>191</v>
      </c>
      <c r="K68" s="112" t="s">
        <v>192</v>
      </c>
      <c r="L68" s="111" t="s">
        <v>191</v>
      </c>
      <c r="M68" s="112" t="s">
        <v>192</v>
      </c>
      <c r="N68" s="111" t="s">
        <v>191</v>
      </c>
      <c r="O68" s="112" t="s">
        <v>192</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38</v>
      </c>
      <c r="D70" s="120" t="n">
        <v>427686</v>
      </c>
      <c r="E70" s="121" t="n">
        <v>86.6099508512435</v>
      </c>
      <c r="F70" s="120" t="n">
        <v>605524</v>
      </c>
      <c r="G70" s="121" t="n">
        <v>86.7210985287357</v>
      </c>
      <c r="H70" s="120" t="n">
        <v>331087</v>
      </c>
      <c r="I70" s="121" t="n">
        <v>76.1425860978555</v>
      </c>
      <c r="J70" s="120" t="n">
        <v>713005</v>
      </c>
      <c r="K70" s="121" t="n">
        <v>86.7548323197812</v>
      </c>
      <c r="L70" s="120" t="n">
        <v>93052</v>
      </c>
      <c r="M70" s="121" t="n">
        <v>39.9404233035879</v>
      </c>
      <c r="N70" s="120" t="n">
        <v>1143702</v>
      </c>
      <c r="O70" s="124" t="n">
        <v>86.6642469119712</v>
      </c>
      <c r="P70" s="116" t="n">
        <v>1</v>
      </c>
      <c r="Q70" s="190"/>
      <c r="R70" s="190"/>
    </row>
    <row r="71" customFormat="false" ht="12" hidden="false" customHeight="false" outlineLevel="0" collapsed="false">
      <c r="A71" s="91" t="n">
        <v>2</v>
      </c>
      <c r="C71" s="152" t="s">
        <v>327</v>
      </c>
      <c r="D71" s="120" t="n">
        <v>112</v>
      </c>
      <c r="E71" s="121" t="n">
        <v>0.0226809259488019</v>
      </c>
      <c r="F71" s="120" t="n">
        <v>9657</v>
      </c>
      <c r="G71" s="121" t="n">
        <v>1.3830428661655</v>
      </c>
      <c r="H71" s="120" t="n">
        <v>-69</v>
      </c>
      <c r="I71" s="121" t="n">
        <v>-0.0158684528258495</v>
      </c>
      <c r="J71" s="120" t="n">
        <v>218</v>
      </c>
      <c r="K71" s="121" t="n">
        <v>0.0265251343899584</v>
      </c>
      <c r="L71" s="120" t="n">
        <v>112</v>
      </c>
      <c r="M71" s="121" t="n">
        <v>0.0480734149722934</v>
      </c>
      <c r="N71" s="120" t="n">
        <v>-73648</v>
      </c>
      <c r="O71" s="124" t="n">
        <v>-5.58069187303411</v>
      </c>
      <c r="P71" s="116" t="n">
        <v>2</v>
      </c>
      <c r="Q71" s="190"/>
      <c r="R71" s="190"/>
    </row>
    <row r="72" customFormat="false" ht="12" hidden="false" customHeight="false" outlineLevel="0" collapsed="false">
      <c r="A72" s="91" t="n">
        <v>3</v>
      </c>
      <c r="C72" s="152" t="s">
        <v>240</v>
      </c>
      <c r="D72" s="120" t="n">
        <v>122</v>
      </c>
      <c r="E72" s="121" t="n">
        <v>0.024706008622802</v>
      </c>
      <c r="F72" s="120" t="n">
        <v>10558</v>
      </c>
      <c r="G72" s="121" t="n">
        <v>1.51208103769032</v>
      </c>
      <c r="H72" s="120" t="s">
        <v>208</v>
      </c>
      <c r="I72" s="121" t="s">
        <v>208</v>
      </c>
      <c r="J72" s="120" t="n">
        <v>697</v>
      </c>
      <c r="K72" s="121" t="n">
        <v>0.0848074250908303</v>
      </c>
      <c r="L72" s="120" t="n">
        <v>117</v>
      </c>
      <c r="M72" s="121" t="n">
        <v>0.0502195495692708</v>
      </c>
      <c r="N72" s="120" t="n">
        <v>2407</v>
      </c>
      <c r="O72" s="124" t="n">
        <v>0.182390904551286</v>
      </c>
      <c r="P72" s="116" t="n">
        <v>3</v>
      </c>
      <c r="Q72" s="190"/>
      <c r="R72" s="190"/>
    </row>
    <row r="73" customFormat="false" ht="12" hidden="false" customHeight="false" outlineLevel="0" collapsed="false">
      <c r="A73" s="91" t="n">
        <v>4</v>
      </c>
      <c r="C73" s="152" t="s">
        <v>241</v>
      </c>
      <c r="D73" s="120" t="n">
        <v>10</v>
      </c>
      <c r="E73" s="121" t="n">
        <v>0.00202508267400017</v>
      </c>
      <c r="F73" s="120" t="n">
        <v>901</v>
      </c>
      <c r="G73" s="121" t="n">
        <v>0.129038171524813</v>
      </c>
      <c r="H73" s="120" t="n">
        <v>69</v>
      </c>
      <c r="I73" s="121" t="n">
        <v>0.0158684528258495</v>
      </c>
      <c r="J73" s="120" t="n">
        <v>479</v>
      </c>
      <c r="K73" s="121" t="n">
        <v>0.0582822907008719</v>
      </c>
      <c r="L73" s="120" t="n">
        <v>5</v>
      </c>
      <c r="M73" s="121" t="n">
        <v>0.00214613459697738</v>
      </c>
      <c r="N73" s="120" t="n">
        <v>76055</v>
      </c>
      <c r="O73" s="124" t="n">
        <v>5.76308277758539</v>
      </c>
      <c r="P73" s="116" t="n">
        <v>4</v>
      </c>
      <c r="Q73" s="190"/>
      <c r="R73" s="190"/>
    </row>
    <row r="74" customFormat="false" ht="12" hidden="false" customHeight="false" outlineLevel="0" collapsed="false">
      <c r="A74" s="91" t="n">
        <v>5</v>
      </c>
      <c r="C74" s="152" t="s">
        <v>242</v>
      </c>
      <c r="D74" s="120" t="n">
        <v>1756</v>
      </c>
      <c r="E74" s="121" t="n">
        <v>0.355604517554429</v>
      </c>
      <c r="F74" s="120" t="n">
        <v>1011</v>
      </c>
      <c r="G74" s="121" t="n">
        <v>0.144791999346932</v>
      </c>
      <c r="H74" s="120" t="n">
        <v>462</v>
      </c>
      <c r="I74" s="121" t="n">
        <v>0.106249640660036</v>
      </c>
      <c r="J74" s="120" t="n">
        <v>343</v>
      </c>
      <c r="K74" s="121" t="n">
        <v>0.0417345004392465</v>
      </c>
      <c r="L74" s="120" t="n">
        <v>225</v>
      </c>
      <c r="M74" s="121" t="n">
        <v>0.0965760568639823</v>
      </c>
      <c r="N74" s="120" t="n">
        <v>2509</v>
      </c>
      <c r="O74" s="124" t="n">
        <v>0.190119974872944</v>
      </c>
      <c r="P74" s="116" t="n">
        <v>5</v>
      </c>
      <c r="Q74" s="190"/>
      <c r="R74" s="190"/>
    </row>
    <row r="75" customFormat="false" ht="12" hidden="false" customHeight="false" outlineLevel="0" collapsed="false">
      <c r="A75" s="91" t="n">
        <v>6</v>
      </c>
      <c r="C75" s="152" t="s">
        <v>243</v>
      </c>
      <c r="D75" s="120" t="n">
        <v>64253</v>
      </c>
      <c r="E75" s="121" t="n">
        <v>13.0117637052533</v>
      </c>
      <c r="F75" s="120" t="n">
        <v>82051</v>
      </c>
      <c r="G75" s="121" t="n">
        <v>11.7510666057519</v>
      </c>
      <c r="H75" s="120" t="n">
        <v>103345</v>
      </c>
      <c r="I75" s="121" t="n">
        <v>23.7670327143104</v>
      </c>
      <c r="J75" s="120" t="n">
        <v>66324</v>
      </c>
      <c r="K75" s="121" t="n">
        <v>8.06996795082386</v>
      </c>
      <c r="L75" s="120" t="n">
        <v>139588</v>
      </c>
      <c r="M75" s="121" t="n">
        <v>59.9149272245758</v>
      </c>
      <c r="N75" s="120" t="n">
        <v>245108</v>
      </c>
      <c r="O75" s="124" t="n">
        <v>18.573107533343</v>
      </c>
      <c r="P75" s="116" t="n">
        <v>6</v>
      </c>
      <c r="Q75" s="190"/>
      <c r="R75" s="190"/>
    </row>
    <row r="76" customFormat="false" ht="12" hidden="false" customHeight="false" outlineLevel="0" collapsed="false">
      <c r="A76" s="91" t="n">
        <v>7</v>
      </c>
      <c r="C76" s="152" t="s">
        <v>244</v>
      </c>
      <c r="D76" s="120" t="n">
        <v>10047</v>
      </c>
      <c r="E76" s="121" t="n">
        <v>2.03460056256797</v>
      </c>
      <c r="F76" s="120" t="n">
        <v>6293</v>
      </c>
      <c r="G76" s="121" t="n">
        <v>0.901262168041785</v>
      </c>
      <c r="H76" s="120" t="n">
        <v>46852</v>
      </c>
      <c r="I76" s="121" t="n">
        <v>10.774909446329</v>
      </c>
      <c r="J76" s="120" t="n">
        <v>3243</v>
      </c>
      <c r="K76" s="121" t="n">
        <v>0.39459179278273</v>
      </c>
      <c r="L76" s="120" t="n">
        <v>123958</v>
      </c>
      <c r="M76" s="121" t="n">
        <v>53.2061104744245</v>
      </c>
      <c r="N76" s="120" t="n">
        <v>133855</v>
      </c>
      <c r="O76" s="124" t="n">
        <v>10.1428892931917</v>
      </c>
      <c r="P76" s="116" t="n">
        <v>7</v>
      </c>
      <c r="Q76" s="190"/>
      <c r="R76" s="190"/>
    </row>
    <row r="77" customFormat="false" ht="12" hidden="false" customHeight="false" outlineLevel="0" collapsed="false">
      <c r="A77" s="91" t="n">
        <v>8</v>
      </c>
      <c r="C77" s="152" t="s">
        <v>245</v>
      </c>
      <c r="D77" s="120" t="s">
        <v>208</v>
      </c>
      <c r="E77" s="121" t="s">
        <v>208</v>
      </c>
      <c r="F77" s="120" t="s">
        <v>208</v>
      </c>
      <c r="G77" s="121" t="s">
        <v>208</v>
      </c>
      <c r="H77" s="120" t="s">
        <v>208</v>
      </c>
      <c r="I77" s="121" t="s">
        <v>208</v>
      </c>
      <c r="J77" s="120" t="n">
        <v>41972</v>
      </c>
      <c r="K77" s="121" t="n">
        <v>5.10694009456575</v>
      </c>
      <c r="L77" s="120" t="s">
        <v>208</v>
      </c>
      <c r="M77" s="121" t="s">
        <v>208</v>
      </c>
      <c r="N77" s="120" t="n">
        <v>2022</v>
      </c>
      <c r="O77" s="124" t="n">
        <v>0.15321745284698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65</v>
      </c>
      <c r="D79" s="134" t="n">
        <v>493807</v>
      </c>
      <c r="E79" s="134" t="n">
        <v>100</v>
      </c>
      <c r="F79" s="134" t="n">
        <v>698243</v>
      </c>
      <c r="G79" s="134" t="n">
        <v>100</v>
      </c>
      <c r="H79" s="134" t="n">
        <v>434825</v>
      </c>
      <c r="I79" s="134" t="n">
        <v>100</v>
      </c>
      <c r="J79" s="134" t="n">
        <v>821862</v>
      </c>
      <c r="K79" s="134" t="n">
        <v>100</v>
      </c>
      <c r="L79" s="134" t="n">
        <v>232977</v>
      </c>
      <c r="M79" s="134" t="n">
        <v>100</v>
      </c>
      <c r="N79" s="134" t="n">
        <v>1319693</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46</v>
      </c>
      <c r="D81" s="120" t="n">
        <v>192039</v>
      </c>
      <c r="E81" s="121" t="n">
        <v>38.8894851632318</v>
      </c>
      <c r="F81" s="120" t="n">
        <v>287777</v>
      </c>
      <c r="G81" s="121" t="n">
        <v>41.2144482651455</v>
      </c>
      <c r="H81" s="120" t="n">
        <v>196847</v>
      </c>
      <c r="I81" s="121" t="n">
        <v>45.2703961363767</v>
      </c>
      <c r="J81" s="120" t="n">
        <v>196451</v>
      </c>
      <c r="K81" s="121" t="n">
        <v>23.9031613579895</v>
      </c>
      <c r="L81" s="120" t="n">
        <v>60369</v>
      </c>
      <c r="M81" s="121" t="n">
        <v>25.9119998969855</v>
      </c>
      <c r="N81" s="120" t="n">
        <v>412917</v>
      </c>
      <c r="O81" s="124" t="n">
        <v>31.288867941256</v>
      </c>
      <c r="P81" s="116" t="n">
        <v>10</v>
      </c>
      <c r="Q81" s="190"/>
      <c r="R81" s="190"/>
    </row>
    <row r="82" customFormat="false" ht="12" hidden="false" customHeight="false" outlineLevel="0" collapsed="false">
      <c r="A82" s="91" t="n">
        <v>11</v>
      </c>
      <c r="C82" s="152" t="s">
        <v>247</v>
      </c>
      <c r="D82" s="120" t="n">
        <v>43841</v>
      </c>
      <c r="E82" s="121" t="n">
        <v>8.87816495108413</v>
      </c>
      <c r="F82" s="120" t="n">
        <v>55161</v>
      </c>
      <c r="G82" s="121" t="n">
        <v>7.89997178632654</v>
      </c>
      <c r="H82" s="120" t="n">
        <v>70226</v>
      </c>
      <c r="I82" s="121" t="n">
        <v>16.1504053354798</v>
      </c>
      <c r="J82" s="120" t="n">
        <v>142974</v>
      </c>
      <c r="K82" s="121" t="n">
        <v>17.3963512122473</v>
      </c>
      <c r="L82" s="120" t="n">
        <v>23288</v>
      </c>
      <c r="M82" s="121" t="n">
        <v>9.99583649888186</v>
      </c>
      <c r="N82" s="120" t="n">
        <v>145043</v>
      </c>
      <c r="O82" s="124" t="n">
        <v>10.9906622221986</v>
      </c>
      <c r="P82" s="116" t="n">
        <v>11</v>
      </c>
      <c r="Q82" s="190"/>
      <c r="R82" s="190"/>
    </row>
    <row r="83" customFormat="false" ht="12" hidden="false" customHeight="false" outlineLevel="0" collapsed="false">
      <c r="A83" s="91" t="n">
        <v>12</v>
      </c>
      <c r="C83" s="152" t="s">
        <v>248</v>
      </c>
      <c r="D83" s="120" t="n">
        <v>148197</v>
      </c>
      <c r="E83" s="121" t="n">
        <v>30.0111177038803</v>
      </c>
      <c r="F83" s="120" t="n">
        <v>232615</v>
      </c>
      <c r="G83" s="121" t="n">
        <v>33.3143332622024</v>
      </c>
      <c r="H83" s="120" t="n">
        <v>126622</v>
      </c>
      <c r="I83" s="121" t="n">
        <v>29.1202207784741</v>
      </c>
      <c r="J83" s="120" t="n">
        <v>53476</v>
      </c>
      <c r="K83" s="121" t="n">
        <v>6.50668847081384</v>
      </c>
      <c r="L83" s="120" t="n">
        <v>37081</v>
      </c>
      <c r="M83" s="121" t="n">
        <v>15.9161633981037</v>
      </c>
      <c r="N83" s="120" t="n">
        <v>267873</v>
      </c>
      <c r="O83" s="124" t="n">
        <v>20.2981299438582</v>
      </c>
      <c r="P83" s="116" t="n">
        <v>12</v>
      </c>
      <c r="Q83" s="190"/>
      <c r="R83" s="190"/>
    </row>
    <row r="84" customFormat="false" ht="12" hidden="false" customHeight="false" outlineLevel="0" collapsed="false">
      <c r="A84" s="91" t="n">
        <v>13</v>
      </c>
      <c r="C84" s="152" t="s">
        <v>249</v>
      </c>
      <c r="D84" s="120" t="n">
        <v>98767</v>
      </c>
      <c r="E84" s="121" t="n">
        <v>20.0011340462974</v>
      </c>
      <c r="F84" s="120" t="n">
        <v>70236</v>
      </c>
      <c r="G84" s="121" t="n">
        <v>10.0589622810397</v>
      </c>
      <c r="H84" s="120" t="n">
        <v>137307</v>
      </c>
      <c r="I84" s="121" t="n">
        <v>31.5775311907089</v>
      </c>
      <c r="J84" s="120" t="n">
        <v>460766</v>
      </c>
      <c r="K84" s="121" t="n">
        <v>56.0636700565302</v>
      </c>
      <c r="L84" s="120" t="n">
        <v>122206</v>
      </c>
      <c r="M84" s="121" t="n">
        <v>52.4541049116436</v>
      </c>
      <c r="N84" s="120" t="n">
        <v>456124</v>
      </c>
      <c r="O84" s="124" t="n">
        <v>34.5628869744706</v>
      </c>
      <c r="P84" s="116" t="n">
        <v>13</v>
      </c>
      <c r="Q84" s="190"/>
      <c r="R84" s="190"/>
    </row>
    <row r="85" customFormat="false" ht="12" hidden="false" customHeight="false" outlineLevel="0" collapsed="false">
      <c r="A85" s="91" t="n">
        <v>14</v>
      </c>
      <c r="C85" s="152" t="s">
        <v>250</v>
      </c>
      <c r="D85" s="120" t="n">
        <v>80683</v>
      </c>
      <c r="E85" s="121" t="n">
        <v>16.3389745386355</v>
      </c>
      <c r="F85" s="120" t="n">
        <v>58264</v>
      </c>
      <c r="G85" s="121" t="n">
        <v>8.34437294752686</v>
      </c>
      <c r="H85" s="120" t="n">
        <v>112602</v>
      </c>
      <c r="I85" s="121" t="n">
        <v>25.8959351463232</v>
      </c>
      <c r="J85" s="120" t="n">
        <v>386915</v>
      </c>
      <c r="K85" s="121" t="n">
        <v>47.0778549196824</v>
      </c>
      <c r="L85" s="120" t="n">
        <v>100187</v>
      </c>
      <c r="M85" s="121" t="n">
        <v>43.0029573734746</v>
      </c>
      <c r="N85" s="120" t="n">
        <v>379030</v>
      </c>
      <c r="O85" s="124" t="n">
        <v>28.7210737648832</v>
      </c>
      <c r="P85" s="116" t="n">
        <v>14</v>
      </c>
      <c r="Q85" s="190"/>
      <c r="R85" s="190"/>
    </row>
    <row r="86" customFormat="false" ht="12" hidden="false" customHeight="false" outlineLevel="0" collapsed="false">
      <c r="A86" s="91" t="n">
        <v>15</v>
      </c>
      <c r="C86" s="152" t="s">
        <v>251</v>
      </c>
      <c r="D86" s="120" t="n">
        <v>18084</v>
      </c>
      <c r="E86" s="121" t="n">
        <v>3.6621595076619</v>
      </c>
      <c r="F86" s="120" t="n">
        <v>11972</v>
      </c>
      <c r="G86" s="121" t="n">
        <v>1.71458933351283</v>
      </c>
      <c r="H86" s="120" t="n">
        <v>24705</v>
      </c>
      <c r="I86" s="121" t="n">
        <v>5.68159604438567</v>
      </c>
      <c r="J86" s="120" t="n">
        <v>73852</v>
      </c>
      <c r="K86" s="121" t="n">
        <v>8.98593681177619</v>
      </c>
      <c r="L86" s="120" t="n">
        <v>22019</v>
      </c>
      <c r="M86" s="121" t="n">
        <v>9.451147538169</v>
      </c>
      <c r="N86" s="120" t="n">
        <v>77094</v>
      </c>
      <c r="O86" s="124" t="n">
        <v>5.84181320958738</v>
      </c>
      <c r="P86" s="116" t="n">
        <v>15</v>
      </c>
      <c r="Q86" s="190"/>
      <c r="R86" s="190"/>
    </row>
    <row r="87" customFormat="false" ht="12" hidden="false" customHeight="false" outlineLevel="0" collapsed="false">
      <c r="A87" s="91" t="n">
        <v>16</v>
      </c>
      <c r="C87" s="152" t="s">
        <v>252</v>
      </c>
      <c r="D87" s="120" t="s">
        <v>208</v>
      </c>
      <c r="E87" s="121" t="s">
        <v>208</v>
      </c>
      <c r="F87" s="120" t="s">
        <v>208</v>
      </c>
      <c r="G87" s="121" t="s">
        <v>208</v>
      </c>
      <c r="H87" s="120" t="s">
        <v>208</v>
      </c>
      <c r="I87" s="121" t="s">
        <v>208</v>
      </c>
      <c r="J87" s="120" t="s">
        <v>208</v>
      </c>
      <c r="K87" s="121" t="s">
        <v>208</v>
      </c>
      <c r="L87" s="120" t="s">
        <v>208</v>
      </c>
      <c r="M87" s="121" t="s">
        <v>208</v>
      </c>
      <c r="N87" s="120" t="s">
        <v>208</v>
      </c>
      <c r="O87" s="124" t="s">
        <v>208</v>
      </c>
      <c r="P87" s="116" t="n">
        <v>16</v>
      </c>
      <c r="Q87" s="190"/>
      <c r="R87" s="190"/>
    </row>
    <row r="88" customFormat="false" ht="12" hidden="false" customHeight="false" outlineLevel="0" collapsed="false">
      <c r="A88" s="91" t="n">
        <v>17</v>
      </c>
      <c r="C88" s="152" t="s">
        <v>253</v>
      </c>
      <c r="D88" s="120" t="n">
        <v>96257</v>
      </c>
      <c r="E88" s="121" t="n">
        <v>19.4928382951234</v>
      </c>
      <c r="F88" s="120" t="n">
        <v>195690</v>
      </c>
      <c r="G88" s="121" t="n">
        <v>28.0260596955501</v>
      </c>
      <c r="H88" s="120" t="n">
        <v>62684</v>
      </c>
      <c r="I88" s="121" t="n">
        <v>14.4159144483413</v>
      </c>
      <c r="J88" s="120" t="n">
        <v>62888</v>
      </c>
      <c r="K88" s="121" t="n">
        <v>7.65189289686103</v>
      </c>
      <c r="L88" s="120" t="n">
        <v>22027</v>
      </c>
      <c r="M88" s="121" t="n">
        <v>9.45458135352417</v>
      </c>
      <c r="N88" s="120" t="n">
        <v>90601</v>
      </c>
      <c r="O88" s="124" t="n">
        <v>6.86530882561323</v>
      </c>
      <c r="P88" s="116" t="n">
        <v>17</v>
      </c>
      <c r="Q88" s="190"/>
      <c r="R88" s="190"/>
    </row>
    <row r="89" customFormat="false" ht="12" hidden="false" customHeight="false" outlineLevel="0" collapsed="false">
      <c r="A89" s="91" t="n">
        <v>18</v>
      </c>
      <c r="C89" s="152" t="s">
        <v>254</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55</v>
      </c>
      <c r="D90" s="120" t="n">
        <v>95808</v>
      </c>
      <c r="E90" s="121" t="n">
        <v>19.4019120830608</v>
      </c>
      <c r="F90" s="120" t="n">
        <v>195591</v>
      </c>
      <c r="G90" s="121" t="n">
        <v>28.0118812505102</v>
      </c>
      <c r="H90" s="120" t="n">
        <v>59810</v>
      </c>
      <c r="I90" s="121" t="n">
        <v>13.7549588915081</v>
      </c>
      <c r="J90" s="120" t="n">
        <v>62855</v>
      </c>
      <c r="K90" s="121" t="n">
        <v>7.64787762422402</v>
      </c>
      <c r="L90" s="120" t="n">
        <v>21816</v>
      </c>
      <c r="M90" s="121" t="n">
        <v>9.36401447353172</v>
      </c>
      <c r="N90" s="120" t="n">
        <v>85496</v>
      </c>
      <c r="O90" s="124" t="n">
        <v>6.47847643353416</v>
      </c>
      <c r="P90" s="116" t="n">
        <v>18</v>
      </c>
      <c r="Q90" s="190"/>
      <c r="R90" s="190"/>
    </row>
    <row r="91" customFormat="false" ht="12" hidden="false" customHeight="false" outlineLevel="0" collapsed="false">
      <c r="A91" s="91" t="n">
        <v>19</v>
      </c>
      <c r="C91" s="152" t="s">
        <v>256</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57</v>
      </c>
      <c r="D92" s="120" t="n">
        <v>449</v>
      </c>
      <c r="E92" s="121" t="n">
        <v>0.0909262120626075</v>
      </c>
      <c r="F92" s="120" t="n">
        <v>99</v>
      </c>
      <c r="G92" s="121" t="n">
        <v>0.0141784450399073</v>
      </c>
      <c r="H92" s="120" t="n">
        <v>2874</v>
      </c>
      <c r="I92" s="121" t="n">
        <v>0.660955556833209</v>
      </c>
      <c r="J92" s="120" t="n">
        <v>34</v>
      </c>
      <c r="K92" s="121" t="n">
        <v>0.00413694756540636</v>
      </c>
      <c r="L92" s="199" t="n">
        <v>211</v>
      </c>
      <c r="M92" s="121" t="n">
        <v>0.0905668799924456</v>
      </c>
      <c r="N92" s="120" t="n">
        <v>5104</v>
      </c>
      <c r="O92" s="124" t="n">
        <v>0.386756616879835</v>
      </c>
      <c r="P92" s="116" t="n">
        <v>19</v>
      </c>
      <c r="Q92" s="190"/>
      <c r="R92" s="190"/>
    </row>
    <row r="93" customFormat="false" ht="12" hidden="false" customHeight="false" outlineLevel="0" collapsed="false">
      <c r="A93" s="91" t="n">
        <v>20</v>
      </c>
      <c r="C93" s="152" t="s">
        <v>258</v>
      </c>
      <c r="D93" s="120" t="n">
        <v>71671</v>
      </c>
      <c r="E93" s="121" t="n">
        <v>14.5139700328266</v>
      </c>
      <c r="F93" s="120" t="n">
        <v>43705</v>
      </c>
      <c r="G93" s="121" t="n">
        <v>6.2592822269611</v>
      </c>
      <c r="H93" s="120" t="n">
        <v>47908</v>
      </c>
      <c r="I93" s="121" t="n">
        <v>11.0177657678376</v>
      </c>
      <c r="J93" s="120" t="n">
        <v>78476</v>
      </c>
      <c r="K93" s="121" t="n">
        <v>9.54856168067145</v>
      </c>
      <c r="L93" s="120" t="n">
        <v>54110</v>
      </c>
      <c r="M93" s="121" t="n">
        <v>23.2254686084893</v>
      </c>
      <c r="N93" s="120" t="n">
        <v>262912</v>
      </c>
      <c r="O93" s="124" t="n">
        <v>19.9222091804685</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67</v>
      </c>
      <c r="D95" s="134" t="n">
        <v>458734</v>
      </c>
      <c r="E95" s="157" t="s">
        <v>259</v>
      </c>
      <c r="F95" s="134" t="n">
        <v>597408</v>
      </c>
      <c r="G95" s="157" t="s">
        <v>259</v>
      </c>
      <c r="H95" s="134" t="n">
        <v>444746</v>
      </c>
      <c r="I95" s="157" t="s">
        <v>259</v>
      </c>
      <c r="J95" s="134" t="n">
        <v>798581</v>
      </c>
      <c r="K95" s="157" t="s">
        <v>259</v>
      </c>
      <c r="L95" s="134" t="n">
        <v>258712</v>
      </c>
      <c r="M95" s="157" t="s">
        <v>259</v>
      </c>
      <c r="N95" s="134" t="n">
        <v>1222554</v>
      </c>
      <c r="O95" s="158" t="s">
        <v>259</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60</v>
      </c>
      <c r="D97" s="120" t="n">
        <v>424</v>
      </c>
      <c r="E97" s="121" t="n">
        <v>0.085863505377607</v>
      </c>
      <c r="F97" s="120" t="n">
        <v>1260</v>
      </c>
      <c r="G97" s="121" t="n">
        <v>0.180452936871548</v>
      </c>
      <c r="H97" s="120" t="n">
        <v>501</v>
      </c>
      <c r="I97" s="121" t="n">
        <v>0.115218766170298</v>
      </c>
      <c r="J97" s="120" t="n">
        <v>57</v>
      </c>
      <c r="K97" s="121" t="n">
        <v>0.00693547091847536</v>
      </c>
      <c r="L97" s="120" t="n">
        <v>5556</v>
      </c>
      <c r="M97" s="121" t="n">
        <v>2.38478476416127</v>
      </c>
      <c r="N97" s="120" t="n">
        <v>53324</v>
      </c>
      <c r="O97" s="124" t="n">
        <v>4.04063672384411</v>
      </c>
      <c r="P97" s="116" t="n">
        <v>22</v>
      </c>
      <c r="Q97" s="190"/>
      <c r="R97" s="190"/>
    </row>
    <row r="98" customFormat="false" ht="12" hidden="false" customHeight="false" outlineLevel="0" collapsed="false">
      <c r="A98" s="91" t="n">
        <v>23</v>
      </c>
      <c r="C98" s="152" t="s">
        <v>261</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62</v>
      </c>
      <c r="D99" s="120" t="n">
        <v>381</v>
      </c>
      <c r="E99" s="121" t="n">
        <v>0.0771556498794063</v>
      </c>
      <c r="F99" s="120" t="n">
        <v>133</v>
      </c>
      <c r="G99" s="121" t="n">
        <v>0.0190478100031078</v>
      </c>
      <c r="H99" s="120" t="n">
        <v>133</v>
      </c>
      <c r="I99" s="121" t="n">
        <v>0.0305870177657678</v>
      </c>
      <c r="J99" s="120" t="n">
        <v>116</v>
      </c>
      <c r="K99" s="121" t="n">
        <v>0.0141142916937393</v>
      </c>
      <c r="L99" s="120" t="n">
        <v>118</v>
      </c>
      <c r="M99" s="121" t="n">
        <v>0.0506487764886663</v>
      </c>
      <c r="N99" s="120" t="n">
        <v>15999</v>
      </c>
      <c r="O99" s="124" t="n">
        <v>1.21232741251185</v>
      </c>
      <c r="P99" s="116" t="n">
        <v>23</v>
      </c>
      <c r="Q99" s="190"/>
      <c r="R99" s="190"/>
    </row>
    <row r="100" customFormat="false" ht="12" hidden="false" customHeight="false" outlineLevel="0" collapsed="false">
      <c r="A100" s="91" t="n">
        <v>24</v>
      </c>
      <c r="C100" s="152" t="s">
        <v>328</v>
      </c>
      <c r="D100" s="120" t="n">
        <v>5051</v>
      </c>
      <c r="E100" s="121" t="n">
        <v>1.02286925863748</v>
      </c>
      <c r="F100" s="120" t="n">
        <v>5527</v>
      </c>
      <c r="G100" s="121" t="n">
        <v>0.791558239753209</v>
      </c>
      <c r="H100" s="120" t="n">
        <v>5043</v>
      </c>
      <c r="I100" s="121" t="n">
        <v>1.15977692175013</v>
      </c>
      <c r="J100" s="120" t="n">
        <v>1795</v>
      </c>
      <c r="K100" s="121" t="n">
        <v>0.218406496467777</v>
      </c>
      <c r="L100" s="120" t="n">
        <v>10206</v>
      </c>
      <c r="M100" s="121" t="n">
        <v>4.38068993935024</v>
      </c>
      <c r="N100" s="120" t="n">
        <v>100944</v>
      </c>
      <c r="O100" s="124" t="n">
        <v>7.64905171126921</v>
      </c>
      <c r="P100" s="116" t="n">
        <v>24</v>
      </c>
      <c r="Q100" s="190"/>
      <c r="R100" s="190"/>
    </row>
    <row r="101" customFormat="false" ht="12" hidden="false" customHeight="false" outlineLevel="0" collapsed="false">
      <c r="A101" s="91" t="n">
        <v>25</v>
      </c>
      <c r="C101" s="152" t="s">
        <v>264</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65</v>
      </c>
      <c r="D102" s="120" t="n">
        <v>11</v>
      </c>
      <c r="E102" s="121" t="n">
        <v>0.00222759094140018</v>
      </c>
      <c r="F102" s="120" t="n">
        <v>73</v>
      </c>
      <c r="G102" s="121" t="n">
        <v>0.0104548130092246</v>
      </c>
      <c r="H102" s="120" t="s">
        <v>208</v>
      </c>
      <c r="I102" s="121" t="s">
        <v>208</v>
      </c>
      <c r="J102" s="120" t="n">
        <v>659</v>
      </c>
      <c r="K102" s="121" t="n">
        <v>0.0801837778118468</v>
      </c>
      <c r="L102" s="120" t="n">
        <v>602</v>
      </c>
      <c r="M102" s="121" t="n">
        <v>0.258394605476077</v>
      </c>
      <c r="N102" s="120" t="n">
        <v>4938</v>
      </c>
      <c r="O102" s="124" t="n">
        <v>0.374177933807332</v>
      </c>
      <c r="P102" s="116" t="n">
        <v>25</v>
      </c>
      <c r="Q102" s="190"/>
      <c r="R102" s="190"/>
    </row>
    <row r="103" customFormat="false" ht="12" hidden="false" customHeight="false" outlineLevel="0" collapsed="false">
      <c r="A103" s="91" t="n">
        <v>26</v>
      </c>
      <c r="C103" s="152" t="s">
        <v>266</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67</v>
      </c>
      <c r="D104" s="120" t="n">
        <v>27653</v>
      </c>
      <c r="E104" s="121" t="n">
        <v>5.59996111841266</v>
      </c>
      <c r="F104" s="120" t="n">
        <v>78225</v>
      </c>
      <c r="G104" s="121" t="n">
        <v>11.2031198307752</v>
      </c>
      <c r="H104" s="120" t="n">
        <v>7123</v>
      </c>
      <c r="I104" s="121" t="n">
        <v>1.63813028229748</v>
      </c>
      <c r="J104" s="120" t="n">
        <v>2772</v>
      </c>
      <c r="K104" s="121" t="n">
        <v>0.337282901509012</v>
      </c>
      <c r="L104" s="120" t="n">
        <v>7136</v>
      </c>
      <c r="M104" s="121" t="n">
        <v>3.06296329680612</v>
      </c>
      <c r="N104" s="120" t="n">
        <v>100677</v>
      </c>
      <c r="O104" s="124" t="n">
        <v>7.62881973307428</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70</v>
      </c>
      <c r="D106" s="134" t="n">
        <v>13265</v>
      </c>
      <c r="E106" s="157" t="n">
        <v>2.68627216706122</v>
      </c>
      <c r="F106" s="134" t="n">
        <v>29458</v>
      </c>
      <c r="G106" s="157" t="n">
        <v>4.21887509076353</v>
      </c>
      <c r="H106" s="134" t="n">
        <v>-11369</v>
      </c>
      <c r="I106" s="157" t="n">
        <v>-2.61461507503018</v>
      </c>
      <c r="J106" s="134" t="n">
        <v>21819</v>
      </c>
      <c r="K106" s="157" t="n">
        <v>2.65482526263533</v>
      </c>
      <c r="L106" s="134" t="n">
        <v>-17594</v>
      </c>
      <c r="M106" s="157" t="n">
        <v>-7.55181841984402</v>
      </c>
      <c r="N106" s="134" t="n">
        <v>161792</v>
      </c>
      <c r="O106" s="158" t="n">
        <v>12.2598210341345</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68</v>
      </c>
      <c r="D108" s="120" t="n">
        <v>176</v>
      </c>
      <c r="E108" s="121" t="n">
        <v>0.0356414550624029</v>
      </c>
      <c r="F108" s="120" t="n">
        <v>1692</v>
      </c>
      <c r="G108" s="121" t="n">
        <v>0.242322515227507</v>
      </c>
      <c r="H108" s="120" t="n">
        <v>32</v>
      </c>
      <c r="I108" s="121" t="n">
        <v>0.00735928246995918</v>
      </c>
      <c r="J108" s="120" t="n">
        <v>67</v>
      </c>
      <c r="K108" s="121" t="n">
        <v>0.00815222020241841</v>
      </c>
      <c r="L108" s="120" t="n">
        <v>160</v>
      </c>
      <c r="M108" s="121" t="n">
        <v>0.0686763071032763</v>
      </c>
      <c r="N108" s="120" t="n">
        <v>10132</v>
      </c>
      <c r="O108" s="124" t="n">
        <v>0.767754318618042</v>
      </c>
      <c r="P108" s="116" t="n">
        <v>28</v>
      </c>
      <c r="Q108" s="190"/>
      <c r="R108" s="190"/>
    </row>
    <row r="109" customFormat="false" ht="12" hidden="false" customHeight="false" outlineLevel="0" collapsed="false">
      <c r="A109" s="91" t="n">
        <v>29</v>
      </c>
      <c r="C109" s="152" t="s">
        <v>269</v>
      </c>
      <c r="D109" s="120" t="n">
        <v>1504</v>
      </c>
      <c r="E109" s="121" t="n">
        <v>0.304572434169625</v>
      </c>
      <c r="F109" s="120" t="n">
        <v>772</v>
      </c>
      <c r="G109" s="121" t="n">
        <v>0.110563227987964</v>
      </c>
      <c r="H109" s="120" t="n">
        <v>232</v>
      </c>
      <c r="I109" s="121" t="n">
        <v>0.0533547979072041</v>
      </c>
      <c r="J109" s="120" t="n">
        <v>594</v>
      </c>
      <c r="K109" s="121" t="n">
        <v>0.072274907466217</v>
      </c>
      <c r="L109" s="120" t="n">
        <v>2</v>
      </c>
      <c r="M109" s="121" t="n">
        <v>0.000858453838790954</v>
      </c>
      <c r="N109" s="120" t="n">
        <v>6663</v>
      </c>
      <c r="O109" s="124" t="n">
        <v>0.504890152482433</v>
      </c>
      <c r="P109" s="116" t="n">
        <v>29</v>
      </c>
      <c r="Q109" s="190"/>
      <c r="R109" s="190"/>
    </row>
    <row r="110" customFormat="false" ht="12" hidden="false" customHeight="false" outlineLevel="0" collapsed="false">
      <c r="A110" s="91" t="n">
        <v>30</v>
      </c>
      <c r="C110" s="152" t="s">
        <v>270</v>
      </c>
      <c r="D110" s="120" t="n">
        <v>1104</v>
      </c>
      <c r="E110" s="121" t="n">
        <v>0.223569127209618</v>
      </c>
      <c r="F110" s="120" t="n">
        <v>2790</v>
      </c>
      <c r="G110" s="121" t="n">
        <v>0.39957436021557</v>
      </c>
      <c r="H110" s="120" t="n">
        <v>2805</v>
      </c>
      <c r="I110" s="121" t="n">
        <v>0.645087104007359</v>
      </c>
      <c r="J110" s="120" t="n">
        <v>273</v>
      </c>
      <c r="K110" s="121" t="n">
        <v>0.0332172554516452</v>
      </c>
      <c r="L110" s="120" t="n">
        <v>1601</v>
      </c>
      <c r="M110" s="121" t="n">
        <v>0.687192297952158</v>
      </c>
      <c r="N110" s="120" t="n">
        <v>17105</v>
      </c>
      <c r="O110" s="124" t="n">
        <v>1.29613478286238</v>
      </c>
      <c r="P110" s="116" t="n">
        <v>30</v>
      </c>
      <c r="Q110" s="190"/>
      <c r="R110" s="190"/>
    </row>
    <row r="111" customFormat="false" ht="12" hidden="false" customHeight="false" outlineLevel="0" collapsed="false">
      <c r="A111" s="91" t="n">
        <v>31</v>
      </c>
      <c r="C111" s="152" t="s">
        <v>271</v>
      </c>
      <c r="D111" s="120" t="n">
        <v>614</v>
      </c>
      <c r="E111" s="121" t="n">
        <v>0.12434007618361</v>
      </c>
      <c r="F111" s="120" t="n">
        <v>4177</v>
      </c>
      <c r="G111" s="121" t="n">
        <v>0.598215807390837</v>
      </c>
      <c r="H111" s="120" t="n">
        <v>524</v>
      </c>
      <c r="I111" s="121" t="n">
        <v>0.120508250445582</v>
      </c>
      <c r="J111" s="120" t="n">
        <v>163</v>
      </c>
      <c r="K111" s="121" t="n">
        <v>0.0198330133282717</v>
      </c>
      <c r="L111" s="120" t="n">
        <v>677</v>
      </c>
      <c r="M111" s="121" t="n">
        <v>0.290586624430738</v>
      </c>
      <c r="N111" s="120" t="n">
        <v>26484</v>
      </c>
      <c r="O111" s="124" t="n">
        <v>2.00683037645877</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72</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73</v>
      </c>
      <c r="D114" s="134" t="n">
        <v>7338</v>
      </c>
      <c r="E114" s="157" t="n">
        <v>1.48600566618132</v>
      </c>
      <c r="F114" s="134" t="n">
        <v>23725</v>
      </c>
      <c r="G114" s="157" t="n">
        <v>3.39781422799799</v>
      </c>
      <c r="H114" s="134" t="n">
        <v>8192</v>
      </c>
      <c r="I114" s="157" t="n">
        <v>1.88397631230955</v>
      </c>
      <c r="J114" s="134" t="n">
        <v>21702</v>
      </c>
      <c r="K114" s="157" t="n">
        <v>2.6405892960132</v>
      </c>
      <c r="L114" s="134" t="n">
        <v>-7382</v>
      </c>
      <c r="M114" s="157" t="n">
        <v>-3.16855311897741</v>
      </c>
      <c r="N114" s="134" t="n">
        <v>81009</v>
      </c>
      <c r="O114" s="158" t="n">
        <v>6.13847311458044</v>
      </c>
      <c r="P114" s="137" t="n">
        <v>32</v>
      </c>
      <c r="Q114" s="190"/>
      <c r="R114" s="190"/>
    </row>
    <row r="115" customFormat="false" ht="12" hidden="false" customHeight="false" outlineLevel="0" collapsed="false">
      <c r="A115" s="91" t="n">
        <v>33</v>
      </c>
      <c r="C115" s="152" t="s">
        <v>172</v>
      </c>
      <c r="D115" s="120" t="n">
        <v>14270</v>
      </c>
      <c r="E115" s="121" t="n">
        <v>2.88979297579824</v>
      </c>
      <c r="F115" s="120" t="n">
        <v>47221</v>
      </c>
      <c r="G115" s="121" t="n">
        <v>6.76283185080266</v>
      </c>
      <c r="H115" s="120" t="n">
        <v>9391</v>
      </c>
      <c r="I115" s="121" t="n">
        <v>2.15971942735583</v>
      </c>
      <c r="J115" s="120" t="n">
        <v>23851</v>
      </c>
      <c r="K115" s="121" t="n">
        <v>2.90206871713256</v>
      </c>
      <c r="L115" s="120" t="n">
        <v>6521</v>
      </c>
      <c r="M115" s="121" t="n">
        <v>2.7989887413779</v>
      </c>
      <c r="N115" s="120" t="n">
        <v>131849</v>
      </c>
      <c r="O115" s="124" t="n">
        <v>9.9908842435324</v>
      </c>
      <c r="P115" s="116" t="n">
        <v>33</v>
      </c>
      <c r="Q115" s="190"/>
      <c r="R115" s="190"/>
    </row>
    <row r="116" customFormat="false" ht="12" hidden="false" customHeight="false" outlineLevel="0" collapsed="false">
      <c r="A116" s="91" t="n">
        <v>34</v>
      </c>
      <c r="C116" s="152" t="s">
        <v>173</v>
      </c>
      <c r="D116" s="120" t="n">
        <v>6932</v>
      </c>
      <c r="E116" s="121" t="n">
        <v>1.40378730961692</v>
      </c>
      <c r="F116" s="120" t="n">
        <v>23496</v>
      </c>
      <c r="G116" s="121" t="n">
        <v>3.36501762280467</v>
      </c>
      <c r="H116" s="120" t="n">
        <v>1199</v>
      </c>
      <c r="I116" s="121" t="n">
        <v>0.275743115046283</v>
      </c>
      <c r="J116" s="120" t="n">
        <v>2149</v>
      </c>
      <c r="K116" s="121" t="n">
        <v>0.261479421119361</v>
      </c>
      <c r="L116" s="120" t="n">
        <v>13903</v>
      </c>
      <c r="M116" s="121" t="n">
        <v>5.96754186035531</v>
      </c>
      <c r="N116" s="120" t="n">
        <v>50840</v>
      </c>
      <c r="O116" s="124" t="n">
        <v>3.85241112895196</v>
      </c>
      <c r="P116" s="116" t="n">
        <v>34</v>
      </c>
      <c r="Q116" s="190"/>
      <c r="R116" s="190"/>
    </row>
    <row r="117" customFormat="false" ht="12" hidden="false" customHeight="false" outlineLevel="0" collapsed="false">
      <c r="A117" s="145" t="s">
        <v>230</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74</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12</v>
      </c>
      <c r="H1" s="193" t="s">
        <v>303</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35</v>
      </c>
      <c r="H3" s="193" t="s">
        <v>276</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77</v>
      </c>
      <c r="C5" s="187"/>
      <c r="D5" s="182" t="s">
        <v>121</v>
      </c>
      <c r="E5" s="182"/>
      <c r="F5" s="175" t="s">
        <v>305</v>
      </c>
      <c r="G5" s="175"/>
      <c r="H5" s="195" t="s">
        <v>122</v>
      </c>
      <c r="I5" s="195"/>
      <c r="J5" s="195"/>
      <c r="K5" s="195"/>
      <c r="L5" s="195"/>
      <c r="M5" s="195"/>
      <c r="N5" s="195"/>
      <c r="O5" s="195"/>
      <c r="P5" s="116"/>
    </row>
    <row r="6" s="34" customFormat="true" ht="12" hidden="false" customHeight="true" outlineLevel="0" collapsed="false">
      <c r="A6" s="103" t="s">
        <v>184</v>
      </c>
      <c r="B6" s="187"/>
      <c r="C6" s="187"/>
      <c r="D6" s="182"/>
      <c r="E6" s="182"/>
      <c r="F6" s="175"/>
      <c r="G6" s="175"/>
      <c r="H6" s="201" t="s">
        <v>306</v>
      </c>
      <c r="I6" s="201"/>
      <c r="J6" s="178" t="s">
        <v>307</v>
      </c>
      <c r="K6" s="178"/>
      <c r="L6" s="178" t="s">
        <v>308</v>
      </c>
      <c r="M6" s="178"/>
      <c r="N6" s="188" t="s">
        <v>309</v>
      </c>
      <c r="O6" s="188"/>
      <c r="P6" s="107" t="s">
        <v>184</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79</v>
      </c>
      <c r="D12" s="120" t="n">
        <v>131711</v>
      </c>
      <c r="E12" s="121" t="n">
        <v>0.712961174143031</v>
      </c>
      <c r="F12" s="120" t="n">
        <v>68763</v>
      </c>
      <c r="G12" s="121" t="n">
        <v>1.07708176207024</v>
      </c>
      <c r="H12" s="120" t="n">
        <v>5405</v>
      </c>
      <c r="I12" s="121" t="n">
        <v>0.425253696678064</v>
      </c>
      <c r="J12" s="120" t="n">
        <v>2349</v>
      </c>
      <c r="K12" s="121" t="n">
        <v>2.10990550785039</v>
      </c>
      <c r="L12" s="120" t="n">
        <v>35690</v>
      </c>
      <c r="M12" s="121" t="n">
        <v>0.876198051692985</v>
      </c>
      <c r="N12" s="122" t="n">
        <v>25319</v>
      </c>
      <c r="O12" s="124" t="n">
        <v>2.72664224222413</v>
      </c>
      <c r="P12" s="116" t="n">
        <v>1</v>
      </c>
      <c r="Q12" s="128"/>
      <c r="R12" s="128"/>
    </row>
    <row r="13" customFormat="false" ht="12" hidden="false" customHeight="false" outlineLevel="0" collapsed="false">
      <c r="A13" s="91" t="n">
        <v>2</v>
      </c>
      <c r="C13" s="152" t="s">
        <v>280</v>
      </c>
      <c r="D13" s="120" t="n">
        <v>16797550</v>
      </c>
      <c r="E13" s="121" t="n">
        <v>90.9263536889574</v>
      </c>
      <c r="F13" s="120" t="n">
        <v>5865117</v>
      </c>
      <c r="G13" s="121" t="n">
        <v>91.8693272996831</v>
      </c>
      <c r="H13" s="120" t="n">
        <v>934963</v>
      </c>
      <c r="I13" s="121" t="n">
        <v>73.5608643861634</v>
      </c>
      <c r="J13" s="120" t="n">
        <v>106798</v>
      </c>
      <c r="K13" s="121" t="n">
        <v>95.9274961376783</v>
      </c>
      <c r="L13" s="120" t="n">
        <v>4020441</v>
      </c>
      <c r="M13" s="121" t="n">
        <v>98.7027898892293</v>
      </c>
      <c r="N13" s="122" t="n">
        <v>802915</v>
      </c>
      <c r="O13" s="124" t="n">
        <v>86.4671573093483</v>
      </c>
      <c r="P13" s="116" t="n">
        <v>2</v>
      </c>
      <c r="Q13" s="128"/>
      <c r="R13" s="128"/>
    </row>
    <row r="14" customFormat="false" ht="12" hidden="false" customHeight="false" outlineLevel="0" collapsed="false">
      <c r="A14" s="91" t="n">
        <v>3</v>
      </c>
      <c r="C14" s="152" t="s">
        <v>281</v>
      </c>
      <c r="D14" s="120" t="n">
        <v>7338222</v>
      </c>
      <c r="E14" s="121" t="n">
        <v>39.7223267095552</v>
      </c>
      <c r="F14" s="120" t="n">
        <v>500254</v>
      </c>
      <c r="G14" s="121" t="n">
        <v>7.83581955125118</v>
      </c>
      <c r="H14" s="120" t="n">
        <v>147096</v>
      </c>
      <c r="I14" s="121" t="n">
        <v>11.5731947764212</v>
      </c>
      <c r="J14" s="120" t="n">
        <v>5100</v>
      </c>
      <c r="K14" s="121" t="n">
        <v>4.58089318434951</v>
      </c>
      <c r="L14" s="120" t="n">
        <v>192870</v>
      </c>
      <c r="M14" s="121" t="n">
        <v>4.73500471364601</v>
      </c>
      <c r="N14" s="122" t="n">
        <v>155188</v>
      </c>
      <c r="O14" s="124" t="n">
        <v>16.7124355735329</v>
      </c>
      <c r="P14" s="116" t="n">
        <v>3</v>
      </c>
      <c r="Q14" s="128"/>
      <c r="R14" s="128"/>
    </row>
    <row r="15" customFormat="false" ht="12" hidden="false" customHeight="false" outlineLevel="0" collapsed="false">
      <c r="A15" s="91"/>
      <c r="C15" s="152" t="s">
        <v>201</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82</v>
      </c>
      <c r="D16" s="120" t="n">
        <v>3257396</v>
      </c>
      <c r="E16" s="121" t="n">
        <v>17.6325202664076</v>
      </c>
      <c r="F16" s="120" t="n">
        <v>474298</v>
      </c>
      <c r="G16" s="121" t="n">
        <v>7.42925302250323</v>
      </c>
      <c r="H16" s="120" t="n">
        <v>145940</v>
      </c>
      <c r="I16" s="121" t="n">
        <v>11.4822431994814</v>
      </c>
      <c r="J16" s="120" t="n">
        <v>4565</v>
      </c>
      <c r="K16" s="121" t="n">
        <v>4.10034850716775</v>
      </c>
      <c r="L16" s="120" t="n">
        <v>170577</v>
      </c>
      <c r="M16" s="121" t="n">
        <v>4.18770622201273</v>
      </c>
      <c r="N16" s="122" t="n">
        <v>153217</v>
      </c>
      <c r="O16" s="124" t="n">
        <v>16.5001755372193</v>
      </c>
      <c r="P16" s="116" t="n">
        <v>4</v>
      </c>
      <c r="Q16" s="128"/>
      <c r="R16" s="128"/>
    </row>
    <row r="17" customFormat="false" ht="12" hidden="false" customHeight="false" outlineLevel="0" collapsed="false">
      <c r="A17" s="91" t="n">
        <v>5</v>
      </c>
      <c r="C17" s="152" t="s">
        <v>283</v>
      </c>
      <c r="D17" s="120" t="n">
        <v>3428732</v>
      </c>
      <c r="E17" s="121" t="n">
        <v>18.5599744329766</v>
      </c>
      <c r="F17" s="120" t="n">
        <v>256</v>
      </c>
      <c r="G17" s="121" t="n">
        <v>0.0040099025797301</v>
      </c>
      <c r="H17" s="120" t="n">
        <v>172</v>
      </c>
      <c r="I17" s="121" t="n">
        <v>0.0135325875723639</v>
      </c>
      <c r="J17" s="120" t="s">
        <v>208</v>
      </c>
      <c r="K17" s="121" t="s">
        <v>208</v>
      </c>
      <c r="L17" s="120" t="n">
        <v>85</v>
      </c>
      <c r="M17" s="121" t="n">
        <v>0.00208677036687878</v>
      </c>
      <c r="N17" s="122" t="s">
        <v>208</v>
      </c>
      <c r="O17" s="124" t="s">
        <v>208</v>
      </c>
      <c r="P17" s="116" t="n">
        <v>5</v>
      </c>
      <c r="Q17" s="128"/>
      <c r="R17" s="128"/>
    </row>
    <row r="18" customFormat="false" ht="12" hidden="false" customHeight="false" outlineLevel="0" collapsed="false">
      <c r="A18" s="91" t="n">
        <v>6</v>
      </c>
      <c r="C18" s="152" t="s">
        <v>336</v>
      </c>
      <c r="D18" s="120" t="n">
        <v>7282240</v>
      </c>
      <c r="E18" s="121" t="n">
        <v>39.4192920924702</v>
      </c>
      <c r="F18" s="120" t="n">
        <v>5111913</v>
      </c>
      <c r="G18" s="121" t="n">
        <v>80.0713793986556</v>
      </c>
      <c r="H18" s="120" t="n">
        <v>755924</v>
      </c>
      <c r="I18" s="121" t="n">
        <v>59.4744635351839</v>
      </c>
      <c r="J18" s="120" t="n">
        <v>95837</v>
      </c>
      <c r="K18" s="121" t="n">
        <v>86.0821686487263</v>
      </c>
      <c r="L18" s="120" t="n">
        <v>3686818</v>
      </c>
      <c r="M18" s="121" t="n">
        <v>90.5122652997093</v>
      </c>
      <c r="N18" s="122" t="n">
        <v>573335</v>
      </c>
      <c r="O18" s="124" t="n">
        <v>61.7433322779562</v>
      </c>
      <c r="P18" s="116" t="n">
        <v>6</v>
      </c>
      <c r="Q18" s="128"/>
      <c r="R18" s="128"/>
    </row>
    <row r="19" customFormat="false" ht="12" hidden="false" customHeight="false" outlineLevel="0" collapsed="false">
      <c r="A19" s="91" t="n">
        <v>7</v>
      </c>
      <c r="C19" s="152" t="s">
        <v>285</v>
      </c>
      <c r="D19" s="120" t="n">
        <v>1773982</v>
      </c>
      <c r="E19" s="121" t="n">
        <v>9.60269293854425</v>
      </c>
      <c r="F19" s="120" t="n">
        <v>43279</v>
      </c>
      <c r="G19" s="121" t="n">
        <v>0.677908491203668</v>
      </c>
      <c r="H19" s="120" t="n">
        <v>8319</v>
      </c>
      <c r="I19" s="121" t="n">
        <v>0.654520907061021</v>
      </c>
      <c r="J19" s="120" t="n">
        <v>1595</v>
      </c>
      <c r="K19" s="121" t="n">
        <v>1.43265188804656</v>
      </c>
      <c r="L19" s="120" t="n">
        <v>23602</v>
      </c>
      <c r="M19" s="121" t="n">
        <v>0.579434755283212</v>
      </c>
      <c r="N19" s="122" t="n">
        <v>9764</v>
      </c>
      <c r="O19" s="124" t="n">
        <v>1.0515002509213</v>
      </c>
      <c r="P19" s="116" t="n">
        <v>7</v>
      </c>
      <c r="Q19" s="128"/>
      <c r="R19" s="128"/>
    </row>
    <row r="20" customFormat="false" ht="12" hidden="false" customHeight="false" outlineLevel="0" collapsed="false">
      <c r="A20" s="91" t="n">
        <v>8</v>
      </c>
      <c r="C20" s="152" t="s">
        <v>286</v>
      </c>
      <c r="D20" s="120" t="n">
        <v>263539</v>
      </c>
      <c r="E20" s="121" t="n">
        <v>1.42655567775266</v>
      </c>
      <c r="F20" s="120" t="s">
        <v>208</v>
      </c>
      <c r="G20" s="121" t="s">
        <v>208</v>
      </c>
      <c r="H20" s="120" t="s">
        <v>208</v>
      </c>
      <c r="I20" s="121" t="s">
        <v>208</v>
      </c>
      <c r="J20" s="120" t="s">
        <v>208</v>
      </c>
      <c r="K20" s="121" t="s">
        <v>208</v>
      </c>
      <c r="L20" s="120" t="s">
        <v>208</v>
      </c>
      <c r="M20" s="121" t="s">
        <v>208</v>
      </c>
      <c r="N20" s="122" t="s">
        <v>208</v>
      </c>
      <c r="O20" s="124" t="s">
        <v>208</v>
      </c>
      <c r="P20" s="116" t="n">
        <v>8</v>
      </c>
      <c r="Q20" s="128"/>
      <c r="R20" s="128"/>
    </row>
    <row r="21" customFormat="false" ht="12" hidden="false" customHeight="false" outlineLevel="0" collapsed="false">
      <c r="A21" s="91" t="n">
        <v>9</v>
      </c>
      <c r="C21" s="152" t="s">
        <v>337</v>
      </c>
      <c r="D21" s="120" t="n">
        <v>1510442</v>
      </c>
      <c r="E21" s="121" t="n">
        <v>8.17613184771923</v>
      </c>
      <c r="F21" s="120" t="n">
        <v>43279</v>
      </c>
      <c r="G21" s="121" t="n">
        <v>0.677908491203668</v>
      </c>
      <c r="H21" s="120" t="n">
        <v>8319</v>
      </c>
      <c r="I21" s="121" t="n">
        <v>0.654520907061021</v>
      </c>
      <c r="J21" s="120" t="n">
        <v>1595</v>
      </c>
      <c r="K21" s="121" t="n">
        <v>1.43265188804656</v>
      </c>
      <c r="L21" s="120" t="n">
        <v>23602</v>
      </c>
      <c r="M21" s="121" t="n">
        <v>0.579434755283212</v>
      </c>
      <c r="N21" s="122" t="n">
        <v>9764</v>
      </c>
      <c r="O21" s="124" t="n">
        <v>1.0515002509213</v>
      </c>
      <c r="P21" s="116" t="n">
        <v>9</v>
      </c>
      <c r="Q21" s="128"/>
      <c r="R21" s="128"/>
    </row>
    <row r="22" customFormat="false" ht="12" hidden="false" customHeight="false" outlineLevel="0" collapsed="false">
      <c r="A22" s="91" t="n">
        <v>10</v>
      </c>
      <c r="C22" s="152" t="s">
        <v>288</v>
      </c>
      <c r="D22" s="120" t="n">
        <v>403074</v>
      </c>
      <c r="E22" s="121" t="n">
        <v>2.18186873007211</v>
      </c>
      <c r="F22" s="120" t="n">
        <v>209670</v>
      </c>
      <c r="G22" s="121" t="n">
        <v>3.28420419489066</v>
      </c>
      <c r="H22" s="120" t="n">
        <v>23624</v>
      </c>
      <c r="I22" s="121" t="n">
        <v>1.85868516749724</v>
      </c>
      <c r="J22" s="120" t="n">
        <v>4266</v>
      </c>
      <c r="K22" s="121" t="n">
        <v>3.83178241655589</v>
      </c>
      <c r="L22" s="120" t="n">
        <v>117151</v>
      </c>
      <c r="M22" s="121" t="n">
        <v>2.87608512059078</v>
      </c>
      <c r="N22" s="122" t="n">
        <v>64628</v>
      </c>
      <c r="O22" s="124" t="n">
        <v>6.95988920693792</v>
      </c>
      <c r="P22" s="116" t="n">
        <v>10</v>
      </c>
      <c r="Q22" s="128"/>
      <c r="R22" s="128"/>
    </row>
    <row r="23" customFormat="false" ht="12" hidden="false" customHeight="false" outlineLevel="0" collapsed="false">
      <c r="A23" s="91" t="n">
        <v>11</v>
      </c>
      <c r="C23" s="152" t="s">
        <v>289</v>
      </c>
      <c r="D23" s="120" t="n">
        <v>1544537</v>
      </c>
      <c r="E23" s="121" t="n">
        <v>8.36069054997194</v>
      </c>
      <c r="F23" s="120" t="n">
        <v>450316</v>
      </c>
      <c r="G23" s="121" t="n">
        <v>7.05360660192867</v>
      </c>
      <c r="H23" s="120" t="n">
        <v>330638</v>
      </c>
      <c r="I23" s="121" t="n">
        <v>26.0138819171585</v>
      </c>
      <c r="J23" s="120" t="n">
        <v>2185</v>
      </c>
      <c r="K23" s="121" t="n">
        <v>1.96259835447131</v>
      </c>
      <c r="L23" s="120" t="n">
        <v>17148</v>
      </c>
      <c r="M23" s="121" t="n">
        <v>0.420987508838086</v>
      </c>
      <c r="N23" s="122" t="n">
        <v>100343</v>
      </c>
      <c r="O23" s="124" t="n">
        <v>10.806092756882</v>
      </c>
      <c r="P23" s="116" t="n">
        <v>11</v>
      </c>
      <c r="Q23" s="128"/>
      <c r="R23" s="128"/>
    </row>
    <row r="24" customFormat="false" ht="12" hidden="false" customHeight="false" outlineLevel="0" collapsed="false">
      <c r="A24" s="91" t="n">
        <v>12</v>
      </c>
      <c r="C24" s="152" t="s">
        <v>290</v>
      </c>
      <c r="D24" s="120" t="n">
        <v>567512</v>
      </c>
      <c r="E24" s="121" t="n">
        <v>3.07198352347382</v>
      </c>
      <c r="F24" s="120" t="n">
        <v>161494</v>
      </c>
      <c r="G24" s="121" t="n">
        <v>2.52959065316771</v>
      </c>
      <c r="H24" s="120" t="n">
        <v>79159</v>
      </c>
      <c r="I24" s="121" t="n">
        <v>6.22805871884161</v>
      </c>
      <c r="J24" s="120" t="n">
        <v>195</v>
      </c>
      <c r="K24" s="121" t="n">
        <v>0.175151798225128</v>
      </c>
      <c r="L24" s="120" t="n">
        <v>14450</v>
      </c>
      <c r="M24" s="121" t="n">
        <v>0.354750962369393</v>
      </c>
      <c r="N24" s="122" t="n">
        <v>67690</v>
      </c>
      <c r="O24" s="124" t="n">
        <v>7.28964071946568</v>
      </c>
      <c r="P24" s="116" t="n">
        <v>12</v>
      </c>
      <c r="Q24" s="128"/>
      <c r="R24" s="128"/>
    </row>
    <row r="25" customFormat="false" ht="12" hidden="false" customHeight="false" outlineLevel="0" collapsed="false">
      <c r="A25" s="91" t="n">
        <v>13</v>
      </c>
      <c r="C25" s="152" t="s">
        <v>291</v>
      </c>
      <c r="D25" s="120" t="n">
        <v>499828</v>
      </c>
      <c r="E25" s="121" t="n">
        <v>2.70560513358461</v>
      </c>
      <c r="F25" s="120" t="n">
        <v>264101</v>
      </c>
      <c r="G25" s="121" t="n">
        <v>4.13679406722382</v>
      </c>
      <c r="H25" s="120" t="n">
        <v>241625</v>
      </c>
      <c r="I25" s="121" t="n">
        <v>19.010531814956</v>
      </c>
      <c r="J25" s="120" t="n">
        <v>1744</v>
      </c>
      <c r="K25" s="121" t="n">
        <v>1.56648582617756</v>
      </c>
      <c r="L25" s="120" t="n">
        <v>2041</v>
      </c>
      <c r="M25" s="121" t="n">
        <v>0.0501070390447011</v>
      </c>
      <c r="N25" s="122" t="n">
        <v>18691</v>
      </c>
      <c r="O25" s="124" t="n">
        <v>2.01286267820259</v>
      </c>
      <c r="P25" s="116" t="n">
        <v>13</v>
      </c>
      <c r="Q25" s="128"/>
      <c r="R25" s="128"/>
    </row>
    <row r="26" customFormat="false" ht="12" hidden="false" customHeight="false" outlineLevel="0" collapsed="false">
      <c r="A26" s="91" t="n">
        <v>14</v>
      </c>
      <c r="C26" s="152" t="s">
        <v>292</v>
      </c>
      <c r="D26" s="120" t="n">
        <v>85453</v>
      </c>
      <c r="E26" s="121" t="n">
        <v>0.46256327272623</v>
      </c>
      <c r="F26" s="120" t="n">
        <v>23257</v>
      </c>
      <c r="G26" s="121" t="n">
        <v>0.364290251159308</v>
      </c>
      <c r="H26" s="120" t="n">
        <v>9854</v>
      </c>
      <c r="I26" s="121" t="n">
        <v>0.775291383360897</v>
      </c>
      <c r="J26" s="120" t="n">
        <v>247</v>
      </c>
      <c r="K26" s="121" t="n">
        <v>0.221858944418496</v>
      </c>
      <c r="L26" s="120" t="n">
        <v>157</v>
      </c>
      <c r="M26" s="121" t="n">
        <v>0.00385438761882316</v>
      </c>
      <c r="N26" s="122" t="n">
        <v>12999</v>
      </c>
      <c r="O26" s="124" t="n">
        <v>1.39988240083224</v>
      </c>
      <c r="P26" s="116" t="n">
        <v>14</v>
      </c>
      <c r="Q26" s="128"/>
      <c r="R26" s="128"/>
    </row>
    <row r="27" customFormat="false" ht="12" hidden="false" customHeight="false" outlineLevel="0" collapsed="false">
      <c r="A27" s="91" t="n">
        <v>15</v>
      </c>
      <c r="C27" s="152" t="s">
        <v>293</v>
      </c>
      <c r="D27" s="120" t="n">
        <v>39766</v>
      </c>
      <c r="E27" s="121" t="n">
        <v>0.215256235629308</v>
      </c>
      <c r="F27" s="120" t="n">
        <v>7667</v>
      </c>
      <c r="G27" s="121" t="n">
        <v>0.120093449526526</v>
      </c>
      <c r="H27" s="120" t="n">
        <v>2500</v>
      </c>
      <c r="I27" s="121" t="n">
        <v>0.196694586807615</v>
      </c>
      <c r="J27" s="120" t="s">
        <v>208</v>
      </c>
      <c r="K27" s="121" t="s">
        <v>208</v>
      </c>
      <c r="L27" s="120" t="s">
        <v>208</v>
      </c>
      <c r="M27" s="121" t="s">
        <v>208</v>
      </c>
      <c r="N27" s="122" t="n">
        <v>5167</v>
      </c>
      <c r="O27" s="124" t="n">
        <v>0.556442215947395</v>
      </c>
      <c r="P27" s="116" t="n">
        <v>15</v>
      </c>
      <c r="Q27" s="128"/>
      <c r="R27" s="128"/>
    </row>
    <row r="28" customFormat="false" ht="12" hidden="false" customHeight="false" outlineLevel="0" collapsed="false">
      <c r="A28" s="91" t="n">
        <v>16</v>
      </c>
      <c r="C28" s="152" t="s">
        <v>294</v>
      </c>
      <c r="D28" s="120" t="n">
        <v>23803</v>
      </c>
      <c r="E28" s="121" t="n">
        <v>0.128847361481779</v>
      </c>
      <c r="F28" s="120" t="n">
        <v>11624</v>
      </c>
      <c r="G28" s="121" t="n">
        <v>0.18207463901087</v>
      </c>
      <c r="H28" s="120" t="n">
        <v>7262</v>
      </c>
      <c r="I28" s="121" t="n">
        <v>0.571358435758761</v>
      </c>
      <c r="J28" s="120" t="s">
        <v>208</v>
      </c>
      <c r="K28" s="121" t="s">
        <v>208</v>
      </c>
      <c r="L28" s="120" t="s">
        <v>208</v>
      </c>
      <c r="M28" s="121" t="s">
        <v>208</v>
      </c>
      <c r="N28" s="122" t="n">
        <v>4362</v>
      </c>
      <c r="O28" s="124" t="n">
        <v>0.469750521765538</v>
      </c>
      <c r="P28" s="116" t="n">
        <v>16</v>
      </c>
      <c r="Q28" s="128"/>
      <c r="R28" s="128"/>
    </row>
    <row r="29" customFormat="false" ht="12" hidden="false" customHeight="false" outlineLevel="0" collapsed="false">
      <c r="A29" s="91" t="n">
        <v>17</v>
      </c>
      <c r="C29" s="152" t="s">
        <v>295</v>
      </c>
      <c r="D29" s="120" t="n">
        <v>21883</v>
      </c>
      <c r="E29" s="121" t="n">
        <v>0.118454262542779</v>
      </c>
      <c r="F29" s="120" t="n">
        <v>3966</v>
      </c>
      <c r="G29" s="121" t="n">
        <v>0.0621221626219124</v>
      </c>
      <c r="H29" s="120" t="n">
        <v>92</v>
      </c>
      <c r="I29" s="121" t="n">
        <v>0.00723836079452025</v>
      </c>
      <c r="J29" s="120" t="n">
        <v>247</v>
      </c>
      <c r="K29" s="121" t="n">
        <v>0.221858944418496</v>
      </c>
      <c r="L29" s="120" t="n">
        <v>157</v>
      </c>
      <c r="M29" s="121" t="n">
        <v>0.00385438761882316</v>
      </c>
      <c r="N29" s="122" t="n">
        <v>3469</v>
      </c>
      <c r="O29" s="124" t="n">
        <v>0.37358197157374</v>
      </c>
      <c r="P29" s="116" t="n">
        <v>17</v>
      </c>
      <c r="Q29" s="128"/>
      <c r="R29" s="128"/>
    </row>
    <row r="30" customFormat="false" ht="12" hidden="false" customHeight="false" outlineLevel="0" collapsed="false">
      <c r="A30" s="91" t="n">
        <v>18</v>
      </c>
      <c r="C30" s="152" t="s">
        <v>296</v>
      </c>
      <c r="D30" s="120" t="n">
        <v>391744</v>
      </c>
      <c r="E30" s="121" t="n">
        <v>2.12053862018729</v>
      </c>
      <c r="F30" s="120" t="n">
        <v>1464</v>
      </c>
      <c r="G30" s="121" t="n">
        <v>0.0229316303778315</v>
      </c>
      <c r="H30" s="120" t="s">
        <v>208</v>
      </c>
      <c r="I30" s="121" t="s">
        <v>208</v>
      </c>
      <c r="J30" s="120" t="s">
        <v>208</v>
      </c>
      <c r="K30" s="121" t="s">
        <v>208</v>
      </c>
      <c r="L30" s="120" t="n">
        <v>500</v>
      </c>
      <c r="M30" s="121" t="n">
        <v>0.0122751198051693</v>
      </c>
      <c r="N30" s="122" t="n">
        <v>964</v>
      </c>
      <c r="O30" s="124" t="n">
        <v>0.103814649927093</v>
      </c>
      <c r="P30" s="116" t="n">
        <v>18</v>
      </c>
      <c r="Q30" s="128"/>
      <c r="R30" s="128"/>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297</v>
      </c>
      <c r="D32" s="134" t="n">
        <v>18473797</v>
      </c>
      <c r="E32" s="134" t="n">
        <v>100</v>
      </c>
      <c r="F32" s="134" t="n">
        <v>6384195</v>
      </c>
      <c r="G32" s="134" t="n">
        <v>100</v>
      </c>
      <c r="H32" s="134" t="n">
        <v>1271006</v>
      </c>
      <c r="I32" s="134" t="n">
        <v>100</v>
      </c>
      <c r="J32" s="134" t="n">
        <v>111332</v>
      </c>
      <c r="K32" s="134" t="n">
        <v>100</v>
      </c>
      <c r="L32" s="134" t="n">
        <v>4073280</v>
      </c>
      <c r="M32" s="134" t="n">
        <v>100</v>
      </c>
      <c r="N32" s="135" t="n">
        <v>928578</v>
      </c>
      <c r="O32" s="136" t="n">
        <v>100</v>
      </c>
      <c r="P32" s="137" t="n">
        <v>19</v>
      </c>
      <c r="Q32" s="128"/>
      <c r="R32" s="128"/>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298</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299</v>
      </c>
      <c r="D35" s="120" t="n">
        <v>595</v>
      </c>
      <c r="E35" s="164" t="s">
        <v>259</v>
      </c>
      <c r="F35" s="120" t="n">
        <v>125</v>
      </c>
      <c r="G35" s="164" t="s">
        <v>259</v>
      </c>
      <c r="H35" s="120" t="n">
        <v>14</v>
      </c>
      <c r="I35" s="164" t="s">
        <v>259</v>
      </c>
      <c r="J35" s="120" t="n">
        <v>5</v>
      </c>
      <c r="K35" s="164" t="s">
        <v>259</v>
      </c>
      <c r="L35" s="120" t="n">
        <v>53</v>
      </c>
      <c r="M35" s="164" t="s">
        <v>259</v>
      </c>
      <c r="N35" s="122" t="n">
        <v>53</v>
      </c>
      <c r="O35" s="165" t="s">
        <v>259</v>
      </c>
      <c r="P35" s="116" t="n">
        <v>20</v>
      </c>
      <c r="Q35" s="128"/>
      <c r="R35" s="128"/>
    </row>
    <row r="36" customFormat="false" ht="12" hidden="false" customHeight="false" outlineLevel="0" collapsed="false">
      <c r="A36" s="91"/>
      <c r="B36" s="118"/>
      <c r="C36" s="119" t="s">
        <v>201</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00</v>
      </c>
      <c r="D37" s="120" t="n">
        <v>102</v>
      </c>
      <c r="E37" s="164" t="s">
        <v>259</v>
      </c>
      <c r="F37" s="120" t="n">
        <v>17</v>
      </c>
      <c r="G37" s="164" t="s">
        <v>259</v>
      </c>
      <c r="H37" s="120" t="n">
        <v>2</v>
      </c>
      <c r="I37" s="164" t="s">
        <v>259</v>
      </c>
      <c r="J37" s="120" t="n">
        <v>1</v>
      </c>
      <c r="K37" s="164" t="s">
        <v>259</v>
      </c>
      <c r="L37" s="120" t="n">
        <v>1</v>
      </c>
      <c r="M37" s="164" t="s">
        <v>259</v>
      </c>
      <c r="N37" s="122" t="n">
        <v>13</v>
      </c>
      <c r="O37" s="165" t="s">
        <v>259</v>
      </c>
      <c r="P37" s="116" t="n">
        <v>21</v>
      </c>
      <c r="Q37" s="128"/>
      <c r="R37" s="128"/>
    </row>
    <row r="38" customFormat="false" ht="12" hidden="false" customHeight="false" outlineLevel="0" collapsed="false">
      <c r="A38" s="166" t="s">
        <v>230</v>
      </c>
      <c r="B38" s="154"/>
      <c r="N38" s="202"/>
      <c r="O38" s="179"/>
      <c r="P38" s="137"/>
    </row>
    <row r="39" customFormat="false" ht="12" hidden="false" customHeight="false" outlineLevel="0" collapsed="false">
      <c r="A39" s="143" t="s">
        <v>301</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12</v>
      </c>
      <c r="H41" s="193" t="s">
        <v>303</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38</v>
      </c>
      <c r="H43" s="193" t="s">
        <v>276</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77</v>
      </c>
      <c r="C45" s="187"/>
      <c r="D45" s="194" t="s">
        <v>314</v>
      </c>
      <c r="E45" s="194"/>
      <c r="F45" s="175" t="s">
        <v>315</v>
      </c>
      <c r="G45" s="175"/>
      <c r="H45" s="195" t="s">
        <v>316</v>
      </c>
      <c r="I45" s="195"/>
      <c r="J45" s="203" t="s">
        <v>317</v>
      </c>
      <c r="K45" s="203"/>
      <c r="L45" s="203" t="s">
        <v>318</v>
      </c>
      <c r="M45" s="203"/>
      <c r="N45" s="204" t="s">
        <v>319</v>
      </c>
      <c r="O45" s="204"/>
      <c r="P45" s="116"/>
    </row>
    <row r="46" customFormat="false" ht="12" hidden="false" customHeight="true" outlineLevel="0" collapsed="false">
      <c r="A46" s="103" t="s">
        <v>184</v>
      </c>
      <c r="B46" s="187"/>
      <c r="C46" s="187"/>
      <c r="D46" s="194"/>
      <c r="E46" s="194"/>
      <c r="F46" s="175"/>
      <c r="G46" s="175"/>
      <c r="H46" s="195"/>
      <c r="I46" s="195"/>
      <c r="J46" s="203"/>
      <c r="K46" s="203"/>
      <c r="L46" s="203"/>
      <c r="M46" s="203"/>
      <c r="N46" s="204"/>
      <c r="O46" s="204"/>
      <c r="P46" s="107" t="s">
        <v>184</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191</v>
      </c>
      <c r="E48" s="112" t="s">
        <v>192</v>
      </c>
      <c r="F48" s="111" t="s">
        <v>191</v>
      </c>
      <c r="G48" s="89" t="s">
        <v>192</v>
      </c>
      <c r="H48" s="114" t="s">
        <v>191</v>
      </c>
      <c r="I48" s="112" t="s">
        <v>192</v>
      </c>
      <c r="J48" s="111" t="s">
        <v>191</v>
      </c>
      <c r="K48" s="112" t="s">
        <v>192</v>
      </c>
      <c r="L48" s="111" t="s">
        <v>191</v>
      </c>
      <c r="M48" s="112" t="s">
        <v>192</v>
      </c>
      <c r="N48" s="111" t="s">
        <v>191</v>
      </c>
      <c r="O48" s="112" t="s">
        <v>192</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79</v>
      </c>
      <c r="D52" s="120" t="n">
        <v>24778</v>
      </c>
      <c r="E52" s="121" t="n">
        <v>1.10444192653754</v>
      </c>
      <c r="F52" s="120" t="n">
        <v>2206</v>
      </c>
      <c r="G52" s="121" t="n">
        <v>0.0567082432860756</v>
      </c>
      <c r="H52" s="120" t="n">
        <v>3235</v>
      </c>
      <c r="I52" s="121" t="n">
        <v>0.480272456263287</v>
      </c>
      <c r="J52" s="120" t="n">
        <v>6874</v>
      </c>
      <c r="K52" s="121" t="n">
        <v>0.76436803976404</v>
      </c>
      <c r="L52" s="120" t="n">
        <v>2812</v>
      </c>
      <c r="M52" s="121" t="n">
        <v>0.78156702520915</v>
      </c>
      <c r="N52" s="122" t="n">
        <v>23043</v>
      </c>
      <c r="O52" s="124" t="n">
        <v>0.572730397660264</v>
      </c>
      <c r="P52" s="116" t="n">
        <v>1</v>
      </c>
    </row>
    <row r="53" customFormat="false" ht="12" hidden="false" customHeight="false" outlineLevel="0" collapsed="false">
      <c r="A53" s="91" t="n">
        <v>2</v>
      </c>
      <c r="C53" s="152" t="s">
        <v>280</v>
      </c>
      <c r="D53" s="120" t="n">
        <v>2202865</v>
      </c>
      <c r="E53" s="121" t="n">
        <v>98.189380276944</v>
      </c>
      <c r="F53" s="120" t="n">
        <v>3873282</v>
      </c>
      <c r="G53" s="121" t="n">
        <v>99.5680045202074</v>
      </c>
      <c r="H53" s="120" t="n">
        <v>661999</v>
      </c>
      <c r="I53" s="121" t="n">
        <v>98.2812629903678</v>
      </c>
      <c r="J53" s="120" t="n">
        <v>881503</v>
      </c>
      <c r="K53" s="121" t="n">
        <v>98.0204713639978</v>
      </c>
      <c r="L53" s="120" t="n">
        <v>303559</v>
      </c>
      <c r="M53" s="121" t="n">
        <v>84.3711609550015</v>
      </c>
      <c r="N53" s="122" t="n">
        <v>3009225</v>
      </c>
      <c r="O53" s="124" t="n">
        <v>74.7938476283126</v>
      </c>
      <c r="P53" s="116" t="n">
        <v>2</v>
      </c>
    </row>
    <row r="54" customFormat="false" ht="12" hidden="false" customHeight="false" outlineLevel="0" collapsed="false">
      <c r="A54" s="91" t="n">
        <v>3</v>
      </c>
      <c r="C54" s="152" t="s">
        <v>281</v>
      </c>
      <c r="D54" s="120" t="n">
        <v>527752</v>
      </c>
      <c r="E54" s="121" t="n">
        <v>23.5237483095504</v>
      </c>
      <c r="F54" s="120" t="n">
        <v>3803811</v>
      </c>
      <c r="G54" s="121" t="n">
        <v>97.7821575712831</v>
      </c>
      <c r="H54" s="120" t="n">
        <v>254041</v>
      </c>
      <c r="I54" s="121" t="n">
        <v>37.7152689525755</v>
      </c>
      <c r="J54" s="120" t="n">
        <v>746983</v>
      </c>
      <c r="K54" s="121" t="n">
        <v>83.0622536291914</v>
      </c>
      <c r="L54" s="120" t="n">
        <v>243541</v>
      </c>
      <c r="M54" s="121" t="n">
        <v>67.6897634731371</v>
      </c>
      <c r="N54" s="122" t="n">
        <v>1261840</v>
      </c>
      <c r="O54" s="124" t="n">
        <v>31.3628488036986</v>
      </c>
      <c r="P54" s="116" t="n">
        <v>3</v>
      </c>
    </row>
    <row r="55" customFormat="false" ht="12" hidden="false" customHeight="false" outlineLevel="0" collapsed="false">
      <c r="A55" s="91"/>
      <c r="C55" s="152" t="s">
        <v>201</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82</v>
      </c>
      <c r="D56" s="120" t="n">
        <v>504052</v>
      </c>
      <c r="E56" s="121" t="n">
        <v>22.4673566048551</v>
      </c>
      <c r="F56" s="120" t="n">
        <v>470046</v>
      </c>
      <c r="G56" s="121" t="n">
        <v>12.0831744894137</v>
      </c>
      <c r="H56" s="120" t="n">
        <v>195762</v>
      </c>
      <c r="I56" s="121" t="n">
        <v>29.0630901338528</v>
      </c>
      <c r="J56" s="120" t="n">
        <v>744996</v>
      </c>
      <c r="K56" s="121" t="n">
        <v>82.84130523015</v>
      </c>
      <c r="L56" s="120" t="n">
        <v>230619</v>
      </c>
      <c r="M56" s="121" t="n">
        <v>64.098223963979</v>
      </c>
      <c r="N56" s="122" t="n">
        <v>637623</v>
      </c>
      <c r="O56" s="124" t="n">
        <v>15.8480264873207</v>
      </c>
      <c r="P56" s="116" t="n">
        <v>4</v>
      </c>
    </row>
    <row r="57" customFormat="false" ht="12" hidden="false" customHeight="false" outlineLevel="0" collapsed="false">
      <c r="A57" s="91" t="n">
        <v>5</v>
      </c>
      <c r="C57" s="152" t="s">
        <v>283</v>
      </c>
      <c r="D57" s="120" t="n">
        <v>10148</v>
      </c>
      <c r="E57" s="121" t="n">
        <v>0.452331772964039</v>
      </c>
      <c r="F57" s="120" t="n">
        <v>3250655</v>
      </c>
      <c r="G57" s="121" t="n">
        <v>83.5625270077507</v>
      </c>
      <c r="H57" s="120" t="s">
        <v>208</v>
      </c>
      <c r="I57" s="121" t="s">
        <v>208</v>
      </c>
      <c r="J57" s="120" t="n">
        <v>1210</v>
      </c>
      <c r="K57" s="121" t="n">
        <v>0.134548345666932</v>
      </c>
      <c r="L57" s="120" t="n">
        <v>12557</v>
      </c>
      <c r="M57" s="121" t="n">
        <v>3.49009144223019</v>
      </c>
      <c r="N57" s="122" t="n">
        <v>153905</v>
      </c>
      <c r="O57" s="124" t="n">
        <v>3.82528628442056</v>
      </c>
      <c r="P57" s="116" t="n">
        <v>5</v>
      </c>
    </row>
    <row r="58" customFormat="false" ht="12" hidden="false" customHeight="false" outlineLevel="0" collapsed="false">
      <c r="A58" s="91" t="n">
        <v>6</v>
      </c>
      <c r="C58" s="152" t="s">
        <v>336</v>
      </c>
      <c r="D58" s="120" t="n">
        <v>1580291</v>
      </c>
      <c r="E58" s="121" t="n">
        <v>70.4390845318402</v>
      </c>
      <c r="F58" s="120" t="n">
        <v>8334</v>
      </c>
      <c r="G58" s="121" t="n">
        <v>0.214236853828719</v>
      </c>
      <c r="H58" s="120" t="n">
        <v>108973</v>
      </c>
      <c r="I58" s="121" t="n">
        <v>16.1782783234557</v>
      </c>
      <c r="J58" s="120" t="n">
        <v>37516</v>
      </c>
      <c r="K58" s="121" t="n">
        <v>4.17166589755422</v>
      </c>
      <c r="L58" s="120" t="n">
        <v>29356</v>
      </c>
      <c r="M58" s="121" t="n">
        <v>8.1592039800995</v>
      </c>
      <c r="N58" s="122" t="n">
        <v>405857</v>
      </c>
      <c r="O58" s="124" t="n">
        <v>10.0875164259515</v>
      </c>
      <c r="P58" s="116" t="n">
        <v>6</v>
      </c>
    </row>
    <row r="59" customFormat="false" ht="12" hidden="false" customHeight="false" outlineLevel="0" collapsed="false">
      <c r="A59" s="91" t="n">
        <v>7</v>
      </c>
      <c r="C59" s="152" t="s">
        <v>285</v>
      </c>
      <c r="D59" s="120" t="n">
        <v>37241</v>
      </c>
      <c r="E59" s="121" t="n">
        <v>1.65996132804038</v>
      </c>
      <c r="F59" s="120" t="n">
        <v>6340</v>
      </c>
      <c r="G59" s="121" t="n">
        <v>0.162978360124079</v>
      </c>
      <c r="H59" s="120" t="n">
        <v>272726</v>
      </c>
      <c r="I59" s="121" t="n">
        <v>40.4892692138675</v>
      </c>
      <c r="J59" s="120" t="n">
        <v>79177</v>
      </c>
      <c r="K59" s="121" t="n">
        <v>8.8042432767526</v>
      </c>
      <c r="L59" s="120" t="n">
        <v>21281</v>
      </c>
      <c r="M59" s="121" t="n">
        <v>5.91483921176242</v>
      </c>
      <c r="N59" s="122" t="n">
        <v>1313937</v>
      </c>
      <c r="O59" s="124" t="n">
        <v>32.6577121256144</v>
      </c>
      <c r="P59" s="116" t="n">
        <v>7</v>
      </c>
    </row>
    <row r="60" customFormat="false" ht="12" hidden="false" customHeight="false" outlineLevel="0" collapsed="false">
      <c r="A60" s="91" t="n">
        <v>8</v>
      </c>
      <c r="C60" s="152" t="s">
        <v>286</v>
      </c>
      <c r="D60" s="120" t="n">
        <v>1713</v>
      </c>
      <c r="E60" s="121" t="n">
        <v>0.0763543877697476</v>
      </c>
      <c r="F60" s="120" t="s">
        <v>208</v>
      </c>
      <c r="G60" s="121" t="s">
        <v>208</v>
      </c>
      <c r="H60" s="120" t="n">
        <v>260888</v>
      </c>
      <c r="I60" s="121" t="n">
        <v>38.7317837927717</v>
      </c>
      <c r="J60" s="120" t="s">
        <v>208</v>
      </c>
      <c r="K60" s="121" t="s">
        <v>208</v>
      </c>
      <c r="L60" s="120" t="n">
        <v>164</v>
      </c>
      <c r="M60" s="121" t="n">
        <v>0.0455821451402207</v>
      </c>
      <c r="N60" s="122" t="n">
        <v>774</v>
      </c>
      <c r="O60" s="124" t="n">
        <v>0.0192376568931582</v>
      </c>
      <c r="P60" s="116" t="n">
        <v>8</v>
      </c>
    </row>
    <row r="61" customFormat="false" ht="12" hidden="false" customHeight="false" outlineLevel="0" collapsed="false">
      <c r="A61" s="91" t="n">
        <v>9</v>
      </c>
      <c r="C61" s="152" t="s">
        <v>287</v>
      </c>
      <c r="D61" s="120" t="n">
        <v>35527</v>
      </c>
      <c r="E61" s="121" t="n">
        <v>1.58356236678098</v>
      </c>
      <c r="F61" s="120" t="n">
        <v>6340</v>
      </c>
      <c r="G61" s="121" t="n">
        <v>0.162978360124079</v>
      </c>
      <c r="H61" s="120" t="n">
        <v>11839</v>
      </c>
      <c r="I61" s="121" t="n">
        <v>1.75763388244237</v>
      </c>
      <c r="J61" s="120" t="n">
        <v>79177</v>
      </c>
      <c r="K61" s="121" t="n">
        <v>8.8042432767526</v>
      </c>
      <c r="L61" s="120" t="n">
        <v>21117</v>
      </c>
      <c r="M61" s="121" t="n">
        <v>5.8692570666222</v>
      </c>
      <c r="N61" s="122" t="n">
        <v>1313163</v>
      </c>
      <c r="O61" s="124" t="n">
        <v>32.6384744687213</v>
      </c>
      <c r="P61" s="116" t="n">
        <v>9</v>
      </c>
    </row>
    <row r="62" customFormat="false" ht="12" hidden="false" customHeight="false" outlineLevel="0" collapsed="false">
      <c r="A62" s="91" t="n">
        <v>10</v>
      </c>
      <c r="C62" s="152" t="s">
        <v>288</v>
      </c>
      <c r="D62" s="120" t="n">
        <v>57581</v>
      </c>
      <c r="E62" s="121" t="n">
        <v>2.56658610751304</v>
      </c>
      <c r="F62" s="120" t="n">
        <v>54797</v>
      </c>
      <c r="G62" s="121" t="n">
        <v>1.40863173497148</v>
      </c>
      <c r="H62" s="120" t="n">
        <v>26260</v>
      </c>
      <c r="I62" s="121" t="n">
        <v>3.89859496181574</v>
      </c>
      <c r="J62" s="120" t="n">
        <v>17827</v>
      </c>
      <c r="K62" s="121" t="n">
        <v>1.9823085604995</v>
      </c>
      <c r="L62" s="120" t="n">
        <v>9381</v>
      </c>
      <c r="M62" s="121" t="n">
        <v>2.6073542900025</v>
      </c>
      <c r="N62" s="122" t="n">
        <v>27558</v>
      </c>
      <c r="O62" s="124" t="n">
        <v>0.684950062870353</v>
      </c>
      <c r="P62" s="116" t="n">
        <v>10</v>
      </c>
    </row>
    <row r="63" customFormat="false" ht="12" hidden="false" customHeight="false" outlineLevel="0" collapsed="false">
      <c r="A63" s="91" t="n">
        <v>11</v>
      </c>
      <c r="C63" s="152" t="s">
        <v>289</v>
      </c>
      <c r="D63" s="120" t="n">
        <v>15843</v>
      </c>
      <c r="E63" s="121" t="n">
        <v>0.706177796518454</v>
      </c>
      <c r="F63" s="120" t="n">
        <v>14599</v>
      </c>
      <c r="G63" s="121" t="n">
        <v>0.375287236506536</v>
      </c>
      <c r="H63" s="120" t="n">
        <v>8342</v>
      </c>
      <c r="I63" s="121" t="n">
        <v>1.23846455336889</v>
      </c>
      <c r="J63" s="120" t="n">
        <v>10927</v>
      </c>
      <c r="K63" s="121" t="n">
        <v>1.21504939925832</v>
      </c>
      <c r="L63" s="120" t="n">
        <v>53420</v>
      </c>
      <c r="M63" s="121" t="n">
        <v>14.8475499596987</v>
      </c>
      <c r="N63" s="122" t="n">
        <v>991090</v>
      </c>
      <c r="O63" s="124" t="n">
        <v>24.6333971191733</v>
      </c>
      <c r="P63" s="116" t="n">
        <v>11</v>
      </c>
    </row>
    <row r="64" customFormat="false" ht="12" hidden="false" customHeight="false" outlineLevel="0" collapsed="false">
      <c r="A64" s="91" t="n">
        <v>12</v>
      </c>
      <c r="C64" s="152" t="s">
        <v>290</v>
      </c>
      <c r="D64" s="120" t="n">
        <v>4152</v>
      </c>
      <c r="E64" s="121" t="n">
        <v>0.185069129025098</v>
      </c>
      <c r="F64" s="120" t="n">
        <v>6975</v>
      </c>
      <c r="G64" s="121" t="n">
        <v>0.179301902502438</v>
      </c>
      <c r="H64" s="120" t="n">
        <v>4167</v>
      </c>
      <c r="I64" s="121" t="n">
        <v>0.618638431298027</v>
      </c>
      <c r="J64" s="120" t="n">
        <v>8117</v>
      </c>
      <c r="K64" s="121" t="n">
        <v>0.902585885767343</v>
      </c>
      <c r="L64" s="120" t="n">
        <v>39364</v>
      </c>
      <c r="M64" s="121" t="n">
        <v>10.9408265932905</v>
      </c>
      <c r="N64" s="122" t="n">
        <v>343244</v>
      </c>
      <c r="O64" s="124" t="n">
        <v>8.53127946076898</v>
      </c>
      <c r="P64" s="116" t="n">
        <v>12</v>
      </c>
    </row>
    <row r="65" customFormat="false" ht="12" hidden="false" customHeight="false" outlineLevel="0" collapsed="false">
      <c r="A65" s="91" t="n">
        <v>13</v>
      </c>
      <c r="C65" s="152" t="s">
        <v>291</v>
      </c>
      <c r="D65" s="120" t="n">
        <v>85</v>
      </c>
      <c r="E65" s="121" t="n">
        <v>0.00378874662021515</v>
      </c>
      <c r="F65" s="120" t="n">
        <v>4567</v>
      </c>
      <c r="G65" s="121" t="n">
        <v>0.117400973294428</v>
      </c>
      <c r="H65" s="120" t="n">
        <v>662</v>
      </c>
      <c r="I65" s="121" t="n">
        <v>0.0982814114517144</v>
      </c>
      <c r="J65" s="120" t="n">
        <v>12</v>
      </c>
      <c r="K65" s="121" t="n">
        <v>0.00133436375868031</v>
      </c>
      <c r="L65" s="120" t="n">
        <v>1647</v>
      </c>
      <c r="M65" s="121" t="n">
        <v>0.457767030767948</v>
      </c>
      <c r="N65" s="122" t="n">
        <v>228754</v>
      </c>
      <c r="O65" s="124" t="n">
        <v>5.68564724152133</v>
      </c>
      <c r="P65" s="116" t="n">
        <v>13</v>
      </c>
    </row>
    <row r="66" customFormat="false" ht="12" hidden="false" customHeight="false" outlineLevel="0" collapsed="false">
      <c r="A66" s="91" t="n">
        <v>14</v>
      </c>
      <c r="C66" s="152" t="s">
        <v>292</v>
      </c>
      <c r="D66" s="120" t="n">
        <v>11606</v>
      </c>
      <c r="E66" s="121" t="n">
        <v>0.517319920873141</v>
      </c>
      <c r="F66" s="120" t="n">
        <v>2856</v>
      </c>
      <c r="G66" s="121" t="n">
        <v>0.0734173811536863</v>
      </c>
      <c r="H66" s="120" t="n">
        <v>3513</v>
      </c>
      <c r="I66" s="121" t="n">
        <v>0.521544710619143</v>
      </c>
      <c r="J66" s="120" t="n">
        <v>1798</v>
      </c>
      <c r="K66" s="121" t="n">
        <v>0.199932169842267</v>
      </c>
      <c r="L66" s="120" t="n">
        <v>11397</v>
      </c>
      <c r="M66" s="121" t="n">
        <v>3.16768114733595</v>
      </c>
      <c r="N66" s="122" t="n">
        <v>31026</v>
      </c>
      <c r="O66" s="124" t="n">
        <v>0.771146696081558</v>
      </c>
      <c r="P66" s="116" t="n">
        <v>14</v>
      </c>
    </row>
    <row r="67" customFormat="false" ht="12" hidden="false" customHeight="false" outlineLevel="0" collapsed="false">
      <c r="A67" s="91" t="n">
        <v>15</v>
      </c>
      <c r="C67" s="152" t="s">
        <v>293</v>
      </c>
      <c r="D67" s="120" t="n">
        <v>6056</v>
      </c>
      <c r="E67" s="121" t="n">
        <v>0.269937053317917</v>
      </c>
      <c r="F67" s="120" t="n">
        <v>860</v>
      </c>
      <c r="G67" s="121" t="n">
        <v>0.0221074747171464</v>
      </c>
      <c r="H67" s="120" t="n">
        <v>3510</v>
      </c>
      <c r="I67" s="121" t="n">
        <v>0.521099326579332</v>
      </c>
      <c r="J67" s="120" t="n">
        <v>1660</v>
      </c>
      <c r="K67" s="121" t="n">
        <v>0.184586986617443</v>
      </c>
      <c r="L67" s="120" t="n">
        <v>250</v>
      </c>
      <c r="M67" s="121" t="n">
        <v>0.0694849773478974</v>
      </c>
      <c r="N67" s="122" t="n">
        <v>19764</v>
      </c>
      <c r="O67" s="124" t="n">
        <v>0.491231331829946</v>
      </c>
      <c r="P67" s="116" t="n">
        <v>15</v>
      </c>
    </row>
    <row r="68" customFormat="false" ht="12" hidden="false" customHeight="false" outlineLevel="0" collapsed="false">
      <c r="A68" s="91" t="n">
        <v>16</v>
      </c>
      <c r="C68" s="152" t="s">
        <v>294</v>
      </c>
      <c r="D68" s="120" t="s">
        <v>208</v>
      </c>
      <c r="E68" s="121" t="s">
        <v>208</v>
      </c>
      <c r="F68" s="120" t="n">
        <v>140</v>
      </c>
      <c r="G68" s="121" t="n">
        <v>0.00359889123302384</v>
      </c>
      <c r="H68" s="120" t="s">
        <v>208</v>
      </c>
      <c r="I68" s="121" t="s">
        <v>208</v>
      </c>
      <c r="J68" s="120" t="s">
        <v>208</v>
      </c>
      <c r="K68" s="121" t="s">
        <v>208</v>
      </c>
      <c r="L68" s="120" t="n">
        <v>6747</v>
      </c>
      <c r="M68" s="121" t="n">
        <v>1.87526056866505</v>
      </c>
      <c r="N68" s="122" t="n">
        <v>5293</v>
      </c>
      <c r="O68" s="124" t="n">
        <v>0.131556741518716</v>
      </c>
      <c r="P68" s="116" t="n">
        <v>16</v>
      </c>
    </row>
    <row r="69" customFormat="false" ht="12" hidden="false" customHeight="false" outlineLevel="0" collapsed="false">
      <c r="A69" s="91" t="n">
        <v>17</v>
      </c>
      <c r="C69" s="152" t="s">
        <v>295</v>
      </c>
      <c r="D69" s="120" t="n">
        <v>5550</v>
      </c>
      <c r="E69" s="121" t="n">
        <v>0.247382867555224</v>
      </c>
      <c r="F69" s="120" t="n">
        <v>1856</v>
      </c>
      <c r="G69" s="121" t="n">
        <v>0.047711015203516</v>
      </c>
      <c r="H69" s="120" t="n">
        <v>3</v>
      </c>
      <c r="I69" s="121" t="n">
        <v>0.000445384039811395</v>
      </c>
      <c r="J69" s="120" t="n">
        <v>138</v>
      </c>
      <c r="K69" s="121" t="n">
        <v>0.0153451832248236</v>
      </c>
      <c r="L69" s="120" t="n">
        <v>4400</v>
      </c>
      <c r="M69" s="121" t="n">
        <v>1.22293560132299</v>
      </c>
      <c r="N69" s="122" t="n">
        <v>5970</v>
      </c>
      <c r="O69" s="124" t="n">
        <v>0.148383477586763</v>
      </c>
      <c r="P69" s="116" t="n">
        <v>17</v>
      </c>
    </row>
    <row r="70" customFormat="false" ht="12" hidden="false" customHeight="false" outlineLevel="0" collapsed="false">
      <c r="A70" s="91" t="n">
        <v>18</v>
      </c>
      <c r="C70" s="152" t="s">
        <v>296</v>
      </c>
      <c r="D70" s="120" t="s">
        <v>208</v>
      </c>
      <c r="E70" s="121" t="s">
        <v>208</v>
      </c>
      <c r="F70" s="120" t="n">
        <v>201</v>
      </c>
      <c r="G70" s="121" t="n">
        <v>0.00516697955598422</v>
      </c>
      <c r="H70" s="120" t="s">
        <v>208</v>
      </c>
      <c r="I70" s="121" t="s">
        <v>208</v>
      </c>
      <c r="J70" s="120" t="n">
        <v>1000</v>
      </c>
      <c r="K70" s="121" t="n">
        <v>0.111196979890026</v>
      </c>
      <c r="L70" s="120" t="n">
        <v>1011</v>
      </c>
      <c r="M70" s="121" t="n">
        <v>0.280997248394897</v>
      </c>
      <c r="N70" s="122" t="n">
        <v>388068</v>
      </c>
      <c r="O70" s="124" t="n">
        <v>9.64537343050918</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297</v>
      </c>
      <c r="D72" s="134" t="n">
        <v>2243486</v>
      </c>
      <c r="E72" s="134" t="n">
        <v>100</v>
      </c>
      <c r="F72" s="134" t="n">
        <v>3890087</v>
      </c>
      <c r="G72" s="134" t="n">
        <v>100</v>
      </c>
      <c r="H72" s="134" t="n">
        <v>673576</v>
      </c>
      <c r="I72" s="134" t="n">
        <v>100</v>
      </c>
      <c r="J72" s="134" t="n">
        <v>899305</v>
      </c>
      <c r="K72" s="134" t="n">
        <v>100</v>
      </c>
      <c r="L72" s="134" t="n">
        <v>359790</v>
      </c>
      <c r="M72" s="134" t="n">
        <v>100</v>
      </c>
      <c r="N72" s="135" t="n">
        <v>4023359</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298</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299</v>
      </c>
      <c r="D75" s="120" t="n">
        <v>65</v>
      </c>
      <c r="E75" s="164" t="s">
        <v>259</v>
      </c>
      <c r="F75" s="120" t="n">
        <v>89</v>
      </c>
      <c r="G75" s="164" t="s">
        <v>259</v>
      </c>
      <c r="H75" s="120" t="n">
        <v>30</v>
      </c>
      <c r="I75" s="164" t="s">
        <v>259</v>
      </c>
      <c r="J75" s="120" t="n">
        <v>21</v>
      </c>
      <c r="K75" s="164" t="s">
        <v>259</v>
      </c>
      <c r="L75" s="120" t="n">
        <v>58</v>
      </c>
      <c r="M75" s="164" t="s">
        <v>259</v>
      </c>
      <c r="N75" s="122" t="n">
        <v>207</v>
      </c>
      <c r="O75" s="165" t="s">
        <v>259</v>
      </c>
      <c r="P75" s="116" t="n">
        <v>20</v>
      </c>
    </row>
    <row r="76" customFormat="false" ht="12" hidden="false" customHeight="false" outlineLevel="0" collapsed="false">
      <c r="A76" s="91"/>
      <c r="B76" s="118"/>
      <c r="C76" s="119" t="s">
        <v>201</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00</v>
      </c>
      <c r="D77" s="120" t="n">
        <v>3</v>
      </c>
      <c r="E77" s="164" t="s">
        <v>259</v>
      </c>
      <c r="F77" s="120" t="n">
        <v>15</v>
      </c>
      <c r="G77" s="164" t="s">
        <v>259</v>
      </c>
      <c r="H77" s="120" t="n">
        <v>1</v>
      </c>
      <c r="I77" s="164" t="s">
        <v>259</v>
      </c>
      <c r="J77" s="120" t="n">
        <v>2</v>
      </c>
      <c r="K77" s="164" t="s">
        <v>259</v>
      </c>
      <c r="L77" s="120" t="n">
        <v>10</v>
      </c>
      <c r="M77" s="164" t="s">
        <v>259</v>
      </c>
      <c r="N77" s="122" t="n">
        <v>54</v>
      </c>
      <c r="O77" s="165" t="s">
        <v>259</v>
      </c>
      <c r="P77" s="116" t="n">
        <v>21</v>
      </c>
    </row>
    <row r="78" customFormat="false" ht="12" hidden="false" customHeight="false" outlineLevel="0" collapsed="false">
      <c r="A78" s="205" t="s">
        <v>230</v>
      </c>
      <c r="B78" s="154"/>
      <c r="P78" s="116"/>
    </row>
    <row r="79" customFormat="false" ht="12" hidden="false" customHeight="false" outlineLevel="0" collapsed="false">
      <c r="A79" s="143" t="s">
        <v>301</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39</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40</v>
      </c>
      <c r="B5" s="209" t="s">
        <v>341</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42</v>
      </c>
      <c r="C7" s="211" t="s">
        <v>343</v>
      </c>
      <c r="D7" s="210" t="s">
        <v>344</v>
      </c>
      <c r="E7" s="212" t="s">
        <v>345</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1</v>
      </c>
      <c r="B10" s="215" t="n">
        <v>595</v>
      </c>
      <c r="C10" s="215" t="n">
        <v>343</v>
      </c>
      <c r="D10" s="215" t="n">
        <v>159</v>
      </c>
      <c r="E10" s="215" t="n">
        <v>93</v>
      </c>
    </row>
    <row r="11" customFormat="false" ht="21.75" hidden="false" customHeight="true" outlineLevel="0" collapsed="false">
      <c r="A11" s="217" t="s">
        <v>346</v>
      </c>
      <c r="B11" s="218" t="n">
        <v>28</v>
      </c>
      <c r="C11" s="218" t="n">
        <v>13</v>
      </c>
      <c r="D11" s="218" t="n">
        <v>11</v>
      </c>
      <c r="E11" s="218" t="n">
        <v>4</v>
      </c>
      <c r="F11" s="216"/>
    </row>
    <row r="12" customFormat="false" ht="21.75" hidden="false" customHeight="true" outlineLevel="0" collapsed="false">
      <c r="A12" s="217" t="s">
        <v>347</v>
      </c>
      <c r="B12" s="218" t="n">
        <v>30</v>
      </c>
      <c r="C12" s="218" t="n">
        <v>9</v>
      </c>
      <c r="D12" s="218" t="n">
        <v>14</v>
      </c>
      <c r="E12" s="218" t="n">
        <v>7</v>
      </c>
      <c r="F12" s="216"/>
    </row>
    <row r="13" customFormat="false" ht="21.75" hidden="false" customHeight="true" outlineLevel="0" collapsed="false">
      <c r="A13" s="217" t="s">
        <v>315</v>
      </c>
      <c r="B13" s="218" t="n">
        <v>89</v>
      </c>
      <c r="C13" s="218" t="n">
        <v>57</v>
      </c>
      <c r="D13" s="218" t="n">
        <v>28</v>
      </c>
      <c r="E13" s="218" t="n">
        <v>4</v>
      </c>
      <c r="F13" s="216"/>
    </row>
    <row r="14" customFormat="false" ht="21.75" hidden="false" customHeight="true" outlineLevel="0" collapsed="false">
      <c r="A14" s="217" t="s">
        <v>314</v>
      </c>
      <c r="B14" s="218" t="n">
        <v>65</v>
      </c>
      <c r="C14" s="218" t="n">
        <v>41</v>
      </c>
      <c r="D14" s="218" t="n">
        <v>18</v>
      </c>
      <c r="E14" s="218" t="n">
        <v>6</v>
      </c>
      <c r="F14" s="216"/>
    </row>
    <row r="15" customFormat="false" ht="21.75" hidden="false" customHeight="true" outlineLevel="0" collapsed="false">
      <c r="A15" s="219" t="s">
        <v>348</v>
      </c>
      <c r="B15" s="218" t="n">
        <v>31</v>
      </c>
      <c r="C15" s="218" t="n">
        <v>22</v>
      </c>
      <c r="D15" s="218" t="n">
        <v>7</v>
      </c>
      <c r="E15" s="218" t="n">
        <v>2</v>
      </c>
      <c r="F15" s="216"/>
    </row>
    <row r="16" customFormat="false" ht="21.75" hidden="false" customHeight="true" outlineLevel="0" collapsed="false">
      <c r="A16" s="219" t="s">
        <v>349</v>
      </c>
      <c r="B16" s="218" t="n">
        <v>34</v>
      </c>
      <c r="C16" s="218" t="n">
        <v>19</v>
      </c>
      <c r="D16" s="218" t="n">
        <v>11</v>
      </c>
      <c r="E16" s="218" t="n">
        <v>4</v>
      </c>
      <c r="F16" s="216"/>
    </row>
    <row r="17" customFormat="false" ht="21.75" hidden="false" customHeight="true" outlineLevel="0" collapsed="false">
      <c r="A17" s="217" t="s">
        <v>305</v>
      </c>
      <c r="B17" s="218" t="n">
        <v>125</v>
      </c>
      <c r="C17" s="218" t="n">
        <v>72</v>
      </c>
      <c r="D17" s="218" t="n">
        <v>22</v>
      </c>
      <c r="E17" s="218" t="n">
        <v>31</v>
      </c>
      <c r="F17" s="216"/>
    </row>
    <row r="18" customFormat="false" ht="21.75" hidden="false" customHeight="true" outlineLevel="0" collapsed="false">
      <c r="A18" s="219" t="s">
        <v>350</v>
      </c>
      <c r="B18" s="218" t="n">
        <v>14</v>
      </c>
      <c r="C18" s="218" t="n">
        <v>7</v>
      </c>
      <c r="D18" s="218" t="n">
        <v>3</v>
      </c>
      <c r="E18" s="218" t="n">
        <v>4</v>
      </c>
      <c r="F18" s="216"/>
    </row>
    <row r="19" customFormat="false" ht="21.75" hidden="false" customHeight="true" outlineLevel="0" collapsed="false">
      <c r="A19" s="219" t="s">
        <v>351</v>
      </c>
      <c r="B19" s="218" t="n">
        <v>5</v>
      </c>
      <c r="C19" s="218" t="n">
        <v>3</v>
      </c>
      <c r="D19" s="218" t="n">
        <v>1</v>
      </c>
      <c r="E19" s="218" t="n">
        <v>2</v>
      </c>
      <c r="F19" s="216"/>
    </row>
    <row r="20" customFormat="false" ht="21.75" hidden="false" customHeight="true" outlineLevel="0" collapsed="false">
      <c r="A20" s="219" t="s">
        <v>352</v>
      </c>
      <c r="B20" s="218" t="n">
        <v>53</v>
      </c>
      <c r="C20" s="218" t="n">
        <v>40</v>
      </c>
      <c r="D20" s="218" t="n">
        <v>13</v>
      </c>
      <c r="E20" s="218" t="s">
        <v>19</v>
      </c>
      <c r="F20" s="216"/>
    </row>
    <row r="21" customFormat="false" ht="21.75" hidden="false" customHeight="true" outlineLevel="0" collapsed="false">
      <c r="A21" s="220" t="s">
        <v>309</v>
      </c>
      <c r="B21" s="218" t="n">
        <v>53</v>
      </c>
      <c r="C21" s="218" t="n">
        <v>22</v>
      </c>
      <c r="D21" s="218" t="n">
        <v>5</v>
      </c>
      <c r="E21" s="218" t="n">
        <v>26</v>
      </c>
      <c r="F21" s="216"/>
    </row>
    <row r="22" customFormat="false" ht="21.75" hidden="false" customHeight="true" outlineLevel="0" collapsed="false">
      <c r="A22" s="217" t="s">
        <v>316</v>
      </c>
      <c r="B22" s="218" t="n">
        <v>30</v>
      </c>
      <c r="C22" s="218" t="n">
        <v>15</v>
      </c>
      <c r="D22" s="218" t="n">
        <v>6</v>
      </c>
      <c r="E22" s="218" t="n">
        <v>9</v>
      </c>
      <c r="F22" s="216"/>
    </row>
    <row r="23" customFormat="false" ht="21.75" hidden="false" customHeight="true" outlineLevel="0" collapsed="false">
      <c r="A23" s="221" t="s">
        <v>317</v>
      </c>
      <c r="B23" s="218" t="n">
        <v>21</v>
      </c>
      <c r="C23" s="218" t="n">
        <v>14</v>
      </c>
      <c r="D23" s="218" t="n">
        <v>6</v>
      </c>
      <c r="E23" s="218" t="n">
        <v>1</v>
      </c>
      <c r="F23" s="216"/>
    </row>
    <row r="24" customFormat="false" ht="21.75" hidden="false" customHeight="true" outlineLevel="0" collapsed="false">
      <c r="A24" s="221" t="s">
        <v>353</v>
      </c>
      <c r="B24" s="218" t="n">
        <v>207</v>
      </c>
      <c r="C24" s="218" t="n">
        <v>122</v>
      </c>
      <c r="D24" s="218" t="n">
        <v>64</v>
      </c>
      <c r="E24" s="218" t="n">
        <v>21</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54</v>
      </c>
    </row>
    <row r="2" customFormat="false" ht="12.75" hidden="false" customHeight="false" outlineLevel="0" collapsed="false">
      <c r="A2" s="216"/>
      <c r="B2" s="223"/>
      <c r="C2" s="0" t="s">
        <v>355</v>
      </c>
    </row>
    <row r="3" customFormat="false" ht="12.75" hidden="false" customHeight="false" outlineLevel="0" collapsed="false">
      <c r="A3" s="0" t="s">
        <v>356</v>
      </c>
      <c r="B3" s="223" t="n">
        <v>6388.58</v>
      </c>
      <c r="C3" s="223" t="n">
        <v>18786.259</v>
      </c>
      <c r="D3" s="0" t="s">
        <v>357</v>
      </c>
    </row>
    <row r="4" customFormat="false" ht="12.75" hidden="false" customHeight="false" outlineLevel="0" collapsed="false">
      <c r="A4" s="0" t="s">
        <v>358</v>
      </c>
      <c r="B4" s="223" t="n">
        <v>4000.028</v>
      </c>
      <c r="C4" s="0"/>
    </row>
    <row r="5" customFormat="false" ht="12.75" hidden="false" customHeight="false" outlineLevel="0" collapsed="false">
      <c r="A5" s="0" t="s">
        <v>359</v>
      </c>
      <c r="B5" s="225" t="n">
        <v>4580.016</v>
      </c>
      <c r="C5" s="0"/>
    </row>
    <row r="6" customFormat="false" ht="12.75" hidden="false" customHeight="false" outlineLevel="0" collapsed="false">
      <c r="A6" s="0" t="s">
        <v>360</v>
      </c>
      <c r="B6" s="223" t="n">
        <v>2243.576</v>
      </c>
      <c r="C6" s="0"/>
    </row>
    <row r="7" customFormat="false" ht="12.75" hidden="false" customHeight="false" outlineLevel="0" collapsed="false">
      <c r="A7" s="0" t="s">
        <v>361</v>
      </c>
      <c r="B7" s="223" t="n">
        <v>899.811</v>
      </c>
      <c r="C7" s="0"/>
    </row>
    <row r="8" customFormat="false" ht="12.75" hidden="false" customHeight="false" outlineLevel="0" collapsed="false">
      <c r="A8" s="0" t="s">
        <v>362</v>
      </c>
      <c r="B8" s="223" t="n">
        <v>674.248</v>
      </c>
      <c r="C8" s="226" t="n">
        <v>18786.259</v>
      </c>
      <c r="D8" s="0" t="s">
        <v>363</v>
      </c>
      <c r="F8" s="223"/>
    </row>
    <row r="9" customFormat="false" ht="12.75" hidden="false" customHeight="false" outlineLevel="0" collapsed="false">
      <c r="B9" s="223"/>
      <c r="C9" s="225" t="n">
        <v>4580.016</v>
      </c>
      <c r="D9" s="0" t="s">
        <v>364</v>
      </c>
    </row>
    <row r="10" customFormat="false" ht="12.75" hidden="false" customHeight="false" outlineLevel="0" collapsed="false">
      <c r="A10" s="0" t="s">
        <v>307</v>
      </c>
      <c r="B10" s="227" t="n">
        <v>111.332</v>
      </c>
      <c r="C10" s="0"/>
    </row>
    <row r="11" customFormat="false" ht="12.75" hidden="false" customHeight="false" outlineLevel="0" collapsed="false">
      <c r="A11" s="0" t="s">
        <v>306</v>
      </c>
      <c r="B11" s="227" t="n">
        <v>1271.006</v>
      </c>
      <c r="C11" s="0"/>
    </row>
    <row r="12" customFormat="false" ht="12.75" hidden="false" customHeight="false" outlineLevel="0" collapsed="false">
      <c r="A12" s="0" t="s">
        <v>365</v>
      </c>
      <c r="B12" s="227" t="n">
        <v>932.962</v>
      </c>
      <c r="C12" s="0"/>
    </row>
    <row r="13" customFormat="false" ht="12.75" hidden="false" customHeight="false" outlineLevel="0" collapsed="false">
      <c r="A13" s="0" t="s">
        <v>308</v>
      </c>
      <c r="B13" s="227" t="n">
        <v>4073.28</v>
      </c>
      <c r="C13" s="228" t="n">
        <v>6388.58</v>
      </c>
      <c r="D13" s="0" t="s">
        <v>356</v>
      </c>
    </row>
    <row r="14" customFormat="false" ht="12.75" hidden="false" customHeight="false" outlineLevel="0" collapsed="false">
      <c r="A14" s="229" t="s">
        <v>366</v>
      </c>
    </row>
    <row r="15" customFormat="false" ht="12.75" hidden="false" customHeight="false" outlineLevel="0" collapsed="false">
      <c r="A15" s="230"/>
    </row>
    <row r="16" customFormat="false" ht="12.75" hidden="false" customHeight="false" outlineLevel="0" collapsed="false">
      <c r="A16" s="0" t="s">
        <v>356</v>
      </c>
      <c r="B16" s="120" t="n">
        <v>6389</v>
      </c>
    </row>
    <row r="17" customFormat="false" ht="12.75" hidden="false" customHeight="false" outlineLevel="0" collapsed="false">
      <c r="A17" s="0" t="s">
        <v>358</v>
      </c>
      <c r="B17" s="120" t="n">
        <v>4000</v>
      </c>
    </row>
    <row r="18" customFormat="false" ht="12.75" hidden="false" customHeight="false" outlineLevel="0" collapsed="false">
      <c r="A18" s="0" t="s">
        <v>359</v>
      </c>
      <c r="B18" s="120" t="n">
        <v>4580</v>
      </c>
    </row>
    <row r="19" customFormat="false" ht="12.75" hidden="false" customHeight="false" outlineLevel="0" collapsed="false">
      <c r="A19" s="0" t="s">
        <v>360</v>
      </c>
      <c r="B19" s="120" t="n">
        <v>2244</v>
      </c>
    </row>
    <row r="20" customFormat="false" ht="12.75" hidden="false" customHeight="false" outlineLevel="0" collapsed="false">
      <c r="A20" s="0" t="s">
        <v>361</v>
      </c>
      <c r="B20" s="120" t="n">
        <v>900</v>
      </c>
    </row>
    <row r="21" customFormat="false" ht="12.75" hidden="false" customHeight="false" outlineLevel="0" collapsed="false">
      <c r="A21" s="0" t="s">
        <v>362</v>
      </c>
      <c r="B21" s="120" t="n">
        <v>674</v>
      </c>
    </row>
    <row r="22" customFormat="false" ht="12.75" hidden="false" customHeight="false" outlineLevel="0" collapsed="false">
      <c r="A22" s="0" t="s">
        <v>351</v>
      </c>
      <c r="B22" s="120" t="n">
        <v>111</v>
      </c>
      <c r="C22" s="223" t="n">
        <v>1.73736108937236</v>
      </c>
    </row>
    <row r="23" customFormat="false" ht="12.75" hidden="false" customHeight="false" outlineLevel="0" collapsed="false">
      <c r="A23" s="0" t="s">
        <v>350</v>
      </c>
      <c r="B23" s="120" t="n">
        <v>1271</v>
      </c>
      <c r="C23" s="223" t="n">
        <v>19.8935670683988</v>
      </c>
    </row>
    <row r="24" customFormat="false" ht="12.75" hidden="false" customHeight="false" outlineLevel="0" collapsed="false">
      <c r="A24" s="0" t="s">
        <v>367</v>
      </c>
      <c r="B24" s="120" t="n">
        <v>933</v>
      </c>
      <c r="C24" s="223" t="n">
        <v>14.6032242917514</v>
      </c>
    </row>
    <row r="25" customFormat="false" ht="12.75" hidden="false" customHeight="false" outlineLevel="0" collapsed="false">
      <c r="A25" s="0" t="s">
        <v>352</v>
      </c>
      <c r="B25" s="120" t="n">
        <v>4073</v>
      </c>
      <c r="C25" s="223" t="n">
        <v>63.7501956487713</v>
      </c>
    </row>
    <row r="26" customFormat="false" ht="12.75" hidden="false" customHeight="false" outlineLevel="0" collapsed="false">
      <c r="C26" s="223" t="n">
        <v>99.9843480982939</v>
      </c>
    </row>
    <row r="27" customFormat="false" ht="12.75" hidden="false" customHeight="false" outlineLevel="0" collapsed="false">
      <c r="A27" s="224" t="s">
        <v>368</v>
      </c>
    </row>
    <row r="28" customFormat="false" ht="25.5" hidden="false" customHeight="false" outlineLevel="0" collapsed="false">
      <c r="A28" s="5" t="s">
        <v>369</v>
      </c>
      <c r="B28" s="222" t="n">
        <v>121.93</v>
      </c>
    </row>
    <row r="29" customFormat="false" ht="25.5" hidden="false" customHeight="false" outlineLevel="0" collapsed="false">
      <c r="A29" s="5" t="s">
        <v>370</v>
      </c>
      <c r="B29" s="222" t="n">
        <v>156.486</v>
      </c>
    </row>
    <row r="30" customFormat="false" ht="25.5" hidden="false" customHeight="false" outlineLevel="0" collapsed="false">
      <c r="A30" s="5" t="s">
        <v>371</v>
      </c>
      <c r="B30" s="222" t="n">
        <v>271.2</v>
      </c>
    </row>
    <row r="31" customFormat="false" ht="12.75" hidden="false" customHeight="false" outlineLevel="0" collapsed="false">
      <c r="A31" s="32" t="s">
        <v>316</v>
      </c>
      <c r="B31" s="222" t="n">
        <v>371.602</v>
      </c>
    </row>
    <row r="32" customFormat="false" ht="25.5" hidden="false" customHeight="false" outlineLevel="0" collapsed="false">
      <c r="A32" s="5" t="s">
        <v>372</v>
      </c>
      <c r="B32" s="222" t="n">
        <v>449.787</v>
      </c>
    </row>
    <row r="33" customFormat="false" ht="25.5" hidden="false" customHeight="false" outlineLevel="0" collapsed="false">
      <c r="A33" s="5" t="s">
        <v>373</v>
      </c>
      <c r="B33" s="222" t="n">
        <v>605.524</v>
      </c>
    </row>
    <row r="34" customFormat="false" ht="25.5" hidden="false" customHeight="false" outlineLevel="0" collapsed="false">
      <c r="A34" s="5" t="s">
        <v>374</v>
      </c>
      <c r="B34" s="222" t="n">
        <v>713.005</v>
      </c>
    </row>
    <row r="35" customFormat="false" ht="25.5" hidden="false" customHeight="false" outlineLevel="0" collapsed="false">
      <c r="A35" s="5" t="s">
        <v>375</v>
      </c>
      <c r="B35" s="222" t="n">
        <v>1474.126</v>
      </c>
    </row>
    <row r="36" customFormat="false" ht="25.5" hidden="false" customHeight="false" outlineLevel="0" collapsed="false">
      <c r="A36" s="5" t="s">
        <v>376</v>
      </c>
      <c r="B36" s="222" t="n">
        <v>2388.937</v>
      </c>
    </row>
    <row r="37" customFormat="false" ht="12.75" hidden="false" customHeight="false" outlineLevel="0" collapsed="false">
      <c r="A37" s="229" t="s">
        <v>377</v>
      </c>
    </row>
    <row r="38" customFormat="false" ht="12.75" hidden="false" customHeight="false" outlineLevel="0" collapsed="false">
      <c r="A38" s="229"/>
    </row>
    <row r="39" customFormat="false" ht="12.75" hidden="false" customHeight="false" outlineLevel="0" collapsed="false">
      <c r="A39" s="231" t="s">
        <v>378</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79</v>
      </c>
      <c r="B41" s="232" t="n">
        <v>2004</v>
      </c>
      <c r="C41" s="232" t="n">
        <v>2005</v>
      </c>
      <c r="D41" s="232" t="n">
        <v>2006</v>
      </c>
      <c r="E41" s="232" t="n">
        <v>2007</v>
      </c>
      <c r="F41" s="232" t="n">
        <v>2008</v>
      </c>
      <c r="G41" s="232" t="n">
        <v>2009</v>
      </c>
      <c r="H41" s="232" t="n">
        <v>2010</v>
      </c>
      <c r="I41" s="232" t="n">
        <v>2011</v>
      </c>
      <c r="J41" s="232" t="n">
        <v>2012</v>
      </c>
      <c r="K41" s="232" t="n">
        <v>2013</v>
      </c>
      <c r="L41" s="233" t="s">
        <v>380</v>
      </c>
      <c r="N41" s="232"/>
      <c r="P41" s="232"/>
      <c r="Q41" s="232"/>
      <c r="R41" s="232"/>
      <c r="S41" s="232"/>
      <c r="T41" s="232"/>
      <c r="U41" s="232"/>
      <c r="V41" s="232"/>
      <c r="W41" s="232"/>
      <c r="X41" s="232"/>
      <c r="Y41" s="232"/>
      <c r="Z41" s="232"/>
    </row>
    <row r="42" customFormat="false" ht="12.75" hidden="false" customHeight="false" outlineLevel="0" collapsed="false">
      <c r="A42" s="232" t="s">
        <v>123</v>
      </c>
      <c r="B42" s="232" t="n">
        <v>361</v>
      </c>
      <c r="C42" s="232" t="n">
        <v>361</v>
      </c>
      <c r="D42" s="232" t="n">
        <v>352</v>
      </c>
      <c r="E42" s="232" t="n">
        <v>411</v>
      </c>
      <c r="F42" s="232" t="n">
        <v>411</v>
      </c>
      <c r="G42" s="232" t="n">
        <v>427</v>
      </c>
      <c r="H42" s="232" t="n">
        <v>428</v>
      </c>
      <c r="I42" s="232" t="n">
        <v>430</v>
      </c>
      <c r="J42" s="232" t="n">
        <v>426</v>
      </c>
      <c r="K42" s="232" t="n">
        <v>443</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4</v>
      </c>
      <c r="B43" s="232" t="n">
        <v>140</v>
      </c>
      <c r="C43" s="232" t="n">
        <v>141</v>
      </c>
      <c r="D43" s="232" t="n">
        <v>141</v>
      </c>
      <c r="E43" s="232" t="n">
        <v>141</v>
      </c>
      <c r="F43" s="232" t="n">
        <v>141</v>
      </c>
      <c r="G43" s="232" t="n">
        <v>149</v>
      </c>
      <c r="H43" s="232" t="n">
        <v>152</v>
      </c>
      <c r="I43" s="232" t="n">
        <v>151</v>
      </c>
      <c r="J43" s="232" t="n">
        <v>148</v>
      </c>
      <c r="K43" s="232" t="n">
        <v>152</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01</v>
      </c>
      <c r="C44" s="232" t="n">
        <v>502</v>
      </c>
      <c r="D44" s="232" t="n">
        <v>493</v>
      </c>
      <c r="E44" s="232" t="n">
        <v>552</v>
      </c>
      <c r="F44" s="232" t="n">
        <v>552</v>
      </c>
      <c r="G44" s="232" t="n">
        <v>576</v>
      </c>
      <c r="H44" s="232" t="n">
        <v>580</v>
      </c>
      <c r="I44" s="232" t="n">
        <v>581</v>
      </c>
      <c r="J44" s="232" t="n">
        <v>574</v>
      </c>
      <c r="K44" s="232" t="n">
        <v>595</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01</v>
      </c>
      <c r="C45" s="232" t="n">
        <v>502</v>
      </c>
      <c r="D45" s="232" t="n">
        <v>493</v>
      </c>
      <c r="E45" s="232" t="n">
        <v>552</v>
      </c>
      <c r="F45" s="232" t="n">
        <v>552</v>
      </c>
      <c r="G45" s="232" t="n">
        <v>576</v>
      </c>
      <c r="H45" s="232" t="n">
        <v>580</v>
      </c>
      <c r="I45" s="232" t="n">
        <v>581</v>
      </c>
      <c r="J45" s="232" t="n">
        <v>574</v>
      </c>
      <c r="K45" s="232" t="n">
        <v>595</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1</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79</v>
      </c>
      <c r="B49" s="232" t="n">
        <v>2004</v>
      </c>
      <c r="C49" s="232" t="n">
        <v>2005</v>
      </c>
      <c r="D49" s="232" t="n">
        <v>2006</v>
      </c>
      <c r="E49" s="232" t="n">
        <v>2007</v>
      </c>
      <c r="F49" s="232" t="n">
        <v>2008</v>
      </c>
      <c r="G49" s="232" t="n">
        <v>2009</v>
      </c>
      <c r="H49" s="232" t="n">
        <v>2010</v>
      </c>
      <c r="I49" s="232" t="n">
        <v>2011</v>
      </c>
      <c r="J49" s="232" t="n">
        <v>2012</v>
      </c>
      <c r="K49" s="232" t="n">
        <v>2013</v>
      </c>
      <c r="L49" s="233" t="s">
        <v>380</v>
      </c>
      <c r="N49" s="232"/>
      <c r="P49" s="232"/>
      <c r="Q49" s="232"/>
      <c r="R49" s="232"/>
      <c r="S49" s="232"/>
      <c r="T49" s="232"/>
      <c r="U49" s="232"/>
      <c r="V49" s="232"/>
      <c r="W49" s="232"/>
      <c r="X49" s="232"/>
      <c r="Y49" s="232"/>
      <c r="Z49" s="232"/>
    </row>
    <row r="50" customFormat="false" ht="12.75" hidden="false" customHeight="false" outlineLevel="0" collapsed="false">
      <c r="A50" s="232" t="s">
        <v>189</v>
      </c>
      <c r="B50" s="232" t="n">
        <v>80</v>
      </c>
      <c r="C50" s="232" t="n">
        <v>80</v>
      </c>
      <c r="D50" s="232" t="n">
        <v>82</v>
      </c>
      <c r="E50" s="232" t="n">
        <v>82</v>
      </c>
      <c r="F50" s="232" t="n">
        <v>88</v>
      </c>
      <c r="G50" s="232" t="n">
        <v>93</v>
      </c>
      <c r="H50" s="232" t="n">
        <v>94</v>
      </c>
      <c r="I50" s="232" t="n">
        <v>94</v>
      </c>
      <c r="J50" s="232" t="n">
        <v>90</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190</v>
      </c>
      <c r="B51" s="232" t="n">
        <v>58</v>
      </c>
      <c r="C51" s="232" t="n">
        <v>59</v>
      </c>
      <c r="D51" s="232" t="n">
        <v>58</v>
      </c>
      <c r="E51" s="232" t="n">
        <v>57</v>
      </c>
      <c r="F51" s="232" t="n">
        <v>54</v>
      </c>
      <c r="G51" s="232" t="n">
        <v>54</v>
      </c>
      <c r="H51" s="232" t="n">
        <v>53</v>
      </c>
      <c r="I51" s="232" t="n">
        <v>53</v>
      </c>
      <c r="J51" s="232" t="n">
        <v>53</v>
      </c>
      <c r="K51" s="232" t="n">
        <v>54</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2</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79</v>
      </c>
      <c r="B55" s="232" t="n">
        <v>2007</v>
      </c>
      <c r="C55" s="232" t="n">
        <v>2008</v>
      </c>
      <c r="D55" s="232" t="n">
        <v>2009</v>
      </c>
      <c r="E55" s="232" t="n">
        <v>2010</v>
      </c>
      <c r="F55" s="232" t="n">
        <v>2011</v>
      </c>
      <c r="G55" s="232" t="n">
        <v>2012</v>
      </c>
      <c r="H55" s="232" t="n">
        <v>2013</v>
      </c>
      <c r="I55" s="233" t="s">
        <v>380</v>
      </c>
      <c r="J55" s="232"/>
      <c r="K55" s="232"/>
      <c r="L55" s="232"/>
      <c r="N55" s="232"/>
    </row>
    <row r="56" customFormat="false" ht="12.75" hidden="false" customHeight="false" outlineLevel="0" collapsed="false">
      <c r="A56" s="232" t="s">
        <v>383</v>
      </c>
      <c r="B56" s="232" t="n">
        <v>4914</v>
      </c>
      <c r="C56" s="232" t="n">
        <v>5118</v>
      </c>
      <c r="D56" s="232" t="n">
        <v>5332</v>
      </c>
      <c r="E56" s="232" t="n">
        <v>5301</v>
      </c>
      <c r="F56" s="232" t="n">
        <v>5405</v>
      </c>
      <c r="G56" s="232" t="n">
        <v>5236</v>
      </c>
      <c r="H56" s="232" t="n">
        <v>7748.836</v>
      </c>
      <c r="I56" s="232"/>
      <c r="J56" s="232"/>
      <c r="K56" s="232"/>
      <c r="L56" s="232"/>
      <c r="M56" s="232"/>
      <c r="N56" s="232"/>
    </row>
    <row r="57" customFormat="false" ht="12.75" hidden="false" customHeight="false" outlineLevel="0" collapsed="false">
      <c r="A57" s="232" t="s">
        <v>384</v>
      </c>
      <c r="B57" s="232" t="n">
        <v>2482</v>
      </c>
      <c r="C57" s="232" t="n">
        <v>2619</v>
      </c>
      <c r="D57" s="232" t="n">
        <v>2718</v>
      </c>
      <c r="E57" s="232" t="n">
        <v>2604</v>
      </c>
      <c r="F57" s="232" t="n">
        <v>2688</v>
      </c>
      <c r="G57" s="232" t="n">
        <v>2687</v>
      </c>
      <c r="H57" s="232" t="n">
        <v>4635.549</v>
      </c>
      <c r="I57" s="232"/>
      <c r="J57" s="232"/>
      <c r="K57" s="232"/>
      <c r="L57" s="232"/>
      <c r="M57" s="232"/>
      <c r="N57" s="232"/>
    </row>
    <row r="58" customFormat="false" ht="12.75" hidden="false" customHeight="false" outlineLevel="0" collapsed="false">
      <c r="A58" s="232" t="s">
        <v>385</v>
      </c>
      <c r="B58" s="232" t="n">
        <v>1383</v>
      </c>
      <c r="C58" s="232" t="n">
        <v>1452</v>
      </c>
      <c r="D58" s="232" t="n">
        <v>1516</v>
      </c>
      <c r="E58" s="232" t="n">
        <v>1580</v>
      </c>
      <c r="F58" s="232" t="n">
        <v>1634</v>
      </c>
      <c r="G58" s="232" t="n">
        <v>1473</v>
      </c>
      <c r="H58" s="232" t="n">
        <v>1656.099</v>
      </c>
      <c r="I58" s="232"/>
      <c r="J58" s="232"/>
      <c r="K58" s="232"/>
      <c r="L58" s="232"/>
      <c r="M58" s="232"/>
      <c r="N58" s="232"/>
    </row>
    <row r="59" customFormat="false" ht="12.75" hidden="false" customHeight="false" outlineLevel="0" collapsed="false">
      <c r="A59" s="232" t="s">
        <v>386</v>
      </c>
      <c r="B59" s="232" t="n">
        <v>965</v>
      </c>
      <c r="C59" s="232" t="n">
        <v>891</v>
      </c>
      <c r="D59" s="232" t="n">
        <v>850</v>
      </c>
      <c r="E59" s="232" t="n">
        <v>825</v>
      </c>
      <c r="F59" s="232" t="n">
        <v>1210</v>
      </c>
      <c r="G59" s="232" t="n">
        <v>777</v>
      </c>
      <c r="H59" s="232" t="n">
        <v>899</v>
      </c>
      <c r="I59" s="233" t="s">
        <v>387</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88</v>
      </c>
      <c r="B69" s="236"/>
    </row>
    <row r="71" customFormat="false" ht="12.75" hidden="false" customHeight="false" outlineLevel="0" collapsed="false">
      <c r="A71" s="0" t="s">
        <v>280</v>
      </c>
      <c r="B71" s="222" t="n">
        <v>74.0274051287727</v>
      </c>
      <c r="D71" s="235" t="s">
        <v>389</v>
      </c>
    </row>
    <row r="72" customFormat="false" ht="12.75" hidden="false" customHeight="false" outlineLevel="0" collapsed="false">
      <c r="A72" s="0" t="s">
        <v>390</v>
      </c>
      <c r="B72" s="222" t="n">
        <v>9.35114200797139</v>
      </c>
    </row>
    <row r="73" customFormat="false" ht="12.75" hidden="false" customHeight="false" outlineLevel="0" collapsed="false">
      <c r="A73" s="0" t="s">
        <v>391</v>
      </c>
      <c r="B73" s="222" t="n">
        <v>8.92487461309865</v>
      </c>
    </row>
    <row r="74" customFormat="false" ht="12.75" hidden="false" customHeight="false" outlineLevel="0" collapsed="false">
      <c r="A74" s="0" t="s">
        <v>392</v>
      </c>
      <c r="B74" s="222" t="n">
        <v>7.70024753206495</v>
      </c>
      <c r="C74" s="223" t="n">
        <v>100.003669281908</v>
      </c>
    </row>
    <row r="76" customFormat="false" ht="12.75" hidden="false" customHeight="false" outlineLevel="0" collapsed="false">
      <c r="A76" s="32" t="s">
        <v>393</v>
      </c>
      <c r="B76" s="222" t="n">
        <v>0.337914833438021</v>
      </c>
      <c r="D76" s="235" t="s">
        <v>389</v>
      </c>
      <c r="F76" s="32" t="n">
        <v>0</v>
      </c>
      <c r="G76" s="32" t="s">
        <v>394</v>
      </c>
    </row>
    <row r="77" customFormat="false" ht="12.75" hidden="false" customHeight="false" outlineLevel="0" collapsed="false">
      <c r="A77" s="0" t="s">
        <v>158</v>
      </c>
      <c r="B77" s="222" t="n">
        <v>46.053770472748</v>
      </c>
      <c r="F77" s="32" t="n">
        <v>46</v>
      </c>
      <c r="G77" s="32" t="s">
        <v>394</v>
      </c>
    </row>
    <row r="78" customFormat="false" ht="12.75" hidden="false" customHeight="false" outlineLevel="0" collapsed="false">
      <c r="A78" s="0" t="s">
        <v>395</v>
      </c>
      <c r="B78" s="222" t="n">
        <v>1.94450893615903</v>
      </c>
      <c r="F78" s="32" t="n">
        <v>2</v>
      </c>
      <c r="G78" s="32" t="s">
        <v>394</v>
      </c>
    </row>
    <row r="79" customFormat="false" ht="12.75" hidden="false" customHeight="false" outlineLevel="0" collapsed="false">
      <c r="A79" s="0" t="s">
        <v>161</v>
      </c>
      <c r="B79" s="222" t="n">
        <v>10.2515376978107</v>
      </c>
      <c r="F79" s="32" t="n">
        <v>10</v>
      </c>
      <c r="G79" s="32" t="s">
        <v>394</v>
      </c>
    </row>
    <row r="80" customFormat="false" ht="12.75" hidden="false" customHeight="false" outlineLevel="0" collapsed="false">
      <c r="A80" s="0" t="s">
        <v>162</v>
      </c>
      <c r="B80" s="222" t="n">
        <v>4.7522193523953</v>
      </c>
      <c r="F80" s="32" t="n">
        <v>5</v>
      </c>
      <c r="G80" s="32" t="s">
        <v>394</v>
      </c>
    </row>
    <row r="81" customFormat="false" ht="12.75" hidden="false" customHeight="false" outlineLevel="0" collapsed="false">
      <c r="A81" s="0" t="s">
        <v>163</v>
      </c>
      <c r="B81" s="222" t="n">
        <v>30.366831917713</v>
      </c>
      <c r="C81" s="223" t="n">
        <v>93.706783210264</v>
      </c>
      <c r="F81" s="32" t="n">
        <v>30</v>
      </c>
      <c r="G81" s="32" t="s">
        <v>3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3" activeCellId="0" sqref="D33:D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60"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24"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72"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24" hidden="false" customHeight="false" outlineLevel="0" collapsed="false">
      <c r="A18" s="29" t="s">
        <v>111</v>
      </c>
    </row>
    <row r="19" customFormat="false" ht="36" hidden="false" customHeight="false" outlineLevel="0" collapsed="false">
      <c r="A19" s="29" t="s">
        <v>112</v>
      </c>
    </row>
    <row r="20" customFormat="false" ht="12.75"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12.75"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8</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19</v>
      </c>
      <c r="B4" s="37" t="s">
        <v>120</v>
      </c>
      <c r="C4" s="38" t="s">
        <v>121</v>
      </c>
      <c r="D4" s="39" t="s">
        <v>122</v>
      </c>
      <c r="E4" s="39"/>
    </row>
    <row r="5" s="13" customFormat="true" ht="24.75" hidden="false" customHeight="true" outlineLevel="0" collapsed="false">
      <c r="A5" s="36"/>
      <c r="B5" s="37"/>
      <c r="C5" s="38"/>
      <c r="D5" s="40" t="s">
        <v>123</v>
      </c>
      <c r="E5" s="41" t="s">
        <v>124</v>
      </c>
    </row>
    <row r="6" s="13" customFormat="true" ht="21.75" hidden="false" customHeight="true" outlineLevel="0" collapsed="false">
      <c r="A6" s="42"/>
      <c r="B6" s="43"/>
      <c r="C6" s="32"/>
      <c r="D6" s="32"/>
      <c r="E6" s="32"/>
    </row>
    <row r="7" s="19" customFormat="true" ht="18.75" hidden="false" customHeight="true" outlineLevel="0" collapsed="false">
      <c r="A7" s="44" t="s">
        <v>125</v>
      </c>
      <c r="B7" s="45"/>
      <c r="C7" s="46"/>
      <c r="D7" s="46"/>
      <c r="E7" s="46"/>
    </row>
    <row r="8" s="13" customFormat="true" ht="24" hidden="false" customHeight="true" outlineLevel="0" collapsed="false">
      <c r="A8" s="47" t="s">
        <v>126</v>
      </c>
      <c r="B8" s="48" t="s">
        <v>127</v>
      </c>
      <c r="C8" s="49" t="n">
        <v>46.1</v>
      </c>
      <c r="D8" s="50" t="n">
        <v>38.9</v>
      </c>
      <c r="E8" s="50" t="n">
        <v>54.6</v>
      </c>
    </row>
    <row r="9" s="13" customFormat="true" ht="6" hidden="false" customHeight="true" outlineLevel="0" collapsed="false">
      <c r="A9" s="47"/>
      <c r="B9" s="48"/>
      <c r="C9" s="49"/>
      <c r="D9" s="50"/>
      <c r="E9" s="50"/>
    </row>
    <row r="10" s="19" customFormat="true" ht="18.75" hidden="false" customHeight="true" outlineLevel="0" collapsed="false">
      <c r="A10" s="44" t="s">
        <v>128</v>
      </c>
      <c r="B10" s="51"/>
      <c r="C10" s="49"/>
      <c r="D10" s="50"/>
      <c r="E10" s="50"/>
    </row>
    <row r="11" s="13" customFormat="true" ht="24" hidden="false" customHeight="true" outlineLevel="0" collapsed="false">
      <c r="A11" s="47" t="s">
        <v>129</v>
      </c>
      <c r="B11" s="48" t="s">
        <v>127</v>
      </c>
      <c r="C11" s="49" t="n">
        <v>88.5</v>
      </c>
      <c r="D11" s="50" t="n">
        <v>80.6</v>
      </c>
      <c r="E11" s="50" t="n">
        <v>95.2</v>
      </c>
    </row>
    <row r="12" s="13" customFormat="true" ht="6" hidden="false" customHeight="true" outlineLevel="0" collapsed="false">
      <c r="A12" s="47"/>
      <c r="B12" s="48"/>
      <c r="C12" s="49"/>
      <c r="D12" s="50"/>
      <c r="E12" s="50"/>
    </row>
    <row r="13" s="19" customFormat="true" ht="18.75" hidden="false" customHeight="true" outlineLevel="0" collapsed="false">
      <c r="A13" s="44" t="s">
        <v>130</v>
      </c>
      <c r="B13" s="51"/>
      <c r="C13" s="49"/>
      <c r="D13" s="50"/>
      <c r="E13" s="50"/>
    </row>
    <row r="14" s="13" customFormat="true" ht="25.5" hidden="false" customHeight="true" outlineLevel="0" collapsed="false">
      <c r="A14" s="47" t="s">
        <v>131</v>
      </c>
      <c r="B14" s="52" t="s">
        <v>127</v>
      </c>
      <c r="C14" s="53" t="n">
        <v>2.1</v>
      </c>
      <c r="D14" s="54" t="n">
        <v>1.8</v>
      </c>
      <c r="E14" s="54" t="n">
        <v>2.5</v>
      </c>
    </row>
    <row r="15" s="13" customFormat="true" ht="6" hidden="false" customHeight="true" outlineLevel="0" collapsed="false">
      <c r="A15" s="47"/>
      <c r="B15" s="48"/>
      <c r="C15" s="49"/>
      <c r="D15" s="50"/>
      <c r="E15" s="50"/>
    </row>
    <row r="16" s="19" customFormat="true" ht="18.75" hidden="false" customHeight="true" outlineLevel="0" collapsed="false">
      <c r="A16" s="44" t="s">
        <v>132</v>
      </c>
      <c r="B16" s="51"/>
      <c r="C16" s="49"/>
      <c r="D16" s="50"/>
      <c r="E16" s="50"/>
    </row>
    <row r="17" s="13" customFormat="true" ht="25.5" hidden="false" customHeight="true" outlineLevel="0" collapsed="false">
      <c r="A17" s="47" t="s">
        <v>133</v>
      </c>
      <c r="B17" s="52" t="s">
        <v>127</v>
      </c>
      <c r="C17" s="53" t="n">
        <v>81.7</v>
      </c>
      <c r="D17" s="54" t="n">
        <v>76.5</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4</v>
      </c>
      <c r="B19" s="51"/>
      <c r="C19" s="49"/>
      <c r="D19" s="50"/>
      <c r="E19" s="50"/>
    </row>
    <row r="20" s="13" customFormat="true" ht="24" hidden="false" customHeight="true" outlineLevel="0" collapsed="false">
      <c r="A20" s="47" t="s">
        <v>135</v>
      </c>
      <c r="B20" s="48" t="s">
        <v>127</v>
      </c>
      <c r="C20" s="49" t="n">
        <v>177.5</v>
      </c>
      <c r="D20" s="50" t="n">
        <v>196.9</v>
      </c>
      <c r="E20" s="50" t="n">
        <v>160.9</v>
      </c>
    </row>
    <row r="21" s="13" customFormat="true" ht="6" hidden="false" customHeight="true" outlineLevel="0" collapsed="false">
      <c r="A21" s="47"/>
      <c r="B21" s="48"/>
      <c r="C21" s="49"/>
      <c r="D21" s="50"/>
      <c r="E21" s="50"/>
    </row>
    <row r="22" s="19" customFormat="true" ht="18.75" hidden="false" customHeight="true" outlineLevel="0" collapsed="false">
      <c r="A22" s="44" t="s">
        <v>136</v>
      </c>
      <c r="B22" s="51"/>
      <c r="C22" s="49"/>
      <c r="D22" s="50"/>
      <c r="E22" s="50"/>
    </row>
    <row r="23" s="13" customFormat="true" ht="25.5" hidden="false" customHeight="true" outlineLevel="0" collapsed="false">
      <c r="A23" s="47" t="s">
        <v>137</v>
      </c>
      <c r="B23" s="52" t="s">
        <v>127</v>
      </c>
      <c r="C23" s="53" t="n">
        <v>6.2</v>
      </c>
      <c r="D23" s="54" t="n">
        <v>5.1</v>
      </c>
      <c r="E23" s="54" t="n">
        <v>11.3</v>
      </c>
    </row>
    <row r="24" s="13" customFormat="true" ht="6" hidden="false" customHeight="true" outlineLevel="0" collapsed="false">
      <c r="A24" s="47"/>
      <c r="B24" s="48"/>
      <c r="C24" s="49"/>
      <c r="D24" s="50"/>
      <c r="E24" s="50"/>
    </row>
    <row r="25" s="19" customFormat="true" ht="18.75" hidden="false" customHeight="true" outlineLevel="0" collapsed="false">
      <c r="A25" s="44" t="s">
        <v>138</v>
      </c>
      <c r="B25" s="51"/>
      <c r="C25" s="49"/>
      <c r="D25" s="50"/>
      <c r="E25" s="50"/>
    </row>
    <row r="26" s="13" customFormat="true" ht="24" hidden="false" customHeight="true" outlineLevel="0" collapsed="false">
      <c r="A26" s="47" t="s">
        <v>139</v>
      </c>
      <c r="B26" s="48" t="s">
        <v>127</v>
      </c>
      <c r="C26" s="49" t="n">
        <v>18.3</v>
      </c>
      <c r="D26" s="50" t="n">
        <v>14.8</v>
      </c>
      <c r="E26" s="50" t="n">
        <v>37.4</v>
      </c>
    </row>
    <row r="27" s="13" customFormat="true" ht="6" hidden="false" customHeight="true" outlineLevel="0" collapsed="false">
      <c r="A27" s="47"/>
      <c r="B27" s="48"/>
      <c r="C27" s="49"/>
      <c r="D27" s="50"/>
      <c r="E27" s="50"/>
    </row>
    <row r="28" s="19" customFormat="true" ht="18.75" hidden="false" customHeight="true" outlineLevel="0" collapsed="false">
      <c r="A28" s="44" t="s">
        <v>140</v>
      </c>
      <c r="B28" s="51"/>
      <c r="C28" s="49"/>
      <c r="D28" s="50"/>
      <c r="E28" s="50"/>
    </row>
    <row r="29" s="13" customFormat="true" ht="24" hidden="false" customHeight="true" outlineLevel="0" collapsed="false">
      <c r="A29" s="47" t="s">
        <v>141</v>
      </c>
      <c r="B29" s="48" t="s">
        <v>127</v>
      </c>
      <c r="C29" s="49" t="n">
        <v>74.2</v>
      </c>
      <c r="D29" s="50" t="n">
        <v>136.6</v>
      </c>
      <c r="E29" s="50" t="n">
        <v>21</v>
      </c>
    </row>
    <row r="30" s="13" customFormat="true" ht="6" hidden="false" customHeight="true" outlineLevel="0" collapsed="false">
      <c r="A30" s="47"/>
      <c r="B30" s="55"/>
      <c r="C30" s="49"/>
      <c r="D30" s="50"/>
      <c r="E30" s="50"/>
    </row>
    <row r="31" s="19" customFormat="true" ht="24" hidden="false" customHeight="true" outlineLevel="0" collapsed="false">
      <c r="A31" s="56" t="s">
        <v>142</v>
      </c>
      <c r="B31" s="51" t="s">
        <v>143</v>
      </c>
      <c r="C31" s="57" t="n">
        <v>67</v>
      </c>
      <c r="D31" s="58" t="n">
        <v>72</v>
      </c>
      <c r="E31" s="58" t="n">
        <v>53</v>
      </c>
    </row>
    <row r="32" s="19" customFormat="true" ht="6" hidden="false" customHeight="true" outlineLevel="0" collapsed="false">
      <c r="A32" s="44"/>
      <c r="B32" s="45"/>
      <c r="C32" s="57"/>
      <c r="D32" s="58"/>
      <c r="E32" s="58"/>
    </row>
    <row r="33" s="19" customFormat="true" ht="23.25" hidden="false" customHeight="true" outlineLevel="0" collapsed="false">
      <c r="A33" s="59" t="s">
        <v>144</v>
      </c>
      <c r="B33" s="48" t="s">
        <v>145</v>
      </c>
      <c r="C33" s="49" t="n">
        <v>41.3</v>
      </c>
      <c r="D33" s="50" t="n">
        <v>40.865</v>
      </c>
      <c r="E33" s="50" t="n">
        <v>43.028</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6</v>
      </c>
    </row>
    <row r="2" customFormat="false" ht="13.5" hidden="false" customHeight="true" outlineLevel="0" collapsed="false">
      <c r="A2" s="13" t="s">
        <v>147</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8</v>
      </c>
      <c r="B5" s="62" t="n">
        <v>2011</v>
      </c>
      <c r="C5" s="62" t="n">
        <v>2012</v>
      </c>
      <c r="D5" s="63" t="n">
        <v>2013</v>
      </c>
      <c r="E5" s="34"/>
    </row>
    <row r="6" s="13" customFormat="true" ht="14.1" hidden="false" customHeight="true" outlineLevel="0" collapsed="false">
      <c r="A6" s="61"/>
      <c r="B6" s="64"/>
      <c r="C6" s="65" t="s">
        <v>149</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0</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1</v>
      </c>
      <c r="B10" s="70" t="n">
        <v>16168</v>
      </c>
      <c r="C10" s="70" t="n">
        <v>17528.026</v>
      </c>
      <c r="D10" s="70" t="n">
        <v>18786.259</v>
      </c>
      <c r="E10" s="34"/>
    </row>
    <row r="11" s="13" customFormat="true" ht="13.5" hidden="false" customHeight="true" outlineLevel="0" collapsed="false">
      <c r="A11" s="67" t="s">
        <v>152</v>
      </c>
      <c r="B11" s="70"/>
      <c r="C11" s="70"/>
      <c r="D11" s="70"/>
      <c r="E11" s="34"/>
    </row>
    <row r="12" s="13" customFormat="true" ht="13.5" hidden="false" customHeight="true" outlineLevel="0" collapsed="false">
      <c r="A12" s="67" t="s">
        <v>153</v>
      </c>
      <c r="B12" s="70" t="n">
        <v>14757</v>
      </c>
      <c r="C12" s="70" t="n">
        <v>16130.09</v>
      </c>
      <c r="D12" s="70" t="n">
        <v>17017.012</v>
      </c>
      <c r="E12" s="34"/>
    </row>
    <row r="13" s="13" customFormat="true" ht="13.5" hidden="false" customHeight="true" outlineLevel="0" collapsed="false">
      <c r="A13" s="67" t="s">
        <v>154</v>
      </c>
      <c r="B13" s="70" t="n">
        <v>1303</v>
      </c>
      <c r="C13" s="70" t="n">
        <v>1274.966</v>
      </c>
      <c r="D13" s="70" t="n">
        <v>1632.735</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5</v>
      </c>
      <c r="B15" s="70" t="n">
        <v>3563</v>
      </c>
      <c r="C15" s="70" t="n">
        <v>3498.712</v>
      </c>
      <c r="D15" s="70" t="n">
        <v>3912.373</v>
      </c>
      <c r="E15" s="34"/>
    </row>
    <row r="16" s="13" customFormat="true" ht="13.5" hidden="false" customHeight="true" outlineLevel="0" collapsed="false">
      <c r="A16" s="67" t="s">
        <v>152</v>
      </c>
      <c r="B16" s="70"/>
      <c r="C16" s="70"/>
      <c r="D16" s="70"/>
      <c r="E16" s="34"/>
    </row>
    <row r="17" s="13" customFormat="true" ht="13.5" hidden="false" customHeight="true" outlineLevel="0" collapsed="false">
      <c r="A17" s="67" t="s">
        <v>156</v>
      </c>
      <c r="B17" s="70" t="n">
        <v>1742</v>
      </c>
      <c r="C17" s="70" t="n">
        <v>1808.191</v>
      </c>
      <c r="D17" s="70" t="n">
        <v>2051.60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57</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58</v>
      </c>
      <c r="B21" s="70" t="n">
        <v>8144</v>
      </c>
      <c r="C21" s="70" t="n">
        <v>9933.185</v>
      </c>
      <c r="D21" s="70" t="n">
        <v>10586.587</v>
      </c>
      <c r="E21" s="34"/>
    </row>
    <row r="22" s="13" customFormat="true" ht="13.5" hidden="false" customHeight="true" outlineLevel="0" collapsed="false">
      <c r="A22" s="67" t="s">
        <v>152</v>
      </c>
      <c r="B22" s="70"/>
      <c r="C22" s="70"/>
      <c r="D22" s="70"/>
      <c r="E22" s="34"/>
    </row>
    <row r="23" s="13" customFormat="true" ht="13.5" hidden="false" customHeight="true" outlineLevel="0" collapsed="false">
      <c r="A23" s="67" t="s">
        <v>159</v>
      </c>
      <c r="B23" s="70" t="n">
        <v>1065</v>
      </c>
      <c r="C23" s="70" t="n">
        <v>1012.56</v>
      </c>
      <c r="D23" s="70" t="n">
        <v>1119.87</v>
      </c>
      <c r="E23" s="34"/>
    </row>
    <row r="24" s="13" customFormat="true" ht="13.5" hidden="false" customHeight="true" outlineLevel="0" collapsed="false">
      <c r="A24" s="67" t="s">
        <v>160</v>
      </c>
      <c r="B24" s="70" t="n">
        <v>7905</v>
      </c>
      <c r="C24" s="70" t="n">
        <v>8949.994</v>
      </c>
      <c r="D24" s="70" t="n">
        <v>9370.088</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61</v>
      </c>
      <c r="B26" s="70" t="n">
        <v>2102</v>
      </c>
      <c r="C26" s="70" t="n">
        <v>2068.685</v>
      </c>
      <c r="D26" s="70" t="n">
        <v>2356.567</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62</v>
      </c>
      <c r="B28" s="70" t="n">
        <v>817</v>
      </c>
      <c r="C28" s="70" t="n">
        <v>755.282</v>
      </c>
      <c r="D28" s="70" t="n">
        <v>1092.414</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63</v>
      </c>
      <c r="B30" s="70" t="n">
        <v>6448</v>
      </c>
      <c r="C30" s="70" t="n">
        <v>6371.618</v>
      </c>
      <c r="D30" s="70" t="n">
        <v>6980.56</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64</v>
      </c>
      <c r="B32" s="71" t="n">
        <v>19959</v>
      </c>
      <c r="C32" s="71" t="n">
        <v>21262.638</v>
      </c>
      <c r="D32" s="71" t="n">
        <v>22987.449</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65</v>
      </c>
      <c r="B36" s="74" t="n">
        <v>6399</v>
      </c>
      <c r="C36" s="74" t="n">
        <v>6175.553</v>
      </c>
      <c r="D36" s="74" t="n">
        <v>8702.602</v>
      </c>
      <c r="E36" s="75"/>
    </row>
    <row r="37" s="13" customFormat="true" ht="12.75" hidden="false" customHeight="true" outlineLevel="0" collapsed="false">
      <c r="A37" s="67" t="s">
        <v>152</v>
      </c>
      <c r="B37" s="70"/>
      <c r="C37" s="70"/>
      <c r="D37" s="70"/>
      <c r="E37" s="34"/>
    </row>
    <row r="38" s="13" customFormat="true" ht="13.5" hidden="false" customHeight="true" outlineLevel="0" collapsed="false">
      <c r="A38" s="67" t="s">
        <v>166</v>
      </c>
      <c r="B38" s="70" t="n">
        <v>5405</v>
      </c>
      <c r="C38" s="70" t="n">
        <v>5236.275</v>
      </c>
      <c r="D38" s="70" t="n">
        <v>7748.836</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67</v>
      </c>
      <c r="B40" s="70" t="n">
        <v>5989</v>
      </c>
      <c r="C40" s="70" t="n">
        <v>5636</v>
      </c>
      <c r="D40" s="70" t="n">
        <v>8119.447</v>
      </c>
      <c r="E40" s="34"/>
    </row>
    <row r="41" s="13" customFormat="true" ht="13.5" hidden="false" customHeight="true" outlineLevel="0" collapsed="false">
      <c r="A41" s="67" t="s">
        <v>152</v>
      </c>
      <c r="B41" s="70"/>
      <c r="C41" s="70"/>
      <c r="D41" s="70"/>
      <c r="E41" s="34"/>
    </row>
    <row r="42" s="13" customFormat="true" ht="13.5" hidden="false" customHeight="true" outlineLevel="0" collapsed="false">
      <c r="A42" s="67" t="s">
        <v>168</v>
      </c>
      <c r="B42" s="70" t="n">
        <v>2688</v>
      </c>
      <c r="C42" s="70" t="n">
        <v>2686.679</v>
      </c>
      <c r="D42" s="70" t="n">
        <v>4635.549</v>
      </c>
      <c r="E42" s="34"/>
    </row>
    <row r="43" s="13" customFormat="true" ht="13.5" hidden="false" customHeight="true" outlineLevel="0" collapsed="false">
      <c r="A43" s="67" t="s">
        <v>169</v>
      </c>
      <c r="B43" s="70" t="n">
        <v>1634</v>
      </c>
      <c r="C43" s="70" t="n">
        <v>1473.091</v>
      </c>
      <c r="D43" s="70" t="n">
        <v>1656.099</v>
      </c>
      <c r="E43" s="34"/>
    </row>
    <row r="44" s="13" customFormat="true" ht="13.5" hidden="false" customHeight="true" outlineLevel="0" collapsed="false">
      <c r="A44" s="67"/>
      <c r="B44" s="70"/>
      <c r="C44" s="70"/>
      <c r="D44" s="70"/>
      <c r="E44" s="34"/>
    </row>
    <row r="45" s="76" customFormat="true" ht="24" hidden="false" customHeight="true" outlineLevel="0" collapsed="false">
      <c r="A45" s="77" t="s">
        <v>170</v>
      </c>
      <c r="B45" s="78" t="n">
        <v>334</v>
      </c>
      <c r="C45" s="78" t="n">
        <v>472.026</v>
      </c>
      <c r="D45" s="78" t="n">
        <v>546.589</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71</v>
      </c>
      <c r="B47" s="70" t="n">
        <v>117</v>
      </c>
      <c r="C47" s="70" t="n">
        <v>269.238</v>
      </c>
      <c r="D47" s="70" t="n">
        <v>280.64</v>
      </c>
      <c r="E47" s="34"/>
    </row>
    <row r="48" s="13" customFormat="true" ht="13.5" hidden="false" customHeight="true" outlineLevel="0" collapsed="false">
      <c r="A48" s="67" t="s">
        <v>172</v>
      </c>
      <c r="B48" s="70" t="n">
        <v>216</v>
      </c>
      <c r="C48" s="70" t="n">
        <v>337.829</v>
      </c>
      <c r="D48" s="70" t="n">
        <v>401.11</v>
      </c>
      <c r="E48" s="34"/>
    </row>
    <row r="49" s="13" customFormat="true" ht="13.5" hidden="false" customHeight="true" outlineLevel="0" collapsed="false">
      <c r="A49" s="67" t="s">
        <v>173</v>
      </c>
      <c r="B49" s="70" t="n">
        <v>99</v>
      </c>
      <c r="C49" s="70" t="n">
        <v>68.591</v>
      </c>
      <c r="D49" s="70" t="n">
        <v>120.47</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74</v>
      </c>
      <c r="B51" s="70"/>
      <c r="C51" s="70"/>
      <c r="D51" s="70"/>
      <c r="E51" s="34"/>
    </row>
    <row r="52" s="13" customFormat="true" ht="13.5" hidden="false" customHeight="true" outlineLevel="0" collapsed="false">
      <c r="A52" s="67" t="s">
        <v>175</v>
      </c>
      <c r="B52" s="70" t="n">
        <v>581</v>
      </c>
      <c r="C52" s="70" t="n">
        <v>574</v>
      </c>
      <c r="D52" s="70" t="n">
        <v>595</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5-10-07T09:45:13Z</cp:lastPrinted>
  <dcterms:modified xsi:type="dcterms:W3CDTF">2015-11-09T09:43:40Z</dcterms:modified>
  <cp:revision>0</cp:revision>
  <dc:subject/>
  <dc:title/>
</cp:coreProperties>
</file>