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6354835"/>
        <c:axId val="49441174"/>
      </c:barChart>
      <c:catAx>
        <c:axId val="635483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9441174"/>
        <c:crossesAt val="0"/>
        <c:auto val="1"/>
        <c:lblAlgn val="ctr"/>
        <c:lblOffset val="100"/>
        <c:noMultiLvlLbl val="0"/>
      </c:catAx>
      <c:valAx>
        <c:axId val="49441174"/>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354835"/>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91779668"/>
        <c:axId val="72015596"/>
      </c:barChart>
      <c:catAx>
        <c:axId val="9177966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2015596"/>
        <c:crossesAt val="0"/>
        <c:auto val="1"/>
        <c:lblAlgn val="ctr"/>
        <c:lblOffset val="100"/>
        <c:noMultiLvlLbl val="0"/>
      </c:catAx>
      <c:valAx>
        <c:axId val="72015596"/>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1779668"/>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6305420"/>
        <c:axId val="23956654"/>
      </c:barChart>
      <c:catAx>
        <c:axId val="63054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3956654"/>
        <c:crossesAt val="0"/>
        <c:auto val="1"/>
        <c:lblAlgn val="ctr"/>
        <c:lblOffset val="100"/>
        <c:noMultiLvlLbl val="0"/>
      </c:catAx>
      <c:valAx>
        <c:axId val="23956654"/>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30542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31418222"/>
        <c:axId val="46489030"/>
      </c:barChart>
      <c:catAx>
        <c:axId val="314182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6489030"/>
        <c:crossesAt val="0"/>
        <c:auto val="1"/>
        <c:lblAlgn val="ctr"/>
        <c:lblOffset val="100"/>
        <c:noMultiLvlLbl val="0"/>
      </c:catAx>
      <c:valAx>
        <c:axId val="46489030"/>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141822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74548401"/>
        <c:axId val="12273785"/>
      </c:barChart>
      <c:catAx>
        <c:axId val="745484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2273785"/>
        <c:crossesAt val="0"/>
        <c:auto val="1"/>
        <c:lblAlgn val="ctr"/>
        <c:lblOffset val="100"/>
        <c:noMultiLvlLbl val="0"/>
      </c:catAx>
      <c:valAx>
        <c:axId val="12273785"/>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4548401"/>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