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3</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2</definedName>
    <definedName function="false" hidden="false" localSheetId="23" name="_xlnm.Print_Area" vbProcedure="false">Tab16!$A$1:$L$62</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1" uniqueCount="1411">
  <si>
    <t xml:space="preserve">Impressum</t>
  </si>
  <si>
    <t xml:space="preserve">Aus- und Einfuhr in Thüringen 2014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4</t>
  </si>
  <si>
    <t xml:space="preserve">  2.  Einfuhr insgesamt und Einfuhr aus den EU-Ländern (EU-28) 1991 bis 2014</t>
  </si>
  <si>
    <t xml:space="preserve">  3.  Ausfuhr von ausgewählten Enderzeugnissen 2014 in der Reihenfolge ihrer Anteile</t>
  </si>
  <si>
    <t xml:space="preserve">  4.  Einfuhr von ausgewählten Enderzeugnissen 2014 in der Reihenfolge ihrer Anteile</t>
  </si>
  <si>
    <t xml:space="preserve">  5.  Ausfuhr 2014 nach ausgewählten Ländern in der Reihenfolge ihrer Anteile</t>
  </si>
  <si>
    <t xml:space="preserve">  6.  Einfuhr 2014 nach ausgewählten Ländern in der Reihenfolge ihrer Anteile</t>
  </si>
  <si>
    <t xml:space="preserve">  7.  Außenhandel mit den EU-Ländern (EU-28) 2014</t>
  </si>
  <si>
    <t xml:space="preserve">Tabellen</t>
  </si>
  <si>
    <t xml:space="preserve">  1.  Übersicht über den Außenhandel  2014</t>
  </si>
  <si>
    <t xml:space="preserve">  2.  Ausfuhr und Einfuhr 1991 bis 2014</t>
  </si>
  <si>
    <t xml:space="preserve">  3.  Ausfuhr 2014 nach Warengruppen und ausgewählten</t>
  </si>
  <si>
    <t xml:space="preserve">       Warenuntergruppen sowie Erdteilen und Ländergruppen</t>
  </si>
  <si>
    <t xml:space="preserve">  4.  Einfuhr 2014 nach Warengruppen und ausgewählten </t>
  </si>
  <si>
    <t xml:space="preserve">  5.  Ausfuhr 2014 nach ausgewählten Ländern in der Reihenfolge</t>
  </si>
  <si>
    <t xml:space="preserve">       ihrer Anteile und nach Warengruppen</t>
  </si>
  <si>
    <t xml:space="preserve">  6.  Einfuhr 2014 nach ausgewählten Ländern in der Reihenfolge</t>
  </si>
  <si>
    <t xml:space="preserve">  7.  Ausfuhr und Einfuhr 2014 nach Ländergruppen</t>
  </si>
  <si>
    <t xml:space="preserve">16a       </t>
  </si>
  <si>
    <t xml:space="preserve">  8.  Ausfuhr 2014 nach Erdteilen, Ländergruppen und Warengruppen</t>
  </si>
  <si>
    <t xml:space="preserve">  9.  Einfuhr 2014 nach Erdteilen, Ländergruppen und Warengruppen</t>
  </si>
  <si>
    <t xml:space="preserve">10.  Ausfuhr und Einfuhr 2014 nach Warengruppen</t>
  </si>
  <si>
    <t xml:space="preserve">       und Warenuntergruppen</t>
  </si>
  <si>
    <t xml:space="preserve">11.  Ausfuhr 2014 nach Erdteilen, Ländern und Warengruppen</t>
  </si>
  <si>
    <t xml:space="preserve">12.  Einfuhr 2014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t>
    </r>
    <r>
      <rPr>
        <sz val="10"/>
        <rFont val="Calibri"/>
        <family val="2"/>
      </rPr>
      <t xml:space="preserve"> </t>
    </r>
    <r>
      <rPr>
        <sz val="10"/>
        <rFont val="Arial"/>
        <family val="2"/>
      </rPr>
      <t xml:space="preserve">I</t>
    </r>
    <r>
      <rPr>
        <sz val="10"/>
        <rFont val="Calibri"/>
        <family val="2"/>
      </rPr>
      <t xml:space="preserve"> </t>
    </r>
    <r>
      <rPr>
        <sz val="10"/>
        <rFont val="Arial"/>
        <family val="2"/>
      </rPr>
      <t xml:space="preserve">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4</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4</t>
  </si>
  <si>
    <t xml:space="preserve">Grafik 3: Ausfuhr von ausgewählten Enderzeugnissen 2014 in der Reihenfolge ihrer Anteile</t>
  </si>
  <si>
    <t xml:space="preserve"> Enderzeugnisse</t>
  </si>
  <si>
    <t xml:space="preserve"> Fahrgestelle, Karosserien, Motoren für Kfz</t>
  </si>
  <si>
    <t xml:space="preserve"> Waren aus Kunststoffen</t>
  </si>
  <si>
    <t xml:space="preserve"> mess-, steuerungs- und regelungs-
   technische Erzeugnisse</t>
  </si>
  <si>
    <t xml:space="preserve"> pharmazeutische Erzeugnisse</t>
  </si>
  <si>
    <t xml:space="preserve"> Geräte zur Elektrizitätserzeugung
   und -verteilung</t>
  </si>
  <si>
    <t xml:space="preserve">  sonstige Enderzeugnisse</t>
  </si>
  <si>
    <t xml:space="preserve">Grafik 4: Einfuhr von ausgewählten Enderzeugnissen 2014 in der Reihenfolge ihrer Anteile</t>
  </si>
  <si>
    <t xml:space="preserve"> Luftfahrzeuge</t>
  </si>
  <si>
    <t xml:space="preserve"> Möbel  </t>
  </si>
  <si>
    <t xml:space="preserve"> elektrotechnische Erzeugnisse, a.n.g.</t>
  </si>
  <si>
    <t xml:space="preserve"> sonstige Enderzeugnisse</t>
  </si>
  <si>
    <t xml:space="preserve">Grafik 5: Ausfuhr 2014 nach ausgewählten Ländern in der Reihenfolge ihrer Anteile</t>
  </si>
  <si>
    <t xml:space="preserve">Grafik 6: Einfuhr 2014 nach ausgewählten Ländern in der Reihenfolge ihrer Anteile</t>
  </si>
  <si>
    <t xml:space="preserve">Grafik 7: Außenhandel mit den EU-Ländern (EU-28) 2014</t>
  </si>
  <si>
    <t xml:space="preserve"> Ausfuhr</t>
  </si>
  <si>
    <t xml:space="preserve"> Einfuhr</t>
  </si>
  <si>
    <r>
      <rPr>
        <b val="true"/>
        <sz val="9"/>
        <rFont val="Arial"/>
        <family val="2"/>
      </rPr>
      <t xml:space="preserve">1. Übersicht über den Außenhandel 2014</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4</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4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90</t>
  </si>
  <si>
    <t xml:space="preserve">Rohstoffe, auch Abfälle, a.n.g.</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ische Erzeugnisse</t>
  </si>
  <si>
    <t xml:space="preserve">4. Einfuhr 2014 nach Warengruppen und ausgewählten</t>
  </si>
  <si>
    <t xml:space="preserve">Einfuhr  </t>
  </si>
  <si>
    <t xml:space="preserve">345</t>
  </si>
  <si>
    <t xml:space="preserve">Gemüse und sonstige Küchengewächse, frisch</t>
  </si>
  <si>
    <t xml:space="preserve">204</t>
  </si>
  <si>
    <t xml:space="preserve">Fleisch und Fleischwaren</t>
  </si>
  <si>
    <t xml:space="preserve">511</t>
  </si>
  <si>
    <t xml:space="preserve">Rundholz</t>
  </si>
  <si>
    <t xml:space="preserve">502</t>
  </si>
  <si>
    <t xml:space="preserve">Chemiefasern, Seidenraupenkokons, Abfallseide </t>
  </si>
  <si>
    <t xml:space="preserve">645</t>
  </si>
  <si>
    <t xml:space="preserve">Aluminium und Aluminiumlegierungen</t>
  </si>
  <si>
    <t xml:space="preserve">642</t>
  </si>
  <si>
    <t xml:space="preserve">Abfälle und Schrott, aus Eisen oder Stahl</t>
  </si>
  <si>
    <t xml:space="preserve">749</t>
  </si>
  <si>
    <t xml:space="preserve">chemische Vorerzeugnisse, a.n.g.</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5. Ausfuhr 2014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4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4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8. Ausfuhr 2014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4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4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4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4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4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4 nach Erdteilen, Ländern und Warengruppen</t>
    </r>
    <r>
      <rPr>
        <b val="true"/>
        <vertAlign val="superscript"/>
        <sz val="9"/>
        <rFont val="Arial"/>
        <family val="2"/>
      </rPr>
      <t xml:space="preserve">*)</t>
    </r>
  </si>
  <si>
    <t xml:space="preserve"> Einfuhr </t>
  </si>
  <si>
    <r>
      <rPr>
        <sz val="9"/>
        <rFont val="Arial"/>
        <family val="2"/>
      </rPr>
      <t xml:space="preserve">Noch: 12.  Einfuhr 2014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0.0&quot;        &quot;"/>
    <numFmt numFmtId="180" formatCode="#\ ###\ ##0__"/>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 ##0.0"/>
    <numFmt numFmtId="196" formatCode="#,##0.0,,"/>
    <numFmt numFmtId="197" formatCode="?0.0&quot;  &quot;"/>
    <numFmt numFmtId="198" formatCode="0.0"/>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b val="true"/>
      <sz val="10"/>
      <color rgb="FF000000"/>
      <name val="Arial"/>
      <family val="2"/>
    </font>
    <font>
      <sz val="11"/>
      <color rgb="FF000000"/>
      <name val="Calibri"/>
      <family val="2"/>
    </font>
    <font>
      <b val="true"/>
      <sz val="9"/>
      <name val="Arial"/>
      <family val="2"/>
    </font>
    <font>
      <b val="true"/>
      <vertAlign val="superscript"/>
      <sz val="9"/>
      <name val="Arial"/>
      <family val="2"/>
    </font>
    <font>
      <sz val="8"/>
      <color rgb="FFFF0000"/>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82" fontId="23" fillId="0" borderId="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82" fontId="24" fillId="0" borderId="0" xfId="0" applyFont="true" applyBorder="true" applyAlignment="true" applyProtection="false">
      <alignment horizontal="center" vertical="bottom" textRotation="0" wrapText="false" indent="0" shrinkToFit="false"/>
      <protection locked="true" hidden="false"/>
    </xf>
    <xf numFmtId="18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13" xfId="0" applyFont="tru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86" fontId="5" fillId="0" borderId="3" xfId="0" applyFont="true" applyBorder="true" applyAlignment="true" applyProtection="false">
      <alignment horizontal="left" vertical="bottom" textRotation="0" wrapText="false" indent="1" shrinkToFit="false"/>
      <protection locked="true" hidden="false"/>
    </xf>
    <xf numFmtId="168" fontId="5" fillId="0" borderId="26"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7"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7" xfId="0" applyFont="true" applyBorder="true" applyAlignment="true" applyProtection="false">
      <alignment horizontal="left" vertical="bottom" textRotation="0" wrapText="false" indent="2" shrinkToFit="false"/>
      <protection locked="true" hidden="false"/>
    </xf>
    <xf numFmtId="168" fontId="5" fillId="0" borderId="27" xfId="0" applyFont="true" applyBorder="true" applyAlignment="true" applyProtection="false">
      <alignment horizontal="left" vertical="bottom" textRotation="0" wrapText="false" indent="1"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6" fontId="5"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8" fontId="23" fillId="0" borderId="5" xfId="0" applyFont="true" applyBorder="true" applyAlignment="true" applyProtection="false">
      <alignment horizontal="center" vertical="center" textRotation="0" wrapText="true" indent="0" shrinkToFit="false"/>
      <protection locked="true" hidden="false"/>
    </xf>
    <xf numFmtId="185" fontId="23" fillId="0" borderId="28" xfId="0" applyFont="true" applyBorder="true" applyAlignment="true" applyProtection="false">
      <alignment horizontal="center" vertical="center" textRotation="0" wrapText="true" indent="0" shrinkToFit="false"/>
      <protection locked="true" hidden="false"/>
    </xf>
    <xf numFmtId="185" fontId="23" fillId="0" borderId="18" xfId="0" applyFont="true" applyBorder="true" applyAlignment="true" applyProtection="false">
      <alignment horizontal="center" vertical="center" textRotation="0" wrapText="true" indent="0" shrinkToFit="false"/>
      <protection locked="true" hidden="false"/>
    </xf>
    <xf numFmtId="185"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5" fontId="23" fillId="0" borderId="23" xfId="0" applyFont="true" applyBorder="true" applyAlignment="true" applyProtection="false">
      <alignment horizontal="center" vertical="center" textRotation="0" wrapText="true" indent="0" shrinkToFit="false"/>
      <protection locked="true" hidden="false"/>
    </xf>
    <xf numFmtId="185" fontId="23" fillId="0" borderId="9" xfId="0" applyFont="true" applyBorder="true" applyAlignment="true" applyProtection="false">
      <alignment horizontal="center" vertical="center" textRotation="0" wrapText="false" indent="0" shrinkToFit="false"/>
      <protection locked="true" hidden="false"/>
    </xf>
    <xf numFmtId="185" fontId="23" fillId="0" borderId="2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85" fontId="23" fillId="0" borderId="30" xfId="0" applyFont="true" applyBorder="true" applyAlignment="true" applyProtection="false">
      <alignment horizontal="center" vertical="center" textRotation="0" wrapText="false" indent="0" shrinkToFit="false"/>
      <protection locked="true" hidden="false"/>
    </xf>
    <xf numFmtId="185" fontId="23" fillId="0" borderId="25" xfId="0" applyFont="true" applyBorder="true" applyAlignment="true" applyProtection="false">
      <alignment horizontal="center" vertical="center" textRotation="0" wrapText="false" indent="0" shrinkToFit="false"/>
      <protection locked="true" hidden="false"/>
    </xf>
    <xf numFmtId="185" fontId="23" fillId="0" borderId="12" xfId="0" applyFont="true" applyBorder="true" applyAlignment="true" applyProtection="false">
      <alignment horizontal="center" vertical="center" textRotation="0" wrapText="false" indent="0" shrinkToFit="false"/>
      <protection locked="true" hidden="false"/>
    </xf>
    <xf numFmtId="168" fontId="23" fillId="0" borderId="14"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68" fontId="23" fillId="0" borderId="13" xfId="0" applyFont="true" applyBorder="true" applyAlignment="false" applyProtection="false">
      <alignment horizontal="general" vertical="bottom" textRotation="0" wrapText="false" indent="0" shrinkToFit="false"/>
      <protection locked="true" hidden="false"/>
    </xf>
    <xf numFmtId="185" fontId="23" fillId="0" borderId="13"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85" fontId="23" fillId="0" borderId="28"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85" fontId="23" fillId="0" borderId="2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85" fontId="23" fillId="0" borderId="23" xfId="0" applyFont="true" applyBorder="true" applyAlignment="true" applyProtection="false">
      <alignment horizontal="center" vertical="center" textRotation="0" wrapText="false" indent="0" shrinkToFit="false"/>
      <protection locked="true" hidden="false"/>
    </xf>
    <xf numFmtId="168" fontId="23" fillId="0" borderId="30" xfId="0" applyFont="true" applyBorder="true" applyAlignment="true" applyProtection="false">
      <alignment horizontal="center" vertical="center" textRotation="0" wrapText="true" indent="0" shrinkToFit="false"/>
      <protection locked="true" hidden="false"/>
    </xf>
    <xf numFmtId="168" fontId="23" fillId="0" borderId="25" xfId="0" applyFont="true" applyBorder="true" applyAlignment="true" applyProtection="false">
      <alignment horizontal="center" vertical="center" textRotation="0" wrapText="true" indent="0" shrinkToFit="false"/>
      <protection locked="true" hidden="false"/>
    </xf>
    <xf numFmtId="168" fontId="23" fillId="0" borderId="12" xfId="0" applyFont="true" applyBorder="true" applyAlignment="true" applyProtection="false">
      <alignment horizontal="center" vertical="center" textRotation="0" wrapText="tru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24"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93" fontId="23" fillId="0" borderId="0" xfId="0" applyFont="true" applyBorder="false" applyAlignment="true" applyProtection="false">
      <alignment horizontal="center" vertical="center" textRotation="0" wrapText="true" indent="0" shrinkToFit="false"/>
      <protection locked="true" hidden="false"/>
    </xf>
    <xf numFmtId="168" fontId="23" fillId="0" borderId="15" xfId="0" applyFont="true" applyBorder="true" applyAlignment="true" applyProtection="false">
      <alignment horizontal="center" vertical="center" textRotation="0" wrapText="true" indent="0" shrinkToFit="false"/>
      <protection locked="true" hidden="false"/>
    </xf>
    <xf numFmtId="185" fontId="23" fillId="0" borderId="8" xfId="0" applyFont="true" applyBorder="true" applyAlignment="true" applyProtection="false">
      <alignment horizontal="center" vertical="center" textRotation="0" wrapText="false" indent="0" shrinkToFit="false"/>
      <protection locked="true" hidden="false"/>
    </xf>
    <xf numFmtId="185" fontId="23" fillId="0" borderId="22" xfId="0" applyFont="true" applyBorder="true" applyAlignment="true" applyProtection="false">
      <alignment horizontal="center" vertical="center" textRotation="0" wrapText="false" indent="0" shrinkToFit="false"/>
      <protection locked="true" hidden="false"/>
    </xf>
    <xf numFmtId="193" fontId="23" fillId="0" borderId="25" xfId="0" applyFont="true" applyBorder="true" applyAlignment="true" applyProtection="false">
      <alignment horizontal="center" vertical="center" textRotation="0" wrapText="true" indent="0" shrinkToFit="false"/>
      <protection locked="true" hidden="false"/>
    </xf>
    <xf numFmtId="193" fontId="23" fillId="0" borderId="12"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8" fontId="24" fillId="0" borderId="4"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8" fontId="23" fillId="0" borderId="31" xfId="0" applyFont="true" applyBorder="true" applyAlignment="true" applyProtection="false">
      <alignment horizontal="left" vertical="bottom" textRotation="0" wrapText="false" indent="0" shrinkToFit="false"/>
      <protection locked="true" hidden="false"/>
    </xf>
    <xf numFmtId="168" fontId="23" fillId="0" borderId="32"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8" fontId="23" fillId="0" borderId="1"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93"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false" applyAlignment="true" applyProtection="false">
      <alignment horizontal="right" vertical="center" textRotation="0" wrapText="false" indent="1" shrinkToFit="false"/>
      <protection locked="true" hidden="false"/>
    </xf>
    <xf numFmtId="175" fontId="23" fillId="0" borderId="0" xfId="0" applyFont="true" applyBorder="false" applyAlignment="true" applyProtection="false">
      <alignment horizontal="right" vertical="center" textRotation="0" wrapText="tru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68" fontId="23" fillId="0" borderId="0"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general" vertical="top" textRotation="0" wrapText="false" indent="0" shrinkToFit="false"/>
      <protection locked="true" hidden="false"/>
    </xf>
    <xf numFmtId="168" fontId="23" fillId="0" borderId="1" xfId="0" applyFont="true" applyBorder="true" applyAlignment="true" applyProtection="false">
      <alignment horizontal="left" vertical="top"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94" fontId="23" fillId="0" borderId="0" xfId="0" applyFont="true" applyBorder="false" applyAlignment="true" applyProtection="false">
      <alignment horizontal="righ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true" indent="0" shrinkToFit="false"/>
      <protection locked="true" hidden="false"/>
    </xf>
    <xf numFmtId="168" fontId="23" fillId="0" borderId="3"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95" fontId="23" fillId="0" borderId="0" xfId="0" applyFont="true" applyBorder="false" applyAlignment="true" applyProtection="false">
      <alignment horizontal="righ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94" fontId="23"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4" fillId="0" borderId="27" xfId="0" applyFont="true" applyBorder="true" applyAlignment="true" applyProtection="false">
      <alignment horizontal="left" vertical="bottom"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fals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97" fontId="23" fillId="0" borderId="0" xfId="0" applyFont="true" applyBorder="true" applyAlignment="true" applyProtection="false">
      <alignment horizontal="right" vertical="center"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1"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true" applyAlignment="true" applyProtection="false">
      <alignment horizontal="right" vertical="bottom" textRotation="0" wrapText="false" indent="0" shrinkToFit="false"/>
      <protection locked="true" hidden="false"/>
    </xf>
    <xf numFmtId="19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7"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199"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9" fontId="23" fillId="0" borderId="0" xfId="0" applyFont="true" applyBorder="true" applyAlignment="true" applyProtection="false">
      <alignment horizontal="right"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5F298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C$3</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5:$AC$5</c:f>
              <c:numCache>
                <c:formatCode>General</c:formatCode>
                <c:ptCount val="24"/>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C$3</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4:$AC$4</c:f>
              <c:numCache>
                <c:formatCode>General</c:formatCode>
                <c:ptCount val="24"/>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numCache>
            </c:numRef>
          </c:val>
        </c:ser>
        <c:gapWidth val="150"/>
        <c:overlap val="0"/>
        <c:axId val="17097658"/>
        <c:axId val="70867001"/>
      </c:barChart>
      <c:catAx>
        <c:axId val="1709765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0867001"/>
        <c:crossesAt val="0"/>
        <c:auto val="1"/>
        <c:lblAlgn val="ctr"/>
        <c:lblOffset val="100"/>
        <c:noMultiLvlLbl val="0"/>
      </c:catAx>
      <c:valAx>
        <c:axId val="70867001"/>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7097658"/>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C$7</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9:$AC$9</c:f>
              <c:numCache>
                <c:formatCode>General</c:formatCode>
                <c:ptCount val="24"/>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C$7</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8:$AC$8</c:f>
              <c:numCache>
                <c:formatCode>General</c:formatCode>
                <c:ptCount val="24"/>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numCache>
            </c:numRef>
          </c:val>
        </c:ser>
        <c:gapWidth val="150"/>
        <c:overlap val="0"/>
        <c:axId val="6204547"/>
        <c:axId val="66280634"/>
      </c:barChart>
      <c:catAx>
        <c:axId val="620454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6280634"/>
        <c:crossesAt val="0"/>
        <c:auto val="1"/>
        <c:lblAlgn val="ctr"/>
        <c:lblOffset val="100"/>
        <c:noMultiLvlLbl val="0"/>
      </c:catAx>
      <c:valAx>
        <c:axId val="66280634"/>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204547"/>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4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5f2987"/>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6:$A$61</c:f>
              <c:strCache>
                <c:ptCount val="6"/>
                <c:pt idx="0">
                  <c:v> Fahrgestelle, Karosserien, Motoren für Kfz</c:v>
                </c:pt>
                <c:pt idx="1">
                  <c:v> Waren aus Kunststoffen</c:v>
                </c:pt>
                <c:pt idx="2">
                  <c:v> mess-, steuerungs- und regelungs-
   technische Erzeugnisse</c:v>
                </c:pt>
                <c:pt idx="3">
                  <c:v> pharmazeutische Erzeugnisse</c:v>
                </c:pt>
                <c:pt idx="4">
                  <c:v> Geräte zur Elektrizitätserzeugung
   und -verteilung</c:v>
                </c:pt>
                <c:pt idx="5">
                  <c:v>  sonstige Enderzeugnisse</c:v>
                </c:pt>
              </c:strCache>
            </c:strRef>
          </c:cat>
          <c:val>
            <c:numRef>
              <c:f>AD!$B$56:$B$61</c:f>
              <c:numCache>
                <c:formatCode>General</c:formatCode>
                <c:ptCount val="6"/>
                <c:pt idx="0">
                  <c:v>2026004.987</c:v>
                </c:pt>
                <c:pt idx="1">
                  <c:v>790228.455</c:v>
                </c:pt>
                <c:pt idx="2">
                  <c:v>627532.464</c:v>
                </c:pt>
                <c:pt idx="3">
                  <c:v>626877.447</c:v>
                </c:pt>
                <c:pt idx="4">
                  <c:v>565730.316</c:v>
                </c:pt>
                <c:pt idx="5">
                  <c:v>5293753.173</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4 in der Reihenfolge                      ihrer Anteile</a:t>
            </a:r>
          </a:p>
        </c:rich>
      </c:tx>
      <c:layout>
        <c:manualLayout>
          <c:xMode val="edge"/>
          <c:yMode val="edge"/>
          <c:x val="0.151668693419808"/>
          <c:y val="0.0377926421404682"/>
        </c:manualLayout>
      </c:layout>
      <c:overlay val="0"/>
      <c:spPr>
        <a:noFill/>
        <a:ln w="0">
          <a:noFill/>
        </a:ln>
      </c:spPr>
    </c:title>
    <c:autoTitleDeleted val="0"/>
    <c:plotArea>
      <c:layout>
        <c:manualLayout>
          <c:layoutTarget val="inner"/>
          <c:xMode val="edge"/>
          <c:yMode val="edge"/>
          <c:x val="0.0905958654235914"/>
          <c:y val="0.204849498327759"/>
          <c:w val="0.467369274422375"/>
          <c:h val="0.643227424749164"/>
        </c:manualLayout>
      </c:layout>
      <c:pieChart>
        <c:varyColors val="1"/>
        <c:ser>
          <c:idx val="0"/>
          <c:order val="0"/>
          <c:spPr>
            <a:solidFill>
              <a:srgbClr val="4f81bd"/>
            </a:solidFill>
            <a:ln w="12600">
              <a:solidFill>
                <a:srgbClr val="000000"/>
              </a:solidFill>
              <a:round/>
            </a:ln>
          </c:spPr>
          <c:explosion val="0"/>
          <c:dPt>
            <c:idx val="0"/>
            <c:spPr>
              <a:solidFill>
                <a:srgbClr val="ccecff"/>
              </a:solidFill>
              <a:ln w="12600">
                <a:solidFill>
                  <a:srgbClr val="000000"/>
                </a:solidFill>
                <a:round/>
              </a:ln>
            </c:spPr>
          </c:dPt>
          <c:dPt>
            <c:idx val="1"/>
            <c:spPr>
              <a:solidFill>
                <a:srgbClr val="99ff99"/>
              </a:solidFill>
              <a:ln w="12600">
                <a:solidFill>
                  <a:srgbClr val="000000"/>
                </a:solidFill>
                <a:round/>
              </a:ln>
            </c:spPr>
          </c:dPt>
          <c:dPt>
            <c:idx val="2"/>
            <c:spPr>
              <a:solidFill>
                <a:srgbClr val="ff6600"/>
              </a:solidFill>
              <a:ln w="12600">
                <a:solidFill>
                  <a:srgbClr val="000000"/>
                </a:solidFill>
                <a:round/>
              </a:ln>
            </c:spPr>
          </c:dPt>
          <c:dPt>
            <c:idx val="3"/>
            <c:spPr>
              <a:solidFill>
                <a:srgbClr val="9900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6:$A$71</c:f>
              <c:strCache>
                <c:ptCount val="6"/>
                <c:pt idx="0">
                  <c:v> Luftfahrzeuge</c:v>
                </c:pt>
                <c:pt idx="1">
                  <c:v> Fahrgestelle, Karosserien, Motoren für Kfz</c:v>
                </c:pt>
                <c:pt idx="2">
                  <c:v> Waren aus Kunststoffen</c:v>
                </c:pt>
                <c:pt idx="3">
                  <c:v> Möbel  </c:v>
                </c:pt>
                <c:pt idx="4">
                  <c:v> elektrotechnische Erzeugnisse, a.n.g.</c:v>
                </c:pt>
                <c:pt idx="5">
                  <c:v> sonstige Enderzeugnisse</c:v>
                </c:pt>
              </c:strCache>
            </c:strRef>
          </c:cat>
          <c:val>
            <c:numRef>
              <c:f>AD!$B$66:$B$71</c:f>
              <c:numCache>
                <c:formatCode>General</c:formatCode>
                <c:ptCount val="6"/>
                <c:pt idx="0">
                  <c:v>510146.82</c:v>
                </c:pt>
                <c:pt idx="1">
                  <c:v>477367.025</c:v>
                </c:pt>
                <c:pt idx="2">
                  <c:v>378547.825</c:v>
                </c:pt>
                <c:pt idx="3">
                  <c:v>353598.616</c:v>
                </c:pt>
                <c:pt idx="4">
                  <c:v>276646.352</c:v>
                </c:pt>
                <c:pt idx="5">
                  <c:v>3221606.25</c:v>
                </c:pt>
              </c:numCache>
            </c:numRef>
          </c:val>
        </c:ser>
        <c:firstSliceAng val="0"/>
      </c:pieChart>
      <c:spPr>
        <a:noFill/>
        <a:ln w="12600">
          <a:noFill/>
        </a:ln>
      </c:spPr>
    </c:plotArea>
    <c:legend>
      <c:legendPos val="r"/>
      <c:layout>
        <c:manualLayout>
          <c:xMode val="edge"/>
          <c:yMode val="edge"/>
          <c:x val="0.588433995406026"/>
          <c:y val="0.275083612040134"/>
          <c:w val="0.469531144439941"/>
          <c:h val="0.51028428093645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4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6:$A$90</c:f>
              <c:strCache>
                <c:ptCount val="15"/>
                <c:pt idx="0">
                  <c:v>Frankreich</c:v>
                </c:pt>
                <c:pt idx="1">
                  <c:v>Vereinigte Staaten</c:v>
                </c:pt>
                <c:pt idx="2">
                  <c:v>Ungarn</c:v>
                </c:pt>
                <c:pt idx="3">
                  <c:v>Vereinigtes Königreich</c:v>
                </c:pt>
                <c:pt idx="4">
                  <c:v>Volksrepublik China</c:v>
                </c:pt>
                <c:pt idx="5">
                  <c:v>Polen</c:v>
                </c:pt>
                <c:pt idx="6">
                  <c:v>Österreich</c:v>
                </c:pt>
                <c:pt idx="7">
                  <c:v>Italien</c:v>
                </c:pt>
                <c:pt idx="8">
                  <c:v>Tschechische Republik</c:v>
                </c:pt>
                <c:pt idx="9">
                  <c:v>Spanien</c:v>
                </c:pt>
                <c:pt idx="10">
                  <c:v>Niederlande</c:v>
                </c:pt>
                <c:pt idx="11">
                  <c:v>Schweiz</c:v>
                </c:pt>
                <c:pt idx="12">
                  <c:v>Belgien</c:v>
                </c:pt>
                <c:pt idx="13">
                  <c:v>Russische Föderation</c:v>
                </c:pt>
                <c:pt idx="14">
                  <c:v>Slowakei</c:v>
                </c:pt>
              </c:strCache>
            </c:strRef>
          </c:cat>
          <c:val>
            <c:numRef>
              <c:f>AD!$B$76:$B$90</c:f>
              <c:numCache>
                <c:formatCode>General</c:formatCode>
                <c:ptCount val="15"/>
                <c:pt idx="0">
                  <c:v>923.361425</c:v>
                </c:pt>
                <c:pt idx="1">
                  <c:v>884.888957</c:v>
                </c:pt>
                <c:pt idx="2">
                  <c:v>853.042903</c:v>
                </c:pt>
                <c:pt idx="3">
                  <c:v>829.794936</c:v>
                </c:pt>
                <c:pt idx="4">
                  <c:v>767.69617</c:v>
                </c:pt>
                <c:pt idx="5">
                  <c:v>752.595578</c:v>
                </c:pt>
                <c:pt idx="6">
                  <c:v>733.212584</c:v>
                </c:pt>
                <c:pt idx="7">
                  <c:v>664.4389</c:v>
                </c:pt>
                <c:pt idx="8">
                  <c:v>639.249806</c:v>
                </c:pt>
                <c:pt idx="9">
                  <c:v>577.916885</c:v>
                </c:pt>
                <c:pt idx="10">
                  <c:v>572.973222</c:v>
                </c:pt>
                <c:pt idx="11">
                  <c:v>431.737061</c:v>
                </c:pt>
                <c:pt idx="12">
                  <c:v>361.447732</c:v>
                </c:pt>
                <c:pt idx="13">
                  <c:v>339.149394</c:v>
                </c:pt>
                <c:pt idx="14">
                  <c:v>220.128102</c:v>
                </c:pt>
              </c:numCache>
            </c:numRef>
          </c:val>
        </c:ser>
        <c:gapWidth val="150"/>
        <c:overlap val="0"/>
        <c:axId val="98877531"/>
        <c:axId val="69747761"/>
      </c:barChart>
      <c:catAx>
        <c:axId val="9887753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9747761"/>
        <c:crossesAt val="0"/>
        <c:auto val="1"/>
        <c:lblAlgn val="ctr"/>
        <c:lblOffset val="100"/>
        <c:noMultiLvlLbl val="0"/>
      </c:catAx>
      <c:valAx>
        <c:axId val="69747761"/>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887753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4 nach ausgewählten Ländern in der Reihenfolge ihrer Anteile</a:t>
            </a:r>
          </a:p>
        </c:rich>
      </c:tx>
      <c:layout>
        <c:manualLayout>
          <c:xMode val="edge"/>
          <c:yMode val="edge"/>
          <c:x val="0.122849462365591"/>
          <c:y val="0.0411133810010215"/>
        </c:manualLayout>
      </c:layout>
      <c:overlay val="0"/>
      <c:spPr>
        <a:noFill/>
        <a:ln w="0">
          <a:noFill/>
        </a:ln>
      </c:spPr>
    </c:title>
    <c:autoTitleDeleted val="0"/>
    <c:plotArea>
      <c:layout>
        <c:manualLayout>
          <c:xMode val="edge"/>
          <c:yMode val="edge"/>
          <c:x val="0.0286290322580645"/>
          <c:y val="0.13883214164113"/>
          <c:w val="0.950336021505376"/>
          <c:h val="0.738423561457269"/>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5:$A$109</c:f>
              <c:strCache>
                <c:ptCount val="15"/>
                <c:pt idx="0">
                  <c:v>Volksrepublik China</c:v>
                </c:pt>
                <c:pt idx="1">
                  <c:v>Italien</c:v>
                </c:pt>
                <c:pt idx="2">
                  <c:v>Vereinigtes Königreich</c:v>
                </c:pt>
                <c:pt idx="3">
                  <c:v>Niederlande</c:v>
                </c:pt>
                <c:pt idx="4">
                  <c:v>Polen</c:v>
                </c:pt>
                <c:pt idx="5">
                  <c:v>Tschechische Republik</c:v>
                </c:pt>
                <c:pt idx="6">
                  <c:v>Österreich</c:v>
                </c:pt>
                <c:pt idx="7">
                  <c:v>Frankreich</c:v>
                </c:pt>
                <c:pt idx="8">
                  <c:v>Belgien</c:v>
                </c:pt>
                <c:pt idx="9">
                  <c:v>Vereinigte Staaten</c:v>
                </c:pt>
                <c:pt idx="10">
                  <c:v>Spanien</c:v>
                </c:pt>
                <c:pt idx="11">
                  <c:v>Schweiz</c:v>
                </c:pt>
                <c:pt idx="12">
                  <c:v>Rumänien</c:v>
                </c:pt>
                <c:pt idx="13">
                  <c:v>Slowakei</c:v>
                </c:pt>
                <c:pt idx="14">
                  <c:v>Ungarn</c:v>
                </c:pt>
              </c:strCache>
            </c:strRef>
          </c:cat>
          <c:val>
            <c:numRef>
              <c:f>AD!$B$95:$B$109</c:f>
              <c:numCache>
                <c:formatCode>General</c:formatCode>
                <c:ptCount val="15"/>
                <c:pt idx="0">
                  <c:v>880.564614</c:v>
                </c:pt>
                <c:pt idx="1">
                  <c:v>793.691365</c:v>
                </c:pt>
                <c:pt idx="2">
                  <c:v>773.96136</c:v>
                </c:pt>
                <c:pt idx="3">
                  <c:v>638.913182</c:v>
                </c:pt>
                <c:pt idx="4">
                  <c:v>586.603707</c:v>
                </c:pt>
                <c:pt idx="5">
                  <c:v>554.784483</c:v>
                </c:pt>
                <c:pt idx="6">
                  <c:v>505.182397</c:v>
                </c:pt>
                <c:pt idx="7">
                  <c:v>477.850321</c:v>
                </c:pt>
                <c:pt idx="8">
                  <c:v>403.703545</c:v>
                </c:pt>
                <c:pt idx="9">
                  <c:v>394.390354</c:v>
                </c:pt>
                <c:pt idx="10">
                  <c:v>297.411516</c:v>
                </c:pt>
                <c:pt idx="11">
                  <c:v>200.073933</c:v>
                </c:pt>
                <c:pt idx="12">
                  <c:v>166.920308</c:v>
                </c:pt>
                <c:pt idx="13">
                  <c:v>148.900911</c:v>
                </c:pt>
                <c:pt idx="14">
                  <c:v>145.838932</c:v>
                </c:pt>
              </c:numCache>
            </c:numRef>
          </c:val>
        </c:ser>
        <c:gapWidth val="150"/>
        <c:overlap val="0"/>
        <c:axId val="94678733"/>
        <c:axId val="84879569"/>
      </c:barChart>
      <c:catAx>
        <c:axId val="9467873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4879569"/>
        <c:crossesAt val="0"/>
        <c:auto val="1"/>
        <c:lblAlgn val="ctr"/>
        <c:lblOffset val="100"/>
        <c:noMultiLvlLbl val="0"/>
      </c:catAx>
      <c:valAx>
        <c:axId val="84879569"/>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467873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4</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3</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4:$A$140</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4:$B$140</c:f>
              <c:numCache>
                <c:formatCode>General</c:formatCode>
                <c:ptCount val="27"/>
                <c:pt idx="0">
                  <c:v>923.361425</c:v>
                </c:pt>
                <c:pt idx="1">
                  <c:v>572.973222</c:v>
                </c:pt>
                <c:pt idx="2">
                  <c:v>664.4389</c:v>
                </c:pt>
                <c:pt idx="3">
                  <c:v>829.794936</c:v>
                </c:pt>
                <c:pt idx="4">
                  <c:v>35.122397</c:v>
                </c:pt>
                <c:pt idx="5">
                  <c:v>161.678429</c:v>
                </c:pt>
                <c:pt idx="6">
                  <c:v>36.912585</c:v>
                </c:pt>
                <c:pt idx="7">
                  <c:v>87.626933</c:v>
                </c:pt>
                <c:pt idx="8">
                  <c:v>577.916885</c:v>
                </c:pt>
                <c:pt idx="9">
                  <c:v>193.925486</c:v>
                </c:pt>
                <c:pt idx="10">
                  <c:v>169.477986</c:v>
                </c:pt>
                <c:pt idx="11">
                  <c:v>733.212584</c:v>
                </c:pt>
                <c:pt idx="12">
                  <c:v>361.447732</c:v>
                </c:pt>
                <c:pt idx="13">
                  <c:v>85.180499</c:v>
                </c:pt>
                <c:pt idx="14">
                  <c:v>4.623492</c:v>
                </c:pt>
                <c:pt idx="15">
                  <c:v>20.627446</c:v>
                </c:pt>
                <c:pt idx="16">
                  <c:v>20.454303</c:v>
                </c:pt>
                <c:pt idx="17">
                  <c:v>46.2702</c:v>
                </c:pt>
                <c:pt idx="18">
                  <c:v>752.595578</c:v>
                </c:pt>
                <c:pt idx="19">
                  <c:v>639.249806</c:v>
                </c:pt>
                <c:pt idx="20">
                  <c:v>220.128102</c:v>
                </c:pt>
                <c:pt idx="21">
                  <c:v>853.042903</c:v>
                </c:pt>
                <c:pt idx="22">
                  <c:v>151.879639</c:v>
                </c:pt>
                <c:pt idx="23">
                  <c:v>55.570497</c:v>
                </c:pt>
                <c:pt idx="24">
                  <c:v>66.07692</c:v>
                </c:pt>
                <c:pt idx="25">
                  <c:v>21.368149</c:v>
                </c:pt>
                <c:pt idx="26">
                  <c:v>5.513311</c:v>
                </c:pt>
              </c:numCache>
            </c:numRef>
          </c:val>
        </c:ser>
        <c:ser>
          <c:idx val="1"/>
          <c:order val="1"/>
          <c:tx>
            <c:strRef>
              <c:f>AD!$C$113</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4:$A$140</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4:$C$140</c:f>
              <c:numCache>
                <c:formatCode>General</c:formatCode>
                <c:ptCount val="27"/>
                <c:pt idx="0">
                  <c:v>477.850321</c:v>
                </c:pt>
                <c:pt idx="1">
                  <c:v>638.913182</c:v>
                </c:pt>
                <c:pt idx="2">
                  <c:v>793.691365</c:v>
                </c:pt>
                <c:pt idx="3">
                  <c:v>773.96136</c:v>
                </c:pt>
                <c:pt idx="4">
                  <c:v>42.839925</c:v>
                </c:pt>
                <c:pt idx="5">
                  <c:v>112.337089</c:v>
                </c:pt>
                <c:pt idx="6">
                  <c:v>19.133391</c:v>
                </c:pt>
                <c:pt idx="7">
                  <c:v>44.103651</c:v>
                </c:pt>
                <c:pt idx="8">
                  <c:v>297.411516</c:v>
                </c:pt>
                <c:pt idx="9">
                  <c:v>119.129582</c:v>
                </c:pt>
                <c:pt idx="10">
                  <c:v>48.680529</c:v>
                </c:pt>
                <c:pt idx="11">
                  <c:v>505.182397</c:v>
                </c:pt>
                <c:pt idx="12">
                  <c:v>403.703545</c:v>
                </c:pt>
                <c:pt idx="13">
                  <c:v>135.894881</c:v>
                </c:pt>
                <c:pt idx="14">
                  <c:v>0.279135</c:v>
                </c:pt>
                <c:pt idx="15">
                  <c:v>3.379783</c:v>
                </c:pt>
                <c:pt idx="16">
                  <c:v>12.914409</c:v>
                </c:pt>
                <c:pt idx="17">
                  <c:v>22.827738</c:v>
                </c:pt>
                <c:pt idx="18">
                  <c:v>586.603707</c:v>
                </c:pt>
                <c:pt idx="19">
                  <c:v>554.784483</c:v>
                </c:pt>
                <c:pt idx="20">
                  <c:v>148.900911</c:v>
                </c:pt>
                <c:pt idx="21">
                  <c:v>145.838932</c:v>
                </c:pt>
                <c:pt idx="22">
                  <c:v>166.920308</c:v>
                </c:pt>
                <c:pt idx="23">
                  <c:v>28.852028</c:v>
                </c:pt>
                <c:pt idx="24">
                  <c:v>59.753148</c:v>
                </c:pt>
                <c:pt idx="25">
                  <c:v>11.404702</c:v>
                </c:pt>
                <c:pt idx="26">
                  <c:v>0.204572</c:v>
                </c:pt>
              </c:numCache>
            </c:numRef>
          </c:val>
        </c:ser>
        <c:gapWidth val="150"/>
        <c:overlap val="0"/>
        <c:axId val="19088215"/>
        <c:axId val="38518131"/>
      </c:barChart>
      <c:catAx>
        <c:axId val="1908821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8518131"/>
        <c:crossesAt val="0"/>
        <c:auto val="1"/>
        <c:lblAlgn val="ctr"/>
        <c:lblOffset val="100"/>
        <c:noMultiLvlLbl val="0"/>
      </c:catAx>
      <c:valAx>
        <c:axId val="38518131"/>
        <c:scaling>
          <c:orientation val="minMax"/>
          <c:max val="10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9088215"/>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4</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4</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69120</xdr:rowOff>
    </xdr:from>
    <xdr:to>
      <xdr:col>3</xdr:col>
      <xdr:colOff>621360</xdr:colOff>
      <xdr:row>26</xdr:row>
      <xdr:rowOff>159840</xdr:rowOff>
    </xdr:to>
    <xdr:sp>
      <xdr:nvSpPr>
        <xdr:cNvPr id="9" name="Textfeld 1"/>
        <xdr:cNvSpPr/>
      </xdr:nvSpPr>
      <xdr:spPr>
        <a:xfrm>
          <a:off x="469800" y="4133160"/>
          <a:ext cx="2589840" cy="25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2920</xdr:colOff>
      <xdr:row>29</xdr:row>
      <xdr:rowOff>113760</xdr:rowOff>
    </xdr:from>
    <xdr:to>
      <xdr:col>7</xdr:col>
      <xdr:colOff>51840</xdr:colOff>
      <xdr:row>56</xdr:row>
      <xdr:rowOff>29880</xdr:rowOff>
    </xdr:to>
    <xdr:graphicFrame>
      <xdr:nvGraphicFramePr>
        <xdr:cNvPr id="10" name="Chart 3755"/>
        <xdr:cNvGraphicFramePr/>
      </xdr:nvGraphicFramePr>
      <xdr:xfrm>
        <a:off x="412920" y="4827960"/>
        <a:ext cx="5328360" cy="430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57600</xdr:rowOff>
    </xdr:to>
    <xdr:sp>
      <xdr:nvSpPr>
        <xdr:cNvPr id="12" name="Rechteck 3"/>
        <xdr:cNvSpPr/>
      </xdr:nvSpPr>
      <xdr:spPr>
        <a:xfrm>
          <a:off x="419760" y="197640"/>
          <a:ext cx="5289120" cy="424908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2573976489664</cdr:x>
      <cdr:y>0.946989966555184</cdr:y>
    </cdr:from>
    <cdr:to>
      <cdr:x>0.453992703688691</cdr:x>
      <cdr:y>1.01103678929766</cdr:y>
    </cdr:to>
    <cdr:sp>
      <cdr:nvSpPr>
        <cdr:cNvPr id="11" name="Textfeld 1"/>
        <cdr:cNvSpPr/>
      </cdr:nvSpPr>
      <cdr:spPr>
        <a:xfrm>
          <a:off x="50760" y="4077360"/>
          <a:ext cx="2368440" cy="27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5000</xdr:colOff>
      <xdr:row>29</xdr:row>
      <xdr:rowOff>151920</xdr:rowOff>
    </xdr:from>
    <xdr:to>
      <xdr:col>7</xdr:col>
      <xdr:colOff>72000</xdr:colOff>
      <xdr:row>55</xdr:row>
      <xdr:rowOff>154080</xdr:rowOff>
    </xdr:to>
    <xdr:graphicFrame>
      <xdr:nvGraphicFramePr>
        <xdr:cNvPr id="17" name="Chart 4667"/>
        <xdr:cNvGraphicFramePr/>
      </xdr:nvGraphicFramePr>
      <xdr:xfrm>
        <a:off x="405000" y="4866120"/>
        <a:ext cx="5356440" cy="42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505376344086</cdr:x>
      <cdr:y>0.871467483827034</cdr:y>
    </cdr:from>
    <cdr:to>
      <cdr:x>0.791733870967742</cdr:x>
      <cdr:y>0.920752468505278</cdr:y>
    </cdr:to>
    <cdr:sp>
      <cdr:nvSpPr>
        <cdr:cNvPr id="18" name="Textfeld 1"/>
        <cdr:cNvSpPr/>
      </cdr:nvSpPr>
      <cdr:spPr>
        <a:xfrm>
          <a:off x="2391840" y="3685680"/>
          <a:ext cx="184932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2043010752688</cdr:x>
      <cdr:y>0.939479060265577</cdr:y>
    </cdr:from>
    <cdr:to>
      <cdr:x>0.487970430107527</cdr:x>
      <cdr:y>0.997786857337419</cdr:y>
    </cdr:to>
    <cdr:sp>
      <cdr:nvSpPr>
        <cdr:cNvPr id="19" name="Textfeld 2"/>
        <cdr:cNvSpPr/>
      </cdr:nvSpPr>
      <cdr:spPr>
        <a:xfrm>
          <a:off x="36000" y="3973320"/>
          <a:ext cx="257796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3" width="1.41"/>
    <col collapsed="false" customWidth="true" hidden="false" outlineLevel="0" max="2" min="2" style="93" width="1.13"/>
    <col collapsed="false" customWidth="true" hidden="false" outlineLevel="0" max="3" min="3" style="93" width="13.56"/>
    <col collapsed="false" customWidth="true" hidden="false" outlineLevel="0" max="4" min="4" style="93" width="12.28"/>
    <col collapsed="false" customWidth="true" hidden="false" outlineLevel="0" max="5" min="5" style="93" width="11.7"/>
    <col collapsed="false" customWidth="true" hidden="false" outlineLevel="0" max="6" min="6" style="93" width="9.99"/>
    <col collapsed="false" customWidth="true" hidden="false" outlineLevel="0" max="8" min="7" style="93" width="12.28"/>
    <col collapsed="false" customWidth="true" hidden="false" outlineLevel="0" max="9" min="9" style="93" width="10.71"/>
    <col collapsed="false" customWidth="true" hidden="false" outlineLevel="0" max="10" min="10" style="93" width="14.85"/>
    <col collapsed="false" customWidth="true" hidden="false" outlineLevel="0" max="11" min="11" style="93" width="13.85"/>
    <col collapsed="false" customWidth="false" hidden="false" outlineLevel="0" max="257" min="12" style="93" width="11.42"/>
  </cols>
  <sheetData>
    <row r="1" s="130" customFormat="true" ht="13.5" hidden="false" customHeight="true" outlineLevel="0" collapsed="false">
      <c r="A1" s="129" t="s">
        <v>777</v>
      </c>
      <c r="B1" s="129"/>
      <c r="C1" s="129"/>
      <c r="D1" s="129"/>
      <c r="E1" s="129"/>
      <c r="F1" s="129"/>
      <c r="G1" s="129"/>
      <c r="H1" s="129"/>
      <c r="I1" s="129"/>
    </row>
    <row r="2" customFormat="false" ht="12" hidden="false" customHeight="true" outlineLevel="0" collapsed="false">
      <c r="C2" s="131"/>
      <c r="D2" s="117"/>
    </row>
    <row r="3" s="135" customFormat="true" ht="12.75" hidden="false" customHeight="true" outlineLevel="0" collapsed="false">
      <c r="A3" s="132" t="s">
        <v>778</v>
      </c>
      <c r="B3" s="132"/>
      <c r="C3" s="132"/>
      <c r="D3" s="133" t="s">
        <v>750</v>
      </c>
      <c r="E3" s="133"/>
      <c r="F3" s="133"/>
      <c r="G3" s="134" t="s">
        <v>751</v>
      </c>
      <c r="H3" s="134"/>
      <c r="I3" s="134"/>
    </row>
    <row r="4" customFormat="false" ht="12.75" hidden="false" customHeight="true" outlineLevel="0" collapsed="false">
      <c r="A4" s="132"/>
      <c r="B4" s="132"/>
      <c r="C4" s="132"/>
      <c r="D4" s="136" t="s">
        <v>779</v>
      </c>
      <c r="E4" s="137" t="s">
        <v>780</v>
      </c>
      <c r="F4" s="137"/>
      <c r="G4" s="137" t="s">
        <v>779</v>
      </c>
      <c r="H4" s="138" t="s">
        <v>780</v>
      </c>
      <c r="I4" s="138"/>
    </row>
    <row r="5" customFormat="false" ht="12.75" hidden="false" customHeight="true" outlineLevel="0" collapsed="false">
      <c r="A5" s="132"/>
      <c r="B5" s="132"/>
      <c r="C5" s="132"/>
      <c r="D5" s="139" t="s">
        <v>781</v>
      </c>
      <c r="E5" s="140" t="s">
        <v>782</v>
      </c>
      <c r="F5" s="140" t="s">
        <v>783</v>
      </c>
      <c r="G5" s="140" t="s">
        <v>781</v>
      </c>
      <c r="H5" s="140" t="s">
        <v>782</v>
      </c>
      <c r="I5" s="141" t="s">
        <v>783</v>
      </c>
    </row>
    <row r="6" customFormat="false" ht="12.75" hidden="false" customHeight="true" outlineLevel="0" collapsed="false">
      <c r="A6" s="132"/>
      <c r="B6" s="132"/>
      <c r="C6" s="132"/>
      <c r="D6" s="139"/>
      <c r="E6" s="140"/>
      <c r="F6" s="140"/>
      <c r="G6" s="140"/>
      <c r="H6" s="140"/>
      <c r="I6" s="141"/>
    </row>
    <row r="7" customFormat="false" ht="12.75" hidden="false" customHeight="true" outlineLevel="0" collapsed="false">
      <c r="A7" s="132"/>
      <c r="B7" s="132"/>
      <c r="C7" s="132"/>
      <c r="D7" s="139"/>
      <c r="E7" s="140"/>
      <c r="F7" s="140"/>
      <c r="G7" s="140"/>
      <c r="H7" s="140"/>
      <c r="I7" s="141"/>
    </row>
    <row r="8" customFormat="false" ht="9" hidden="false" customHeight="true" outlineLevel="0" collapsed="false">
      <c r="A8" s="132"/>
      <c r="B8" s="132"/>
      <c r="C8" s="132"/>
      <c r="D8" s="139"/>
      <c r="E8" s="140"/>
      <c r="F8" s="140"/>
      <c r="G8" s="140"/>
      <c r="H8" s="140"/>
      <c r="I8" s="141"/>
    </row>
    <row r="9" customFormat="false" ht="7.5" hidden="false" customHeight="true" outlineLevel="0" collapsed="false">
      <c r="C9" s="142"/>
      <c r="D9" s="117"/>
      <c r="E9" s="143"/>
      <c r="F9" s="143"/>
      <c r="G9" s="144"/>
      <c r="H9" s="143"/>
      <c r="I9" s="143"/>
      <c r="J9" s="144"/>
    </row>
    <row r="10" customFormat="false" ht="12.75" hidden="false" customHeight="true" outlineLevel="0" collapsed="false">
      <c r="A10" s="145" t="s">
        <v>784</v>
      </c>
      <c r="B10" s="117"/>
      <c r="C10" s="145"/>
      <c r="D10" s="146" t="n">
        <v>631754009</v>
      </c>
      <c r="E10" s="146" t="n">
        <v>993652765</v>
      </c>
      <c r="F10" s="147" t="n">
        <v>19.1390138009583</v>
      </c>
      <c r="G10" s="146" t="n">
        <v>709887708</v>
      </c>
      <c r="H10" s="146" t="n">
        <v>1036357151</v>
      </c>
      <c r="I10" s="147" t="n">
        <v>2.62254559219592</v>
      </c>
      <c r="J10" s="148"/>
      <c r="K10" s="147"/>
    </row>
    <row r="11" customFormat="false" ht="12.75" hidden="false" customHeight="true" outlineLevel="0" collapsed="false">
      <c r="A11" s="145" t="s">
        <v>785</v>
      </c>
      <c r="B11" s="117"/>
      <c r="C11" s="145"/>
      <c r="D11" s="146" t="n">
        <v>3951729331</v>
      </c>
      <c r="E11" s="146" t="n">
        <v>11712251672</v>
      </c>
      <c r="F11" s="147" t="n">
        <v>6.22204221125038</v>
      </c>
      <c r="G11" s="146" t="n">
        <v>3040272568</v>
      </c>
      <c r="H11" s="146" t="n">
        <v>7151583590</v>
      </c>
      <c r="I11" s="147" t="n">
        <v>4.22996597976298</v>
      </c>
      <c r="J11" s="148"/>
      <c r="K11" s="149"/>
    </row>
    <row r="12" customFormat="false" ht="12.75" hidden="false" customHeight="true" outlineLevel="0" collapsed="false">
      <c r="B12" s="145" t="s">
        <v>786</v>
      </c>
      <c r="C12" s="145"/>
      <c r="D12" s="146" t="n">
        <v>246272423</v>
      </c>
      <c r="E12" s="146" t="n">
        <v>110571937</v>
      </c>
      <c r="F12" s="147" t="n">
        <v>9.17594566958241</v>
      </c>
      <c r="G12" s="146" t="n">
        <v>335800342</v>
      </c>
      <c r="H12" s="146" t="n">
        <v>79410111</v>
      </c>
      <c r="I12" s="147" t="n">
        <v>-6.57576406706319</v>
      </c>
      <c r="J12" s="148"/>
      <c r="K12" s="149"/>
    </row>
    <row r="13" customFormat="false" ht="12.75" hidden="false" customHeight="true" outlineLevel="0" collapsed="false">
      <c r="B13" s="93" t="s">
        <v>787</v>
      </c>
      <c r="C13" s="145"/>
      <c r="D13" s="146" t="n">
        <v>1225984697</v>
      </c>
      <c r="E13" s="146" t="n">
        <v>590523531</v>
      </c>
      <c r="F13" s="147" t="n">
        <v>5.2824067341528</v>
      </c>
      <c r="G13" s="146" t="n">
        <v>626010748</v>
      </c>
      <c r="H13" s="146" t="n">
        <v>416192603</v>
      </c>
      <c r="I13" s="147" t="n">
        <v>1.3346243395894</v>
      </c>
      <c r="J13" s="148"/>
      <c r="K13" s="149"/>
    </row>
    <row r="14" customFormat="false" ht="12.75" hidden="false" customHeight="true" outlineLevel="0" collapsed="false">
      <c r="B14" s="93" t="s">
        <v>788</v>
      </c>
      <c r="C14" s="145"/>
      <c r="D14" s="146" t="n">
        <v>2479472211</v>
      </c>
      <c r="E14" s="146" t="n">
        <v>11011156204</v>
      </c>
      <c r="F14" s="147" t="n">
        <v>6.24402877360143</v>
      </c>
      <c r="G14" s="146" t="n">
        <v>2078461478</v>
      </c>
      <c r="H14" s="146" t="n">
        <v>6655980876</v>
      </c>
      <c r="I14" s="147" t="n">
        <v>4.56106080132594</v>
      </c>
      <c r="J14" s="148"/>
      <c r="K14" s="149"/>
    </row>
    <row r="15" s="130" customFormat="true" ht="15" hidden="false" customHeight="true" outlineLevel="0" collapsed="false">
      <c r="A15" s="130" t="s">
        <v>789</v>
      </c>
      <c r="C15" s="150"/>
      <c r="D15" s="151" t="n">
        <v>4708519045</v>
      </c>
      <c r="E15" s="151" t="n">
        <v>12986632601</v>
      </c>
      <c r="F15" s="152" t="n">
        <v>7.20205571868273</v>
      </c>
      <c r="G15" s="151" t="n">
        <v>3998769859</v>
      </c>
      <c r="H15" s="151" t="n">
        <v>8665687828</v>
      </c>
      <c r="I15" s="152" t="n">
        <v>4.49025100706095</v>
      </c>
      <c r="J15" s="153"/>
      <c r="K15" s="153"/>
    </row>
    <row r="16" customFormat="false" ht="8.25" hidden="false" customHeight="true" outlineLevel="0" collapsed="false">
      <c r="C16" s="145"/>
      <c r="D16" s="146"/>
      <c r="E16" s="146"/>
      <c r="F16" s="147"/>
      <c r="G16" s="146"/>
      <c r="H16" s="146"/>
      <c r="I16" s="147"/>
      <c r="J16" s="154"/>
    </row>
    <row r="17" customFormat="false" ht="18" hidden="false" customHeight="true" outlineLevel="0" collapsed="false">
      <c r="A17" s="93" t="s">
        <v>790</v>
      </c>
      <c r="C17" s="145"/>
      <c r="D17" s="146" t="n">
        <v>3977312943</v>
      </c>
      <c r="E17" s="146" t="n">
        <v>9393418016</v>
      </c>
      <c r="F17" s="147" t="n">
        <v>6.89457964797356</v>
      </c>
      <c r="G17" s="146" t="n">
        <v>3680276880</v>
      </c>
      <c r="H17" s="146" t="n">
        <v>6668632738</v>
      </c>
      <c r="I17" s="147" t="n">
        <v>1.52546136227204</v>
      </c>
      <c r="J17" s="154"/>
    </row>
    <row r="18" customFormat="false" ht="12.75" hidden="false" customHeight="true" outlineLevel="0" collapsed="false">
      <c r="B18" s="93" t="s">
        <v>791</v>
      </c>
      <c r="C18" s="145"/>
      <c r="D18" s="146"/>
      <c r="E18" s="146"/>
      <c r="F18" s="147"/>
      <c r="G18" s="146"/>
      <c r="H18" s="146"/>
      <c r="I18" s="147"/>
      <c r="J18" s="154"/>
    </row>
    <row r="19" customFormat="false" ht="12.75" hidden="false" customHeight="true" outlineLevel="0" collapsed="false">
      <c r="B19" s="93" t="s">
        <v>792</v>
      </c>
      <c r="C19" s="145"/>
      <c r="D19" s="146" t="n">
        <v>3647795149</v>
      </c>
      <c r="E19" s="146" t="n">
        <v>8290470345</v>
      </c>
      <c r="F19" s="147" t="n">
        <v>8.70874836920116</v>
      </c>
      <c r="G19" s="146" t="n">
        <v>3468882722</v>
      </c>
      <c r="H19" s="146" t="n">
        <v>6155496590</v>
      </c>
      <c r="I19" s="147" t="n">
        <v>0.433140777608713</v>
      </c>
      <c r="J19" s="148"/>
      <c r="K19" s="149"/>
    </row>
    <row r="20" customFormat="false" ht="12.75" hidden="false" customHeight="true" outlineLevel="0" collapsed="false">
      <c r="C20" s="145" t="s">
        <v>791</v>
      </c>
      <c r="D20" s="146"/>
      <c r="E20" s="146"/>
      <c r="F20" s="147"/>
      <c r="G20" s="146"/>
      <c r="H20" s="146"/>
      <c r="I20" s="147"/>
      <c r="J20" s="154"/>
    </row>
    <row r="21" customFormat="false" ht="12.75" hidden="false" customHeight="true" outlineLevel="0" collapsed="false">
      <c r="C21" s="145" t="s">
        <v>731</v>
      </c>
      <c r="D21" s="146" t="n">
        <v>2230583046</v>
      </c>
      <c r="E21" s="146" t="n">
        <v>4631364922</v>
      </c>
      <c r="F21" s="147" t="n">
        <v>6.29360477053038</v>
      </c>
      <c r="G21" s="146" t="n">
        <v>2037837089</v>
      </c>
      <c r="H21" s="146" t="n">
        <v>3655664399</v>
      </c>
      <c r="I21" s="147" t="n">
        <v>-1.27026257699853</v>
      </c>
      <c r="J21" s="146"/>
      <c r="K21" s="155"/>
    </row>
    <row r="22" s="130" customFormat="true" ht="12.75" hidden="false" customHeight="true" outlineLevel="0" collapsed="false">
      <c r="A22" s="93" t="s">
        <v>793</v>
      </c>
      <c r="C22" s="150"/>
      <c r="D22" s="146" t="n">
        <v>103461339</v>
      </c>
      <c r="E22" s="146" t="n">
        <v>253706749</v>
      </c>
      <c r="F22" s="147" t="n">
        <v>5.3212789548754</v>
      </c>
      <c r="G22" s="146" t="n">
        <v>13847634</v>
      </c>
      <c r="H22" s="146" t="n">
        <v>51174609</v>
      </c>
      <c r="I22" s="147" t="n">
        <v>-29.356813269574</v>
      </c>
      <c r="J22" s="156"/>
    </row>
    <row r="23" s="130" customFormat="true" ht="12.75" hidden="false" customHeight="true" outlineLevel="0" collapsed="false">
      <c r="A23" s="93" t="s">
        <v>794</v>
      </c>
      <c r="C23" s="150"/>
      <c r="D23" s="146" t="n">
        <v>242114549</v>
      </c>
      <c r="E23" s="146" t="n">
        <v>1350761277</v>
      </c>
      <c r="F23" s="147" t="n">
        <v>10.1575142663494</v>
      </c>
      <c r="G23" s="146" t="n">
        <v>49184192</v>
      </c>
      <c r="H23" s="146" t="n">
        <v>479041037</v>
      </c>
      <c r="I23" s="147" t="n">
        <v>49.9535510928353</v>
      </c>
      <c r="J23" s="157"/>
    </row>
    <row r="24" customFormat="false" ht="12.75" hidden="false" customHeight="true" outlineLevel="0" collapsed="false">
      <c r="A24" s="93" t="s">
        <v>795</v>
      </c>
      <c r="C24" s="145"/>
      <c r="D24" s="146" t="n">
        <v>371416246</v>
      </c>
      <c r="E24" s="146" t="n">
        <v>1918042461</v>
      </c>
      <c r="F24" s="147" t="n">
        <v>6.87870195799135</v>
      </c>
      <c r="G24" s="146" t="n">
        <v>255302496</v>
      </c>
      <c r="H24" s="146" t="n">
        <v>1464070313</v>
      </c>
      <c r="I24" s="147" t="n">
        <v>10.1393717320937</v>
      </c>
    </row>
    <row r="25" customFormat="false" ht="24.75" hidden="false" customHeight="true" outlineLevel="0" collapsed="false">
      <c r="A25" s="158" t="s">
        <v>796</v>
      </c>
      <c r="B25" s="158"/>
      <c r="C25" s="158"/>
      <c r="D25" s="146" t="n">
        <v>14150102</v>
      </c>
      <c r="E25" s="146" t="n">
        <v>70389412</v>
      </c>
      <c r="F25" s="147" t="n">
        <v>9.08730911905458</v>
      </c>
      <c r="G25" s="146" t="n">
        <v>158657</v>
      </c>
      <c r="H25" s="146" t="n">
        <v>2769131</v>
      </c>
      <c r="I25" s="147" t="n">
        <v>-24.644370365331</v>
      </c>
    </row>
    <row r="26" customFormat="false" ht="12.75" hidden="false" customHeight="true" outlineLevel="0" collapsed="false">
      <c r="A26" s="93" t="s">
        <v>797</v>
      </c>
      <c r="C26" s="145"/>
      <c r="D26" s="159" t="n">
        <v>63866</v>
      </c>
      <c r="E26" s="146" t="n">
        <v>314686</v>
      </c>
      <c r="F26" s="147" t="n">
        <v>-19.3255552222812</v>
      </c>
      <c r="G26" s="159" t="s">
        <v>19</v>
      </c>
      <c r="H26" s="159" t="s">
        <v>19</v>
      </c>
      <c r="I26" s="148" t="s">
        <v>798</v>
      </c>
    </row>
    <row r="27" s="130" customFormat="true" ht="15" hidden="false" customHeight="true" outlineLevel="0" collapsed="false">
      <c r="A27" s="130" t="s">
        <v>789</v>
      </c>
      <c r="C27" s="150"/>
      <c r="D27" s="151" t="n">
        <v>4708519045</v>
      </c>
      <c r="E27" s="151" t="n">
        <v>12986632601</v>
      </c>
      <c r="F27" s="152" t="n">
        <v>7.20205571868273</v>
      </c>
      <c r="G27" s="151" t="n">
        <v>3998769859</v>
      </c>
      <c r="H27" s="151" t="n">
        <v>8665687828</v>
      </c>
      <c r="I27" s="152" t="n">
        <v>4.49025100706095</v>
      </c>
    </row>
    <row r="28" s="130" customFormat="true" ht="8.25" hidden="false" customHeight="true" outlineLevel="0" collapsed="false">
      <c r="C28" s="160"/>
      <c r="D28" s="161"/>
      <c r="E28" s="161"/>
      <c r="F28" s="162"/>
      <c r="G28" s="161"/>
      <c r="H28" s="161"/>
      <c r="I28" s="153"/>
    </row>
    <row r="29" s="130" customFormat="true" ht="13.5" hidden="false" customHeight="true" outlineLevel="0" collapsed="false">
      <c r="A29" s="129" t="s">
        <v>799</v>
      </c>
      <c r="B29" s="129"/>
      <c r="C29" s="129"/>
      <c r="D29" s="129"/>
      <c r="E29" s="129"/>
      <c r="F29" s="129"/>
      <c r="G29" s="129"/>
      <c r="H29" s="129"/>
      <c r="I29" s="129"/>
    </row>
    <row r="30" customFormat="false" ht="8.25" hidden="false" customHeight="true" outlineLevel="0" collapsed="false">
      <c r="D30" s="117"/>
    </row>
    <row r="31" s="135" customFormat="true" ht="12.75" hidden="false" customHeight="true" outlineLevel="0" collapsed="false">
      <c r="A31" s="132" t="s">
        <v>800</v>
      </c>
      <c r="B31" s="132"/>
      <c r="C31" s="132"/>
      <c r="D31" s="133" t="s">
        <v>750</v>
      </c>
      <c r="E31" s="133"/>
      <c r="F31" s="133"/>
      <c r="G31" s="134" t="s">
        <v>751</v>
      </c>
      <c r="H31" s="134"/>
      <c r="I31" s="134"/>
    </row>
    <row r="32" customFormat="false" ht="12.75" hidden="false" customHeight="true" outlineLevel="0" collapsed="false">
      <c r="A32" s="132"/>
      <c r="B32" s="132"/>
      <c r="C32" s="132"/>
      <c r="D32" s="136" t="s">
        <v>779</v>
      </c>
      <c r="E32" s="137" t="s">
        <v>780</v>
      </c>
      <c r="F32" s="137"/>
      <c r="G32" s="137" t="s">
        <v>779</v>
      </c>
      <c r="H32" s="138" t="s">
        <v>780</v>
      </c>
      <c r="I32" s="138"/>
    </row>
    <row r="33" customFormat="false" ht="12.75" hidden="false" customHeight="true" outlineLevel="0" collapsed="false">
      <c r="A33" s="132"/>
      <c r="B33" s="132"/>
      <c r="C33" s="132"/>
      <c r="D33" s="139" t="s">
        <v>801</v>
      </c>
      <c r="E33" s="140" t="s">
        <v>802</v>
      </c>
      <c r="F33" s="140" t="s">
        <v>783</v>
      </c>
      <c r="G33" s="140" t="s">
        <v>801</v>
      </c>
      <c r="H33" s="140" t="s">
        <v>802</v>
      </c>
      <c r="I33" s="141" t="s">
        <v>783</v>
      </c>
    </row>
    <row r="34" customFormat="false" ht="12.75" hidden="false" customHeight="true" outlineLevel="0" collapsed="false">
      <c r="A34" s="132"/>
      <c r="B34" s="132"/>
      <c r="C34" s="132"/>
      <c r="D34" s="139"/>
      <c r="E34" s="140"/>
      <c r="F34" s="140"/>
      <c r="G34" s="140"/>
      <c r="H34" s="140"/>
      <c r="I34" s="141"/>
    </row>
    <row r="35" customFormat="false" ht="12.75" hidden="false" customHeight="true" outlineLevel="0" collapsed="false">
      <c r="A35" s="132"/>
      <c r="B35" s="132"/>
      <c r="C35" s="132"/>
      <c r="D35" s="139"/>
      <c r="E35" s="140"/>
      <c r="F35" s="140"/>
      <c r="G35" s="140"/>
      <c r="H35" s="140"/>
      <c r="I35" s="141"/>
    </row>
    <row r="36" customFormat="false" ht="9" hidden="false" customHeight="true" outlineLevel="0" collapsed="false">
      <c r="A36" s="132"/>
      <c r="B36" s="132"/>
      <c r="C36" s="132"/>
      <c r="D36" s="139"/>
      <c r="E36" s="140"/>
      <c r="F36" s="140"/>
      <c r="G36" s="140"/>
      <c r="H36" s="140"/>
      <c r="I36" s="141"/>
    </row>
    <row r="37" customFormat="false" ht="7.5" hidden="false" customHeight="true" outlineLevel="0" collapsed="false">
      <c r="C37" s="142"/>
      <c r="D37" s="117"/>
      <c r="E37" s="143"/>
      <c r="F37" s="143"/>
      <c r="G37" s="144"/>
      <c r="H37" s="143"/>
      <c r="I37" s="143"/>
      <c r="J37" s="144"/>
    </row>
    <row r="38" s="130" customFormat="true" ht="12.75" hidden="false" customHeight="true" outlineLevel="0" collapsed="false">
      <c r="A38" s="163" t="s">
        <v>803</v>
      </c>
      <c r="B38" s="163"/>
      <c r="C38" s="163"/>
      <c r="D38" s="164" t="n">
        <v>2326737</v>
      </c>
      <c r="E38" s="164" t="n">
        <v>1504898</v>
      </c>
      <c r="F38" s="165" t="s">
        <v>804</v>
      </c>
      <c r="G38" s="164" t="n">
        <v>1173523</v>
      </c>
      <c r="H38" s="164" t="n">
        <v>608204</v>
      </c>
      <c r="I38" s="165" t="s">
        <v>804</v>
      </c>
    </row>
    <row r="39" customFormat="false" ht="12.75" hidden="false" customHeight="true" outlineLevel="0" collapsed="false">
      <c r="A39" s="163" t="s">
        <v>805</v>
      </c>
      <c r="B39" s="163"/>
      <c r="C39" s="163"/>
      <c r="D39" s="164" t="n">
        <v>2065353</v>
      </c>
      <c r="E39" s="164" t="n">
        <v>1174595</v>
      </c>
      <c r="F39" s="147" t="n">
        <v>-21.9</v>
      </c>
      <c r="G39" s="164" t="n">
        <v>1543425</v>
      </c>
      <c r="H39" s="164" t="n">
        <v>902478</v>
      </c>
      <c r="I39" s="156" t="n">
        <v>48.4</v>
      </c>
    </row>
    <row r="40" customFormat="false" ht="12.75" hidden="false" customHeight="true" outlineLevel="0" collapsed="false">
      <c r="A40" s="163" t="s">
        <v>806</v>
      </c>
      <c r="B40" s="163"/>
      <c r="C40" s="163"/>
      <c r="D40" s="164" t="n">
        <v>2406813</v>
      </c>
      <c r="E40" s="164" t="n">
        <v>1543050</v>
      </c>
      <c r="F40" s="147" t="n">
        <v>31.4</v>
      </c>
      <c r="G40" s="164" t="n">
        <v>1559952</v>
      </c>
      <c r="H40" s="164" t="n">
        <v>1048902</v>
      </c>
      <c r="I40" s="156" t="n">
        <v>16.2</v>
      </c>
      <c r="J40" s="156"/>
    </row>
    <row r="41" customFormat="false" ht="12.75" hidden="false" customHeight="true" outlineLevel="0" collapsed="false">
      <c r="A41" s="163" t="s">
        <v>807</v>
      </c>
      <c r="B41" s="163"/>
      <c r="C41" s="163"/>
      <c r="D41" s="164" t="n">
        <v>1817456</v>
      </c>
      <c r="E41" s="164" t="n">
        <v>1885729</v>
      </c>
      <c r="F41" s="147" t="n">
        <v>22.2</v>
      </c>
      <c r="G41" s="164" t="n">
        <v>1855736</v>
      </c>
      <c r="H41" s="164" t="n">
        <v>1619077</v>
      </c>
      <c r="I41" s="156" t="n">
        <v>54.4</v>
      </c>
      <c r="J41" s="156"/>
    </row>
    <row r="42" customFormat="false" ht="12.75" hidden="false" customHeight="true" outlineLevel="0" collapsed="false">
      <c r="A42" s="163" t="s">
        <v>808</v>
      </c>
      <c r="B42" s="163"/>
      <c r="C42" s="163"/>
      <c r="D42" s="164" t="n">
        <v>1707155</v>
      </c>
      <c r="E42" s="164" t="n">
        <v>2125600</v>
      </c>
      <c r="F42" s="147" t="n">
        <v>12.7</v>
      </c>
      <c r="G42" s="164" t="n">
        <v>1796415</v>
      </c>
      <c r="H42" s="164" t="n">
        <v>1868352</v>
      </c>
      <c r="I42" s="156" t="n">
        <v>15.4</v>
      </c>
      <c r="J42" s="156"/>
    </row>
    <row r="43" customFormat="false" ht="12.75" hidden="false" customHeight="true" outlineLevel="0" collapsed="false">
      <c r="A43" s="163" t="s">
        <v>809</v>
      </c>
      <c r="B43" s="163"/>
      <c r="C43" s="163"/>
      <c r="D43" s="164" t="n">
        <v>2079581</v>
      </c>
      <c r="E43" s="164" t="n">
        <v>2360833</v>
      </c>
      <c r="F43" s="147" t="n">
        <v>11.1</v>
      </c>
      <c r="G43" s="164" t="n">
        <v>1931047</v>
      </c>
      <c r="H43" s="164" t="n">
        <v>2086110</v>
      </c>
      <c r="I43" s="156" t="n">
        <v>11.7</v>
      </c>
      <c r="J43" s="156"/>
    </row>
    <row r="44" customFormat="false" ht="12.75" hidden="false" customHeight="true" outlineLevel="0" collapsed="false">
      <c r="A44" s="163" t="s">
        <v>810</v>
      </c>
      <c r="B44" s="163"/>
      <c r="C44" s="163"/>
      <c r="D44" s="164" t="n">
        <v>2293514</v>
      </c>
      <c r="E44" s="164" t="n">
        <v>3094840</v>
      </c>
      <c r="F44" s="147" t="n">
        <v>31.1</v>
      </c>
      <c r="G44" s="164" t="n">
        <v>1956246</v>
      </c>
      <c r="H44" s="164" t="n">
        <v>2492777</v>
      </c>
      <c r="I44" s="156" t="n">
        <v>19.5</v>
      </c>
      <c r="J44" s="156"/>
    </row>
    <row r="45" customFormat="false" ht="12.75" hidden="false" customHeight="true" outlineLevel="0" collapsed="false">
      <c r="A45" s="163" t="s">
        <v>811</v>
      </c>
      <c r="B45" s="163"/>
      <c r="C45" s="163"/>
      <c r="D45" s="164" t="n">
        <v>2421141</v>
      </c>
      <c r="E45" s="164" t="n">
        <v>3346359</v>
      </c>
      <c r="F45" s="147" t="n">
        <v>8.1</v>
      </c>
      <c r="G45" s="164" t="n">
        <v>2256547</v>
      </c>
      <c r="H45" s="164" t="n">
        <v>3152033</v>
      </c>
      <c r="I45" s="156" t="n">
        <v>26.4</v>
      </c>
      <c r="J45" s="156"/>
    </row>
    <row r="46" customFormat="false" ht="12.75" hidden="false" customHeight="true" outlineLevel="0" collapsed="false">
      <c r="A46" s="163" t="s">
        <v>812</v>
      </c>
      <c r="B46" s="163"/>
      <c r="C46" s="163"/>
      <c r="D46" s="164" t="n">
        <v>2469750</v>
      </c>
      <c r="E46" s="164" t="n">
        <v>3234606</v>
      </c>
      <c r="F46" s="147" t="n">
        <v>-3.3</v>
      </c>
      <c r="G46" s="164" t="n">
        <v>2387254</v>
      </c>
      <c r="H46" s="164" t="n">
        <v>3392054</v>
      </c>
      <c r="I46" s="156" t="n">
        <v>7.6</v>
      </c>
      <c r="J46" s="156"/>
    </row>
    <row r="47" customFormat="false" ht="12.75" hidden="false" customHeight="true" outlineLevel="0" collapsed="false">
      <c r="A47" s="163" t="s">
        <v>813</v>
      </c>
      <c r="B47" s="163"/>
      <c r="C47" s="163"/>
      <c r="D47" s="164" t="n">
        <v>2881973</v>
      </c>
      <c r="E47" s="164" t="n">
        <v>4506456</v>
      </c>
      <c r="F47" s="147" t="n">
        <v>39.3</v>
      </c>
      <c r="G47" s="164" t="n">
        <v>2399578</v>
      </c>
      <c r="H47" s="164" t="n">
        <v>3751527</v>
      </c>
      <c r="I47" s="156" t="n">
        <v>10.6</v>
      </c>
      <c r="J47" s="156"/>
    </row>
    <row r="48" customFormat="false" ht="12.75" hidden="false" customHeight="true" outlineLevel="0" collapsed="false">
      <c r="A48" s="163" t="s">
        <v>814</v>
      </c>
      <c r="B48" s="163"/>
      <c r="C48" s="163"/>
      <c r="D48" s="164" t="n">
        <v>3458080</v>
      </c>
      <c r="E48" s="164" t="n">
        <v>5047951</v>
      </c>
      <c r="F48" s="147" t="n">
        <v>12</v>
      </c>
      <c r="G48" s="164" t="n">
        <v>2333217</v>
      </c>
      <c r="H48" s="164" t="n">
        <v>4150968</v>
      </c>
      <c r="I48" s="156" t="n">
        <v>10.6</v>
      </c>
      <c r="J48" s="156"/>
    </row>
    <row r="49" customFormat="false" ht="12.75" hidden="false" customHeight="true" outlineLevel="0" collapsed="false">
      <c r="A49" s="163" t="s">
        <v>815</v>
      </c>
      <c r="B49" s="163"/>
      <c r="C49" s="163"/>
      <c r="D49" s="164" t="n">
        <v>3534068</v>
      </c>
      <c r="E49" s="164" t="n">
        <v>5086214</v>
      </c>
      <c r="F49" s="147" t="n">
        <v>0.8</v>
      </c>
      <c r="G49" s="164" t="n">
        <v>2423578</v>
      </c>
      <c r="H49" s="164" t="n">
        <v>4230954</v>
      </c>
      <c r="I49" s="156" t="n">
        <v>1.9</v>
      </c>
      <c r="J49" s="156"/>
    </row>
    <row r="50" customFormat="false" ht="12.75" hidden="false" customHeight="true" outlineLevel="0" collapsed="false">
      <c r="A50" s="163" t="s">
        <v>816</v>
      </c>
      <c r="B50" s="163"/>
      <c r="C50" s="163"/>
      <c r="D50" s="164" t="n">
        <v>3698645</v>
      </c>
      <c r="E50" s="164" t="n">
        <v>6323345</v>
      </c>
      <c r="F50" s="148" t="s">
        <v>817</v>
      </c>
      <c r="G50" s="164" t="n">
        <v>2436688</v>
      </c>
      <c r="H50" s="164" t="n">
        <v>4599187</v>
      </c>
      <c r="I50" s="148" t="s">
        <v>817</v>
      </c>
      <c r="J50" s="156"/>
    </row>
    <row r="51" customFormat="false" ht="12.75" hidden="false" customHeight="true" outlineLevel="0" collapsed="false">
      <c r="A51" s="163" t="n">
        <v>2004</v>
      </c>
      <c r="B51" s="163"/>
      <c r="C51" s="163"/>
      <c r="D51" s="164" t="n">
        <v>3791872</v>
      </c>
      <c r="E51" s="164" t="n">
        <v>7356822</v>
      </c>
      <c r="F51" s="148" t="n">
        <v>16.3</v>
      </c>
      <c r="G51" s="164" t="n">
        <v>2561536</v>
      </c>
      <c r="H51" s="164" t="n">
        <v>5172718</v>
      </c>
      <c r="I51" s="148" t="n">
        <v>12.5</v>
      </c>
      <c r="J51" s="156"/>
    </row>
    <row r="52" customFormat="false" ht="12.75" hidden="false" customHeight="true" outlineLevel="0" collapsed="false">
      <c r="A52" s="163" t="n">
        <v>2005</v>
      </c>
      <c r="B52" s="163"/>
      <c r="C52" s="163"/>
      <c r="D52" s="164" t="n">
        <v>3462240</v>
      </c>
      <c r="E52" s="164" t="n">
        <v>7858554</v>
      </c>
      <c r="F52" s="148" t="n">
        <v>6.8</v>
      </c>
      <c r="G52" s="164" t="n">
        <v>2834937</v>
      </c>
      <c r="H52" s="164" t="n">
        <v>5669745</v>
      </c>
      <c r="I52" s="148" t="n">
        <v>9.6</v>
      </c>
      <c r="J52" s="156"/>
    </row>
    <row r="53" customFormat="false" ht="12.75" hidden="false" customHeight="true" outlineLevel="0" collapsed="false">
      <c r="A53" s="163" t="n">
        <v>2006</v>
      </c>
      <c r="B53" s="163"/>
      <c r="C53" s="163"/>
      <c r="D53" s="164" t="n">
        <v>4516080</v>
      </c>
      <c r="E53" s="164" t="n">
        <v>9274589</v>
      </c>
      <c r="F53" s="148" t="n">
        <v>18</v>
      </c>
      <c r="G53" s="164" t="n">
        <v>2921558</v>
      </c>
      <c r="H53" s="164" t="n">
        <v>6022395</v>
      </c>
      <c r="I53" s="148" t="n">
        <v>6.2</v>
      </c>
      <c r="J53" s="156"/>
    </row>
    <row r="54" customFormat="false" ht="12.75" hidden="false" customHeight="true" outlineLevel="0" collapsed="false">
      <c r="A54" s="163" t="n">
        <v>2007</v>
      </c>
      <c r="B54" s="163"/>
      <c r="C54" s="163"/>
      <c r="D54" s="164" t="n">
        <v>4778317</v>
      </c>
      <c r="E54" s="164" t="n">
        <v>10654285</v>
      </c>
      <c r="F54" s="148" t="n">
        <v>14.9</v>
      </c>
      <c r="G54" s="164" t="n">
        <v>3528374</v>
      </c>
      <c r="H54" s="164" t="n">
        <v>7226180</v>
      </c>
      <c r="I54" s="148" t="n">
        <v>20</v>
      </c>
      <c r="J54" s="156"/>
    </row>
    <row r="55" customFormat="false" ht="12.75" hidden="false" customHeight="true" outlineLevel="0" collapsed="false">
      <c r="A55" s="163" t="n">
        <v>2008</v>
      </c>
      <c r="B55" s="163"/>
      <c r="C55" s="163"/>
      <c r="D55" s="164" t="n">
        <v>5377230</v>
      </c>
      <c r="E55" s="164" t="n">
        <v>11106381</v>
      </c>
      <c r="F55" s="148" t="n">
        <v>4.2</v>
      </c>
      <c r="G55" s="164" t="n">
        <v>3788385</v>
      </c>
      <c r="H55" s="164" t="n">
        <v>7285182</v>
      </c>
      <c r="I55" s="148" t="n">
        <v>0.8</v>
      </c>
      <c r="J55" s="156"/>
    </row>
    <row r="56" customFormat="false" ht="12.75" hidden="false" customHeight="true" outlineLevel="0" collapsed="false">
      <c r="A56" s="163" t="n">
        <v>2009</v>
      </c>
      <c r="B56" s="163"/>
      <c r="C56" s="163" t="n">
        <v>2009</v>
      </c>
      <c r="D56" s="164" t="n">
        <v>4558845</v>
      </c>
      <c r="E56" s="164" t="n">
        <v>8887132</v>
      </c>
      <c r="F56" s="148" t="n">
        <v>-20</v>
      </c>
      <c r="G56" s="164" t="n">
        <v>3396382</v>
      </c>
      <c r="H56" s="164" t="n">
        <v>5597679</v>
      </c>
      <c r="I56" s="148" t="n">
        <v>-23.2</v>
      </c>
      <c r="J56" s="156"/>
    </row>
    <row r="57" customFormat="false" ht="12.75" hidden="false" customHeight="true" outlineLevel="0" collapsed="false">
      <c r="A57" s="163" t="n">
        <v>2010</v>
      </c>
      <c r="B57" s="163"/>
      <c r="C57" s="163"/>
      <c r="D57" s="164" t="n">
        <v>4596960</v>
      </c>
      <c r="E57" s="164" t="n">
        <v>10822870</v>
      </c>
      <c r="F57" s="148" t="n">
        <v>21.8</v>
      </c>
      <c r="G57" s="164" t="n">
        <v>3908087</v>
      </c>
      <c r="H57" s="164" t="n">
        <v>6755406</v>
      </c>
      <c r="I57" s="148" t="n">
        <v>20.7</v>
      </c>
      <c r="J57" s="156"/>
    </row>
    <row r="58" customFormat="false" ht="12.75" hidden="false" customHeight="true" outlineLevel="0" collapsed="false">
      <c r="A58" s="163" t="n">
        <v>2011</v>
      </c>
      <c r="B58" s="163"/>
      <c r="C58" s="163"/>
      <c r="D58" s="164" t="n">
        <v>4946509</v>
      </c>
      <c r="E58" s="164" t="n">
        <v>12619089</v>
      </c>
      <c r="F58" s="148" t="n">
        <v>16.6</v>
      </c>
      <c r="G58" s="164" t="n">
        <v>4377157</v>
      </c>
      <c r="H58" s="164" t="n">
        <v>7995414</v>
      </c>
      <c r="I58" s="148" t="n">
        <v>18.4</v>
      </c>
      <c r="J58" s="156"/>
    </row>
    <row r="59" customFormat="false" ht="12.75" hidden="false" customHeight="true" outlineLevel="0" collapsed="false">
      <c r="A59" s="163" t="n">
        <v>2012</v>
      </c>
      <c r="B59" s="163"/>
      <c r="C59" s="163"/>
      <c r="D59" s="164" t="n">
        <v>4578858</v>
      </c>
      <c r="E59" s="164" t="n">
        <v>12612682</v>
      </c>
      <c r="F59" s="148" t="n">
        <v>-0.1</v>
      </c>
      <c r="G59" s="164" t="n">
        <v>3895836</v>
      </c>
      <c r="H59" s="164" t="n">
        <v>8052612</v>
      </c>
      <c r="I59" s="148" t="n">
        <v>0.7</v>
      </c>
      <c r="J59" s="166"/>
      <c r="K59" s="166"/>
      <c r="L59" s="166"/>
      <c r="M59" s="161"/>
      <c r="N59" s="167"/>
      <c r="O59" s="161"/>
      <c r="P59" s="167"/>
      <c r="Q59" s="153"/>
      <c r="R59" s="161"/>
      <c r="S59" s="167"/>
      <c r="T59" s="161"/>
      <c r="U59" s="167"/>
      <c r="V59" s="153"/>
      <c r="W59" s="168"/>
      <c r="X59" s="168"/>
      <c r="Y59" s="168"/>
      <c r="Z59" s="161"/>
      <c r="AA59" s="167"/>
      <c r="AB59" s="161"/>
      <c r="AC59" s="167"/>
      <c r="AD59" s="153"/>
      <c r="AE59" s="161"/>
      <c r="AF59" s="167"/>
      <c r="AG59" s="161"/>
      <c r="AH59" s="167"/>
      <c r="AI59" s="153"/>
      <c r="AJ59" s="168"/>
      <c r="AK59" s="168"/>
      <c r="AL59" s="168"/>
      <c r="AM59" s="161"/>
      <c r="AN59" s="167"/>
      <c r="AO59" s="161"/>
      <c r="AP59" s="167"/>
      <c r="AQ59" s="153"/>
      <c r="AR59" s="161"/>
      <c r="AS59" s="167"/>
      <c r="AT59" s="161"/>
      <c r="AU59" s="167"/>
      <c r="AV59" s="153"/>
      <c r="AW59" s="168"/>
      <c r="AX59" s="168"/>
      <c r="AY59" s="168"/>
      <c r="AZ59" s="161"/>
      <c r="BA59" s="167"/>
      <c r="BB59" s="161"/>
      <c r="BC59" s="167"/>
      <c r="BD59" s="153"/>
      <c r="BE59" s="161"/>
      <c r="BF59" s="167"/>
      <c r="BG59" s="161"/>
      <c r="BH59" s="167"/>
      <c r="BI59" s="153"/>
      <c r="BJ59" s="168"/>
      <c r="BK59" s="168"/>
      <c r="BL59" s="168"/>
      <c r="BM59" s="161"/>
      <c r="BN59" s="167"/>
      <c r="BO59" s="161"/>
      <c r="BP59" s="167"/>
      <c r="BQ59" s="153"/>
      <c r="BR59" s="161"/>
      <c r="BS59" s="167"/>
      <c r="BT59" s="161"/>
      <c r="BU59" s="167"/>
      <c r="BV59" s="153"/>
      <c r="BW59" s="168"/>
      <c r="BX59" s="168"/>
      <c r="BY59" s="168"/>
      <c r="BZ59" s="161"/>
      <c r="CA59" s="167"/>
      <c r="CB59" s="161"/>
      <c r="CC59" s="167"/>
      <c r="CD59" s="153"/>
      <c r="CE59" s="161"/>
      <c r="CF59" s="167"/>
      <c r="CG59" s="161"/>
      <c r="CH59" s="167"/>
      <c r="CI59" s="153"/>
      <c r="CJ59" s="168"/>
      <c r="CK59" s="168"/>
      <c r="CL59" s="168"/>
      <c r="CM59" s="161"/>
      <c r="CN59" s="167"/>
      <c r="CO59" s="161"/>
      <c r="CP59" s="167"/>
      <c r="CQ59" s="153"/>
      <c r="CR59" s="161"/>
      <c r="CS59" s="167"/>
      <c r="CT59" s="161"/>
      <c r="CU59" s="167"/>
      <c r="CV59" s="153"/>
      <c r="CW59" s="168"/>
      <c r="CX59" s="168"/>
      <c r="CY59" s="168"/>
      <c r="CZ59" s="161"/>
      <c r="DA59" s="167"/>
      <c r="DB59" s="161"/>
      <c r="DC59" s="167"/>
      <c r="DD59" s="153"/>
      <c r="DE59" s="161"/>
      <c r="DF59" s="167"/>
      <c r="DG59" s="161"/>
      <c r="DH59" s="167"/>
      <c r="DI59" s="153"/>
      <c r="DJ59" s="168"/>
      <c r="DK59" s="168"/>
      <c r="DL59" s="168"/>
      <c r="DM59" s="161"/>
      <c r="DN59" s="167"/>
      <c r="DO59" s="161"/>
      <c r="DP59" s="167"/>
      <c r="DQ59" s="153"/>
      <c r="DR59" s="161"/>
      <c r="DS59" s="167"/>
      <c r="DT59" s="161"/>
      <c r="DU59" s="167"/>
      <c r="DV59" s="153"/>
      <c r="DW59" s="168"/>
      <c r="DX59" s="168"/>
      <c r="DY59" s="168"/>
      <c r="DZ59" s="161"/>
      <c r="EA59" s="167"/>
      <c r="EB59" s="161"/>
      <c r="EC59" s="167"/>
      <c r="ED59" s="153"/>
      <c r="EE59" s="161"/>
      <c r="EF59" s="167"/>
      <c r="EG59" s="161"/>
      <c r="EH59" s="167"/>
      <c r="EI59" s="153"/>
      <c r="EJ59" s="168"/>
      <c r="EK59" s="168"/>
      <c r="EL59" s="168"/>
      <c r="EM59" s="161"/>
      <c r="EN59" s="167"/>
      <c r="EO59" s="161"/>
      <c r="EP59" s="167"/>
      <c r="EQ59" s="153"/>
      <c r="ER59" s="161"/>
      <c r="ES59" s="167"/>
      <c r="ET59" s="161"/>
      <c r="EU59" s="167"/>
      <c r="EV59" s="153"/>
      <c r="EW59" s="168"/>
      <c r="EX59" s="168"/>
      <c r="EY59" s="168"/>
      <c r="EZ59" s="161"/>
      <c r="FA59" s="167"/>
      <c r="FB59" s="161"/>
      <c r="FC59" s="167"/>
      <c r="FD59" s="153"/>
      <c r="FE59" s="161"/>
      <c r="FF59" s="167"/>
      <c r="FG59" s="161"/>
      <c r="FH59" s="167"/>
      <c r="FI59" s="153"/>
      <c r="FJ59" s="168"/>
      <c r="FK59" s="168"/>
      <c r="FL59" s="168"/>
      <c r="FM59" s="161"/>
      <c r="FN59" s="167"/>
      <c r="FO59" s="161"/>
      <c r="FP59" s="167"/>
      <c r="FQ59" s="153"/>
      <c r="FR59" s="161"/>
      <c r="FS59" s="167"/>
      <c r="FT59" s="161"/>
      <c r="FU59" s="167"/>
      <c r="FV59" s="153"/>
      <c r="FW59" s="168"/>
      <c r="FX59" s="168"/>
      <c r="FY59" s="168"/>
      <c r="FZ59" s="161"/>
      <c r="GA59" s="167"/>
      <c r="GB59" s="161"/>
      <c r="GC59" s="167"/>
      <c r="GD59" s="153"/>
      <c r="GE59" s="161"/>
      <c r="GF59" s="167"/>
      <c r="GG59" s="161"/>
      <c r="GH59" s="167"/>
      <c r="GI59" s="153"/>
      <c r="GJ59" s="168"/>
      <c r="GK59" s="168"/>
      <c r="GL59" s="168"/>
      <c r="GM59" s="161"/>
      <c r="GN59" s="167"/>
      <c r="GO59" s="161"/>
      <c r="GP59" s="167"/>
      <c r="GQ59" s="153"/>
      <c r="GR59" s="161"/>
      <c r="GS59" s="167"/>
      <c r="GT59" s="161"/>
      <c r="GU59" s="167"/>
      <c r="GV59" s="153"/>
      <c r="GW59" s="168"/>
      <c r="GX59" s="168"/>
      <c r="GY59" s="168"/>
      <c r="GZ59" s="161"/>
      <c r="HA59" s="167"/>
      <c r="HB59" s="161"/>
      <c r="HC59" s="167"/>
      <c r="HD59" s="153"/>
      <c r="HE59" s="161"/>
      <c r="HF59" s="167"/>
      <c r="HG59" s="161"/>
      <c r="HH59" s="167"/>
      <c r="HI59" s="153"/>
      <c r="HJ59" s="168"/>
      <c r="HK59" s="168"/>
      <c r="HL59" s="168"/>
      <c r="HM59" s="161"/>
      <c r="HN59" s="167"/>
      <c r="HO59" s="161"/>
      <c r="HP59" s="167"/>
      <c r="HQ59" s="153"/>
      <c r="HR59" s="161"/>
      <c r="HS59" s="167"/>
      <c r="HT59" s="161"/>
      <c r="HU59" s="167"/>
      <c r="HV59" s="153"/>
      <c r="HW59" s="168"/>
      <c r="HX59" s="168"/>
      <c r="HY59" s="168"/>
      <c r="HZ59" s="161"/>
      <c r="IA59" s="167"/>
      <c r="IB59" s="161"/>
      <c r="IC59" s="167"/>
      <c r="ID59" s="153"/>
      <c r="IE59" s="161"/>
      <c r="IF59" s="167"/>
      <c r="IG59" s="161"/>
      <c r="IH59" s="167"/>
      <c r="II59" s="153"/>
      <c r="IJ59" s="168"/>
      <c r="IK59" s="168"/>
      <c r="IL59" s="168"/>
      <c r="IM59" s="161"/>
      <c r="IN59" s="167"/>
      <c r="IO59" s="161"/>
      <c r="IP59" s="167"/>
      <c r="IQ59" s="153"/>
      <c r="IR59" s="161"/>
    </row>
    <row r="60" customFormat="false" ht="12.75" hidden="false" customHeight="true" outlineLevel="0" collapsed="false">
      <c r="A60" s="163" t="n">
        <v>2013</v>
      </c>
      <c r="B60" s="163"/>
      <c r="C60" s="163"/>
      <c r="D60" s="164" t="n">
        <v>4405423.401</v>
      </c>
      <c r="E60" s="164" t="n">
        <v>12114164</v>
      </c>
      <c r="F60" s="148" t="n">
        <v>-4</v>
      </c>
      <c r="G60" s="164" t="n">
        <v>3844667.732</v>
      </c>
      <c r="H60" s="164" t="n">
        <v>8293298</v>
      </c>
      <c r="I60" s="148" t="n">
        <v>3</v>
      </c>
      <c r="J60" s="166"/>
      <c r="K60" s="166"/>
      <c r="L60" s="166"/>
      <c r="M60" s="161"/>
      <c r="N60" s="167"/>
      <c r="O60" s="161"/>
      <c r="P60" s="167"/>
      <c r="Q60" s="153"/>
      <c r="R60" s="161"/>
      <c r="S60" s="167"/>
      <c r="T60" s="161"/>
      <c r="U60" s="167"/>
      <c r="V60" s="153"/>
      <c r="W60" s="168"/>
      <c r="X60" s="168"/>
      <c r="Y60" s="168"/>
      <c r="Z60" s="161"/>
      <c r="AA60" s="167"/>
      <c r="AB60" s="161"/>
      <c r="AC60" s="167"/>
      <c r="AD60" s="153"/>
      <c r="AE60" s="161"/>
      <c r="AF60" s="167"/>
      <c r="AG60" s="161"/>
      <c r="AH60" s="167"/>
      <c r="AI60" s="153"/>
      <c r="AJ60" s="168"/>
      <c r="AK60" s="168"/>
      <c r="AL60" s="168"/>
      <c r="AM60" s="161"/>
      <c r="AN60" s="167"/>
      <c r="AO60" s="161"/>
      <c r="AP60" s="167"/>
      <c r="AQ60" s="153"/>
      <c r="AR60" s="161"/>
      <c r="AS60" s="167"/>
      <c r="AT60" s="161"/>
      <c r="AU60" s="167"/>
      <c r="AV60" s="153"/>
      <c r="AW60" s="168"/>
      <c r="AX60" s="168"/>
      <c r="AY60" s="168"/>
      <c r="AZ60" s="161"/>
      <c r="BA60" s="167"/>
      <c r="BB60" s="161"/>
      <c r="BC60" s="167"/>
      <c r="BD60" s="153"/>
      <c r="BE60" s="161"/>
      <c r="BF60" s="167"/>
      <c r="BG60" s="161"/>
      <c r="BH60" s="167"/>
      <c r="BI60" s="153"/>
      <c r="BJ60" s="168"/>
      <c r="BK60" s="168"/>
      <c r="BL60" s="168"/>
      <c r="BM60" s="161"/>
      <c r="BN60" s="167"/>
      <c r="BO60" s="161"/>
      <c r="BP60" s="167"/>
      <c r="BQ60" s="153"/>
      <c r="BR60" s="161"/>
      <c r="BS60" s="167"/>
      <c r="BT60" s="161"/>
      <c r="BU60" s="167"/>
      <c r="BV60" s="153"/>
      <c r="BW60" s="168"/>
      <c r="BX60" s="168"/>
      <c r="BY60" s="168"/>
      <c r="BZ60" s="161"/>
      <c r="CA60" s="167"/>
      <c r="CB60" s="161"/>
      <c r="CC60" s="167"/>
      <c r="CD60" s="153"/>
      <c r="CE60" s="161"/>
      <c r="CF60" s="167"/>
      <c r="CG60" s="161"/>
      <c r="CH60" s="167"/>
      <c r="CI60" s="153"/>
      <c r="CJ60" s="168"/>
      <c r="CK60" s="168"/>
      <c r="CL60" s="168"/>
      <c r="CM60" s="161"/>
      <c r="CN60" s="167"/>
      <c r="CO60" s="161"/>
      <c r="CP60" s="167"/>
      <c r="CQ60" s="153"/>
      <c r="CR60" s="161"/>
      <c r="CS60" s="167"/>
      <c r="CT60" s="161"/>
      <c r="CU60" s="167"/>
      <c r="CV60" s="153"/>
      <c r="CW60" s="168"/>
      <c r="CX60" s="168"/>
      <c r="CY60" s="168"/>
      <c r="CZ60" s="161"/>
      <c r="DA60" s="167"/>
      <c r="DB60" s="161"/>
      <c r="DC60" s="167"/>
      <c r="DD60" s="153"/>
      <c r="DE60" s="161"/>
      <c r="DF60" s="167"/>
      <c r="DG60" s="161"/>
      <c r="DH60" s="167"/>
      <c r="DI60" s="153"/>
      <c r="DJ60" s="168"/>
      <c r="DK60" s="168"/>
      <c r="DL60" s="168"/>
      <c r="DM60" s="161"/>
      <c r="DN60" s="167"/>
      <c r="DO60" s="161"/>
      <c r="DP60" s="167"/>
      <c r="DQ60" s="153"/>
      <c r="DR60" s="161"/>
      <c r="DS60" s="167"/>
      <c r="DT60" s="161"/>
      <c r="DU60" s="167"/>
      <c r="DV60" s="153"/>
      <c r="DW60" s="168"/>
      <c r="DX60" s="168"/>
      <c r="DY60" s="168"/>
      <c r="DZ60" s="161"/>
      <c r="EA60" s="167"/>
      <c r="EB60" s="161"/>
      <c r="EC60" s="167"/>
      <c r="ED60" s="153"/>
      <c r="EE60" s="161"/>
      <c r="EF60" s="167"/>
      <c r="EG60" s="161"/>
      <c r="EH60" s="167"/>
      <c r="EI60" s="153"/>
      <c r="EJ60" s="168"/>
      <c r="EK60" s="168"/>
      <c r="EL60" s="168"/>
      <c r="EM60" s="161"/>
      <c r="EN60" s="167"/>
      <c r="EO60" s="161"/>
      <c r="EP60" s="167"/>
      <c r="EQ60" s="153"/>
      <c r="ER60" s="161"/>
      <c r="ES60" s="167"/>
      <c r="ET60" s="161"/>
      <c r="EU60" s="167"/>
      <c r="EV60" s="153"/>
      <c r="EW60" s="168"/>
      <c r="EX60" s="168"/>
      <c r="EY60" s="168"/>
      <c r="EZ60" s="161"/>
      <c r="FA60" s="167"/>
      <c r="FB60" s="161"/>
      <c r="FC60" s="167"/>
      <c r="FD60" s="153"/>
      <c r="FE60" s="161"/>
      <c r="FF60" s="167"/>
      <c r="FG60" s="161"/>
      <c r="FH60" s="167"/>
      <c r="FI60" s="153"/>
      <c r="FJ60" s="168"/>
      <c r="FK60" s="168"/>
      <c r="FL60" s="168"/>
      <c r="FM60" s="161"/>
      <c r="FN60" s="167"/>
      <c r="FO60" s="161"/>
      <c r="FP60" s="167"/>
      <c r="FQ60" s="153"/>
      <c r="FR60" s="161"/>
      <c r="FS60" s="167"/>
      <c r="FT60" s="161"/>
      <c r="FU60" s="167"/>
      <c r="FV60" s="153"/>
      <c r="FW60" s="168"/>
      <c r="FX60" s="168"/>
      <c r="FY60" s="168"/>
      <c r="FZ60" s="161"/>
      <c r="GA60" s="167"/>
      <c r="GB60" s="161"/>
      <c r="GC60" s="167"/>
      <c r="GD60" s="153"/>
      <c r="GE60" s="161"/>
      <c r="GF60" s="167"/>
      <c r="GG60" s="161"/>
      <c r="GH60" s="167"/>
      <c r="GI60" s="153"/>
      <c r="GJ60" s="168"/>
      <c r="GK60" s="168"/>
      <c r="GL60" s="168"/>
      <c r="GM60" s="161"/>
      <c r="GN60" s="167"/>
      <c r="GO60" s="161"/>
      <c r="GP60" s="167"/>
      <c r="GQ60" s="153"/>
      <c r="GR60" s="161"/>
      <c r="GS60" s="167"/>
      <c r="GT60" s="161"/>
      <c r="GU60" s="167"/>
      <c r="GV60" s="153"/>
      <c r="GW60" s="168"/>
      <c r="GX60" s="168"/>
      <c r="GY60" s="168"/>
      <c r="GZ60" s="161"/>
      <c r="HA60" s="167"/>
      <c r="HB60" s="161"/>
      <c r="HC60" s="167"/>
      <c r="HD60" s="153"/>
      <c r="HE60" s="161"/>
      <c r="HF60" s="167"/>
      <c r="HG60" s="161"/>
      <c r="HH60" s="167"/>
      <c r="HI60" s="153"/>
      <c r="HJ60" s="168"/>
      <c r="HK60" s="168"/>
      <c r="HL60" s="168"/>
      <c r="HM60" s="161"/>
      <c r="HN60" s="167"/>
      <c r="HO60" s="161"/>
      <c r="HP60" s="167"/>
      <c r="HQ60" s="153"/>
      <c r="HR60" s="161"/>
      <c r="HS60" s="167"/>
      <c r="HT60" s="161"/>
      <c r="HU60" s="167"/>
      <c r="HV60" s="153"/>
      <c r="HW60" s="168"/>
      <c r="HX60" s="168"/>
      <c r="HY60" s="168"/>
      <c r="HZ60" s="161"/>
      <c r="IA60" s="167"/>
      <c r="IB60" s="161"/>
      <c r="IC60" s="167"/>
      <c r="ID60" s="153"/>
      <c r="IE60" s="161"/>
      <c r="IF60" s="167"/>
      <c r="IG60" s="161"/>
      <c r="IH60" s="167"/>
      <c r="II60" s="153"/>
      <c r="IJ60" s="168"/>
      <c r="IK60" s="168"/>
      <c r="IL60" s="168"/>
      <c r="IM60" s="161"/>
      <c r="IN60" s="167"/>
      <c r="IO60" s="161"/>
      <c r="IP60" s="167"/>
      <c r="IQ60" s="153"/>
      <c r="IR60" s="161"/>
    </row>
    <row r="61" customFormat="false" ht="12.75" hidden="false" customHeight="true" outlineLevel="0" collapsed="false">
      <c r="A61" s="168" t="n">
        <v>2014</v>
      </c>
      <c r="B61" s="168"/>
      <c r="C61" s="168" t="n">
        <v>2014</v>
      </c>
      <c r="D61" s="161" t="n">
        <v>4708519.045</v>
      </c>
      <c r="E61" s="161" t="n">
        <v>12986632.601</v>
      </c>
      <c r="F61" s="152" t="n">
        <v>7.20205571868273</v>
      </c>
      <c r="G61" s="161" t="n">
        <v>3998769.859</v>
      </c>
      <c r="H61" s="151" t="n">
        <v>8665687.828</v>
      </c>
      <c r="I61" s="152" t="n">
        <v>4.49025100706095</v>
      </c>
      <c r="J61" s="169"/>
      <c r="K61" s="169"/>
      <c r="L61" s="169"/>
      <c r="M61" s="169"/>
      <c r="N61" s="169"/>
      <c r="O61" s="169"/>
      <c r="P61" s="169"/>
      <c r="Q61" s="169"/>
      <c r="R61" s="169"/>
      <c r="S61" s="169"/>
      <c r="T61" s="169"/>
      <c r="U61" s="169"/>
      <c r="V61" s="169"/>
      <c r="W61" s="169"/>
      <c r="X61" s="169"/>
      <c r="Y61" s="169"/>
      <c r="Z61" s="169"/>
      <c r="AA61" s="169"/>
      <c r="AB61" s="169"/>
      <c r="AC61" s="169"/>
      <c r="AD61" s="169"/>
      <c r="AE61" s="169"/>
      <c r="AF61" s="169"/>
      <c r="AG61" s="169"/>
      <c r="AH61" s="169"/>
      <c r="AI61" s="169"/>
      <c r="AJ61" s="169"/>
      <c r="AK61" s="169"/>
      <c r="AL61" s="169"/>
      <c r="AM61" s="169"/>
      <c r="AN61" s="169"/>
      <c r="AO61" s="169"/>
      <c r="AP61" s="169"/>
      <c r="AQ61" s="169"/>
      <c r="AR61" s="169"/>
      <c r="AS61" s="169"/>
      <c r="AT61" s="169"/>
      <c r="AU61" s="169"/>
      <c r="AV61" s="169"/>
      <c r="AW61" s="169"/>
      <c r="AX61" s="169"/>
      <c r="AY61" s="169"/>
      <c r="AZ61" s="169"/>
      <c r="BA61" s="169"/>
      <c r="BB61" s="169"/>
      <c r="BC61" s="169"/>
      <c r="BD61" s="169"/>
      <c r="BE61" s="169"/>
      <c r="BF61" s="169"/>
      <c r="BG61" s="169"/>
      <c r="BH61" s="169"/>
      <c r="BI61" s="169"/>
      <c r="BJ61" s="169"/>
      <c r="BK61" s="169"/>
      <c r="BL61" s="169"/>
      <c r="BM61" s="169"/>
      <c r="BN61" s="169"/>
      <c r="BO61" s="169"/>
      <c r="BP61" s="169"/>
      <c r="BQ61" s="169"/>
      <c r="BR61" s="169"/>
      <c r="BS61" s="169"/>
      <c r="BT61" s="169"/>
      <c r="BU61" s="169"/>
      <c r="BV61" s="169"/>
      <c r="BW61" s="169"/>
      <c r="BX61" s="169"/>
      <c r="BY61" s="169"/>
      <c r="BZ61" s="169"/>
      <c r="CA61" s="169"/>
      <c r="CB61" s="169"/>
      <c r="CC61" s="169"/>
      <c r="CD61" s="169"/>
      <c r="CE61" s="169"/>
      <c r="CF61" s="169"/>
      <c r="CG61" s="169"/>
      <c r="CH61" s="169"/>
      <c r="CI61" s="169"/>
      <c r="CJ61" s="169"/>
      <c r="CK61" s="169"/>
      <c r="CL61" s="169"/>
      <c r="CM61" s="169"/>
      <c r="CN61" s="169"/>
      <c r="CO61" s="169"/>
      <c r="CP61" s="169"/>
      <c r="CQ61" s="169"/>
      <c r="CR61" s="169"/>
      <c r="CS61" s="169"/>
      <c r="CT61" s="169"/>
      <c r="CU61" s="169"/>
      <c r="CV61" s="169"/>
      <c r="CW61" s="169"/>
      <c r="CX61" s="169"/>
      <c r="CY61" s="169"/>
      <c r="CZ61" s="169"/>
      <c r="DA61" s="169"/>
      <c r="DB61" s="169"/>
      <c r="DC61" s="169"/>
      <c r="DD61" s="169"/>
      <c r="DE61" s="169"/>
      <c r="DF61" s="169"/>
      <c r="DG61" s="169"/>
      <c r="DH61" s="169"/>
      <c r="DI61" s="169"/>
      <c r="DJ61" s="169"/>
      <c r="DK61" s="169"/>
      <c r="DL61" s="169"/>
      <c r="DM61" s="169"/>
      <c r="DN61" s="169"/>
      <c r="DO61" s="169"/>
      <c r="DP61" s="169"/>
      <c r="DQ61" s="169"/>
      <c r="DR61" s="169"/>
      <c r="DS61" s="169"/>
      <c r="DT61" s="169"/>
      <c r="DU61" s="169"/>
      <c r="DV61" s="169"/>
      <c r="DW61" s="169"/>
      <c r="DX61" s="169"/>
      <c r="DY61" s="169"/>
      <c r="DZ61" s="169"/>
      <c r="EA61" s="169"/>
      <c r="EB61" s="169"/>
      <c r="EC61" s="169"/>
      <c r="ED61" s="169"/>
      <c r="EE61" s="169"/>
      <c r="EF61" s="169"/>
      <c r="EG61" s="169"/>
      <c r="EH61" s="169"/>
      <c r="EI61" s="169"/>
      <c r="EJ61" s="169"/>
      <c r="EK61" s="169"/>
      <c r="EL61" s="169"/>
      <c r="EM61" s="169"/>
      <c r="EN61" s="169"/>
      <c r="EO61" s="169"/>
      <c r="EP61" s="169"/>
      <c r="EQ61" s="169"/>
      <c r="ER61" s="169"/>
      <c r="ES61" s="169"/>
      <c r="ET61" s="169"/>
      <c r="EU61" s="169"/>
      <c r="EV61" s="169"/>
      <c r="EW61" s="169"/>
      <c r="EX61" s="169"/>
      <c r="EY61" s="169"/>
      <c r="EZ61" s="169"/>
      <c r="FA61" s="169"/>
      <c r="FB61" s="169"/>
      <c r="FC61" s="169"/>
      <c r="FD61" s="169"/>
      <c r="FE61" s="169"/>
      <c r="FF61" s="169"/>
      <c r="FG61" s="169"/>
      <c r="FH61" s="169"/>
      <c r="FI61" s="169"/>
      <c r="FJ61" s="169"/>
      <c r="FK61" s="169"/>
      <c r="FL61" s="169"/>
      <c r="FM61" s="169"/>
      <c r="FN61" s="169"/>
      <c r="FO61" s="169"/>
      <c r="FP61" s="169"/>
      <c r="FQ61" s="169"/>
      <c r="FR61" s="169"/>
      <c r="FS61" s="169"/>
      <c r="FT61" s="169"/>
      <c r="FU61" s="169"/>
      <c r="FV61" s="169"/>
      <c r="FW61" s="169"/>
      <c r="FX61" s="169"/>
      <c r="FY61" s="169"/>
      <c r="FZ61" s="169"/>
      <c r="GA61" s="169"/>
      <c r="GB61" s="169"/>
      <c r="GC61" s="169"/>
      <c r="GD61" s="169"/>
      <c r="GE61" s="169"/>
      <c r="GF61" s="169"/>
      <c r="GG61" s="169"/>
      <c r="GH61" s="169"/>
      <c r="GI61" s="169"/>
      <c r="GJ61" s="169"/>
      <c r="GK61" s="169"/>
      <c r="GL61" s="169"/>
      <c r="GM61" s="169"/>
      <c r="GN61" s="169"/>
      <c r="GO61" s="169"/>
      <c r="GP61" s="169"/>
      <c r="GQ61" s="169"/>
      <c r="GR61" s="169"/>
      <c r="GS61" s="169"/>
      <c r="GT61" s="169"/>
      <c r="GU61" s="169"/>
      <c r="GV61" s="169"/>
      <c r="GW61" s="169"/>
      <c r="GX61" s="169"/>
      <c r="GY61" s="169"/>
      <c r="GZ61" s="169"/>
      <c r="HA61" s="169"/>
      <c r="HB61" s="169"/>
      <c r="HC61" s="169"/>
      <c r="HD61" s="169"/>
      <c r="HE61" s="169"/>
      <c r="HF61" s="169"/>
      <c r="HG61" s="169"/>
      <c r="HH61" s="169"/>
      <c r="HI61" s="169"/>
      <c r="HJ61" s="169"/>
      <c r="HK61" s="169"/>
      <c r="HL61" s="169"/>
      <c r="HM61" s="169"/>
      <c r="HN61" s="169"/>
      <c r="HO61" s="169"/>
      <c r="HP61" s="169"/>
      <c r="HQ61" s="169"/>
      <c r="HR61" s="169"/>
      <c r="HS61" s="169"/>
      <c r="HT61" s="169"/>
      <c r="HU61" s="169"/>
      <c r="HV61" s="169"/>
      <c r="HW61" s="169"/>
      <c r="HX61" s="169"/>
      <c r="HY61" s="169"/>
      <c r="HZ61" s="169"/>
      <c r="IA61" s="169"/>
      <c r="IB61" s="169"/>
      <c r="IC61" s="169"/>
      <c r="ID61" s="169"/>
      <c r="IE61" s="169"/>
      <c r="IF61" s="169"/>
      <c r="IG61" s="169"/>
      <c r="IH61" s="169"/>
      <c r="II61" s="169"/>
      <c r="IJ61" s="169"/>
      <c r="IK61" s="169"/>
      <c r="IL61" s="169"/>
      <c r="IM61" s="169"/>
      <c r="IN61" s="169"/>
      <c r="IO61" s="169"/>
      <c r="IP61" s="169"/>
      <c r="IQ61" s="169"/>
      <c r="IR61" s="169"/>
    </row>
    <row r="62" customFormat="false" ht="6.75" hidden="false" customHeight="true" outlineLevel="0" collapsed="false">
      <c r="A62" s="93" t="s">
        <v>818</v>
      </c>
      <c r="D62" s="117"/>
    </row>
    <row r="63" customFormat="false" ht="24" hidden="false" customHeight="true" outlineLevel="0" collapsed="false">
      <c r="A63" s="170" t="s">
        <v>819</v>
      </c>
      <c r="B63" s="170"/>
      <c r="C63" s="170"/>
      <c r="D63" s="170"/>
      <c r="E63" s="170"/>
      <c r="F63" s="170"/>
      <c r="G63" s="170"/>
      <c r="H63" s="170"/>
      <c r="I63" s="170"/>
    </row>
    <row r="64" customFormat="false" ht="18" hidden="false" customHeight="true" outlineLevel="0" collapsed="false">
      <c r="D64" s="117"/>
    </row>
    <row r="65" customFormat="false" ht="18" hidden="false" customHeight="true" outlineLevel="0" collapsed="false">
      <c r="D65" s="117"/>
    </row>
    <row r="66" customFormat="false" ht="18" hidden="false" customHeight="true" outlineLevel="0" collapsed="false">
      <c r="D66" s="117"/>
    </row>
    <row r="67" customFormat="false" ht="18" hidden="false" customHeight="true" outlineLevel="0" collapsed="false">
      <c r="D67" s="117"/>
    </row>
    <row r="68" customFormat="false" ht="18" hidden="false" customHeight="true" outlineLevel="0" collapsed="false">
      <c r="D68" s="117"/>
    </row>
    <row r="69" customFormat="false" ht="18" hidden="false" customHeight="true" outlineLevel="0" collapsed="false">
      <c r="D69" s="117"/>
    </row>
    <row r="70" customFormat="false" ht="18" hidden="false" customHeight="true" outlineLevel="0" collapsed="false">
      <c r="D70" s="117"/>
    </row>
    <row r="71" customFormat="false" ht="18" hidden="false" customHeight="true" outlineLevel="0" collapsed="false">
      <c r="D71" s="117"/>
    </row>
    <row r="72" customFormat="false" ht="18" hidden="false" customHeight="true" outlineLevel="0" collapsed="false">
      <c r="D72" s="117"/>
    </row>
    <row r="73" customFormat="false" ht="18" hidden="false" customHeight="true" outlineLevel="0" collapsed="false">
      <c r="D73" s="117"/>
    </row>
    <row r="74" customFormat="false" ht="18" hidden="false" customHeight="true" outlineLevel="0" collapsed="false">
      <c r="D74" s="117"/>
    </row>
    <row r="75" customFormat="false" ht="18" hidden="false" customHeight="true" outlineLevel="0" collapsed="false">
      <c r="D75" s="117"/>
    </row>
    <row r="76" customFormat="false" ht="18" hidden="false" customHeight="true" outlineLevel="0" collapsed="false">
      <c r="D76" s="117"/>
    </row>
    <row r="77" customFormat="false" ht="18" hidden="false" customHeight="true" outlineLevel="0" collapsed="false">
      <c r="D77" s="117"/>
    </row>
    <row r="78" customFormat="false" ht="18" hidden="false" customHeight="true" outlineLevel="0" collapsed="false">
      <c r="D78" s="117"/>
    </row>
    <row r="79" customFormat="false" ht="18" hidden="false" customHeight="true" outlineLevel="0" collapsed="false">
      <c r="D79" s="117"/>
    </row>
    <row r="80" customFormat="false" ht="18" hidden="false" customHeight="true" outlineLevel="0" collapsed="false">
      <c r="D80" s="117"/>
    </row>
    <row r="81" customFormat="false" ht="11.25" hidden="false" customHeight="false" outlineLevel="0" collapsed="false">
      <c r="D81" s="117"/>
    </row>
    <row r="82" customFormat="false" ht="11.25" hidden="false" customHeight="false" outlineLevel="0" collapsed="false">
      <c r="D82" s="117"/>
    </row>
    <row r="83" customFormat="false" ht="11.25" hidden="false" customHeight="false" outlineLevel="0" collapsed="false">
      <c r="D83" s="117"/>
    </row>
    <row r="84" customFormat="false" ht="11.25" hidden="false" customHeight="false" outlineLevel="0" collapsed="false">
      <c r="D84" s="117"/>
    </row>
    <row r="85" customFormat="false" ht="11.25" hidden="false" customHeight="false" outlineLevel="0" collapsed="false">
      <c r="D85" s="117"/>
    </row>
    <row r="86" customFormat="false" ht="11.25" hidden="false" customHeight="false" outlineLevel="0" collapsed="false">
      <c r="D86" s="117"/>
    </row>
    <row r="87" customFormat="false" ht="11.25" hidden="false" customHeight="false" outlineLevel="0" collapsed="false">
      <c r="D87" s="117"/>
    </row>
    <row r="88" customFormat="false" ht="11.25" hidden="false" customHeight="false" outlineLevel="0" collapsed="false">
      <c r="D88" s="117"/>
    </row>
    <row r="89" customFormat="false" ht="11.25" hidden="false" customHeight="false" outlineLevel="0" collapsed="false">
      <c r="D89" s="117"/>
    </row>
    <row r="90" customFormat="false" ht="11.25" hidden="false" customHeight="false" outlineLevel="0" collapsed="false">
      <c r="D90" s="117"/>
    </row>
    <row r="91" customFormat="false" ht="11.25" hidden="false" customHeight="false" outlineLevel="0" collapsed="false">
      <c r="D91" s="117"/>
    </row>
    <row r="92" customFormat="false" ht="11.25" hidden="false" customHeight="false" outlineLevel="0" collapsed="false">
      <c r="D92" s="117"/>
    </row>
    <row r="93" customFormat="false" ht="11.25" hidden="false" customHeight="false" outlineLevel="0" collapsed="false">
      <c r="D93" s="117"/>
    </row>
    <row r="94" customFormat="false" ht="11.25" hidden="false" customHeight="false" outlineLevel="0" collapsed="false">
      <c r="D94" s="117"/>
    </row>
    <row r="95" customFormat="false" ht="11.25" hidden="false" customHeight="false" outlineLevel="0" collapsed="false">
      <c r="D95" s="117"/>
    </row>
    <row r="96" customFormat="false" ht="11.25" hidden="false" customHeight="false" outlineLevel="0" collapsed="false">
      <c r="D96" s="117"/>
    </row>
    <row r="97" customFormat="false" ht="11.25" hidden="false" customHeight="false" outlineLevel="0" collapsed="false">
      <c r="D97" s="117"/>
    </row>
    <row r="98" customFormat="false" ht="11.25" hidden="false" customHeight="false" outlineLevel="0" collapsed="false">
      <c r="D98" s="117"/>
    </row>
    <row r="99" customFormat="false" ht="11.25" hidden="false" customHeight="false" outlineLevel="0" collapsed="false">
      <c r="D99" s="117"/>
    </row>
    <row r="100" customFormat="false" ht="11.25" hidden="false" customHeight="false" outlineLevel="0" collapsed="false">
      <c r="D100" s="117"/>
    </row>
    <row r="101" customFormat="false" ht="11.25" hidden="false" customHeight="false" outlineLevel="0" collapsed="false">
      <c r="D101" s="117"/>
    </row>
    <row r="102" customFormat="false" ht="11.25" hidden="false" customHeight="false" outlineLevel="0" collapsed="false">
      <c r="D102" s="117"/>
    </row>
    <row r="103" customFormat="false" ht="11.25" hidden="false" customHeight="false" outlineLevel="0" collapsed="false">
      <c r="D103" s="117"/>
    </row>
    <row r="104" customFormat="false" ht="11.25" hidden="false" customHeight="false" outlineLevel="0" collapsed="false">
      <c r="D104" s="117"/>
    </row>
    <row r="105" customFormat="false" ht="11.25" hidden="false" customHeight="false" outlineLevel="0" collapsed="false">
      <c r="D105" s="117"/>
    </row>
    <row r="106" customFormat="false" ht="11.25" hidden="false" customHeight="false" outlineLevel="0" collapsed="false">
      <c r="D106" s="117"/>
    </row>
    <row r="107" customFormat="false" ht="11.25" hidden="false" customHeight="false" outlineLevel="0" collapsed="false">
      <c r="D107" s="117"/>
    </row>
    <row r="108" customFormat="false" ht="11.25" hidden="false" customHeight="false" outlineLevel="0" collapsed="false">
      <c r="D108" s="117"/>
    </row>
    <row r="109" customFormat="false" ht="11.25" hidden="false" customHeight="false" outlineLevel="0" collapsed="false">
      <c r="D109" s="117"/>
    </row>
    <row r="110" customFormat="false" ht="11.25" hidden="false" customHeight="false" outlineLevel="0" collapsed="false">
      <c r="D110" s="117"/>
    </row>
    <row r="111" customFormat="false" ht="11.25" hidden="false" customHeight="false" outlineLevel="0" collapsed="false">
      <c r="D111" s="117"/>
    </row>
    <row r="112" customFormat="false" ht="11.25" hidden="false" customHeight="false" outlineLevel="0" collapsed="false">
      <c r="D112" s="117"/>
    </row>
    <row r="113" customFormat="false" ht="11.25" hidden="false" customHeight="false" outlineLevel="0" collapsed="false">
      <c r="D113" s="117"/>
    </row>
    <row r="114" customFormat="false" ht="11.25" hidden="false" customHeight="false" outlineLevel="0" collapsed="false">
      <c r="D114" s="117"/>
    </row>
    <row r="115" customFormat="false" ht="11.25" hidden="false" customHeight="false" outlineLevel="0" collapsed="false">
      <c r="D115" s="117"/>
    </row>
    <row r="116" customFormat="false" ht="11.25" hidden="false" customHeight="false" outlineLevel="0" collapsed="false">
      <c r="D116" s="117"/>
    </row>
    <row r="117" customFormat="false" ht="11.25" hidden="false" customHeight="false" outlineLevel="0" collapsed="false">
      <c r="D117" s="117"/>
    </row>
    <row r="118" customFormat="false" ht="11.25" hidden="false" customHeight="false" outlineLevel="0" collapsed="false">
      <c r="D118" s="117"/>
    </row>
    <row r="119" customFormat="false" ht="11.25" hidden="false" customHeight="false" outlineLevel="0" collapsed="false">
      <c r="D119" s="117"/>
    </row>
    <row r="120" customFormat="false" ht="11.25" hidden="false" customHeight="false" outlineLevel="0" collapsed="false">
      <c r="D120" s="117"/>
    </row>
    <row r="121" customFormat="false" ht="11.25" hidden="false" customHeight="false" outlineLevel="0" collapsed="false">
      <c r="D121" s="117"/>
    </row>
    <row r="122" customFormat="false" ht="11.25" hidden="false" customHeight="false" outlineLevel="0" collapsed="false">
      <c r="D122" s="117"/>
    </row>
    <row r="123" customFormat="false" ht="11.25" hidden="false" customHeight="false" outlineLevel="0" collapsed="false">
      <c r="D123" s="117"/>
    </row>
    <row r="124" customFormat="false" ht="11.25" hidden="false" customHeight="false" outlineLevel="0" collapsed="false">
      <c r="D124" s="117"/>
    </row>
    <row r="125" customFormat="false" ht="11.25" hidden="false" customHeight="false" outlineLevel="0" collapsed="false">
      <c r="D125" s="117"/>
    </row>
    <row r="126" customFormat="false" ht="11.25" hidden="false" customHeight="false" outlineLevel="0" collapsed="false">
      <c r="D126" s="117"/>
    </row>
    <row r="127" customFormat="false" ht="11.25" hidden="false" customHeight="false" outlineLevel="0" collapsed="false">
      <c r="D127" s="117"/>
    </row>
    <row r="128" customFormat="false" ht="11.25" hidden="false" customHeight="false" outlineLevel="0" collapsed="false">
      <c r="D128" s="117"/>
    </row>
    <row r="129" customFormat="false" ht="11.25" hidden="false" customHeight="false" outlineLevel="0" collapsed="false">
      <c r="D129" s="117"/>
    </row>
    <row r="130" customFormat="false" ht="11.25" hidden="false" customHeight="false" outlineLevel="0" collapsed="false">
      <c r="D130" s="117"/>
    </row>
    <row r="131" customFormat="false" ht="11.25" hidden="false" customHeight="false" outlineLevel="0" collapsed="false">
      <c r="D131" s="117"/>
    </row>
    <row r="132" customFormat="false" ht="11.25" hidden="false" customHeight="false" outlineLevel="0" collapsed="false">
      <c r="D132" s="117"/>
    </row>
    <row r="133" customFormat="false" ht="11.25" hidden="false" customHeight="false" outlineLevel="0" collapsed="false">
      <c r="D133" s="117"/>
    </row>
    <row r="134" customFormat="false" ht="11.25" hidden="false" customHeight="false" outlineLevel="0" collapsed="false">
      <c r="D134" s="117"/>
    </row>
    <row r="135" customFormat="false" ht="11.25" hidden="false" customHeight="false" outlineLevel="0" collapsed="false">
      <c r="D135" s="117"/>
    </row>
    <row r="136" customFormat="false" ht="11.25" hidden="false" customHeight="false" outlineLevel="0" collapsed="false">
      <c r="D136" s="117"/>
    </row>
    <row r="137" customFormat="false" ht="11.25" hidden="false" customHeight="false" outlineLevel="0" collapsed="false">
      <c r="D137" s="117"/>
    </row>
    <row r="138" customFormat="false" ht="11.25" hidden="false" customHeight="false" outlineLevel="0" collapsed="false">
      <c r="D138" s="117"/>
    </row>
    <row r="139" customFormat="false" ht="11.25" hidden="false" customHeight="false" outlineLevel="0" collapsed="false">
      <c r="D139" s="117"/>
    </row>
    <row r="140" customFormat="false" ht="11.25" hidden="false" customHeight="false" outlineLevel="0" collapsed="false">
      <c r="D140" s="117"/>
    </row>
    <row r="141" customFormat="false" ht="11.25" hidden="false" customHeight="false" outlineLevel="0" collapsed="false">
      <c r="D141" s="117"/>
    </row>
    <row r="142" customFormat="false" ht="11.25" hidden="false" customHeight="false" outlineLevel="0" collapsed="false">
      <c r="D142" s="117"/>
    </row>
    <row r="143" customFormat="false" ht="11.25" hidden="false" customHeight="false" outlineLevel="0" collapsed="false">
      <c r="D143" s="117"/>
    </row>
    <row r="144" customFormat="false" ht="11.25" hidden="false" customHeight="false" outlineLevel="0" collapsed="false">
      <c r="D144" s="117"/>
    </row>
    <row r="145" customFormat="false" ht="11.25" hidden="false" customHeight="false" outlineLevel="0" collapsed="false">
      <c r="D145" s="117"/>
    </row>
    <row r="146" customFormat="false" ht="11.25" hidden="false" customHeight="false" outlineLevel="0" collapsed="false">
      <c r="D146" s="117"/>
    </row>
    <row r="147" customFormat="false" ht="11.25" hidden="false" customHeight="false" outlineLevel="0" collapsed="false">
      <c r="D147" s="117"/>
    </row>
    <row r="148" customFormat="false" ht="11.25" hidden="false" customHeight="false" outlineLevel="0" collapsed="false">
      <c r="D148" s="117"/>
    </row>
    <row r="149" customFormat="false" ht="11.25" hidden="false" customHeight="false" outlineLevel="0" collapsed="false">
      <c r="D149" s="117"/>
    </row>
    <row r="150" customFormat="false" ht="11.25" hidden="false" customHeight="false" outlineLevel="0" collapsed="false">
      <c r="D150" s="117"/>
    </row>
    <row r="151" customFormat="false" ht="11.25" hidden="false" customHeight="false" outlineLevel="0" collapsed="false">
      <c r="D151" s="117"/>
    </row>
    <row r="152" customFormat="false" ht="11.25" hidden="false" customHeight="false" outlineLevel="0" collapsed="false">
      <c r="D152" s="117"/>
    </row>
    <row r="153" customFormat="false" ht="11.25" hidden="false" customHeight="false" outlineLevel="0" collapsed="false">
      <c r="D153" s="117"/>
    </row>
    <row r="154" customFormat="false" ht="11.25" hidden="false" customHeight="false" outlineLevel="0" collapsed="false">
      <c r="D154" s="117"/>
    </row>
    <row r="155" customFormat="false" ht="11.25" hidden="false" customHeight="false" outlineLevel="0" collapsed="false">
      <c r="D155" s="117"/>
    </row>
    <row r="156" customFormat="false" ht="11.25" hidden="false" customHeight="false" outlineLevel="0" collapsed="false">
      <c r="D156" s="117"/>
    </row>
    <row r="157" customFormat="false" ht="11.25" hidden="false" customHeight="false" outlineLevel="0" collapsed="false">
      <c r="D157" s="117"/>
    </row>
    <row r="158" customFormat="false" ht="11.25" hidden="false" customHeight="false" outlineLevel="0" collapsed="false">
      <c r="D158" s="117"/>
    </row>
    <row r="159" customFormat="false" ht="11.25" hidden="false" customHeight="false" outlineLevel="0" collapsed="false">
      <c r="D159" s="117"/>
    </row>
    <row r="160" customFormat="false" ht="11.25" hidden="false" customHeight="false" outlineLevel="0" collapsed="false">
      <c r="D160" s="117"/>
    </row>
    <row r="161" customFormat="false" ht="11.25" hidden="false" customHeight="false" outlineLevel="0" collapsed="false">
      <c r="D161" s="117"/>
    </row>
    <row r="162" customFormat="false" ht="11.25" hidden="false" customHeight="false" outlineLevel="0" collapsed="false">
      <c r="D162" s="117"/>
    </row>
    <row r="163" customFormat="false" ht="11.25" hidden="false" customHeight="false" outlineLevel="0" collapsed="false">
      <c r="D163" s="117"/>
    </row>
    <row r="164" customFormat="false" ht="11.25" hidden="false" customHeight="false" outlineLevel="0" collapsed="false">
      <c r="D164" s="117"/>
    </row>
    <row r="165" customFormat="false" ht="11.25" hidden="false" customHeight="false" outlineLevel="0" collapsed="false">
      <c r="D165" s="117"/>
    </row>
    <row r="166" customFormat="false" ht="11.25" hidden="false" customHeight="false" outlineLevel="0" collapsed="false">
      <c r="D166" s="117"/>
    </row>
    <row r="167" customFormat="false" ht="11.25" hidden="false" customHeight="false" outlineLevel="0" collapsed="false">
      <c r="D167" s="117"/>
    </row>
    <row r="168" customFormat="false" ht="11.25" hidden="false" customHeight="false" outlineLevel="0" collapsed="false">
      <c r="D168" s="117"/>
    </row>
    <row r="169" customFormat="false" ht="11.25" hidden="false" customHeight="false" outlineLevel="0" collapsed="false">
      <c r="D169" s="117"/>
    </row>
    <row r="170" customFormat="false" ht="11.25" hidden="false" customHeight="false" outlineLevel="0" collapsed="false">
      <c r="D170" s="117"/>
    </row>
    <row r="171" customFormat="false" ht="11.25" hidden="false" customHeight="false" outlineLevel="0" collapsed="false">
      <c r="D171" s="117"/>
    </row>
    <row r="172" customFormat="false" ht="11.25" hidden="false" customHeight="false" outlineLevel="0" collapsed="false">
      <c r="D172" s="117"/>
    </row>
    <row r="173" customFormat="false" ht="11.25" hidden="false" customHeight="false" outlineLevel="0" collapsed="false">
      <c r="D173" s="117"/>
    </row>
    <row r="174" customFormat="false" ht="11.25" hidden="false" customHeight="false" outlineLevel="0" collapsed="false">
      <c r="D174" s="117"/>
    </row>
    <row r="175" customFormat="false" ht="11.25" hidden="false" customHeight="false" outlineLevel="0" collapsed="false">
      <c r="D175" s="117"/>
    </row>
    <row r="176" customFormat="false" ht="11.25" hidden="false" customHeight="false" outlineLevel="0" collapsed="false">
      <c r="D176" s="117"/>
    </row>
    <row r="177" customFormat="false" ht="11.25" hidden="false" customHeight="false" outlineLevel="0" collapsed="false">
      <c r="D177" s="117"/>
    </row>
    <row r="178" customFormat="false" ht="11.25" hidden="false" customHeight="false" outlineLevel="0" collapsed="false">
      <c r="D178" s="117"/>
    </row>
    <row r="179" customFormat="false" ht="11.25" hidden="false" customHeight="false" outlineLevel="0" collapsed="false">
      <c r="D179" s="117"/>
    </row>
    <row r="180" customFormat="false" ht="11.25" hidden="false" customHeight="false" outlineLevel="0" collapsed="false">
      <c r="D180" s="117"/>
    </row>
    <row r="181" customFormat="false" ht="11.25" hidden="false" customHeight="false" outlineLevel="0" collapsed="false">
      <c r="D181" s="117"/>
    </row>
    <row r="182" customFormat="false" ht="11.25" hidden="false" customHeight="false" outlineLevel="0" collapsed="false">
      <c r="D182" s="117"/>
    </row>
    <row r="183" customFormat="false" ht="11.25" hidden="false" customHeight="false" outlineLevel="0" collapsed="false">
      <c r="D183" s="117"/>
    </row>
    <row r="184" customFormat="false" ht="11.25" hidden="false" customHeight="false" outlineLevel="0" collapsed="false">
      <c r="D184" s="117"/>
    </row>
    <row r="185" customFormat="false" ht="11.25" hidden="false" customHeight="false" outlineLevel="0" collapsed="false">
      <c r="D185" s="117"/>
    </row>
    <row r="186" customFormat="false" ht="11.25" hidden="false" customHeight="false" outlineLevel="0" collapsed="false">
      <c r="D186" s="117"/>
    </row>
    <row r="187" customFormat="false" ht="11.25" hidden="false" customHeight="false" outlineLevel="0" collapsed="false">
      <c r="D187" s="117"/>
    </row>
    <row r="188" customFormat="false" ht="11.25" hidden="false" customHeight="false" outlineLevel="0" collapsed="false">
      <c r="D188" s="117"/>
    </row>
    <row r="189" customFormat="false" ht="11.25" hidden="false" customHeight="false" outlineLevel="0" collapsed="false">
      <c r="D189" s="117"/>
    </row>
    <row r="190" customFormat="false" ht="11.25" hidden="false" customHeight="false" outlineLevel="0" collapsed="false">
      <c r="D190" s="117"/>
    </row>
    <row r="191" customFormat="false" ht="11.25" hidden="false" customHeight="false" outlineLevel="0" collapsed="false">
      <c r="D191" s="117"/>
    </row>
    <row r="192" customFormat="false" ht="11.25" hidden="false" customHeight="false" outlineLevel="0" collapsed="false">
      <c r="D192" s="117"/>
    </row>
    <row r="193" customFormat="false" ht="11.25" hidden="false" customHeight="false" outlineLevel="0" collapsed="false">
      <c r="D193" s="117"/>
    </row>
    <row r="194" customFormat="false" ht="11.25" hidden="false" customHeight="false" outlineLevel="0" collapsed="false">
      <c r="D194" s="117"/>
    </row>
    <row r="195" customFormat="false" ht="11.25" hidden="false" customHeight="false" outlineLevel="0" collapsed="false">
      <c r="D195" s="117"/>
    </row>
    <row r="196" customFormat="false" ht="11.25" hidden="false" customHeight="false" outlineLevel="0" collapsed="false">
      <c r="D196" s="117"/>
    </row>
    <row r="197" customFormat="false" ht="11.25" hidden="false" customHeight="false" outlineLevel="0" collapsed="false">
      <c r="D197" s="117"/>
    </row>
    <row r="198" customFormat="false" ht="11.25" hidden="false" customHeight="false" outlineLevel="0" collapsed="false">
      <c r="D198" s="117"/>
    </row>
    <row r="199" customFormat="false" ht="11.25" hidden="false" customHeight="false" outlineLevel="0" collapsed="false">
      <c r="D199" s="117"/>
    </row>
    <row r="200" customFormat="false" ht="11.25" hidden="false" customHeight="false" outlineLevel="0" collapsed="false">
      <c r="D200" s="117"/>
    </row>
    <row r="201" customFormat="false" ht="11.25" hidden="false" customHeight="false" outlineLevel="0" collapsed="false">
      <c r="D201" s="117"/>
    </row>
    <row r="202" customFormat="false" ht="11.25" hidden="false" customHeight="false" outlineLevel="0" collapsed="false">
      <c r="D202" s="117"/>
    </row>
    <row r="203" customFormat="false" ht="11.25" hidden="false" customHeight="false" outlineLevel="0" collapsed="false">
      <c r="D203" s="117"/>
    </row>
    <row r="204" customFormat="false" ht="11.25" hidden="false" customHeight="false" outlineLevel="0" collapsed="false">
      <c r="D204" s="117"/>
    </row>
    <row r="205" customFormat="false" ht="11.25" hidden="false" customHeight="false" outlineLevel="0" collapsed="false">
      <c r="D205" s="117"/>
    </row>
    <row r="206" customFormat="false" ht="11.25" hidden="false" customHeight="false" outlineLevel="0" collapsed="false">
      <c r="D206" s="117"/>
    </row>
    <row r="207" customFormat="false" ht="11.25" hidden="false" customHeight="false" outlineLevel="0" collapsed="false">
      <c r="D207" s="117"/>
    </row>
    <row r="208" customFormat="false" ht="11.25" hidden="false" customHeight="false" outlineLevel="0" collapsed="false">
      <c r="D208" s="117"/>
    </row>
    <row r="209" customFormat="false" ht="11.25" hidden="false" customHeight="false" outlineLevel="0" collapsed="false">
      <c r="D209" s="117"/>
    </row>
    <row r="210" customFormat="false" ht="11.25" hidden="false" customHeight="false" outlineLevel="0" collapsed="false">
      <c r="D210" s="117"/>
    </row>
    <row r="211" customFormat="false" ht="11.25" hidden="false" customHeight="false" outlineLevel="0" collapsed="false">
      <c r="D211" s="117"/>
    </row>
    <row r="212" customFormat="false" ht="11.25" hidden="false" customHeight="false" outlineLevel="0" collapsed="false">
      <c r="D212" s="117"/>
    </row>
    <row r="213" customFormat="false" ht="11.25" hidden="false" customHeight="false" outlineLevel="0" collapsed="false">
      <c r="D213" s="117"/>
    </row>
    <row r="214" customFormat="false" ht="11.25" hidden="false" customHeight="false" outlineLevel="0" collapsed="false">
      <c r="D214" s="117"/>
    </row>
    <row r="215" customFormat="false" ht="11.25" hidden="false" customHeight="false" outlineLevel="0" collapsed="false">
      <c r="D215" s="117"/>
    </row>
    <row r="216" customFormat="false" ht="11.25" hidden="false" customHeight="false" outlineLevel="0" collapsed="false">
      <c r="D216" s="117"/>
    </row>
    <row r="217" customFormat="false" ht="11.25" hidden="false" customHeight="false" outlineLevel="0" collapsed="false">
      <c r="D217" s="117"/>
    </row>
    <row r="218" customFormat="false" ht="11.25" hidden="false" customHeight="false" outlineLevel="0" collapsed="false">
      <c r="D218" s="117"/>
    </row>
    <row r="219" customFormat="false" ht="11.25" hidden="false" customHeight="false" outlineLevel="0" collapsed="false">
      <c r="D219" s="117"/>
    </row>
    <row r="220" customFormat="false" ht="11.25" hidden="false" customHeight="false" outlineLevel="0" collapsed="false">
      <c r="D220" s="117"/>
    </row>
    <row r="221" customFormat="false" ht="11.25" hidden="false" customHeight="false" outlineLevel="0" collapsed="false">
      <c r="D221" s="117"/>
    </row>
    <row r="222" customFormat="false" ht="11.25" hidden="false" customHeight="false" outlineLevel="0" collapsed="false">
      <c r="D222" s="117"/>
    </row>
    <row r="223" customFormat="false" ht="11.25" hidden="false" customHeight="false" outlineLevel="0" collapsed="false">
      <c r="D223" s="117"/>
    </row>
    <row r="224" customFormat="false" ht="11.25" hidden="false" customHeight="false" outlineLevel="0" collapsed="false">
      <c r="D224" s="117"/>
    </row>
    <row r="225" customFormat="false" ht="11.25" hidden="false" customHeight="false" outlineLevel="0" collapsed="false">
      <c r="D225" s="117"/>
    </row>
    <row r="226" customFormat="false" ht="11.25" hidden="false" customHeight="false" outlineLevel="0" collapsed="false">
      <c r="D226" s="117"/>
    </row>
    <row r="227" customFormat="false" ht="11.25" hidden="false" customHeight="false" outlineLevel="0" collapsed="false">
      <c r="D227" s="117"/>
    </row>
    <row r="228" customFormat="false" ht="11.25" hidden="false" customHeight="false" outlineLevel="0" collapsed="false">
      <c r="D228" s="117"/>
    </row>
    <row r="229" customFormat="false" ht="11.25" hidden="false" customHeight="false" outlineLevel="0" collapsed="false">
      <c r="D229" s="117"/>
    </row>
    <row r="230" customFormat="false" ht="11.25" hidden="false" customHeight="false" outlineLevel="0" collapsed="false">
      <c r="D230" s="117"/>
    </row>
    <row r="231" customFormat="false" ht="11.25" hidden="false" customHeight="false" outlineLevel="0" collapsed="false">
      <c r="D231" s="117"/>
    </row>
    <row r="232" customFormat="false" ht="11.25" hidden="false" customHeight="false" outlineLevel="0" collapsed="false">
      <c r="D232" s="117"/>
    </row>
    <row r="233" customFormat="false" ht="11.25" hidden="false" customHeight="false" outlineLevel="0" collapsed="false">
      <c r="D233" s="117"/>
    </row>
    <row r="234" customFormat="false" ht="11.25" hidden="false" customHeight="false" outlineLevel="0" collapsed="false">
      <c r="D234" s="117"/>
    </row>
    <row r="235" customFormat="false" ht="11.25" hidden="false" customHeight="false" outlineLevel="0" collapsed="false">
      <c r="D235" s="117"/>
    </row>
    <row r="236" customFormat="false" ht="11.25" hidden="false" customHeight="false" outlineLevel="0" collapsed="false">
      <c r="D236" s="117"/>
    </row>
    <row r="237" customFormat="false" ht="11.25" hidden="false" customHeight="false" outlineLevel="0" collapsed="false">
      <c r="D237" s="117"/>
    </row>
    <row r="238" customFormat="false" ht="11.25" hidden="false" customHeight="false" outlineLevel="0" collapsed="false">
      <c r="D238" s="117"/>
    </row>
    <row r="239" customFormat="false" ht="11.25" hidden="false" customHeight="false" outlineLevel="0" collapsed="false">
      <c r="D239" s="117"/>
    </row>
    <row r="240" customFormat="false" ht="11.25" hidden="false" customHeight="false" outlineLevel="0" collapsed="false">
      <c r="D240" s="117"/>
    </row>
    <row r="241" customFormat="false" ht="11.25" hidden="false" customHeight="false" outlineLevel="0" collapsed="false">
      <c r="D241" s="117"/>
    </row>
    <row r="242" customFormat="false" ht="11.25" hidden="false" customHeight="false" outlineLevel="0" collapsed="false">
      <c r="D242" s="117"/>
    </row>
    <row r="243" customFormat="false" ht="11.25" hidden="false" customHeight="false" outlineLevel="0" collapsed="false">
      <c r="D243" s="117"/>
    </row>
    <row r="244" customFormat="false" ht="11.25" hidden="false" customHeight="false" outlineLevel="0" collapsed="false">
      <c r="D244" s="117"/>
    </row>
    <row r="245" customFormat="false" ht="11.25" hidden="false" customHeight="false" outlineLevel="0" collapsed="false">
      <c r="D245" s="117"/>
    </row>
    <row r="246" customFormat="false" ht="11.25" hidden="false" customHeight="false" outlineLevel="0" collapsed="false">
      <c r="D246" s="117"/>
    </row>
    <row r="247" customFormat="false" ht="11.25" hidden="false" customHeight="false" outlineLevel="0" collapsed="false">
      <c r="D247" s="117"/>
    </row>
    <row r="248" customFormat="false" ht="11.25" hidden="false" customHeight="false" outlineLevel="0" collapsed="false">
      <c r="D248" s="117"/>
    </row>
    <row r="249" customFormat="false" ht="11.25" hidden="false" customHeight="false" outlineLevel="0" collapsed="false">
      <c r="D249" s="117"/>
    </row>
    <row r="250" customFormat="false" ht="11.25" hidden="false" customHeight="false" outlineLevel="0" collapsed="false">
      <c r="D250" s="117"/>
    </row>
    <row r="251" customFormat="false" ht="11.25" hidden="false" customHeight="false" outlineLevel="0" collapsed="false">
      <c r="D251" s="117"/>
    </row>
    <row r="252" customFormat="false" ht="11.25" hidden="false" customHeight="false" outlineLevel="0" collapsed="false">
      <c r="D252" s="117"/>
    </row>
    <row r="253" customFormat="false" ht="11.25" hidden="false" customHeight="false" outlineLevel="0" collapsed="false">
      <c r="D253" s="117"/>
    </row>
    <row r="254" customFormat="false" ht="11.25" hidden="false" customHeight="false" outlineLevel="0" collapsed="false">
      <c r="D254" s="117"/>
    </row>
    <row r="255" customFormat="false" ht="11.25" hidden="false" customHeight="false" outlineLevel="0" collapsed="false">
      <c r="D255" s="117"/>
    </row>
    <row r="256" customFormat="false" ht="11.25" hidden="false" customHeight="false" outlineLevel="0" collapsed="false">
      <c r="D256" s="117"/>
    </row>
    <row r="257" customFormat="false" ht="11.25" hidden="false" customHeight="false" outlineLevel="0" collapsed="false">
      <c r="D257" s="117"/>
    </row>
    <row r="258" customFormat="false" ht="11.25" hidden="false" customHeight="false" outlineLevel="0" collapsed="false">
      <c r="D258" s="117"/>
    </row>
    <row r="259" customFormat="false" ht="11.25" hidden="false" customHeight="false" outlineLevel="0" collapsed="false">
      <c r="D259" s="117"/>
    </row>
    <row r="260" customFormat="false" ht="11.25" hidden="false" customHeight="false" outlineLevel="0" collapsed="false">
      <c r="D260" s="117"/>
    </row>
    <row r="261" customFormat="false" ht="11.25" hidden="false" customHeight="false" outlineLevel="0" collapsed="false">
      <c r="D261" s="117"/>
    </row>
    <row r="262" customFormat="false" ht="11.25" hidden="false" customHeight="false" outlineLevel="0" collapsed="false">
      <c r="D262" s="117"/>
    </row>
    <row r="263" customFormat="false" ht="11.25" hidden="false" customHeight="false" outlineLevel="0" collapsed="false">
      <c r="D263" s="117"/>
    </row>
    <row r="264" customFormat="false" ht="11.25" hidden="false" customHeight="false" outlineLevel="0" collapsed="false">
      <c r="D264" s="117"/>
    </row>
    <row r="265" customFormat="false" ht="11.25" hidden="false" customHeight="false" outlineLevel="0" collapsed="false">
      <c r="D265" s="117"/>
    </row>
    <row r="266" customFormat="false" ht="11.25" hidden="false" customHeight="false" outlineLevel="0" collapsed="false">
      <c r="D266" s="117"/>
    </row>
    <row r="267" customFormat="false" ht="11.25" hidden="false" customHeight="false" outlineLevel="0" collapsed="false">
      <c r="D267" s="117"/>
    </row>
    <row r="268" customFormat="false" ht="11.25" hidden="false" customHeight="false" outlineLevel="0" collapsed="false">
      <c r="D268" s="117"/>
    </row>
    <row r="269" customFormat="false" ht="11.25" hidden="false" customHeight="false" outlineLevel="0" collapsed="false">
      <c r="D269" s="117"/>
    </row>
    <row r="270" customFormat="false" ht="11.25" hidden="false" customHeight="false" outlineLevel="0" collapsed="false">
      <c r="D270" s="117"/>
    </row>
    <row r="271" customFormat="false" ht="11.25" hidden="false" customHeight="false" outlineLevel="0" collapsed="false">
      <c r="D271" s="117"/>
    </row>
    <row r="272" customFormat="false" ht="11.25" hidden="false" customHeight="false" outlineLevel="0" collapsed="false">
      <c r="D272" s="117"/>
    </row>
    <row r="273" customFormat="false" ht="11.25" hidden="false" customHeight="false" outlineLevel="0" collapsed="false">
      <c r="D273" s="117"/>
    </row>
    <row r="274" customFormat="false" ht="11.25" hidden="false" customHeight="false" outlineLevel="0" collapsed="false">
      <c r="D274" s="117"/>
    </row>
    <row r="275" customFormat="false" ht="11.25" hidden="false" customHeight="false" outlineLevel="0" collapsed="false">
      <c r="D275" s="117"/>
    </row>
    <row r="276" customFormat="false" ht="11.25" hidden="false" customHeight="false" outlineLevel="0" collapsed="false">
      <c r="D276" s="117"/>
    </row>
    <row r="277" customFormat="false" ht="11.25" hidden="false" customHeight="false" outlineLevel="0" collapsed="false">
      <c r="D277" s="117"/>
    </row>
    <row r="278" customFormat="false" ht="11.25" hidden="false" customHeight="false" outlineLevel="0" collapsed="false">
      <c r="D278" s="117"/>
    </row>
    <row r="279" customFormat="false" ht="11.25" hidden="false" customHeight="false" outlineLevel="0" collapsed="false">
      <c r="D279" s="117"/>
    </row>
    <row r="280" customFormat="false" ht="11.25" hidden="false" customHeight="false" outlineLevel="0" collapsed="false">
      <c r="D280" s="117"/>
    </row>
    <row r="281" customFormat="false" ht="11.25" hidden="false" customHeight="false" outlineLevel="0" collapsed="false">
      <c r="D281" s="117"/>
    </row>
    <row r="282" customFormat="false" ht="11.25" hidden="false" customHeight="false" outlineLevel="0" collapsed="false">
      <c r="D282" s="117"/>
    </row>
    <row r="283" customFormat="false" ht="11.25" hidden="false" customHeight="false" outlineLevel="0" collapsed="false">
      <c r="D283" s="117"/>
    </row>
    <row r="284" customFormat="false" ht="11.25" hidden="false" customHeight="false" outlineLevel="0" collapsed="false">
      <c r="D284" s="117"/>
    </row>
    <row r="285" customFormat="false" ht="11.25" hidden="false" customHeight="false" outlineLevel="0" collapsed="false">
      <c r="D285" s="117"/>
    </row>
    <row r="286" customFormat="false" ht="11.25" hidden="false" customHeight="false" outlineLevel="0" collapsed="false">
      <c r="D286" s="117"/>
    </row>
    <row r="287" customFormat="false" ht="11.25" hidden="false" customHeight="false" outlineLevel="0" collapsed="false">
      <c r="D287" s="117"/>
    </row>
    <row r="288" customFormat="false" ht="11.25" hidden="false" customHeight="false" outlineLevel="0" collapsed="false">
      <c r="D288" s="117"/>
    </row>
    <row r="289" customFormat="false" ht="11.25" hidden="false" customHeight="false" outlineLevel="0" collapsed="false">
      <c r="D289" s="117"/>
    </row>
    <row r="290" customFormat="false" ht="11.25" hidden="false" customHeight="false" outlineLevel="0" collapsed="false">
      <c r="D290" s="117"/>
    </row>
    <row r="291" customFormat="false" ht="11.25" hidden="false" customHeight="false" outlineLevel="0" collapsed="false">
      <c r="D291" s="117"/>
    </row>
    <row r="292" customFormat="false" ht="11.25" hidden="false" customHeight="false" outlineLevel="0" collapsed="false">
      <c r="D292" s="117"/>
    </row>
    <row r="293" customFormat="false" ht="11.25" hidden="false" customHeight="false" outlineLevel="0" collapsed="false">
      <c r="D293" s="117"/>
    </row>
    <row r="294" customFormat="false" ht="11.25" hidden="false" customHeight="false" outlineLevel="0" collapsed="false">
      <c r="D294" s="117"/>
    </row>
    <row r="295" customFormat="false" ht="11.25" hidden="false" customHeight="false" outlineLevel="0" collapsed="false">
      <c r="D295" s="117"/>
    </row>
    <row r="296" customFormat="false" ht="11.25" hidden="false" customHeight="false" outlineLevel="0" collapsed="false">
      <c r="D296" s="117"/>
    </row>
    <row r="297" customFormat="false" ht="11.25" hidden="false" customHeight="false" outlineLevel="0" collapsed="false">
      <c r="D297" s="117"/>
    </row>
    <row r="298" customFormat="false" ht="11.25" hidden="false" customHeight="false" outlineLevel="0" collapsed="false">
      <c r="D298" s="117"/>
    </row>
    <row r="299" customFormat="false" ht="11.25" hidden="false" customHeight="false" outlineLevel="0" collapsed="false">
      <c r="D299" s="117"/>
    </row>
    <row r="300" customFormat="false" ht="11.25" hidden="false" customHeight="false" outlineLevel="0" collapsed="false">
      <c r="D300" s="117"/>
    </row>
    <row r="301" customFormat="false" ht="11.25" hidden="false" customHeight="false" outlineLevel="0" collapsed="false">
      <c r="D301" s="117"/>
    </row>
    <row r="302" customFormat="false" ht="11.25" hidden="false" customHeight="false" outlineLevel="0" collapsed="false">
      <c r="D302" s="117"/>
    </row>
    <row r="303" customFormat="false" ht="11.25" hidden="false" customHeight="false" outlineLevel="0" collapsed="false">
      <c r="D303" s="117"/>
    </row>
    <row r="304" customFormat="false" ht="11.25" hidden="false" customHeight="false" outlineLevel="0" collapsed="false">
      <c r="D304" s="117"/>
    </row>
    <row r="305" customFormat="false" ht="11.25" hidden="false" customHeight="false" outlineLevel="0" collapsed="false">
      <c r="D305" s="117"/>
    </row>
    <row r="306" customFormat="false" ht="11.25" hidden="false" customHeight="false" outlineLevel="0" collapsed="false">
      <c r="D306" s="117"/>
    </row>
    <row r="307" customFormat="false" ht="11.25" hidden="false" customHeight="false" outlineLevel="0" collapsed="false">
      <c r="D307" s="117"/>
    </row>
    <row r="308" customFormat="false" ht="11.25" hidden="false" customHeight="false" outlineLevel="0" collapsed="false">
      <c r="D308" s="117"/>
    </row>
    <row r="309" customFormat="false" ht="11.25" hidden="false" customHeight="false" outlineLevel="0" collapsed="false">
      <c r="D309" s="117"/>
    </row>
    <row r="310" customFormat="false" ht="11.25" hidden="false" customHeight="false" outlineLevel="0" collapsed="false">
      <c r="D310" s="117"/>
    </row>
    <row r="311" customFormat="false" ht="11.25" hidden="false" customHeight="false" outlineLevel="0" collapsed="false">
      <c r="D311" s="117"/>
    </row>
    <row r="312" customFormat="false" ht="11.25" hidden="false" customHeight="false" outlineLevel="0" collapsed="false">
      <c r="D312" s="117"/>
    </row>
    <row r="313" customFormat="false" ht="11.25" hidden="false" customHeight="false" outlineLevel="0" collapsed="false">
      <c r="D313" s="117"/>
    </row>
    <row r="314" customFormat="false" ht="11.25" hidden="false" customHeight="false" outlineLevel="0" collapsed="false">
      <c r="D314" s="117"/>
    </row>
    <row r="315" customFormat="false" ht="11.25" hidden="false" customHeight="false" outlineLevel="0" collapsed="false">
      <c r="D315" s="117"/>
    </row>
    <row r="316" customFormat="false" ht="11.25" hidden="false" customHeight="false" outlineLevel="0" collapsed="false">
      <c r="D316" s="117"/>
    </row>
    <row r="317" customFormat="false" ht="11.25" hidden="false" customHeight="false" outlineLevel="0" collapsed="false">
      <c r="D317" s="117"/>
    </row>
    <row r="318" customFormat="false" ht="11.25" hidden="false" customHeight="false" outlineLevel="0" collapsed="false">
      <c r="D318" s="117"/>
    </row>
    <row r="319" customFormat="false" ht="11.25" hidden="false" customHeight="false" outlineLevel="0" collapsed="false">
      <c r="D319" s="117"/>
    </row>
    <row r="320" customFormat="false" ht="11.25" hidden="false" customHeight="false" outlineLevel="0" collapsed="false">
      <c r="D320" s="117"/>
    </row>
    <row r="321" customFormat="false" ht="11.25" hidden="false" customHeight="false" outlineLevel="0" collapsed="false">
      <c r="D321" s="117"/>
    </row>
    <row r="322" customFormat="false" ht="11.25" hidden="false" customHeight="false" outlineLevel="0" collapsed="false">
      <c r="D322" s="117"/>
    </row>
    <row r="323" customFormat="false" ht="11.25" hidden="false" customHeight="false" outlineLevel="0" collapsed="false">
      <c r="D323" s="117"/>
    </row>
    <row r="324" customFormat="false" ht="11.25" hidden="false" customHeight="false" outlineLevel="0" collapsed="false">
      <c r="D324" s="117"/>
    </row>
    <row r="325" customFormat="false" ht="11.25" hidden="false" customHeight="false" outlineLevel="0" collapsed="false">
      <c r="D325" s="117"/>
    </row>
    <row r="326" customFormat="false" ht="11.25" hidden="false" customHeight="false" outlineLevel="0" collapsed="false">
      <c r="D326" s="117"/>
    </row>
    <row r="327" customFormat="false" ht="11.25" hidden="false" customHeight="false" outlineLevel="0" collapsed="false">
      <c r="D327" s="117"/>
    </row>
    <row r="328" customFormat="false" ht="11.25" hidden="false" customHeight="false" outlineLevel="0" collapsed="false">
      <c r="D328" s="117"/>
    </row>
    <row r="329" customFormat="false" ht="11.25" hidden="false" customHeight="false" outlineLevel="0" collapsed="false">
      <c r="D329" s="117"/>
    </row>
    <row r="330" customFormat="false" ht="11.25" hidden="false" customHeight="false" outlineLevel="0" collapsed="false">
      <c r="D330" s="117"/>
    </row>
    <row r="331" customFormat="false" ht="11.25" hidden="false" customHeight="false" outlineLevel="0" collapsed="false">
      <c r="D331" s="117"/>
    </row>
    <row r="332" customFormat="false" ht="11.25" hidden="false" customHeight="false" outlineLevel="0" collapsed="false">
      <c r="D332" s="117"/>
    </row>
    <row r="333" customFormat="false" ht="11.25" hidden="false" customHeight="false" outlineLevel="0" collapsed="false">
      <c r="D333" s="117"/>
    </row>
    <row r="334" customFormat="false" ht="11.25" hidden="false" customHeight="false" outlineLevel="0" collapsed="false">
      <c r="D334" s="117"/>
    </row>
    <row r="335" customFormat="false" ht="11.25" hidden="false" customHeight="false" outlineLevel="0" collapsed="false">
      <c r="D335" s="117"/>
    </row>
    <row r="336" customFormat="false" ht="11.25" hidden="false" customHeight="false" outlineLevel="0" collapsed="false">
      <c r="D336" s="117"/>
    </row>
    <row r="337" customFormat="false" ht="11.25" hidden="false" customHeight="false" outlineLevel="0" collapsed="false">
      <c r="D337" s="117"/>
    </row>
    <row r="338" customFormat="false" ht="11.25" hidden="false" customHeight="false" outlineLevel="0" collapsed="false">
      <c r="D338" s="117"/>
    </row>
    <row r="339" customFormat="false" ht="11.25" hidden="false" customHeight="false" outlineLevel="0" collapsed="false">
      <c r="D339" s="117"/>
    </row>
    <row r="340" customFormat="false" ht="11.25" hidden="false" customHeight="false" outlineLevel="0" collapsed="false">
      <c r="D340" s="117"/>
    </row>
    <row r="341" customFormat="false" ht="11.25" hidden="false" customHeight="false" outlineLevel="0" collapsed="false">
      <c r="D341" s="117"/>
    </row>
    <row r="342" customFormat="false" ht="11.25" hidden="false" customHeight="false" outlineLevel="0" collapsed="false">
      <c r="D342" s="117"/>
    </row>
    <row r="343" customFormat="false" ht="11.25" hidden="false" customHeight="false" outlineLevel="0" collapsed="false">
      <c r="D343" s="117"/>
    </row>
    <row r="344" customFormat="false" ht="11.25" hidden="false" customHeight="false" outlineLevel="0" collapsed="false">
      <c r="D344" s="117"/>
    </row>
    <row r="345" customFormat="false" ht="11.25" hidden="false" customHeight="false" outlineLevel="0" collapsed="false">
      <c r="D345" s="117"/>
    </row>
    <row r="346" customFormat="false" ht="11.25" hidden="false" customHeight="false" outlineLevel="0" collapsed="false">
      <c r="D346" s="117"/>
    </row>
    <row r="347" customFormat="false" ht="11.25" hidden="false" customHeight="false" outlineLevel="0" collapsed="false">
      <c r="D347" s="117"/>
    </row>
    <row r="348" customFormat="false" ht="11.25" hidden="false" customHeight="false" outlineLevel="0" collapsed="false">
      <c r="D348" s="117"/>
    </row>
    <row r="349" customFormat="false" ht="11.25" hidden="false" customHeight="false" outlineLevel="0" collapsed="false">
      <c r="D349" s="117"/>
    </row>
    <row r="350" customFormat="false" ht="11.25" hidden="false" customHeight="false" outlineLevel="0" collapsed="false">
      <c r="D350" s="117"/>
    </row>
    <row r="351" customFormat="false" ht="11.25" hidden="false" customHeight="false" outlineLevel="0" collapsed="false">
      <c r="D351" s="117"/>
    </row>
    <row r="352" customFormat="false" ht="11.25" hidden="false" customHeight="false" outlineLevel="0" collapsed="false">
      <c r="D352" s="117"/>
    </row>
    <row r="353" customFormat="false" ht="11.25" hidden="false" customHeight="false" outlineLevel="0" collapsed="false">
      <c r="D353" s="117"/>
    </row>
    <row r="354" customFormat="false" ht="11.25" hidden="false" customHeight="false" outlineLevel="0" collapsed="false">
      <c r="D354" s="117"/>
    </row>
    <row r="355" customFormat="false" ht="11.25" hidden="false" customHeight="false" outlineLevel="0" collapsed="false">
      <c r="D355" s="117"/>
    </row>
    <row r="356" customFormat="false" ht="11.25" hidden="false" customHeight="false" outlineLevel="0" collapsed="false">
      <c r="D356" s="117"/>
    </row>
    <row r="357" customFormat="false" ht="11.25" hidden="false" customHeight="false" outlineLevel="0" collapsed="false">
      <c r="D357" s="117"/>
    </row>
    <row r="358" customFormat="false" ht="11.25" hidden="false" customHeight="false" outlineLevel="0" collapsed="false">
      <c r="D358" s="117"/>
    </row>
    <row r="359" customFormat="false" ht="11.25" hidden="false" customHeight="false" outlineLevel="0" collapsed="false">
      <c r="D359" s="117"/>
    </row>
    <row r="360" customFormat="false" ht="11.25" hidden="false" customHeight="false" outlineLevel="0" collapsed="false">
      <c r="D360" s="117"/>
    </row>
    <row r="361" customFormat="false" ht="11.25" hidden="false" customHeight="false" outlineLevel="0" collapsed="false">
      <c r="D361" s="117"/>
    </row>
    <row r="362" customFormat="false" ht="11.25" hidden="false" customHeight="false" outlineLevel="0" collapsed="false">
      <c r="D362" s="117"/>
    </row>
    <row r="363" customFormat="false" ht="11.25" hidden="false" customHeight="false" outlineLevel="0" collapsed="false">
      <c r="D363" s="117"/>
    </row>
    <row r="364" customFormat="false" ht="11.25" hidden="false" customHeight="false" outlineLevel="0" collapsed="false">
      <c r="D364" s="117"/>
    </row>
    <row r="365" customFormat="false" ht="11.25" hidden="false" customHeight="false" outlineLevel="0" collapsed="false">
      <c r="D365" s="117"/>
    </row>
    <row r="366" customFormat="false" ht="11.25" hidden="false" customHeight="false" outlineLevel="0" collapsed="false">
      <c r="D366" s="117"/>
    </row>
    <row r="367" customFormat="false" ht="11.25" hidden="false" customHeight="false" outlineLevel="0" collapsed="false">
      <c r="D367" s="117"/>
    </row>
    <row r="368" customFormat="false" ht="11.25" hidden="false" customHeight="false" outlineLevel="0" collapsed="false">
      <c r="D368" s="117"/>
    </row>
    <row r="369" customFormat="false" ht="11.25" hidden="false" customHeight="false" outlineLevel="0" collapsed="false">
      <c r="D369" s="117"/>
    </row>
    <row r="370" customFormat="false" ht="11.25" hidden="false" customHeight="false" outlineLevel="0" collapsed="false">
      <c r="D370" s="117"/>
    </row>
    <row r="371" customFormat="false" ht="11.25" hidden="false" customHeight="false" outlineLevel="0" collapsed="false">
      <c r="D371" s="117"/>
    </row>
    <row r="372" customFormat="false" ht="11.25" hidden="false" customHeight="false" outlineLevel="0" collapsed="false">
      <c r="D372" s="117"/>
    </row>
    <row r="373" customFormat="false" ht="11.25" hidden="false" customHeight="false" outlineLevel="0" collapsed="false">
      <c r="D373" s="117"/>
    </row>
    <row r="374" customFormat="false" ht="11.25" hidden="false" customHeight="false" outlineLevel="0" collapsed="false">
      <c r="D374" s="117"/>
    </row>
    <row r="375" customFormat="false" ht="11.25" hidden="false" customHeight="false" outlineLevel="0" collapsed="false">
      <c r="D375" s="117"/>
    </row>
    <row r="376" customFormat="false" ht="11.25" hidden="false" customHeight="false" outlineLevel="0" collapsed="false">
      <c r="D376" s="117"/>
    </row>
    <row r="377" customFormat="false" ht="11.25" hidden="false" customHeight="false" outlineLevel="0" collapsed="false">
      <c r="D377" s="117"/>
    </row>
    <row r="378" customFormat="false" ht="11.25" hidden="false" customHeight="false" outlineLevel="0" collapsed="false">
      <c r="D378" s="117"/>
    </row>
    <row r="379" customFormat="false" ht="11.25" hidden="false" customHeight="false" outlineLevel="0" collapsed="false">
      <c r="D379" s="117"/>
    </row>
    <row r="380" customFormat="false" ht="11.25" hidden="false" customHeight="false" outlineLevel="0" collapsed="false">
      <c r="D380" s="117"/>
    </row>
    <row r="381" customFormat="false" ht="11.25" hidden="false" customHeight="false" outlineLevel="0" collapsed="false">
      <c r="D381" s="117"/>
    </row>
    <row r="382" customFormat="false" ht="11.25" hidden="false" customHeight="false" outlineLevel="0" collapsed="false">
      <c r="D382" s="117"/>
    </row>
    <row r="383" customFormat="false" ht="11.25" hidden="false" customHeight="false" outlineLevel="0" collapsed="false">
      <c r="D383" s="117"/>
    </row>
    <row r="384" customFormat="false" ht="11.25" hidden="false" customHeight="false" outlineLevel="0" collapsed="false">
      <c r="D384" s="117"/>
    </row>
    <row r="385" customFormat="false" ht="11.25" hidden="false" customHeight="false" outlineLevel="0" collapsed="false">
      <c r="D385" s="117"/>
    </row>
    <row r="386" customFormat="false" ht="11.25" hidden="false" customHeight="false" outlineLevel="0" collapsed="false">
      <c r="D386" s="117"/>
    </row>
    <row r="387" customFormat="false" ht="11.25" hidden="false" customHeight="false" outlineLevel="0" collapsed="false">
      <c r="D387" s="117"/>
    </row>
    <row r="388" customFormat="false" ht="11.25" hidden="false" customHeight="false" outlineLevel="0" collapsed="false">
      <c r="D388" s="117"/>
    </row>
    <row r="389" customFormat="false" ht="11.25" hidden="false" customHeight="false" outlineLevel="0" collapsed="false">
      <c r="D389" s="117"/>
    </row>
    <row r="390" customFormat="false" ht="11.25" hidden="false" customHeight="false" outlineLevel="0" collapsed="false">
      <c r="D390" s="117"/>
    </row>
    <row r="391" customFormat="false" ht="11.25" hidden="false" customHeight="false" outlineLevel="0" collapsed="false">
      <c r="D391" s="117"/>
    </row>
    <row r="392" customFormat="false" ht="11.25" hidden="false" customHeight="false" outlineLevel="0" collapsed="false">
      <c r="D392" s="117"/>
    </row>
    <row r="393" customFormat="false" ht="11.25" hidden="false" customHeight="false" outlineLevel="0" collapsed="false">
      <c r="D393" s="117"/>
    </row>
    <row r="394" customFormat="false" ht="11.25" hidden="false" customHeight="false" outlineLevel="0" collapsed="false">
      <c r="D394" s="117"/>
    </row>
    <row r="395" customFormat="false" ht="11.25" hidden="false" customHeight="false" outlineLevel="0" collapsed="false">
      <c r="D395" s="117"/>
    </row>
    <row r="396" customFormat="false" ht="11.25" hidden="false" customHeight="false" outlineLevel="0" collapsed="false">
      <c r="D396" s="117"/>
    </row>
    <row r="397" customFormat="false" ht="11.25" hidden="false" customHeight="false" outlineLevel="0" collapsed="false">
      <c r="D397" s="117"/>
    </row>
    <row r="398" customFormat="false" ht="11.25" hidden="false" customHeight="false" outlineLevel="0" collapsed="false">
      <c r="D398" s="117"/>
    </row>
    <row r="399" customFormat="false" ht="11.25" hidden="false" customHeight="false" outlineLevel="0" collapsed="false">
      <c r="D399" s="117"/>
    </row>
    <row r="400" customFormat="false" ht="11.25" hidden="false" customHeight="false" outlineLevel="0" collapsed="false">
      <c r="D400" s="117"/>
    </row>
    <row r="401" customFormat="false" ht="11.25" hidden="false" customHeight="false" outlineLevel="0" collapsed="false">
      <c r="D401" s="117"/>
    </row>
    <row r="402" customFormat="false" ht="11.25" hidden="false" customHeight="false" outlineLevel="0" collapsed="false">
      <c r="D402" s="117"/>
    </row>
    <row r="403" customFormat="false" ht="11.25" hidden="false" customHeight="false" outlineLevel="0" collapsed="false">
      <c r="D403" s="117"/>
    </row>
    <row r="404" customFormat="false" ht="11.25" hidden="false" customHeight="false" outlineLevel="0" collapsed="false">
      <c r="D404" s="117"/>
    </row>
    <row r="405" customFormat="false" ht="11.25" hidden="false" customHeight="false" outlineLevel="0" collapsed="false">
      <c r="D405" s="117"/>
    </row>
    <row r="406" customFormat="false" ht="11.25" hidden="false" customHeight="false" outlineLevel="0" collapsed="false">
      <c r="D406" s="117"/>
    </row>
    <row r="407" customFormat="false" ht="11.25" hidden="false" customHeight="false" outlineLevel="0" collapsed="false">
      <c r="D407" s="117"/>
    </row>
    <row r="408" customFormat="false" ht="11.25" hidden="false" customHeight="false" outlineLevel="0" collapsed="false">
      <c r="D408" s="117"/>
    </row>
    <row r="409" customFormat="false" ht="11.25" hidden="false" customHeight="false" outlineLevel="0" collapsed="false">
      <c r="D409" s="117"/>
    </row>
    <row r="410" customFormat="false" ht="11.25" hidden="false" customHeight="false" outlineLevel="0" collapsed="false">
      <c r="D410" s="117"/>
    </row>
    <row r="411" customFormat="false" ht="11.25" hidden="false" customHeight="false" outlineLevel="0" collapsed="false">
      <c r="D411" s="117"/>
    </row>
    <row r="412" customFormat="false" ht="11.25" hidden="false" customHeight="false" outlineLevel="0" collapsed="false">
      <c r="D412" s="117"/>
    </row>
    <row r="413" customFormat="false" ht="11.25" hidden="false" customHeight="false" outlineLevel="0" collapsed="false">
      <c r="D413" s="117"/>
    </row>
    <row r="414" customFormat="false" ht="11.25" hidden="false" customHeight="false" outlineLevel="0" collapsed="false">
      <c r="D414" s="117"/>
    </row>
    <row r="415" customFormat="false" ht="11.25" hidden="false" customHeight="false" outlineLevel="0" collapsed="false">
      <c r="D415" s="117"/>
    </row>
    <row r="416" customFormat="false" ht="11.25" hidden="false" customHeight="false" outlineLevel="0" collapsed="false">
      <c r="D416" s="117"/>
    </row>
    <row r="417" customFormat="false" ht="11.25" hidden="false" customHeight="false" outlineLevel="0" collapsed="false">
      <c r="D417" s="117"/>
    </row>
    <row r="418" customFormat="false" ht="11.25" hidden="false" customHeight="false" outlineLevel="0" collapsed="false">
      <c r="D418" s="117"/>
    </row>
    <row r="419" customFormat="false" ht="11.25" hidden="false" customHeight="false" outlineLevel="0" collapsed="false">
      <c r="D419" s="117"/>
    </row>
    <row r="420" customFormat="false" ht="11.25" hidden="false" customHeight="false" outlineLevel="0" collapsed="false">
      <c r="D420" s="117"/>
    </row>
    <row r="421" customFormat="false" ht="11.25" hidden="false" customHeight="false" outlineLevel="0" collapsed="false">
      <c r="D421" s="117"/>
    </row>
    <row r="422" customFormat="false" ht="11.25" hidden="false" customHeight="false" outlineLevel="0" collapsed="false">
      <c r="D422" s="117"/>
    </row>
    <row r="423" customFormat="false" ht="11.25" hidden="false" customHeight="false" outlineLevel="0" collapsed="false">
      <c r="D423" s="117"/>
    </row>
    <row r="424" customFormat="false" ht="11.25" hidden="false" customHeight="false" outlineLevel="0" collapsed="false">
      <c r="D424" s="117"/>
    </row>
    <row r="425" customFormat="false" ht="11.25" hidden="false" customHeight="false" outlineLevel="0" collapsed="false">
      <c r="D425" s="117"/>
    </row>
    <row r="426" customFormat="false" ht="11.25" hidden="false" customHeight="false" outlineLevel="0" collapsed="false">
      <c r="D426" s="117"/>
    </row>
    <row r="427" customFormat="false" ht="11.25" hidden="false" customHeight="false" outlineLevel="0" collapsed="false">
      <c r="D427" s="117"/>
    </row>
    <row r="428" customFormat="false" ht="11.25" hidden="false" customHeight="false" outlineLevel="0" collapsed="false">
      <c r="D428" s="117"/>
    </row>
    <row r="429" customFormat="false" ht="11.25" hidden="false" customHeight="false" outlineLevel="0" collapsed="false">
      <c r="D429" s="117"/>
    </row>
    <row r="430" customFormat="false" ht="11.25" hidden="false" customHeight="false" outlineLevel="0" collapsed="false">
      <c r="D430" s="117"/>
    </row>
    <row r="431" customFormat="false" ht="11.25" hidden="false" customHeight="false" outlineLevel="0" collapsed="false">
      <c r="D431" s="117"/>
    </row>
    <row r="432" customFormat="false" ht="11.25" hidden="false" customHeight="false" outlineLevel="0" collapsed="false">
      <c r="D432" s="117"/>
    </row>
    <row r="433" customFormat="false" ht="11.25" hidden="false" customHeight="false" outlineLevel="0" collapsed="false">
      <c r="D433" s="117"/>
    </row>
    <row r="434" customFormat="false" ht="11.25" hidden="false" customHeight="false" outlineLevel="0" collapsed="false">
      <c r="D434" s="117"/>
    </row>
    <row r="435" customFormat="false" ht="11.25" hidden="false" customHeight="false" outlineLevel="0" collapsed="false">
      <c r="D435" s="117"/>
    </row>
    <row r="436" customFormat="false" ht="11.25" hidden="false" customHeight="false" outlineLevel="0" collapsed="false">
      <c r="D436" s="117"/>
    </row>
    <row r="437" customFormat="false" ht="11.25" hidden="false" customHeight="false" outlineLevel="0" collapsed="false">
      <c r="D437" s="117"/>
    </row>
    <row r="438" customFormat="false" ht="11.25" hidden="false" customHeight="false" outlineLevel="0" collapsed="false">
      <c r="D438" s="117"/>
    </row>
    <row r="439" customFormat="false" ht="11.25" hidden="false" customHeight="false" outlineLevel="0" collapsed="false">
      <c r="D439" s="117"/>
    </row>
    <row r="440" customFormat="false" ht="11.25" hidden="false" customHeight="false" outlineLevel="0" collapsed="false">
      <c r="D440" s="117"/>
    </row>
    <row r="441" customFormat="false" ht="11.25" hidden="false" customHeight="false" outlineLevel="0" collapsed="false">
      <c r="D441" s="117"/>
    </row>
    <row r="442" customFormat="false" ht="11.25" hidden="false" customHeight="false" outlineLevel="0" collapsed="false">
      <c r="D442" s="117"/>
    </row>
    <row r="443" customFormat="false" ht="11.25" hidden="false" customHeight="false" outlineLevel="0" collapsed="false">
      <c r="D443" s="117"/>
    </row>
    <row r="444" customFormat="false" ht="11.25" hidden="false" customHeight="false" outlineLevel="0" collapsed="false">
      <c r="D444" s="117"/>
    </row>
    <row r="445" customFormat="false" ht="11.25" hidden="false" customHeight="false" outlineLevel="0" collapsed="false">
      <c r="D445" s="117"/>
    </row>
    <row r="446" customFormat="false" ht="11.25" hidden="false" customHeight="false" outlineLevel="0" collapsed="false">
      <c r="D446" s="117"/>
    </row>
    <row r="447" customFormat="false" ht="11.25" hidden="false" customHeight="false" outlineLevel="0" collapsed="false">
      <c r="D447" s="117"/>
    </row>
    <row r="448" customFormat="false" ht="11.25" hidden="false" customHeight="false" outlineLevel="0" collapsed="false">
      <c r="D448" s="117"/>
    </row>
    <row r="449" customFormat="false" ht="11.25" hidden="false" customHeight="false" outlineLevel="0" collapsed="false">
      <c r="D449" s="117"/>
    </row>
    <row r="450" customFormat="false" ht="11.25" hidden="false" customHeight="false" outlineLevel="0" collapsed="false">
      <c r="D450" s="117"/>
    </row>
    <row r="451" customFormat="false" ht="11.25" hidden="false" customHeight="false" outlineLevel="0" collapsed="false">
      <c r="D451" s="117"/>
    </row>
    <row r="452" customFormat="false" ht="11.25" hidden="false" customHeight="false" outlineLevel="0" collapsed="false">
      <c r="D452" s="117"/>
    </row>
    <row r="453" customFormat="false" ht="11.25" hidden="false" customHeight="false" outlineLevel="0" collapsed="false">
      <c r="D453" s="117"/>
    </row>
    <row r="454" customFormat="false" ht="11.25" hidden="false" customHeight="false" outlineLevel="0" collapsed="false">
      <c r="D454" s="117"/>
    </row>
    <row r="455" customFormat="false" ht="11.25" hidden="false" customHeight="false" outlineLevel="0" collapsed="false">
      <c r="D455" s="117"/>
    </row>
    <row r="456" customFormat="false" ht="11.25" hidden="false" customHeight="false" outlineLevel="0" collapsed="false">
      <c r="D456" s="117"/>
    </row>
    <row r="457" customFormat="false" ht="11.25" hidden="false" customHeight="false" outlineLevel="0" collapsed="false">
      <c r="D457" s="117"/>
    </row>
    <row r="458" customFormat="false" ht="11.25" hidden="false" customHeight="false" outlineLevel="0" collapsed="false">
      <c r="D458" s="117"/>
    </row>
    <row r="459" customFormat="false" ht="11.25" hidden="false" customHeight="false" outlineLevel="0" collapsed="false">
      <c r="D459" s="117"/>
    </row>
    <row r="460" customFormat="false" ht="11.25" hidden="false" customHeight="false" outlineLevel="0" collapsed="false">
      <c r="D460" s="117"/>
    </row>
    <row r="461" customFormat="false" ht="11.25" hidden="false" customHeight="false" outlineLevel="0" collapsed="false">
      <c r="D461" s="117"/>
    </row>
    <row r="462" customFormat="false" ht="11.25" hidden="false" customHeight="false" outlineLevel="0" collapsed="false">
      <c r="D462" s="117"/>
    </row>
    <row r="463" customFormat="false" ht="11.25" hidden="false" customHeight="false" outlineLevel="0" collapsed="false">
      <c r="D463" s="117"/>
    </row>
    <row r="464" customFormat="false" ht="11.25" hidden="false" customHeight="false" outlineLevel="0" collapsed="false">
      <c r="D464" s="117"/>
    </row>
    <row r="465" customFormat="false" ht="11.25" hidden="false" customHeight="false" outlineLevel="0" collapsed="false">
      <c r="D465" s="117"/>
    </row>
    <row r="466" customFormat="false" ht="11.25" hidden="false" customHeight="false" outlineLevel="0" collapsed="false">
      <c r="D466" s="117"/>
    </row>
    <row r="467" customFormat="false" ht="11.25" hidden="false" customHeight="false" outlineLevel="0" collapsed="false">
      <c r="D467" s="117"/>
    </row>
    <row r="468" customFormat="false" ht="11.25" hidden="false" customHeight="false" outlineLevel="0" collapsed="false">
      <c r="D468" s="117"/>
    </row>
    <row r="469" customFormat="false" ht="11.25" hidden="false" customHeight="false" outlineLevel="0" collapsed="false">
      <c r="D469" s="117"/>
    </row>
    <row r="470" customFormat="false" ht="11.25" hidden="false" customHeight="false" outlineLevel="0" collapsed="false">
      <c r="D470" s="117"/>
    </row>
    <row r="471" customFormat="false" ht="11.25" hidden="false" customHeight="false" outlineLevel="0" collapsed="false">
      <c r="D471" s="117"/>
    </row>
    <row r="472" customFormat="false" ht="11.25" hidden="false" customHeight="false" outlineLevel="0" collapsed="false">
      <c r="D472" s="117"/>
    </row>
    <row r="473" customFormat="false" ht="11.25" hidden="false" customHeight="false" outlineLevel="0" collapsed="false">
      <c r="D473" s="117"/>
    </row>
    <row r="474" customFormat="false" ht="11.25" hidden="false" customHeight="false" outlineLevel="0" collapsed="false">
      <c r="D474" s="117"/>
    </row>
    <row r="475" customFormat="false" ht="11.25" hidden="false" customHeight="false" outlineLevel="0" collapsed="false">
      <c r="D475" s="117"/>
    </row>
    <row r="476" customFormat="false" ht="11.25" hidden="false" customHeight="false" outlineLevel="0" collapsed="false">
      <c r="D476" s="117"/>
    </row>
    <row r="477" customFormat="false" ht="11.25" hidden="false" customHeight="false" outlineLevel="0" collapsed="false">
      <c r="D477" s="117"/>
    </row>
    <row r="478" customFormat="false" ht="11.25" hidden="false" customHeight="false" outlineLevel="0" collapsed="false">
      <c r="D478" s="117"/>
    </row>
    <row r="479" customFormat="false" ht="11.25" hidden="false" customHeight="false" outlineLevel="0" collapsed="false">
      <c r="D479" s="117"/>
    </row>
    <row r="480" customFormat="false" ht="11.25" hidden="false" customHeight="false" outlineLevel="0" collapsed="false">
      <c r="D480" s="117"/>
    </row>
    <row r="481" customFormat="false" ht="11.25" hidden="false" customHeight="false" outlineLevel="0" collapsed="false">
      <c r="D481" s="117"/>
    </row>
    <row r="482" customFormat="false" ht="11.25" hidden="false" customHeight="false" outlineLevel="0" collapsed="false">
      <c r="D482" s="117"/>
    </row>
    <row r="483" customFormat="false" ht="11.25" hidden="false" customHeight="false" outlineLevel="0" collapsed="false">
      <c r="D483" s="117"/>
    </row>
    <row r="484" customFormat="false" ht="11.25" hidden="false" customHeight="false" outlineLevel="0" collapsed="false">
      <c r="D484" s="117"/>
    </row>
    <row r="485" customFormat="false" ht="11.25" hidden="false" customHeight="false" outlineLevel="0" collapsed="false">
      <c r="D485" s="117"/>
    </row>
    <row r="486" customFormat="false" ht="11.25" hidden="false" customHeight="false" outlineLevel="0" collapsed="false">
      <c r="D486" s="117"/>
    </row>
    <row r="487" customFormat="false" ht="11.25" hidden="false" customHeight="false" outlineLevel="0" collapsed="false">
      <c r="D487" s="117"/>
    </row>
    <row r="488" customFormat="false" ht="11.25" hidden="false" customHeight="false" outlineLevel="0" collapsed="false">
      <c r="D488" s="117"/>
    </row>
    <row r="489" customFormat="false" ht="11.25" hidden="false" customHeight="false" outlineLevel="0" collapsed="false">
      <c r="D489" s="117"/>
    </row>
    <row r="490" customFormat="false" ht="11.25" hidden="false" customHeight="false" outlineLevel="0" collapsed="false">
      <c r="D490" s="117"/>
    </row>
    <row r="491" customFormat="false" ht="11.25" hidden="false" customHeight="false" outlineLevel="0" collapsed="false">
      <c r="D491" s="117"/>
    </row>
    <row r="492" customFormat="false" ht="11.25" hidden="false" customHeight="false" outlineLevel="0" collapsed="false">
      <c r="D492" s="117"/>
    </row>
    <row r="493" customFormat="false" ht="11.25" hidden="false" customHeight="false" outlineLevel="0" collapsed="false">
      <c r="D493" s="117"/>
    </row>
    <row r="494" customFormat="false" ht="11.25" hidden="false" customHeight="false" outlineLevel="0" collapsed="false">
      <c r="D494" s="117"/>
    </row>
    <row r="495" customFormat="false" ht="11.25" hidden="false" customHeight="false" outlineLevel="0" collapsed="false">
      <c r="D495" s="117"/>
    </row>
    <row r="496" customFormat="false" ht="11.25" hidden="false" customHeight="false" outlineLevel="0" collapsed="false">
      <c r="D496" s="117"/>
    </row>
    <row r="497" customFormat="false" ht="11.25" hidden="false" customHeight="false" outlineLevel="0" collapsed="false">
      <c r="D497" s="117"/>
    </row>
    <row r="498" customFormat="false" ht="11.25" hidden="false" customHeight="false" outlineLevel="0" collapsed="false">
      <c r="D498" s="117"/>
    </row>
    <row r="499" customFormat="false" ht="11.25" hidden="false" customHeight="false" outlineLevel="0" collapsed="false">
      <c r="D499" s="117"/>
    </row>
    <row r="500" customFormat="false" ht="11.25" hidden="false" customHeight="false" outlineLevel="0" collapsed="false">
      <c r="D500" s="117"/>
    </row>
    <row r="501" customFormat="false" ht="11.25" hidden="false" customHeight="false" outlineLevel="0" collapsed="false">
      <c r="D501" s="117"/>
    </row>
    <row r="502" customFormat="false" ht="11.25" hidden="false" customHeight="false" outlineLevel="0" collapsed="false">
      <c r="D502" s="117"/>
    </row>
    <row r="503" customFormat="false" ht="11.25" hidden="false" customHeight="false" outlineLevel="0" collapsed="false">
      <c r="D503" s="117"/>
    </row>
    <row r="504" customFormat="false" ht="11.25" hidden="false" customHeight="false" outlineLevel="0" collapsed="false">
      <c r="D504" s="117"/>
    </row>
    <row r="505" customFormat="false" ht="11.25" hidden="false" customHeight="false" outlineLevel="0" collapsed="false">
      <c r="D505" s="117"/>
    </row>
    <row r="506" customFormat="false" ht="11.25" hidden="false" customHeight="false" outlineLevel="0" collapsed="false">
      <c r="D506" s="117"/>
    </row>
    <row r="507" customFormat="false" ht="11.25" hidden="false" customHeight="false" outlineLevel="0" collapsed="false">
      <c r="D507" s="117"/>
    </row>
    <row r="508" customFormat="false" ht="11.25" hidden="false" customHeight="false" outlineLevel="0" collapsed="false">
      <c r="D508" s="117"/>
    </row>
    <row r="509" customFormat="false" ht="11.25" hidden="false" customHeight="false" outlineLevel="0" collapsed="false">
      <c r="D509" s="117"/>
    </row>
    <row r="510" customFormat="false" ht="11.25" hidden="false" customHeight="false" outlineLevel="0" collapsed="false">
      <c r="D510" s="117"/>
    </row>
    <row r="511" customFormat="false" ht="11.25" hidden="false" customHeight="false" outlineLevel="0" collapsed="false">
      <c r="D511" s="117"/>
    </row>
    <row r="512" customFormat="false" ht="11.25" hidden="false" customHeight="false" outlineLevel="0" collapsed="false">
      <c r="D512" s="117"/>
    </row>
    <row r="513" customFormat="false" ht="11.25" hidden="false" customHeight="false" outlineLevel="0" collapsed="false">
      <c r="D513" s="117"/>
    </row>
    <row r="514" customFormat="false" ht="11.25" hidden="false" customHeight="false" outlineLevel="0" collapsed="false">
      <c r="D514" s="117"/>
    </row>
    <row r="515" customFormat="false" ht="11.25" hidden="false" customHeight="false" outlineLevel="0" collapsed="false">
      <c r="D515" s="117"/>
    </row>
    <row r="516" customFormat="false" ht="11.25" hidden="false" customHeight="false" outlineLevel="0" collapsed="false">
      <c r="D516" s="117"/>
    </row>
    <row r="517" customFormat="false" ht="11.25" hidden="false" customHeight="false" outlineLevel="0" collapsed="false">
      <c r="D517" s="117"/>
    </row>
    <row r="518" customFormat="false" ht="11.25" hidden="false" customHeight="false" outlineLevel="0" collapsed="false">
      <c r="D518" s="117"/>
    </row>
    <row r="519" customFormat="false" ht="11.25" hidden="false" customHeight="false" outlineLevel="0" collapsed="false">
      <c r="D519" s="117"/>
    </row>
    <row r="520" customFormat="false" ht="11.25" hidden="false" customHeight="false" outlineLevel="0" collapsed="false">
      <c r="D520" s="117"/>
    </row>
    <row r="521" customFormat="false" ht="11.25" hidden="false" customHeight="false" outlineLevel="0" collapsed="false">
      <c r="D521" s="117"/>
    </row>
    <row r="522" customFormat="false" ht="11.25" hidden="false" customHeight="false" outlineLevel="0" collapsed="false">
      <c r="D522" s="117"/>
    </row>
    <row r="523" customFormat="false" ht="11.25" hidden="false" customHeight="false" outlineLevel="0" collapsed="false">
      <c r="D523" s="117"/>
    </row>
    <row r="524" customFormat="false" ht="11.25" hidden="false" customHeight="false" outlineLevel="0" collapsed="false">
      <c r="D524" s="117"/>
    </row>
    <row r="525" customFormat="false" ht="11.25" hidden="false" customHeight="false" outlineLevel="0" collapsed="false">
      <c r="D525" s="117"/>
    </row>
    <row r="526" customFormat="false" ht="11.25" hidden="false" customHeight="false" outlineLevel="0" collapsed="false">
      <c r="D526" s="117"/>
    </row>
    <row r="527" customFormat="false" ht="11.25" hidden="false" customHeight="false" outlineLevel="0" collapsed="false">
      <c r="D527" s="117"/>
    </row>
    <row r="528" customFormat="false" ht="11.25" hidden="false" customHeight="false" outlineLevel="0" collapsed="false">
      <c r="D528" s="117"/>
    </row>
    <row r="529" customFormat="false" ht="11.25" hidden="false" customHeight="false" outlineLevel="0" collapsed="false">
      <c r="D529" s="117"/>
    </row>
    <row r="530" customFormat="false" ht="11.25" hidden="false" customHeight="false" outlineLevel="0" collapsed="false">
      <c r="D530" s="117"/>
    </row>
    <row r="531" customFormat="false" ht="11.25" hidden="false" customHeight="false" outlineLevel="0" collapsed="false">
      <c r="D531" s="117"/>
    </row>
    <row r="532" customFormat="false" ht="11.25" hidden="false" customHeight="false" outlineLevel="0" collapsed="false">
      <c r="D532" s="117"/>
    </row>
    <row r="533" customFormat="false" ht="11.25" hidden="false" customHeight="false" outlineLevel="0" collapsed="false">
      <c r="D533" s="117"/>
    </row>
    <row r="534" customFormat="false" ht="11.25" hidden="false" customHeight="false" outlineLevel="0" collapsed="false">
      <c r="D534" s="117"/>
    </row>
    <row r="535" customFormat="false" ht="11.25" hidden="false" customHeight="false" outlineLevel="0" collapsed="false">
      <c r="D535" s="117"/>
    </row>
    <row r="536" customFormat="false" ht="11.25" hidden="false" customHeight="false" outlineLevel="0" collapsed="false">
      <c r="D536" s="117"/>
    </row>
    <row r="537" customFormat="false" ht="11.25" hidden="false" customHeight="false" outlineLevel="0" collapsed="false">
      <c r="D537" s="117"/>
    </row>
    <row r="538" customFormat="false" ht="11.25" hidden="false" customHeight="false" outlineLevel="0" collapsed="false">
      <c r="D538" s="117"/>
    </row>
    <row r="539" customFormat="false" ht="11.25" hidden="false" customHeight="false" outlineLevel="0" collapsed="false">
      <c r="D539" s="117"/>
    </row>
    <row r="540" customFormat="false" ht="11.25" hidden="false" customHeight="false" outlineLevel="0" collapsed="false">
      <c r="D540" s="117"/>
    </row>
    <row r="541" customFormat="false" ht="11.25" hidden="false" customHeight="false" outlineLevel="0" collapsed="false">
      <c r="D541" s="117"/>
    </row>
    <row r="542" customFormat="false" ht="11.25" hidden="false" customHeight="false" outlineLevel="0" collapsed="false">
      <c r="D542" s="117"/>
    </row>
    <row r="543" customFormat="false" ht="11.25" hidden="false" customHeight="false" outlineLevel="0" collapsed="false">
      <c r="D543" s="117"/>
    </row>
    <row r="544" customFormat="false" ht="11.25" hidden="false" customHeight="false" outlineLevel="0" collapsed="false">
      <c r="D544" s="117"/>
    </row>
    <row r="545" customFormat="false" ht="11.25" hidden="false" customHeight="false" outlineLevel="0" collapsed="false">
      <c r="D545" s="117"/>
    </row>
    <row r="546" customFormat="false" ht="11.25" hidden="false" customHeight="false" outlineLevel="0" collapsed="false">
      <c r="D546" s="117"/>
    </row>
    <row r="547" customFormat="false" ht="11.25" hidden="false" customHeight="false" outlineLevel="0" collapsed="false">
      <c r="D547" s="117"/>
    </row>
    <row r="548" customFormat="false" ht="11.25" hidden="false" customHeight="false" outlineLevel="0" collapsed="false">
      <c r="D548" s="117"/>
    </row>
    <row r="549" customFormat="false" ht="11.25" hidden="false" customHeight="false" outlineLevel="0" collapsed="false">
      <c r="D549" s="117"/>
    </row>
    <row r="550" customFormat="false" ht="11.25" hidden="false" customHeight="false" outlineLevel="0" collapsed="false">
      <c r="D550" s="117"/>
    </row>
    <row r="551" customFormat="false" ht="11.25" hidden="false" customHeight="false" outlineLevel="0" collapsed="false">
      <c r="D551" s="117"/>
    </row>
    <row r="552" customFormat="false" ht="11.25" hidden="false" customHeight="false" outlineLevel="0" collapsed="false">
      <c r="D552" s="117"/>
    </row>
    <row r="553" customFormat="false" ht="11.25" hidden="false" customHeight="false" outlineLevel="0" collapsed="false">
      <c r="D553" s="117"/>
    </row>
    <row r="554" customFormat="false" ht="11.25" hidden="false" customHeight="false" outlineLevel="0" collapsed="false">
      <c r="D554" s="117"/>
    </row>
    <row r="555" customFormat="false" ht="11.25" hidden="false" customHeight="false" outlineLevel="0" collapsed="false">
      <c r="D555" s="117"/>
    </row>
    <row r="556" customFormat="false" ht="11.25" hidden="false" customHeight="false" outlineLevel="0" collapsed="false">
      <c r="D556" s="117"/>
    </row>
    <row r="557" customFormat="false" ht="11.25" hidden="false" customHeight="false" outlineLevel="0" collapsed="false">
      <c r="D557" s="117"/>
    </row>
    <row r="558" customFormat="false" ht="11.25" hidden="false" customHeight="false" outlineLevel="0" collapsed="false">
      <c r="D558" s="117"/>
    </row>
    <row r="559" customFormat="false" ht="11.25" hidden="false" customHeight="false" outlineLevel="0" collapsed="false">
      <c r="D559" s="117"/>
    </row>
    <row r="560" customFormat="false" ht="11.25" hidden="false" customHeight="false" outlineLevel="0" collapsed="false">
      <c r="D560" s="117"/>
    </row>
    <row r="561" customFormat="false" ht="11.25" hidden="false" customHeight="false" outlineLevel="0" collapsed="false">
      <c r="D561" s="117"/>
    </row>
    <row r="562" customFormat="false" ht="11.25" hidden="false" customHeight="false" outlineLevel="0" collapsed="false">
      <c r="D562" s="117"/>
    </row>
    <row r="563" customFormat="false" ht="11.25" hidden="false" customHeight="false" outlineLevel="0" collapsed="false">
      <c r="D563" s="117"/>
    </row>
    <row r="564" customFormat="false" ht="11.25" hidden="false" customHeight="false" outlineLevel="0" collapsed="false">
      <c r="D564" s="117"/>
    </row>
    <row r="565" customFormat="false" ht="11.25" hidden="false" customHeight="false" outlineLevel="0" collapsed="false">
      <c r="D565" s="117"/>
    </row>
    <row r="566" customFormat="false" ht="11.25" hidden="false" customHeight="false" outlineLevel="0" collapsed="false">
      <c r="D566" s="117"/>
    </row>
    <row r="567" customFormat="false" ht="11.25" hidden="false" customHeight="false" outlineLevel="0" collapsed="false">
      <c r="D567" s="117"/>
    </row>
    <row r="568" customFormat="false" ht="11.25" hidden="false" customHeight="false" outlineLevel="0" collapsed="false">
      <c r="D568" s="117"/>
    </row>
    <row r="569" customFormat="false" ht="11.25" hidden="false" customHeight="false" outlineLevel="0" collapsed="false">
      <c r="D569" s="117"/>
    </row>
    <row r="570" customFormat="false" ht="11.25" hidden="false" customHeight="false" outlineLevel="0" collapsed="false">
      <c r="D570" s="117"/>
    </row>
    <row r="571" customFormat="false" ht="11.25" hidden="false" customHeight="false" outlineLevel="0" collapsed="false">
      <c r="D571" s="117"/>
    </row>
    <row r="572" customFormat="false" ht="11.25" hidden="false" customHeight="false" outlineLevel="0" collapsed="false">
      <c r="D572" s="117"/>
    </row>
    <row r="573" customFormat="false" ht="11.25" hidden="false" customHeight="false" outlineLevel="0" collapsed="false">
      <c r="D573" s="117"/>
    </row>
    <row r="574" customFormat="false" ht="11.25" hidden="false" customHeight="false" outlineLevel="0" collapsed="false">
      <c r="D574" s="117"/>
    </row>
    <row r="575" customFormat="false" ht="11.25" hidden="false" customHeight="false" outlineLevel="0" collapsed="false">
      <c r="D575" s="117"/>
    </row>
    <row r="576" customFormat="false" ht="11.25" hidden="false" customHeight="false" outlineLevel="0" collapsed="false">
      <c r="D576" s="117"/>
    </row>
    <row r="577" customFormat="false" ht="11.25" hidden="false" customHeight="false" outlineLevel="0" collapsed="false">
      <c r="D577" s="117"/>
    </row>
    <row r="578" customFormat="false" ht="11.25" hidden="false" customHeight="false" outlineLevel="0" collapsed="false">
      <c r="D578" s="117"/>
    </row>
    <row r="579" customFormat="false" ht="11.25" hidden="false" customHeight="false" outlineLevel="0" collapsed="false">
      <c r="D579" s="117"/>
    </row>
    <row r="580" customFormat="false" ht="11.25" hidden="false" customHeight="false" outlineLevel="0" collapsed="false">
      <c r="D580" s="117"/>
    </row>
    <row r="581" customFormat="false" ht="11.25" hidden="false" customHeight="false" outlineLevel="0" collapsed="false">
      <c r="D581" s="117"/>
    </row>
    <row r="582" customFormat="false" ht="11.25" hidden="false" customHeight="false" outlineLevel="0" collapsed="false">
      <c r="D582" s="117"/>
    </row>
    <row r="583" customFormat="false" ht="11.25" hidden="false" customHeight="false" outlineLevel="0" collapsed="false">
      <c r="D583" s="117"/>
    </row>
    <row r="584" customFormat="false" ht="11.25" hidden="false" customHeight="false" outlineLevel="0" collapsed="false">
      <c r="D584" s="117"/>
    </row>
    <row r="585" customFormat="false" ht="11.25" hidden="false" customHeight="false" outlineLevel="0" collapsed="false">
      <c r="D585" s="117"/>
    </row>
    <row r="586" customFormat="false" ht="11.25" hidden="false" customHeight="false" outlineLevel="0" collapsed="false">
      <c r="D586" s="117"/>
    </row>
    <row r="587" customFormat="false" ht="11.25" hidden="false" customHeight="false" outlineLevel="0" collapsed="false">
      <c r="D587" s="117"/>
    </row>
    <row r="588" customFormat="false" ht="11.25" hidden="false" customHeight="false" outlineLevel="0" collapsed="false">
      <c r="D588" s="117"/>
    </row>
    <row r="589" customFormat="false" ht="11.25" hidden="false" customHeight="false" outlineLevel="0" collapsed="false">
      <c r="D589" s="117"/>
    </row>
    <row r="590" customFormat="false" ht="11.25" hidden="false" customHeight="false" outlineLevel="0" collapsed="false">
      <c r="D590" s="117"/>
    </row>
    <row r="591" customFormat="false" ht="11.25" hidden="false" customHeight="false" outlineLevel="0" collapsed="false">
      <c r="D591" s="117"/>
    </row>
    <row r="592" customFormat="false" ht="11.25" hidden="false" customHeight="false" outlineLevel="0" collapsed="false">
      <c r="D592" s="117"/>
    </row>
    <row r="593" customFormat="false" ht="11.25" hidden="false" customHeight="false" outlineLevel="0" collapsed="false">
      <c r="D593" s="117"/>
    </row>
    <row r="594" customFormat="false" ht="11.25" hidden="false" customHeight="false" outlineLevel="0" collapsed="false">
      <c r="D594" s="117"/>
    </row>
    <row r="595" customFormat="false" ht="11.25" hidden="false" customHeight="false" outlineLevel="0" collapsed="false">
      <c r="D595" s="117"/>
    </row>
    <row r="596" customFormat="false" ht="11.25" hidden="false" customHeight="false" outlineLevel="0" collapsed="false">
      <c r="D596" s="117"/>
    </row>
    <row r="597" customFormat="false" ht="11.25" hidden="false" customHeight="false" outlineLevel="0" collapsed="false">
      <c r="D597" s="117"/>
    </row>
    <row r="598" customFormat="false" ht="11.25" hidden="false" customHeight="false" outlineLevel="0" collapsed="false">
      <c r="D598" s="117"/>
    </row>
    <row r="599" customFormat="false" ht="11.25" hidden="false" customHeight="false" outlineLevel="0" collapsed="false">
      <c r="D599" s="117"/>
    </row>
    <row r="600" customFormat="false" ht="11.25" hidden="false" customHeight="false" outlineLevel="0" collapsed="false">
      <c r="D600" s="117"/>
    </row>
    <row r="601" customFormat="false" ht="11.25" hidden="false" customHeight="false" outlineLevel="0" collapsed="false">
      <c r="D601" s="117"/>
    </row>
    <row r="602" customFormat="false" ht="11.25" hidden="false" customHeight="false" outlineLevel="0" collapsed="false">
      <c r="D602" s="117"/>
    </row>
    <row r="603" customFormat="false" ht="11.25" hidden="false" customHeight="false" outlineLevel="0" collapsed="false">
      <c r="D603" s="117"/>
    </row>
    <row r="604" customFormat="false" ht="11.25" hidden="false" customHeight="false" outlineLevel="0" collapsed="false">
      <c r="D604" s="117"/>
    </row>
    <row r="605" customFormat="false" ht="11.25" hidden="false" customHeight="false" outlineLevel="0" collapsed="false">
      <c r="D605" s="117"/>
    </row>
    <row r="606" customFormat="false" ht="11.25" hidden="false" customHeight="false" outlineLevel="0" collapsed="false">
      <c r="D606" s="117"/>
    </row>
    <row r="607" customFormat="false" ht="11.25" hidden="false" customHeight="false" outlineLevel="0" collapsed="false">
      <c r="D607" s="117"/>
    </row>
    <row r="608" customFormat="false" ht="11.25" hidden="false" customHeight="false" outlineLevel="0" collapsed="false">
      <c r="D608" s="117"/>
    </row>
    <row r="609" customFormat="false" ht="11.25" hidden="false" customHeight="false" outlineLevel="0" collapsed="false">
      <c r="D609" s="117"/>
    </row>
    <row r="610" customFormat="false" ht="11.25" hidden="false" customHeight="false" outlineLevel="0" collapsed="false">
      <c r="D610" s="117"/>
    </row>
    <row r="611" customFormat="false" ht="11.25" hidden="false" customHeight="false" outlineLevel="0" collapsed="false">
      <c r="D611" s="117"/>
    </row>
    <row r="612" customFormat="false" ht="11.25" hidden="false" customHeight="false" outlineLevel="0" collapsed="false">
      <c r="D612" s="117"/>
    </row>
    <row r="613" customFormat="false" ht="11.25" hidden="false" customHeight="false" outlineLevel="0" collapsed="false">
      <c r="D613" s="117"/>
    </row>
    <row r="614" customFormat="false" ht="11.25" hidden="false" customHeight="false" outlineLevel="0" collapsed="false">
      <c r="D614" s="117"/>
    </row>
    <row r="615" customFormat="false" ht="11.25" hidden="false" customHeight="false" outlineLevel="0" collapsed="false">
      <c r="D615" s="117"/>
    </row>
    <row r="616" customFormat="false" ht="11.25" hidden="false" customHeight="false" outlineLevel="0" collapsed="false">
      <c r="D616" s="117"/>
    </row>
    <row r="617" customFormat="false" ht="11.25" hidden="false" customHeight="false" outlineLevel="0" collapsed="false">
      <c r="D617" s="117"/>
    </row>
    <row r="618" customFormat="false" ht="11.25" hidden="false" customHeight="false" outlineLevel="0" collapsed="false">
      <c r="D618" s="117"/>
    </row>
    <row r="619" customFormat="false" ht="11.25" hidden="false" customHeight="false" outlineLevel="0" collapsed="false">
      <c r="D619" s="117"/>
    </row>
    <row r="620" customFormat="false" ht="11.25" hidden="false" customHeight="false" outlineLevel="0" collapsed="false">
      <c r="D620" s="117"/>
    </row>
    <row r="621" customFormat="false" ht="11.25" hidden="false" customHeight="false" outlineLevel="0" collapsed="false">
      <c r="D621" s="117"/>
    </row>
    <row r="622" customFormat="false" ht="11.25" hidden="false" customHeight="false" outlineLevel="0" collapsed="false">
      <c r="D622" s="117"/>
    </row>
    <row r="623" customFormat="false" ht="11.25" hidden="false" customHeight="false" outlineLevel="0" collapsed="false">
      <c r="D623" s="117"/>
    </row>
    <row r="624" customFormat="false" ht="11.25" hidden="false" customHeight="false" outlineLevel="0" collapsed="false">
      <c r="D624" s="117"/>
    </row>
    <row r="625" customFormat="false" ht="11.25" hidden="false" customHeight="false" outlineLevel="0" collapsed="false">
      <c r="D625" s="117"/>
    </row>
    <row r="626" customFormat="false" ht="11.25" hidden="false" customHeight="false" outlineLevel="0" collapsed="false">
      <c r="D626" s="117"/>
    </row>
    <row r="627" customFormat="false" ht="11.25" hidden="false" customHeight="false" outlineLevel="0" collapsed="false">
      <c r="D627" s="117"/>
    </row>
    <row r="628" customFormat="false" ht="11.25" hidden="false" customHeight="false" outlineLevel="0" collapsed="false">
      <c r="D628" s="117"/>
    </row>
    <row r="629" customFormat="false" ht="11.25" hidden="false" customHeight="false" outlineLevel="0" collapsed="false">
      <c r="D629" s="117"/>
    </row>
    <row r="630" customFormat="false" ht="11.25" hidden="false" customHeight="false" outlineLevel="0" collapsed="false">
      <c r="D630" s="117"/>
    </row>
    <row r="631" customFormat="false" ht="11.25" hidden="false" customHeight="false" outlineLevel="0" collapsed="false">
      <c r="D631" s="117"/>
    </row>
    <row r="632" customFormat="false" ht="11.25" hidden="false" customHeight="false" outlineLevel="0" collapsed="false">
      <c r="D632" s="117"/>
    </row>
    <row r="633" customFormat="false" ht="11.25" hidden="false" customHeight="false" outlineLevel="0" collapsed="false">
      <c r="D633" s="117"/>
    </row>
    <row r="634" customFormat="false" ht="11.25" hidden="false" customHeight="false" outlineLevel="0" collapsed="false">
      <c r="D634" s="117"/>
    </row>
    <row r="635" customFormat="false" ht="11.25" hidden="false" customHeight="false" outlineLevel="0" collapsed="false">
      <c r="D635" s="117"/>
    </row>
    <row r="636" customFormat="false" ht="11.25" hidden="false" customHeight="false" outlineLevel="0" collapsed="false">
      <c r="D636" s="117"/>
    </row>
    <row r="637" customFormat="false" ht="11.25" hidden="false" customHeight="false" outlineLevel="0" collapsed="false">
      <c r="D637" s="117"/>
    </row>
    <row r="638" customFormat="false" ht="11.25" hidden="false" customHeight="false" outlineLevel="0" collapsed="false">
      <c r="D638" s="117"/>
    </row>
    <row r="639" customFormat="false" ht="11.25" hidden="false" customHeight="false" outlineLevel="0" collapsed="false">
      <c r="D639" s="117"/>
    </row>
    <row r="640" customFormat="false" ht="11.25" hidden="false" customHeight="false" outlineLevel="0" collapsed="false">
      <c r="D640" s="117"/>
    </row>
    <row r="641" customFormat="false" ht="11.25" hidden="false" customHeight="false" outlineLevel="0" collapsed="false">
      <c r="D641" s="117"/>
    </row>
    <row r="642" customFormat="false" ht="11.25" hidden="false" customHeight="false" outlineLevel="0" collapsed="false">
      <c r="D642" s="117"/>
    </row>
    <row r="643" customFormat="false" ht="11.25" hidden="false" customHeight="false" outlineLevel="0" collapsed="false">
      <c r="D643" s="117"/>
    </row>
    <row r="644" customFormat="false" ht="11.25" hidden="false" customHeight="false" outlineLevel="0" collapsed="false">
      <c r="D644" s="117"/>
    </row>
    <row r="645" customFormat="false" ht="11.25" hidden="false" customHeight="false" outlineLevel="0" collapsed="false">
      <c r="D645" s="117"/>
    </row>
    <row r="646" customFormat="false" ht="11.25" hidden="false" customHeight="false" outlineLevel="0" collapsed="false">
      <c r="D646" s="117"/>
    </row>
    <row r="647" customFormat="false" ht="11.25" hidden="false" customHeight="false" outlineLevel="0" collapsed="false">
      <c r="D647" s="117"/>
    </row>
    <row r="648" customFormat="false" ht="11.25" hidden="false" customHeight="false" outlineLevel="0" collapsed="false">
      <c r="D648" s="117"/>
    </row>
    <row r="649" customFormat="false" ht="11.25" hidden="false" customHeight="false" outlineLevel="0" collapsed="false">
      <c r="D649" s="117"/>
    </row>
    <row r="650" customFormat="false" ht="11.25" hidden="false" customHeight="false" outlineLevel="0" collapsed="false">
      <c r="D650" s="117"/>
    </row>
    <row r="651" customFormat="false" ht="11.25" hidden="false" customHeight="false" outlineLevel="0" collapsed="false">
      <c r="D651" s="117"/>
    </row>
    <row r="652" customFormat="false" ht="11.25" hidden="false" customHeight="false" outlineLevel="0" collapsed="false">
      <c r="D652" s="117"/>
    </row>
    <row r="653" customFormat="false" ht="11.25" hidden="false" customHeight="false" outlineLevel="0" collapsed="false">
      <c r="D653" s="117"/>
    </row>
    <row r="654" customFormat="false" ht="11.25" hidden="false" customHeight="false" outlineLevel="0" collapsed="false">
      <c r="D654" s="117"/>
    </row>
    <row r="655" customFormat="false" ht="11.25" hidden="false" customHeight="false" outlineLevel="0" collapsed="false">
      <c r="D655" s="117"/>
    </row>
    <row r="656" customFormat="false" ht="11.25" hidden="false" customHeight="false" outlineLevel="0" collapsed="false">
      <c r="D656" s="117"/>
    </row>
    <row r="657" customFormat="false" ht="11.25" hidden="false" customHeight="false" outlineLevel="0" collapsed="false">
      <c r="D657" s="117"/>
    </row>
    <row r="658" customFormat="false" ht="11.25" hidden="false" customHeight="false" outlineLevel="0" collapsed="false">
      <c r="D658" s="117"/>
    </row>
    <row r="659" customFormat="false" ht="11.25" hidden="false" customHeight="false" outlineLevel="0" collapsed="false">
      <c r="D659" s="117"/>
    </row>
    <row r="660" customFormat="false" ht="11.25" hidden="false" customHeight="false" outlineLevel="0" collapsed="false">
      <c r="D660" s="117"/>
    </row>
    <row r="661" customFormat="false" ht="11.25" hidden="false" customHeight="false" outlineLevel="0" collapsed="false">
      <c r="D661" s="117"/>
    </row>
    <row r="662" customFormat="false" ht="11.25" hidden="false" customHeight="false" outlineLevel="0" collapsed="false">
      <c r="D662" s="117"/>
    </row>
    <row r="663" customFormat="false" ht="11.25" hidden="false" customHeight="false" outlineLevel="0" collapsed="false">
      <c r="D663" s="117"/>
    </row>
    <row r="664" customFormat="false" ht="11.25" hidden="false" customHeight="false" outlineLevel="0" collapsed="false">
      <c r="D664" s="117"/>
    </row>
    <row r="665" customFormat="false" ht="11.25" hidden="false" customHeight="false" outlineLevel="0" collapsed="false">
      <c r="D665" s="117"/>
    </row>
    <row r="666" customFormat="false" ht="11.25" hidden="false" customHeight="false" outlineLevel="0" collapsed="false">
      <c r="D666" s="117"/>
    </row>
    <row r="667" customFormat="false" ht="11.25" hidden="false" customHeight="false" outlineLevel="0" collapsed="false">
      <c r="D667" s="117"/>
    </row>
    <row r="668" customFormat="false" ht="11.25" hidden="false" customHeight="false" outlineLevel="0" collapsed="false">
      <c r="D668" s="117"/>
    </row>
    <row r="669" customFormat="false" ht="11.25" hidden="false" customHeight="false" outlineLevel="0" collapsed="false">
      <c r="D669" s="117"/>
    </row>
    <row r="670" customFormat="false" ht="11.25" hidden="false" customHeight="false" outlineLevel="0" collapsed="false">
      <c r="D670" s="117"/>
    </row>
    <row r="671" customFormat="false" ht="11.25" hidden="false" customHeight="false" outlineLevel="0" collapsed="false">
      <c r="D671" s="117"/>
    </row>
    <row r="672" customFormat="false" ht="11.25" hidden="false" customHeight="false" outlineLevel="0" collapsed="false">
      <c r="D672" s="117"/>
    </row>
    <row r="673" customFormat="false" ht="11.25" hidden="false" customHeight="false" outlineLevel="0" collapsed="false">
      <c r="D673" s="117"/>
    </row>
    <row r="674" customFormat="false" ht="11.25" hidden="false" customHeight="false" outlineLevel="0" collapsed="false">
      <c r="D674" s="117"/>
    </row>
    <row r="675" customFormat="false" ht="11.25" hidden="false" customHeight="false" outlineLevel="0" collapsed="false">
      <c r="D675" s="117"/>
    </row>
    <row r="676" customFormat="false" ht="11.25" hidden="false" customHeight="false" outlineLevel="0" collapsed="false">
      <c r="D676" s="117"/>
    </row>
    <row r="677" customFormat="false" ht="11.25" hidden="false" customHeight="false" outlineLevel="0" collapsed="false">
      <c r="D677" s="117"/>
    </row>
    <row r="678" customFormat="false" ht="11.25" hidden="false" customHeight="false" outlineLevel="0" collapsed="false">
      <c r="D678" s="117"/>
    </row>
    <row r="679" customFormat="false" ht="11.25" hidden="false" customHeight="false" outlineLevel="0" collapsed="false">
      <c r="D679" s="117"/>
    </row>
    <row r="680" customFormat="false" ht="11.25" hidden="false" customHeight="false" outlineLevel="0" collapsed="false">
      <c r="D680" s="117"/>
    </row>
    <row r="681" customFormat="false" ht="11.25" hidden="false" customHeight="false" outlineLevel="0" collapsed="false">
      <c r="D681" s="117"/>
    </row>
    <row r="682" customFormat="false" ht="11.25" hidden="false" customHeight="false" outlineLevel="0" collapsed="false">
      <c r="D682" s="117"/>
    </row>
    <row r="683" customFormat="false" ht="11.25" hidden="false" customHeight="false" outlineLevel="0" collapsed="false">
      <c r="D683" s="117"/>
    </row>
    <row r="684" customFormat="false" ht="11.25" hidden="false" customHeight="false" outlineLevel="0" collapsed="false">
      <c r="D684" s="117"/>
    </row>
    <row r="685" customFormat="false" ht="11.25" hidden="false" customHeight="false" outlineLevel="0" collapsed="false">
      <c r="D685" s="117"/>
    </row>
    <row r="686" customFormat="false" ht="11.25" hidden="false" customHeight="false" outlineLevel="0" collapsed="false">
      <c r="D686" s="117"/>
    </row>
    <row r="687" customFormat="false" ht="11.25" hidden="false" customHeight="false" outlineLevel="0" collapsed="false">
      <c r="D687" s="117"/>
    </row>
    <row r="688" customFormat="false" ht="11.25" hidden="false" customHeight="false" outlineLevel="0" collapsed="false">
      <c r="D688" s="117"/>
    </row>
    <row r="689" customFormat="false" ht="11.25" hidden="false" customHeight="false" outlineLevel="0" collapsed="false">
      <c r="D689" s="117"/>
    </row>
  </sheetData>
  <mergeCells count="8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A63:I63"/>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50.7"/>
    <col collapsed="false" customWidth="true" hidden="false" outlineLevel="0" max="3" min="3" style="42" width="17.28"/>
    <col collapsed="false" customWidth="true" hidden="false" outlineLevel="0" max="4" min="4" style="94" width="14.7"/>
    <col collapsed="false" customWidth="true" hidden="false" outlineLevel="0" max="12" min="5" style="42" width="14.7"/>
    <col collapsed="false" customWidth="true" hidden="false" outlineLevel="0" max="13" min="13" style="42" width="6.28"/>
    <col collapsed="false" customWidth="false" hidden="false" outlineLevel="0" max="14" min="14" style="42" width="11.42"/>
    <col collapsed="false" customWidth="true" hidden="false" outlineLevel="0" max="15" min="15" style="42" width="32.14"/>
    <col collapsed="false" customWidth="true" hidden="false" outlineLevel="0" max="16" min="16" style="42" width="14.28"/>
    <col collapsed="false" customWidth="false" hidden="false" outlineLevel="0" max="257" min="17" style="42" width="11.42"/>
  </cols>
  <sheetData>
    <row r="1" s="21" customFormat="true" ht="17.25" hidden="false" customHeight="false" outlineLevel="0" collapsed="false">
      <c r="A1" s="171"/>
      <c r="B1" s="172"/>
      <c r="C1" s="172"/>
      <c r="D1" s="173"/>
      <c r="E1" s="174" t="s">
        <v>820</v>
      </c>
      <c r="F1" s="175" t="s">
        <v>821</v>
      </c>
      <c r="G1" s="176"/>
      <c r="H1" s="176"/>
      <c r="I1" s="172"/>
      <c r="M1" s="177"/>
    </row>
    <row r="2" s="21" customFormat="true" ht="15" hidden="false" customHeight="false" outlineLevel="0" collapsed="false">
      <c r="A2" s="178"/>
      <c r="B2" s="178"/>
      <c r="C2" s="179"/>
      <c r="D2" s="179"/>
      <c r="E2" s="179"/>
      <c r="F2" s="179"/>
      <c r="G2" s="179"/>
      <c r="M2" s="180"/>
    </row>
    <row r="3" s="21" customFormat="true" ht="12.75" hidden="false" customHeight="true" outlineLevel="0" collapsed="false">
      <c r="A3" s="181" t="s">
        <v>822</v>
      </c>
      <c r="B3" s="182"/>
      <c r="C3" s="183" t="s">
        <v>823</v>
      </c>
      <c r="D3" s="183"/>
      <c r="E3" s="184" t="s">
        <v>824</v>
      </c>
      <c r="F3" s="184"/>
      <c r="G3" s="184"/>
      <c r="H3" s="184"/>
      <c r="I3" s="184"/>
      <c r="J3" s="184"/>
      <c r="K3" s="184"/>
      <c r="L3" s="184"/>
      <c r="M3" s="185" t="s">
        <v>822</v>
      </c>
    </row>
    <row r="4" s="21" customFormat="true" ht="12.75" hidden="false" customHeight="true" outlineLevel="0" collapsed="false">
      <c r="A4" s="181"/>
      <c r="B4" s="182"/>
      <c r="C4" s="183"/>
      <c r="D4" s="183"/>
      <c r="E4" s="186" t="s">
        <v>790</v>
      </c>
      <c r="F4" s="187" t="s">
        <v>791</v>
      </c>
      <c r="G4" s="187"/>
      <c r="H4" s="188" t="s">
        <v>793</v>
      </c>
      <c r="I4" s="189" t="s">
        <v>794</v>
      </c>
      <c r="J4" s="189" t="s">
        <v>795</v>
      </c>
      <c r="K4" s="190" t="s">
        <v>825</v>
      </c>
      <c r="L4" s="189" t="s">
        <v>797</v>
      </c>
      <c r="M4" s="185"/>
    </row>
    <row r="5" s="21" customFormat="true" ht="12.75" hidden="false" customHeight="true" outlineLevel="0" collapsed="false">
      <c r="A5" s="181"/>
      <c r="B5" s="182"/>
      <c r="C5" s="183"/>
      <c r="D5" s="183"/>
      <c r="E5" s="186"/>
      <c r="F5" s="191" t="s">
        <v>826</v>
      </c>
      <c r="G5" s="192" t="s">
        <v>827</v>
      </c>
      <c r="H5" s="188"/>
      <c r="I5" s="189"/>
      <c r="J5" s="189"/>
      <c r="K5" s="189"/>
      <c r="L5" s="189"/>
      <c r="M5" s="185"/>
    </row>
    <row r="6" s="21" customFormat="true" ht="17.25" hidden="false" customHeight="true" outlineLevel="0" collapsed="false">
      <c r="A6" s="181"/>
      <c r="B6" s="182"/>
      <c r="C6" s="193" t="s">
        <v>828</v>
      </c>
      <c r="D6" s="194" t="s">
        <v>829</v>
      </c>
      <c r="E6" s="186"/>
      <c r="F6" s="191"/>
      <c r="G6" s="192"/>
      <c r="H6" s="188"/>
      <c r="I6" s="189"/>
      <c r="J6" s="189"/>
      <c r="K6" s="189"/>
      <c r="L6" s="189"/>
      <c r="M6" s="185"/>
    </row>
    <row r="7" s="21" customFormat="true" ht="12.75" hidden="false" customHeight="true" outlineLevel="0" collapsed="false">
      <c r="A7" s="181"/>
      <c r="B7" s="182"/>
      <c r="C7" s="195" t="s">
        <v>830</v>
      </c>
      <c r="D7" s="196" t="s">
        <v>831</v>
      </c>
      <c r="E7" s="196" t="s">
        <v>830</v>
      </c>
      <c r="F7" s="196"/>
      <c r="G7" s="196"/>
      <c r="H7" s="196"/>
      <c r="I7" s="196"/>
      <c r="J7" s="196"/>
      <c r="K7" s="196"/>
      <c r="L7" s="196"/>
      <c r="M7" s="185"/>
    </row>
    <row r="8" s="202" customFormat="true" ht="20.25" hidden="false" customHeight="true" outlineLevel="0" collapsed="false">
      <c r="A8" s="197" t="s">
        <v>832</v>
      </c>
      <c r="B8" s="198" t="s">
        <v>784</v>
      </c>
      <c r="C8" s="199" t="n">
        <v>993652.765</v>
      </c>
      <c r="D8" s="200" t="n">
        <v>7.65135039643369</v>
      </c>
      <c r="E8" s="199" t="n">
        <v>903234.664</v>
      </c>
      <c r="F8" s="199" t="n">
        <v>837226.51</v>
      </c>
      <c r="G8" s="199" t="n">
        <v>600154.468</v>
      </c>
      <c r="H8" s="199" t="n">
        <v>9708.003</v>
      </c>
      <c r="I8" s="199" t="n">
        <v>31975.89</v>
      </c>
      <c r="J8" s="199" t="n">
        <v>39282.316</v>
      </c>
      <c r="K8" s="199" t="n">
        <v>9387.678</v>
      </c>
      <c r="L8" s="199" t="n">
        <v>64.214</v>
      </c>
      <c r="M8" s="201" t="s">
        <v>832</v>
      </c>
      <c r="O8" s="203"/>
      <c r="P8" s="203"/>
    </row>
    <row r="9" s="21" customFormat="true" ht="20.25" hidden="false" customHeight="true" outlineLevel="0" collapsed="false">
      <c r="A9" s="204" t="s">
        <v>833</v>
      </c>
      <c r="B9" s="205" t="s">
        <v>834</v>
      </c>
      <c r="C9" s="199" t="n">
        <v>225185.055</v>
      </c>
      <c r="D9" s="200" t="n">
        <v>1.73397571116827</v>
      </c>
      <c r="E9" s="199" t="n">
        <v>200782.534</v>
      </c>
      <c r="F9" s="199" t="n">
        <v>184462.799</v>
      </c>
      <c r="G9" s="199" t="n">
        <v>127912.637</v>
      </c>
      <c r="H9" s="199" t="n">
        <v>303.437</v>
      </c>
      <c r="I9" s="199" t="n">
        <v>20441.955</v>
      </c>
      <c r="J9" s="199" t="n">
        <v>2570.249</v>
      </c>
      <c r="K9" s="199" t="n">
        <v>1086.331</v>
      </c>
      <c r="L9" s="199" t="n">
        <v>0.549</v>
      </c>
      <c r="M9" s="206" t="s">
        <v>833</v>
      </c>
      <c r="O9" s="203"/>
      <c r="P9" s="203"/>
    </row>
    <row r="10" s="21" customFormat="true" ht="12.75" hidden="false" customHeight="false" outlineLevel="0" collapsed="false">
      <c r="A10" s="204" t="s">
        <v>835</v>
      </c>
      <c r="B10" s="207" t="s">
        <v>836</v>
      </c>
      <c r="C10" s="199" t="n">
        <v>179031.244</v>
      </c>
      <c r="D10" s="200" t="n">
        <v>1.37858095705437</v>
      </c>
      <c r="E10" s="199" t="n">
        <v>154416.452</v>
      </c>
      <c r="F10" s="199" t="n">
        <v>122060.425</v>
      </c>
      <c r="G10" s="199" t="n">
        <v>79477.662</v>
      </c>
      <c r="H10" s="199" t="n">
        <v>177.402</v>
      </c>
      <c r="I10" s="199" t="n">
        <v>7574.307</v>
      </c>
      <c r="J10" s="199" t="n">
        <v>12531.521</v>
      </c>
      <c r="K10" s="199" t="n">
        <v>4331.562</v>
      </c>
      <c r="L10" s="199" t="s">
        <v>837</v>
      </c>
      <c r="M10" s="206" t="s">
        <v>835</v>
      </c>
      <c r="O10" s="203"/>
      <c r="P10" s="203"/>
    </row>
    <row r="11" s="21" customFormat="true" ht="12.75" hidden="false" customHeight="false" outlineLevel="0" collapsed="false">
      <c r="A11" s="204" t="s">
        <v>838</v>
      </c>
      <c r="B11" s="205" t="s">
        <v>839</v>
      </c>
      <c r="C11" s="199" t="n">
        <v>134936.845</v>
      </c>
      <c r="D11" s="200" t="n">
        <v>1.03904413981504</v>
      </c>
      <c r="E11" s="199" t="n">
        <v>134362.702</v>
      </c>
      <c r="F11" s="199" t="n">
        <v>132247.725</v>
      </c>
      <c r="G11" s="199" t="n">
        <v>104350.851</v>
      </c>
      <c r="H11" s="199" t="n">
        <v>32.065</v>
      </c>
      <c r="I11" s="199" t="n">
        <v>48.89</v>
      </c>
      <c r="J11" s="199" t="n">
        <v>483.684</v>
      </c>
      <c r="K11" s="199" t="n">
        <v>9.504</v>
      </c>
      <c r="L11" s="199" t="s">
        <v>837</v>
      </c>
      <c r="M11" s="206" t="s">
        <v>838</v>
      </c>
      <c r="O11" s="203"/>
      <c r="P11" s="203"/>
    </row>
    <row r="12" s="202" customFormat="true" ht="20.25" hidden="false" customHeight="true" outlineLevel="0" collapsed="false">
      <c r="A12" s="197" t="s">
        <v>840</v>
      </c>
      <c r="B12" s="208" t="s">
        <v>785</v>
      </c>
      <c r="C12" s="199" t="n">
        <v>11712251.672</v>
      </c>
      <c r="D12" s="200" t="n">
        <v>90.1869794260456</v>
      </c>
      <c r="E12" s="199" t="n">
        <v>8210133.53</v>
      </c>
      <c r="F12" s="199" t="n">
        <v>7173708.394</v>
      </c>
      <c r="G12" s="199" t="n">
        <v>3872572.985</v>
      </c>
      <c r="H12" s="199" t="n">
        <v>243995.746</v>
      </c>
      <c r="I12" s="199" t="n">
        <v>1318338.351</v>
      </c>
      <c r="J12" s="199" t="n">
        <v>1878597.339</v>
      </c>
      <c r="K12" s="199" t="n">
        <v>60936.234</v>
      </c>
      <c r="L12" s="199" t="n">
        <v>250.472</v>
      </c>
      <c r="M12" s="201" t="s">
        <v>840</v>
      </c>
      <c r="O12" s="203"/>
      <c r="P12" s="203"/>
    </row>
    <row r="13" s="202" customFormat="true" ht="20.25" hidden="false" customHeight="true" outlineLevel="0" collapsed="false">
      <c r="A13" s="209" t="s">
        <v>841</v>
      </c>
      <c r="B13" s="208" t="s">
        <v>786</v>
      </c>
      <c r="C13" s="199" t="n">
        <v>110571.937</v>
      </c>
      <c r="D13" s="200" t="n">
        <v>0.851428853015259</v>
      </c>
      <c r="E13" s="199" t="n">
        <v>70438.805</v>
      </c>
      <c r="F13" s="199" t="n">
        <v>41687.396</v>
      </c>
      <c r="G13" s="199" t="n">
        <v>31417.492</v>
      </c>
      <c r="H13" s="199" t="n">
        <v>19893.624</v>
      </c>
      <c r="I13" s="199" t="n">
        <v>10313.161</v>
      </c>
      <c r="J13" s="199" t="n">
        <v>9893.044</v>
      </c>
      <c r="K13" s="199" t="n">
        <v>33.303</v>
      </c>
      <c r="L13" s="199" t="s">
        <v>837</v>
      </c>
      <c r="M13" s="201" t="s">
        <v>841</v>
      </c>
      <c r="O13" s="203"/>
      <c r="P13" s="203"/>
    </row>
    <row r="14" s="21" customFormat="true" ht="20.25" hidden="false" customHeight="true" outlineLevel="0" collapsed="false">
      <c r="A14" s="204" t="s">
        <v>842</v>
      </c>
      <c r="B14" s="205" t="s">
        <v>843</v>
      </c>
      <c r="C14" s="199" t="n">
        <v>55272.433</v>
      </c>
      <c r="D14" s="200" t="n">
        <v>0.425610200104867</v>
      </c>
      <c r="E14" s="199" t="n">
        <v>41721.197</v>
      </c>
      <c r="F14" s="199" t="n">
        <v>21683.401</v>
      </c>
      <c r="G14" s="199" t="n">
        <v>17779.055</v>
      </c>
      <c r="H14" s="199" t="n">
        <v>7.025</v>
      </c>
      <c r="I14" s="199" t="n">
        <v>10192.904</v>
      </c>
      <c r="J14" s="199" t="n">
        <v>3318.004</v>
      </c>
      <c r="K14" s="199" t="n">
        <v>33.303</v>
      </c>
      <c r="L14" s="199" t="s">
        <v>837</v>
      </c>
      <c r="M14" s="206" t="s">
        <v>842</v>
      </c>
      <c r="O14" s="203"/>
      <c r="P14" s="203"/>
    </row>
    <row r="15" s="21" customFormat="true" ht="12.75" hidden="false" customHeight="false" outlineLevel="0" collapsed="false">
      <c r="A15" s="204" t="s">
        <v>844</v>
      </c>
      <c r="B15" s="207" t="s">
        <v>845</v>
      </c>
      <c r="C15" s="199" t="n">
        <v>34376.816</v>
      </c>
      <c r="D15" s="200" t="n">
        <v>0.264709236460211</v>
      </c>
      <c r="E15" s="199" t="n">
        <v>8892.21</v>
      </c>
      <c r="F15" s="199" t="n">
        <v>4090.193</v>
      </c>
      <c r="G15" s="199" t="n">
        <v>2483.27</v>
      </c>
      <c r="H15" s="199" t="n">
        <v>19876.267</v>
      </c>
      <c r="I15" s="199" t="n">
        <v>11.29</v>
      </c>
      <c r="J15" s="199" t="n">
        <v>5597.049</v>
      </c>
      <c r="K15" s="199" t="s">
        <v>837</v>
      </c>
      <c r="L15" s="199" t="s">
        <v>837</v>
      </c>
      <c r="M15" s="206" t="s">
        <v>844</v>
      </c>
      <c r="O15" s="203"/>
      <c r="P15" s="203"/>
    </row>
    <row r="16" s="21" customFormat="true" ht="12.75" hidden="false" customHeight="false" outlineLevel="0" collapsed="false">
      <c r="A16" s="204" t="s">
        <v>846</v>
      </c>
      <c r="B16" s="205" t="s">
        <v>847</v>
      </c>
      <c r="C16" s="199" t="n">
        <v>6299.784</v>
      </c>
      <c r="D16" s="200" t="n">
        <v>0.048509757637364</v>
      </c>
      <c r="E16" s="199" t="n">
        <v>6221.639</v>
      </c>
      <c r="F16" s="199" t="n">
        <v>3874.989</v>
      </c>
      <c r="G16" s="199" t="n">
        <v>2804.985</v>
      </c>
      <c r="H16" s="199" t="s">
        <v>837</v>
      </c>
      <c r="I16" s="199" t="s">
        <v>837</v>
      </c>
      <c r="J16" s="199" t="n">
        <v>78.145</v>
      </c>
      <c r="K16" s="199" t="s">
        <v>837</v>
      </c>
      <c r="L16" s="199" t="s">
        <v>837</v>
      </c>
      <c r="M16" s="206" t="s">
        <v>846</v>
      </c>
      <c r="O16" s="203"/>
      <c r="P16" s="203"/>
    </row>
    <row r="17" s="202" customFormat="true" ht="20.25" hidden="false" customHeight="true" outlineLevel="0" collapsed="false">
      <c r="A17" s="209" t="s">
        <v>848</v>
      </c>
      <c r="B17" s="208" t="s">
        <v>787</v>
      </c>
      <c r="C17" s="199" t="n">
        <v>590523.531</v>
      </c>
      <c r="D17" s="200" t="n">
        <v>4.54716437388495</v>
      </c>
      <c r="E17" s="199" t="n">
        <v>423860.73</v>
      </c>
      <c r="F17" s="199" t="n">
        <v>385018.18</v>
      </c>
      <c r="G17" s="199" t="n">
        <v>274577.211</v>
      </c>
      <c r="H17" s="199" t="n">
        <v>16385.572</v>
      </c>
      <c r="I17" s="199" t="n">
        <v>47494.538</v>
      </c>
      <c r="J17" s="199" t="n">
        <v>100187.206</v>
      </c>
      <c r="K17" s="199" t="n">
        <v>2595.485</v>
      </c>
      <c r="L17" s="199" t="s">
        <v>837</v>
      </c>
      <c r="M17" s="201" t="s">
        <v>848</v>
      </c>
      <c r="O17" s="203"/>
      <c r="P17" s="203"/>
    </row>
    <row r="18" s="21" customFormat="true" ht="20.25" hidden="false" customHeight="true" outlineLevel="0" collapsed="false">
      <c r="A18" s="204" t="s">
        <v>849</v>
      </c>
      <c r="B18" s="205" t="s">
        <v>850</v>
      </c>
      <c r="C18" s="199" t="n">
        <v>184249.801</v>
      </c>
      <c r="D18" s="200" t="n">
        <v>1.41876502293452</v>
      </c>
      <c r="E18" s="199" t="n">
        <v>94073.613</v>
      </c>
      <c r="F18" s="199" t="n">
        <v>91676.141</v>
      </c>
      <c r="G18" s="199" t="n">
        <v>63828.73</v>
      </c>
      <c r="H18" s="199" t="n">
        <v>14739.233</v>
      </c>
      <c r="I18" s="199" t="n">
        <v>22477.652</v>
      </c>
      <c r="J18" s="199" t="n">
        <v>52946.957</v>
      </c>
      <c r="K18" s="199" t="n">
        <v>12.346</v>
      </c>
      <c r="L18" s="199" t="s">
        <v>837</v>
      </c>
      <c r="M18" s="206" t="s">
        <v>849</v>
      </c>
      <c r="O18" s="203"/>
      <c r="P18" s="203"/>
    </row>
    <row r="19" s="21" customFormat="true" ht="12.75" hidden="false" customHeight="false" outlineLevel="0" collapsed="false">
      <c r="A19" s="204" t="s">
        <v>851</v>
      </c>
      <c r="B19" s="207" t="s">
        <v>852</v>
      </c>
      <c r="C19" s="199" t="n">
        <v>116508.34</v>
      </c>
      <c r="D19" s="200" t="n">
        <v>0.89714049499659</v>
      </c>
      <c r="E19" s="199" t="n">
        <v>108102.436</v>
      </c>
      <c r="F19" s="199" t="n">
        <v>102812.896</v>
      </c>
      <c r="G19" s="199" t="n">
        <v>99142.316</v>
      </c>
      <c r="H19" s="199" t="n">
        <v>134.94</v>
      </c>
      <c r="I19" s="199" t="n">
        <v>2264.697</v>
      </c>
      <c r="J19" s="199" t="n">
        <v>4290.301</v>
      </c>
      <c r="K19" s="199" t="n">
        <v>1715.966</v>
      </c>
      <c r="L19" s="199" t="s">
        <v>837</v>
      </c>
      <c r="M19" s="206" t="s">
        <v>851</v>
      </c>
      <c r="O19" s="203"/>
      <c r="P19" s="203"/>
    </row>
    <row r="20" s="21" customFormat="true" ht="12.75" hidden="false" customHeight="false" outlineLevel="0" collapsed="false">
      <c r="A20" s="204" t="s">
        <v>853</v>
      </c>
      <c r="B20" s="205" t="s">
        <v>854</v>
      </c>
      <c r="C20" s="199" t="n">
        <v>78237.82</v>
      </c>
      <c r="D20" s="200" t="n">
        <v>0.602448859560218</v>
      </c>
      <c r="E20" s="199" t="n">
        <v>56628.769</v>
      </c>
      <c r="F20" s="199" t="n">
        <v>44471.463</v>
      </c>
      <c r="G20" s="199" t="n">
        <v>32339.496</v>
      </c>
      <c r="H20" s="199" t="n">
        <v>215.626</v>
      </c>
      <c r="I20" s="199" t="n">
        <v>4365.971</v>
      </c>
      <c r="J20" s="199" t="n">
        <v>16545.499</v>
      </c>
      <c r="K20" s="199" t="n">
        <v>481.955</v>
      </c>
      <c r="L20" s="199" t="s">
        <v>837</v>
      </c>
      <c r="M20" s="206" t="s">
        <v>853</v>
      </c>
      <c r="O20" s="203"/>
      <c r="P20" s="203"/>
    </row>
    <row r="21" s="202" customFormat="true" ht="20.25" hidden="false" customHeight="true" outlineLevel="0" collapsed="false">
      <c r="A21" s="210" t="s">
        <v>855</v>
      </c>
      <c r="B21" s="208" t="s">
        <v>788</v>
      </c>
      <c r="C21" s="199" t="n">
        <v>11011156.204</v>
      </c>
      <c r="D21" s="200" t="n">
        <v>84.7883861991454</v>
      </c>
      <c r="E21" s="199" t="n">
        <v>7715833.995</v>
      </c>
      <c r="F21" s="199" t="n">
        <v>6747002.818</v>
      </c>
      <c r="G21" s="199" t="n">
        <v>3566578.282</v>
      </c>
      <c r="H21" s="199" t="n">
        <v>207716.55</v>
      </c>
      <c r="I21" s="199" t="n">
        <v>1260530.652</v>
      </c>
      <c r="J21" s="199" t="n">
        <v>1768517.089</v>
      </c>
      <c r="K21" s="199" t="n">
        <v>58307.446</v>
      </c>
      <c r="L21" s="199" t="n">
        <v>250.472</v>
      </c>
      <c r="M21" s="201" t="s">
        <v>855</v>
      </c>
      <c r="O21" s="203"/>
      <c r="P21" s="203"/>
    </row>
    <row r="22" s="202" customFormat="true" ht="20.25" hidden="false" customHeight="true" outlineLevel="0" collapsed="false">
      <c r="A22" s="209" t="s">
        <v>856</v>
      </c>
      <c r="B22" s="208" t="s">
        <v>857</v>
      </c>
      <c r="C22" s="199" t="n">
        <v>1081029.362</v>
      </c>
      <c r="D22" s="200" t="n">
        <v>8.32416990003058</v>
      </c>
      <c r="E22" s="199" t="n">
        <v>839895.796</v>
      </c>
      <c r="F22" s="199" t="n">
        <v>760202.6</v>
      </c>
      <c r="G22" s="199" t="n">
        <v>430205.883</v>
      </c>
      <c r="H22" s="199" t="n">
        <v>7032.313</v>
      </c>
      <c r="I22" s="199" t="n">
        <v>97188.136</v>
      </c>
      <c r="J22" s="199" t="n">
        <v>135494.421</v>
      </c>
      <c r="K22" s="199" t="n">
        <v>1418.696</v>
      </c>
      <c r="L22" s="199" t="s">
        <v>837</v>
      </c>
      <c r="M22" s="201" t="s">
        <v>856</v>
      </c>
      <c r="O22" s="203"/>
      <c r="P22" s="203"/>
    </row>
    <row r="23" s="21" customFormat="true" ht="20.25" hidden="false" customHeight="true" outlineLevel="0" collapsed="false">
      <c r="A23" s="204" t="s">
        <v>858</v>
      </c>
      <c r="B23" s="205" t="s">
        <v>859</v>
      </c>
      <c r="C23" s="199" t="n">
        <v>295446.9</v>
      </c>
      <c r="D23" s="200" t="n">
        <v>2.27500776434724</v>
      </c>
      <c r="E23" s="199" t="n">
        <v>254221.669</v>
      </c>
      <c r="F23" s="199" t="n">
        <v>232285.075</v>
      </c>
      <c r="G23" s="199" t="n">
        <v>113843.439</v>
      </c>
      <c r="H23" s="199" t="n">
        <v>2345.152</v>
      </c>
      <c r="I23" s="199" t="n">
        <v>33266.049</v>
      </c>
      <c r="J23" s="199" t="n">
        <v>5601.132</v>
      </c>
      <c r="K23" s="199" t="n">
        <v>12.898</v>
      </c>
      <c r="L23" s="199" t="s">
        <v>837</v>
      </c>
      <c r="M23" s="206" t="s">
        <v>858</v>
      </c>
      <c r="O23" s="203"/>
      <c r="P23" s="203"/>
    </row>
    <row r="24" s="21" customFormat="true" ht="12.75" hidden="false" customHeight="false" outlineLevel="0" collapsed="false">
      <c r="A24" s="204" t="s">
        <v>860</v>
      </c>
      <c r="B24" s="207" t="s">
        <v>861</v>
      </c>
      <c r="C24" s="199" t="n">
        <v>162951.685</v>
      </c>
      <c r="D24" s="200" t="n">
        <v>1.25476472621126</v>
      </c>
      <c r="E24" s="199" t="n">
        <v>150180.272</v>
      </c>
      <c r="F24" s="199" t="n">
        <v>145705.932</v>
      </c>
      <c r="G24" s="199" t="n">
        <v>80087.242</v>
      </c>
      <c r="H24" s="199" t="n">
        <v>617.557</v>
      </c>
      <c r="I24" s="199" t="n">
        <v>5577.196</v>
      </c>
      <c r="J24" s="199" t="n">
        <v>6543.31</v>
      </c>
      <c r="K24" s="199" t="n">
        <v>33.35</v>
      </c>
      <c r="L24" s="199" t="s">
        <v>837</v>
      </c>
      <c r="M24" s="206" t="s">
        <v>860</v>
      </c>
      <c r="O24" s="203"/>
      <c r="P24" s="203"/>
    </row>
    <row r="25" s="21" customFormat="true" ht="12.75" hidden="false" customHeight="false" outlineLevel="0" collapsed="false">
      <c r="A25" s="204" t="s">
        <v>862</v>
      </c>
      <c r="B25" s="205" t="s">
        <v>863</v>
      </c>
      <c r="C25" s="199" t="n">
        <v>144528.834</v>
      </c>
      <c r="D25" s="200" t="n">
        <v>1.112904618468</v>
      </c>
      <c r="E25" s="199" t="n">
        <v>122733.425</v>
      </c>
      <c r="F25" s="199" t="n">
        <v>117175.381</v>
      </c>
      <c r="G25" s="199" t="n">
        <v>69201.747</v>
      </c>
      <c r="H25" s="199" t="n">
        <v>367.525</v>
      </c>
      <c r="I25" s="199" t="n">
        <v>6587.295</v>
      </c>
      <c r="J25" s="199" t="n">
        <v>14727.248</v>
      </c>
      <c r="K25" s="199" t="n">
        <v>113.341</v>
      </c>
      <c r="L25" s="199" t="s">
        <v>837</v>
      </c>
      <c r="M25" s="206" t="s">
        <v>862</v>
      </c>
      <c r="O25" s="203"/>
      <c r="P25" s="203"/>
    </row>
    <row r="26" s="202" customFormat="true" ht="20.25" hidden="false" customHeight="true" outlineLevel="0" collapsed="false">
      <c r="A26" s="209" t="s">
        <v>864</v>
      </c>
      <c r="B26" s="208" t="s">
        <v>865</v>
      </c>
      <c r="C26" s="199" t="n">
        <v>9930126.842</v>
      </c>
      <c r="D26" s="200" t="n">
        <v>76.4642162991148</v>
      </c>
      <c r="E26" s="199" t="n">
        <v>6875938.199</v>
      </c>
      <c r="F26" s="199" t="n">
        <v>5986800.218</v>
      </c>
      <c r="G26" s="199" t="n">
        <v>3136372.399</v>
      </c>
      <c r="H26" s="199" t="n">
        <v>200684.237</v>
      </c>
      <c r="I26" s="199" t="n">
        <v>1163342.516</v>
      </c>
      <c r="J26" s="199" t="n">
        <v>1633022.668</v>
      </c>
      <c r="K26" s="199" t="n">
        <v>56888.75</v>
      </c>
      <c r="L26" s="199" t="n">
        <v>250.472</v>
      </c>
      <c r="M26" s="201" t="s">
        <v>864</v>
      </c>
      <c r="O26" s="203"/>
      <c r="P26" s="203"/>
    </row>
    <row r="27" s="21" customFormat="true" ht="20.25" hidden="false" customHeight="true" outlineLevel="0" collapsed="false">
      <c r="A27" s="204" t="s">
        <v>866</v>
      </c>
      <c r="B27" s="205" t="s">
        <v>867</v>
      </c>
      <c r="C27" s="211" t="n">
        <v>2026004.987</v>
      </c>
      <c r="D27" s="212" t="n">
        <v>15.6006953399451</v>
      </c>
      <c r="E27" s="211" t="n">
        <v>1675405.98</v>
      </c>
      <c r="F27" s="211" t="n">
        <v>1647293.653</v>
      </c>
      <c r="G27" s="211" t="n">
        <v>767034.297</v>
      </c>
      <c r="H27" s="211" t="n">
        <v>13779.972</v>
      </c>
      <c r="I27" s="211" t="n">
        <v>149177.814</v>
      </c>
      <c r="J27" s="211" t="n">
        <v>187234.849</v>
      </c>
      <c r="K27" s="211" t="n">
        <v>406.372</v>
      </c>
      <c r="L27" s="199" t="s">
        <v>837</v>
      </c>
      <c r="M27" s="206" t="s">
        <v>866</v>
      </c>
      <c r="O27" s="203"/>
      <c r="P27" s="203"/>
    </row>
    <row r="28" s="21" customFormat="true" ht="12.75" hidden="false" customHeight="false" outlineLevel="0" collapsed="false">
      <c r="A28" s="204" t="s">
        <v>868</v>
      </c>
      <c r="B28" s="207" t="s">
        <v>869</v>
      </c>
      <c r="C28" s="211" t="n">
        <v>790228.455</v>
      </c>
      <c r="D28" s="212" t="n">
        <v>6.08493732962886</v>
      </c>
      <c r="E28" s="211" t="n">
        <v>705645.614</v>
      </c>
      <c r="F28" s="211" t="n">
        <v>628533.179</v>
      </c>
      <c r="G28" s="211" t="n">
        <v>365869.672</v>
      </c>
      <c r="H28" s="211" t="n">
        <v>8552.38</v>
      </c>
      <c r="I28" s="211" t="n">
        <v>31357.927</v>
      </c>
      <c r="J28" s="211" t="n">
        <v>41469.961</v>
      </c>
      <c r="K28" s="211" t="n">
        <v>3202.573</v>
      </c>
      <c r="L28" s="199" t="s">
        <v>837</v>
      </c>
      <c r="M28" s="206" t="s">
        <v>868</v>
      </c>
      <c r="O28" s="203"/>
      <c r="P28" s="203"/>
    </row>
    <row r="29" s="21" customFormat="true" ht="12.75" hidden="false" customHeight="false" outlineLevel="0" collapsed="false">
      <c r="A29" s="204" t="s">
        <v>870</v>
      </c>
      <c r="B29" s="205" t="s">
        <v>871</v>
      </c>
      <c r="C29" s="211" t="n">
        <v>627532.464</v>
      </c>
      <c r="D29" s="212" t="n">
        <v>4.83214150488617</v>
      </c>
      <c r="E29" s="211" t="n">
        <v>279430.914</v>
      </c>
      <c r="F29" s="211" t="n">
        <v>233929.357</v>
      </c>
      <c r="G29" s="211" t="n">
        <v>117772.404</v>
      </c>
      <c r="H29" s="211" t="n">
        <v>8355.357</v>
      </c>
      <c r="I29" s="211" t="n">
        <v>141671.665</v>
      </c>
      <c r="J29" s="211" t="n">
        <v>196091.208</v>
      </c>
      <c r="K29" s="211" t="n">
        <v>1983.32</v>
      </c>
      <c r="L29" s="199" t="s">
        <v>837</v>
      </c>
      <c r="M29" s="206" t="s">
        <v>870</v>
      </c>
      <c r="O29" s="203"/>
      <c r="P29" s="203"/>
    </row>
    <row r="30" s="202" customFormat="true" ht="20.25" hidden="false" customHeight="true" outlineLevel="0" collapsed="false">
      <c r="A30" s="213" t="s">
        <v>15</v>
      </c>
      <c r="B30" s="208" t="s">
        <v>789</v>
      </c>
      <c r="C30" s="169" t="n">
        <v>12986632.601</v>
      </c>
      <c r="D30" s="214" t="n">
        <v>100</v>
      </c>
      <c r="E30" s="169" t="n">
        <v>9393418.016</v>
      </c>
      <c r="F30" s="169" t="n">
        <v>8290470.345</v>
      </c>
      <c r="G30" s="169" t="n">
        <v>4631364.922</v>
      </c>
      <c r="H30" s="169" t="n">
        <v>253706.749</v>
      </c>
      <c r="I30" s="169" t="n">
        <v>1350761.277</v>
      </c>
      <c r="J30" s="169" t="n">
        <v>1918042.461</v>
      </c>
      <c r="K30" s="169" t="n">
        <v>70389.412</v>
      </c>
      <c r="L30" s="169" t="n">
        <v>314.686</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1" customFormat="true" ht="17.25" hidden="false" customHeight="false" outlineLevel="0" collapsed="false">
      <c r="A32" s="171"/>
      <c r="B32" s="172"/>
      <c r="C32" s="172"/>
      <c r="D32" s="173"/>
      <c r="E32" s="174" t="s">
        <v>872</v>
      </c>
      <c r="F32" s="175" t="s">
        <v>821</v>
      </c>
      <c r="G32" s="176"/>
      <c r="H32" s="176"/>
      <c r="I32" s="172"/>
      <c r="M32" s="177"/>
      <c r="P32" s="203"/>
    </row>
    <row r="33" s="21" customFormat="true" ht="12.75" hidden="false" customHeight="false" outlineLevel="0" collapsed="false">
      <c r="A33" s="221"/>
      <c r="B33" s="221"/>
      <c r="D33" s="92"/>
      <c r="M33" s="180"/>
      <c r="P33" s="203"/>
    </row>
    <row r="34" s="21" customFormat="true" ht="12.75" hidden="false" customHeight="true" outlineLevel="0" collapsed="false">
      <c r="A34" s="181" t="s">
        <v>822</v>
      </c>
      <c r="B34" s="182"/>
      <c r="C34" s="183" t="s">
        <v>873</v>
      </c>
      <c r="D34" s="183"/>
      <c r="E34" s="222" t="s">
        <v>824</v>
      </c>
      <c r="F34" s="222"/>
      <c r="G34" s="222"/>
      <c r="H34" s="222"/>
      <c r="I34" s="222"/>
      <c r="J34" s="222"/>
      <c r="K34" s="222"/>
      <c r="L34" s="222"/>
      <c r="M34" s="185" t="s">
        <v>822</v>
      </c>
      <c r="O34" s="203"/>
      <c r="P34" s="203"/>
    </row>
    <row r="35" s="21" customFormat="true" ht="12.75" hidden="false" customHeight="true" outlineLevel="0" collapsed="false">
      <c r="A35" s="181"/>
      <c r="B35" s="182"/>
      <c r="C35" s="183"/>
      <c r="D35" s="183"/>
      <c r="E35" s="186" t="s">
        <v>790</v>
      </c>
      <c r="F35" s="187" t="s">
        <v>791</v>
      </c>
      <c r="G35" s="187"/>
      <c r="H35" s="188" t="s">
        <v>793</v>
      </c>
      <c r="I35" s="189" t="s">
        <v>794</v>
      </c>
      <c r="J35" s="189" t="s">
        <v>795</v>
      </c>
      <c r="K35" s="190" t="s">
        <v>825</v>
      </c>
      <c r="L35" s="223" t="s">
        <v>797</v>
      </c>
      <c r="M35" s="185"/>
      <c r="O35" s="203"/>
      <c r="P35" s="203"/>
    </row>
    <row r="36" s="21" customFormat="true" ht="12.75" hidden="false" customHeight="true" outlineLevel="0" collapsed="false">
      <c r="A36" s="181"/>
      <c r="B36" s="182"/>
      <c r="C36" s="183"/>
      <c r="D36" s="183"/>
      <c r="E36" s="186"/>
      <c r="F36" s="191" t="s">
        <v>826</v>
      </c>
      <c r="G36" s="192" t="s">
        <v>827</v>
      </c>
      <c r="H36" s="188"/>
      <c r="I36" s="189"/>
      <c r="J36" s="189"/>
      <c r="K36" s="189"/>
      <c r="L36" s="223"/>
      <c r="M36" s="185"/>
      <c r="O36" s="203"/>
      <c r="P36" s="203"/>
    </row>
    <row r="37" s="21" customFormat="true" ht="17.25" hidden="false" customHeight="true" outlineLevel="0" collapsed="false">
      <c r="A37" s="181"/>
      <c r="B37" s="182"/>
      <c r="C37" s="193" t="s">
        <v>828</v>
      </c>
      <c r="D37" s="194" t="s">
        <v>829</v>
      </c>
      <c r="E37" s="186"/>
      <c r="F37" s="191"/>
      <c r="G37" s="192"/>
      <c r="H37" s="188"/>
      <c r="I37" s="189"/>
      <c r="J37" s="189"/>
      <c r="K37" s="189"/>
      <c r="L37" s="223"/>
      <c r="M37" s="185"/>
      <c r="O37" s="203"/>
      <c r="P37" s="203"/>
    </row>
    <row r="38" s="21" customFormat="true" ht="12.75" hidden="false" customHeight="true" outlineLevel="0" collapsed="false">
      <c r="A38" s="181"/>
      <c r="B38" s="182"/>
      <c r="C38" s="195" t="s">
        <v>830</v>
      </c>
      <c r="D38" s="196" t="s">
        <v>831</v>
      </c>
      <c r="E38" s="196" t="s">
        <v>830</v>
      </c>
      <c r="F38" s="196"/>
      <c r="G38" s="196"/>
      <c r="H38" s="196"/>
      <c r="I38" s="196"/>
      <c r="J38" s="196"/>
      <c r="K38" s="196"/>
      <c r="L38" s="196"/>
      <c r="M38" s="185"/>
      <c r="O38" s="203"/>
      <c r="P38" s="203"/>
    </row>
    <row r="39" s="202" customFormat="true" ht="20.25" hidden="false" customHeight="true" outlineLevel="0" collapsed="false">
      <c r="A39" s="224" t="s">
        <v>832</v>
      </c>
      <c r="B39" s="198" t="s">
        <v>784</v>
      </c>
      <c r="C39" s="199" t="n">
        <v>1036357.151</v>
      </c>
      <c r="D39" s="225" t="n">
        <v>11.9593178472388</v>
      </c>
      <c r="E39" s="199" t="n">
        <v>983436.357</v>
      </c>
      <c r="F39" s="199" t="n">
        <v>949720.944</v>
      </c>
      <c r="G39" s="199" t="n">
        <v>818166.719</v>
      </c>
      <c r="H39" s="199" t="n">
        <v>3439.754</v>
      </c>
      <c r="I39" s="199" t="n">
        <v>16051.946</v>
      </c>
      <c r="J39" s="199" t="n">
        <v>33300.834</v>
      </c>
      <c r="K39" s="199" t="n">
        <v>128.26</v>
      </c>
      <c r="L39" s="199" t="s">
        <v>837</v>
      </c>
      <c r="M39" s="201" t="s">
        <v>832</v>
      </c>
      <c r="O39" s="203"/>
      <c r="P39" s="203"/>
    </row>
    <row r="40" s="21" customFormat="true" ht="20.25" hidden="false" customHeight="true" outlineLevel="0" collapsed="false">
      <c r="A40" s="204" t="s">
        <v>874</v>
      </c>
      <c r="B40" s="205" t="s">
        <v>875</v>
      </c>
      <c r="C40" s="199" t="n">
        <v>113660.178</v>
      </c>
      <c r="D40" s="225" t="n">
        <v>1.31161172957037</v>
      </c>
      <c r="E40" s="199" t="n">
        <v>112483.973</v>
      </c>
      <c r="F40" s="199" t="n">
        <v>112466.265</v>
      </c>
      <c r="G40" s="199" t="n">
        <v>109827.345</v>
      </c>
      <c r="H40" s="199" t="n">
        <v>1006.489</v>
      </c>
      <c r="I40" s="199" t="n">
        <v>30.901</v>
      </c>
      <c r="J40" s="199" t="n">
        <v>138.709</v>
      </c>
      <c r="K40" s="199" t="n">
        <v>0.106</v>
      </c>
      <c r="L40" s="199" t="s">
        <v>837</v>
      </c>
      <c r="M40" s="206" t="s">
        <v>874</v>
      </c>
      <c r="O40" s="203"/>
      <c r="P40" s="203"/>
    </row>
    <row r="41" s="21" customFormat="true" ht="12.75" hidden="false" customHeight="false" outlineLevel="0" collapsed="false">
      <c r="A41" s="204" t="s">
        <v>876</v>
      </c>
      <c r="B41" s="207" t="s">
        <v>877</v>
      </c>
      <c r="C41" s="199" t="n">
        <v>113464.45</v>
      </c>
      <c r="D41" s="225" t="n">
        <v>1.30935307447126</v>
      </c>
      <c r="E41" s="199" t="n">
        <v>113431.288</v>
      </c>
      <c r="F41" s="199" t="n">
        <v>113429.932</v>
      </c>
      <c r="G41" s="199" t="n">
        <v>105937.888</v>
      </c>
      <c r="H41" s="199" t="s">
        <v>837</v>
      </c>
      <c r="I41" s="199" t="n">
        <v>0.024</v>
      </c>
      <c r="J41" s="199" t="n">
        <v>23.93</v>
      </c>
      <c r="K41" s="199" t="n">
        <v>9.208</v>
      </c>
      <c r="L41" s="199" t="s">
        <v>837</v>
      </c>
      <c r="M41" s="206" t="s">
        <v>876</v>
      </c>
      <c r="O41" s="203"/>
      <c r="P41" s="203"/>
    </row>
    <row r="42" s="21" customFormat="true" ht="12.75" hidden="false" customHeight="false" outlineLevel="0" collapsed="false">
      <c r="A42" s="204" t="s">
        <v>835</v>
      </c>
      <c r="B42" s="205" t="s">
        <v>836</v>
      </c>
      <c r="C42" s="199" t="n">
        <v>89524.224</v>
      </c>
      <c r="D42" s="225" t="n">
        <v>1.03308849541909</v>
      </c>
      <c r="E42" s="199" t="n">
        <v>89375.339</v>
      </c>
      <c r="F42" s="199" t="n">
        <v>87331.248</v>
      </c>
      <c r="G42" s="199" t="n">
        <v>84964.793</v>
      </c>
      <c r="H42" s="199" t="n">
        <v>90.791</v>
      </c>
      <c r="I42" s="199" t="n">
        <v>16.673</v>
      </c>
      <c r="J42" s="199" t="n">
        <v>41.421</v>
      </c>
      <c r="K42" s="199" t="s">
        <v>837</v>
      </c>
      <c r="L42" s="199" t="s">
        <v>837</v>
      </c>
      <c r="M42" s="206" t="s">
        <v>835</v>
      </c>
      <c r="O42" s="203"/>
      <c r="P42" s="203"/>
    </row>
    <row r="43" s="202" customFormat="true" ht="20.25" hidden="false" customHeight="true" outlineLevel="0" collapsed="false">
      <c r="A43" s="224" t="s">
        <v>840</v>
      </c>
      <c r="B43" s="208" t="s">
        <v>785</v>
      </c>
      <c r="C43" s="199" t="n">
        <v>7151583.59</v>
      </c>
      <c r="D43" s="225" t="n">
        <v>82.5275930999069</v>
      </c>
      <c r="E43" s="199" t="n">
        <v>5263381.709</v>
      </c>
      <c r="F43" s="199" t="n">
        <v>4821080.861</v>
      </c>
      <c r="G43" s="199" t="n">
        <v>2587126.338</v>
      </c>
      <c r="H43" s="199" t="n">
        <v>46560.872</v>
      </c>
      <c r="I43" s="199" t="n">
        <v>440185.465</v>
      </c>
      <c r="J43" s="199" t="n">
        <v>1399983.363</v>
      </c>
      <c r="K43" s="199" t="n">
        <v>1472.181</v>
      </c>
      <c r="L43" s="199" t="s">
        <v>837</v>
      </c>
      <c r="M43" s="201" t="s">
        <v>840</v>
      </c>
      <c r="O43" s="203"/>
      <c r="P43" s="203"/>
    </row>
    <row r="44" s="202" customFormat="true" ht="20.25" hidden="false" customHeight="true" outlineLevel="0" collapsed="false">
      <c r="A44" s="209" t="s">
        <v>841</v>
      </c>
      <c r="B44" s="208" t="s">
        <v>786</v>
      </c>
      <c r="C44" s="199" t="n">
        <v>79410.111</v>
      </c>
      <c r="D44" s="225" t="n">
        <v>0.916374009497726</v>
      </c>
      <c r="E44" s="199" t="n">
        <v>62787.616</v>
      </c>
      <c r="F44" s="199" t="n">
        <v>53827.309</v>
      </c>
      <c r="G44" s="199" t="n">
        <v>21057.612</v>
      </c>
      <c r="H44" s="199" t="n">
        <v>2113.706</v>
      </c>
      <c r="I44" s="199" t="n">
        <v>3763.204</v>
      </c>
      <c r="J44" s="199" t="n">
        <v>10708.753</v>
      </c>
      <c r="K44" s="199" t="n">
        <v>36.832</v>
      </c>
      <c r="L44" s="199" t="s">
        <v>837</v>
      </c>
      <c r="M44" s="201" t="s">
        <v>841</v>
      </c>
      <c r="O44" s="203"/>
      <c r="P44" s="203"/>
    </row>
    <row r="45" s="21" customFormat="true" ht="20.25" hidden="false" customHeight="true" outlineLevel="0" collapsed="false">
      <c r="A45" s="204" t="s">
        <v>842</v>
      </c>
      <c r="B45" s="205" t="s">
        <v>843</v>
      </c>
      <c r="C45" s="199" t="n">
        <v>20595.599</v>
      </c>
      <c r="D45" s="225" t="n">
        <v>0.237668369883495</v>
      </c>
      <c r="E45" s="199" t="n">
        <v>8886.009</v>
      </c>
      <c r="F45" s="199" t="n">
        <v>6193.124</v>
      </c>
      <c r="G45" s="199" t="n">
        <v>4256.319</v>
      </c>
      <c r="H45" s="199" t="n">
        <v>1634.119</v>
      </c>
      <c r="I45" s="199" t="n">
        <v>1618.265</v>
      </c>
      <c r="J45" s="199" t="n">
        <v>8457.206</v>
      </c>
      <c r="K45" s="199" t="s">
        <v>837</v>
      </c>
      <c r="L45" s="199" t="s">
        <v>837</v>
      </c>
      <c r="M45" s="206" t="s">
        <v>842</v>
      </c>
      <c r="O45" s="203"/>
      <c r="P45" s="203"/>
    </row>
    <row r="46" s="21" customFormat="true" ht="12.75" hidden="false" customHeight="false" outlineLevel="0" collapsed="false">
      <c r="A46" s="204" t="s">
        <v>878</v>
      </c>
      <c r="B46" s="207" t="s">
        <v>879</v>
      </c>
      <c r="C46" s="199" t="n">
        <v>17481.914</v>
      </c>
      <c r="D46" s="225" t="n">
        <v>0.201737177094167</v>
      </c>
      <c r="E46" s="199" t="n">
        <v>17460.486</v>
      </c>
      <c r="F46" s="199" t="n">
        <v>16155.725</v>
      </c>
      <c r="G46" s="199" t="n">
        <v>941.473</v>
      </c>
      <c r="H46" s="199" t="s">
        <v>837</v>
      </c>
      <c r="I46" s="199" t="s">
        <v>837</v>
      </c>
      <c r="J46" s="199" t="n">
        <v>21.428</v>
      </c>
      <c r="K46" s="199" t="s">
        <v>837</v>
      </c>
      <c r="L46" s="199" t="s">
        <v>837</v>
      </c>
      <c r="M46" s="206" t="s">
        <v>878</v>
      </c>
      <c r="O46" s="203"/>
      <c r="P46" s="203"/>
    </row>
    <row r="47" s="21" customFormat="true" ht="12.75" hidden="false" customHeight="false" outlineLevel="0" collapsed="false">
      <c r="A47" s="204" t="s">
        <v>880</v>
      </c>
      <c r="B47" s="205" t="s">
        <v>881</v>
      </c>
      <c r="C47" s="199" t="n">
        <v>6963.112</v>
      </c>
      <c r="D47" s="225" t="n">
        <v>0.0803526752660216</v>
      </c>
      <c r="E47" s="199" t="n">
        <v>5546.887</v>
      </c>
      <c r="F47" s="199" t="n">
        <v>5453.176</v>
      </c>
      <c r="G47" s="199" t="n">
        <v>1590.725</v>
      </c>
      <c r="H47" s="199" t="s">
        <v>837</v>
      </c>
      <c r="I47" s="199" t="n">
        <v>630.807</v>
      </c>
      <c r="J47" s="199" t="n">
        <v>785.418</v>
      </c>
      <c r="K47" s="199" t="s">
        <v>837</v>
      </c>
      <c r="L47" s="199" t="s">
        <v>837</v>
      </c>
      <c r="M47" s="206" t="s">
        <v>880</v>
      </c>
      <c r="O47" s="203"/>
      <c r="P47" s="203"/>
    </row>
    <row r="48" s="202" customFormat="true" ht="20.25" hidden="false" customHeight="true" outlineLevel="0" collapsed="false">
      <c r="A48" s="209" t="s">
        <v>848</v>
      </c>
      <c r="B48" s="208" t="s">
        <v>787</v>
      </c>
      <c r="C48" s="199" t="n">
        <v>416192.603</v>
      </c>
      <c r="D48" s="225" t="n">
        <v>4.80276478060087</v>
      </c>
      <c r="E48" s="199" t="n">
        <v>355487.873</v>
      </c>
      <c r="F48" s="199" t="n">
        <v>254529.864</v>
      </c>
      <c r="G48" s="199" t="n">
        <v>117817.151</v>
      </c>
      <c r="H48" s="199" t="n">
        <v>7464.841</v>
      </c>
      <c r="I48" s="199" t="n">
        <v>15293.741</v>
      </c>
      <c r="J48" s="199" t="n">
        <v>37945.805</v>
      </c>
      <c r="K48" s="199" t="n">
        <v>0.343</v>
      </c>
      <c r="L48" s="199" t="s">
        <v>837</v>
      </c>
      <c r="M48" s="201" t="s">
        <v>848</v>
      </c>
      <c r="O48" s="203"/>
      <c r="P48" s="203"/>
    </row>
    <row r="49" s="21" customFormat="true" ht="20.25" hidden="false" customHeight="true" outlineLevel="0" collapsed="false">
      <c r="A49" s="204" t="s">
        <v>882</v>
      </c>
      <c r="B49" s="205" t="s">
        <v>883</v>
      </c>
      <c r="C49" s="199" t="n">
        <v>125452.277</v>
      </c>
      <c r="D49" s="225" t="n">
        <v>1.44768977939232</v>
      </c>
      <c r="E49" s="199" t="n">
        <v>94127.407</v>
      </c>
      <c r="F49" s="199" t="n">
        <v>23684.521</v>
      </c>
      <c r="G49" s="199" t="n">
        <v>14015.186</v>
      </c>
      <c r="H49" s="199" t="n">
        <v>5981.82</v>
      </c>
      <c r="I49" s="199" t="n">
        <v>2.671</v>
      </c>
      <c r="J49" s="199" t="n">
        <v>25340.379</v>
      </c>
      <c r="K49" s="199" t="s">
        <v>837</v>
      </c>
      <c r="L49" s="199" t="s">
        <v>837</v>
      </c>
      <c r="M49" s="206" t="s">
        <v>882</v>
      </c>
      <c r="O49" s="203"/>
      <c r="P49" s="203"/>
    </row>
    <row r="50" s="21" customFormat="true" ht="12.75" hidden="false" customHeight="false" outlineLevel="0" collapsed="false">
      <c r="A50" s="204" t="s">
        <v>884</v>
      </c>
      <c r="B50" s="207" t="s">
        <v>885</v>
      </c>
      <c r="C50" s="199" t="n">
        <v>45373.755</v>
      </c>
      <c r="D50" s="225" t="n">
        <v>0.523602464115905</v>
      </c>
      <c r="E50" s="199" t="n">
        <v>45352.955</v>
      </c>
      <c r="F50" s="199" t="n">
        <v>44614.385</v>
      </c>
      <c r="G50" s="199" t="n">
        <v>107.218</v>
      </c>
      <c r="H50" s="199" t="s">
        <v>837</v>
      </c>
      <c r="I50" s="199" t="s">
        <v>837</v>
      </c>
      <c r="J50" s="199" t="n">
        <v>20.8</v>
      </c>
      <c r="K50" s="199" t="s">
        <v>837</v>
      </c>
      <c r="L50" s="199" t="s">
        <v>837</v>
      </c>
      <c r="M50" s="206" t="s">
        <v>884</v>
      </c>
      <c r="O50" s="203"/>
      <c r="P50" s="203"/>
    </row>
    <row r="51" s="21" customFormat="true" ht="12.75" hidden="false" customHeight="false" outlineLevel="0" collapsed="false">
      <c r="A51" s="204" t="s">
        <v>849</v>
      </c>
      <c r="B51" s="205" t="s">
        <v>850</v>
      </c>
      <c r="C51" s="199" t="n">
        <v>27237.189</v>
      </c>
      <c r="D51" s="225" t="n">
        <v>0.314310756867943</v>
      </c>
      <c r="E51" s="199" t="n">
        <v>27073.989</v>
      </c>
      <c r="F51" s="199" t="n">
        <v>24766.299</v>
      </c>
      <c r="G51" s="199" t="n">
        <v>19819.771</v>
      </c>
      <c r="H51" s="199" t="n">
        <v>157.402</v>
      </c>
      <c r="I51" s="199" t="n">
        <v>0.066</v>
      </c>
      <c r="J51" s="199" t="n">
        <v>5.732</v>
      </c>
      <c r="K51" s="199" t="s">
        <v>837</v>
      </c>
      <c r="L51" s="199" t="s">
        <v>837</v>
      </c>
      <c r="M51" s="206" t="s">
        <v>849</v>
      </c>
      <c r="O51" s="203"/>
      <c r="P51" s="203"/>
    </row>
    <row r="52" s="202" customFormat="true" ht="20.25" hidden="false" customHeight="true" outlineLevel="0" collapsed="false">
      <c r="A52" s="210" t="s">
        <v>855</v>
      </c>
      <c r="B52" s="208" t="s">
        <v>788</v>
      </c>
      <c r="C52" s="199" t="n">
        <v>6655980.876</v>
      </c>
      <c r="D52" s="225" t="n">
        <v>76.8084543098083</v>
      </c>
      <c r="E52" s="199" t="n">
        <v>4845106.22</v>
      </c>
      <c r="F52" s="199" t="n">
        <v>4512723.688</v>
      </c>
      <c r="G52" s="199" t="n">
        <v>2448251.575</v>
      </c>
      <c r="H52" s="199" t="n">
        <v>36982.325</v>
      </c>
      <c r="I52" s="199" t="n">
        <v>421128.52</v>
      </c>
      <c r="J52" s="199" t="n">
        <v>1351328.805</v>
      </c>
      <c r="K52" s="199" t="n">
        <v>1435.006</v>
      </c>
      <c r="L52" s="199" t="s">
        <v>837</v>
      </c>
      <c r="M52" s="201" t="s">
        <v>855</v>
      </c>
      <c r="O52" s="203"/>
      <c r="P52" s="203"/>
    </row>
    <row r="53" s="202" customFormat="true" ht="20.25" hidden="false" customHeight="true" outlineLevel="0" collapsed="false">
      <c r="A53" s="209" t="s">
        <v>856</v>
      </c>
      <c r="B53" s="208" t="s">
        <v>857</v>
      </c>
      <c r="C53" s="199" t="n">
        <v>1438067.988</v>
      </c>
      <c r="D53" s="225" t="n">
        <v>16.5949664532504</v>
      </c>
      <c r="E53" s="199" t="n">
        <v>1173054.234</v>
      </c>
      <c r="F53" s="199" t="n">
        <v>1072572.086</v>
      </c>
      <c r="G53" s="199" t="n">
        <v>825352.384</v>
      </c>
      <c r="H53" s="199" t="n">
        <v>6459.601</v>
      </c>
      <c r="I53" s="199" t="n">
        <v>205470.809</v>
      </c>
      <c r="J53" s="199" t="n">
        <v>53074.155</v>
      </c>
      <c r="K53" s="199" t="n">
        <v>9.189</v>
      </c>
      <c r="L53" s="199" t="s">
        <v>837</v>
      </c>
      <c r="M53" s="201" t="s">
        <v>856</v>
      </c>
      <c r="O53" s="203"/>
      <c r="P53" s="203"/>
    </row>
    <row r="54" s="21" customFormat="true" ht="20.25" hidden="false" customHeight="true" outlineLevel="0" collapsed="false">
      <c r="A54" s="204" t="s">
        <v>862</v>
      </c>
      <c r="B54" s="205" t="s">
        <v>863</v>
      </c>
      <c r="C54" s="199" t="n">
        <v>305077.972</v>
      </c>
      <c r="D54" s="225" t="n">
        <v>3.52052806488427</v>
      </c>
      <c r="E54" s="199" t="n">
        <v>290336.448</v>
      </c>
      <c r="F54" s="199" t="n">
        <v>284648.461</v>
      </c>
      <c r="G54" s="199" t="n">
        <v>221701.334</v>
      </c>
      <c r="H54" s="199" t="s">
        <v>837</v>
      </c>
      <c r="I54" s="199" t="n">
        <v>2335.928</v>
      </c>
      <c r="J54" s="199" t="n">
        <v>12405.596</v>
      </c>
      <c r="K54" s="199" t="s">
        <v>837</v>
      </c>
      <c r="L54" s="199" t="s">
        <v>837</v>
      </c>
      <c r="M54" s="206" t="s">
        <v>862</v>
      </c>
      <c r="O54" s="203"/>
      <c r="P54" s="203"/>
    </row>
    <row r="55" s="21" customFormat="true" ht="12.75" hidden="false" customHeight="false" outlineLevel="0" collapsed="false">
      <c r="A55" s="204" t="s">
        <v>886</v>
      </c>
      <c r="B55" s="207" t="s">
        <v>887</v>
      </c>
      <c r="C55" s="199" t="n">
        <v>271435.976</v>
      </c>
      <c r="D55" s="225" t="n">
        <v>3.13230734117786</v>
      </c>
      <c r="E55" s="199" t="n">
        <v>70729.744</v>
      </c>
      <c r="F55" s="199" t="n">
        <v>67524.455</v>
      </c>
      <c r="G55" s="199" t="n">
        <v>43210.286</v>
      </c>
      <c r="H55" s="199" t="n">
        <v>813.243</v>
      </c>
      <c r="I55" s="199" t="n">
        <v>188073.276</v>
      </c>
      <c r="J55" s="199" t="n">
        <v>11815.283</v>
      </c>
      <c r="K55" s="199" t="n">
        <v>4.43</v>
      </c>
      <c r="L55" s="199" t="s">
        <v>837</v>
      </c>
      <c r="M55" s="206" t="s">
        <v>886</v>
      </c>
      <c r="O55" s="203"/>
      <c r="P55" s="203"/>
    </row>
    <row r="56" s="21" customFormat="true" ht="12.75" hidden="false" customHeight="false" outlineLevel="0" collapsed="false">
      <c r="A56" s="204" t="s">
        <v>860</v>
      </c>
      <c r="B56" s="205" t="s">
        <v>861</v>
      </c>
      <c r="C56" s="199" t="n">
        <v>217338.048</v>
      </c>
      <c r="D56" s="225" t="n">
        <v>2.5080299719285</v>
      </c>
      <c r="E56" s="199" t="n">
        <v>215356.695</v>
      </c>
      <c r="F56" s="199" t="n">
        <v>210726.359</v>
      </c>
      <c r="G56" s="199" t="n">
        <v>154117.278</v>
      </c>
      <c r="H56" s="199" t="n">
        <v>231.371</v>
      </c>
      <c r="I56" s="199" t="n">
        <v>777.005</v>
      </c>
      <c r="J56" s="199" t="n">
        <v>972.977</v>
      </c>
      <c r="K56" s="199" t="s">
        <v>837</v>
      </c>
      <c r="L56" s="199" t="s">
        <v>837</v>
      </c>
      <c r="M56" s="206" t="s">
        <v>860</v>
      </c>
      <c r="O56" s="203"/>
      <c r="P56" s="203"/>
    </row>
    <row r="57" s="202" customFormat="true" ht="20.25" hidden="false" customHeight="true" outlineLevel="0" collapsed="false">
      <c r="A57" s="209" t="s">
        <v>864</v>
      </c>
      <c r="B57" s="208" t="s">
        <v>865</v>
      </c>
      <c r="C57" s="199" t="n">
        <v>5217912.888</v>
      </c>
      <c r="D57" s="225" t="n">
        <v>60.213487856558</v>
      </c>
      <c r="E57" s="199" t="n">
        <v>3672051.986</v>
      </c>
      <c r="F57" s="199" t="n">
        <v>3440151.602</v>
      </c>
      <c r="G57" s="199" t="n">
        <v>1622899.191</v>
      </c>
      <c r="H57" s="199" t="n">
        <v>30522.724</v>
      </c>
      <c r="I57" s="199" t="n">
        <v>215657.711</v>
      </c>
      <c r="J57" s="199" t="n">
        <v>1298254.65</v>
      </c>
      <c r="K57" s="199" t="n">
        <v>1425.817</v>
      </c>
      <c r="L57" s="199" t="s">
        <v>837</v>
      </c>
      <c r="M57" s="201" t="s">
        <v>864</v>
      </c>
      <c r="O57" s="203"/>
      <c r="P57" s="203"/>
    </row>
    <row r="58" s="21" customFormat="true" ht="20.25" hidden="false" customHeight="true" outlineLevel="0" collapsed="false">
      <c r="A58" s="204" t="s">
        <v>888</v>
      </c>
      <c r="B58" s="205" t="s">
        <v>889</v>
      </c>
      <c r="C58" s="211" t="n">
        <v>510146.82</v>
      </c>
      <c r="D58" s="226" t="n">
        <v>5.88697435363004</v>
      </c>
      <c r="E58" s="211" t="n">
        <v>507668.992</v>
      </c>
      <c r="F58" s="211" t="n">
        <v>507559.575</v>
      </c>
      <c r="G58" s="211" t="n">
        <v>414.124</v>
      </c>
      <c r="H58" s="211" t="n">
        <v>7.36</v>
      </c>
      <c r="I58" s="211" t="n">
        <v>214.07</v>
      </c>
      <c r="J58" s="211" t="n">
        <v>2256.398</v>
      </c>
      <c r="K58" s="211" t="s">
        <v>837</v>
      </c>
      <c r="L58" s="199" t="s">
        <v>837</v>
      </c>
      <c r="M58" s="206" t="s">
        <v>888</v>
      </c>
      <c r="O58" s="203"/>
      <c r="P58" s="203"/>
    </row>
    <row r="59" s="21" customFormat="true" ht="12.75" hidden="false" customHeight="false" outlineLevel="0" collapsed="false">
      <c r="A59" s="204" t="s">
        <v>866</v>
      </c>
      <c r="B59" s="207" t="s">
        <v>867</v>
      </c>
      <c r="C59" s="211" t="n">
        <v>477367.025</v>
      </c>
      <c r="D59" s="226" t="n">
        <v>5.5087032267371</v>
      </c>
      <c r="E59" s="211" t="n">
        <v>442944.081</v>
      </c>
      <c r="F59" s="211" t="n">
        <v>426442.724</v>
      </c>
      <c r="G59" s="211" t="n">
        <v>256170.721</v>
      </c>
      <c r="H59" s="211" t="n">
        <v>3675.785</v>
      </c>
      <c r="I59" s="211" t="n">
        <v>4340.483</v>
      </c>
      <c r="J59" s="211" t="n">
        <v>26392.367</v>
      </c>
      <c r="K59" s="211" t="n">
        <v>14.309</v>
      </c>
      <c r="L59" s="199" t="s">
        <v>837</v>
      </c>
      <c r="M59" s="206" t="s">
        <v>866</v>
      </c>
      <c r="O59" s="203"/>
      <c r="P59" s="203"/>
    </row>
    <row r="60" s="21" customFormat="true" ht="12.75" hidden="false" customHeight="false" outlineLevel="0" collapsed="false">
      <c r="A60" s="204" t="s">
        <v>868</v>
      </c>
      <c r="B60" s="205" t="s">
        <v>869</v>
      </c>
      <c r="C60" s="211" t="n">
        <v>378547.825</v>
      </c>
      <c r="D60" s="226" t="n">
        <v>4.36835289377562</v>
      </c>
      <c r="E60" s="211" t="n">
        <v>354373.823</v>
      </c>
      <c r="F60" s="211" t="n">
        <v>340671.816</v>
      </c>
      <c r="G60" s="211" t="n">
        <v>209879.396</v>
      </c>
      <c r="H60" s="211" t="n">
        <v>115.317</v>
      </c>
      <c r="I60" s="211" t="n">
        <v>5570.981</v>
      </c>
      <c r="J60" s="211" t="n">
        <v>18296.379</v>
      </c>
      <c r="K60" s="211" t="n">
        <v>191.325</v>
      </c>
      <c r="L60" s="199" t="s">
        <v>837</v>
      </c>
      <c r="M60" s="206" t="s">
        <v>868</v>
      </c>
      <c r="O60" s="203"/>
      <c r="P60" s="203"/>
    </row>
    <row r="61" s="202" customFormat="true" ht="20.25" hidden="false" customHeight="true" outlineLevel="0" collapsed="false">
      <c r="A61" s="213" t="s">
        <v>15</v>
      </c>
      <c r="B61" s="208" t="s">
        <v>789</v>
      </c>
      <c r="C61" s="169" t="n">
        <v>8665687.828</v>
      </c>
      <c r="D61" s="214" t="n">
        <v>100</v>
      </c>
      <c r="E61" s="169" t="n">
        <v>6668632.738</v>
      </c>
      <c r="F61" s="169" t="n">
        <v>6155496.59</v>
      </c>
      <c r="G61" s="169" t="n">
        <v>3655664.399</v>
      </c>
      <c r="H61" s="169" t="n">
        <v>51174.609</v>
      </c>
      <c r="I61" s="169" t="n">
        <v>479041.037</v>
      </c>
      <c r="J61" s="169" t="n">
        <v>1464070.313</v>
      </c>
      <c r="K61" s="169" t="n">
        <v>2769.131</v>
      </c>
      <c r="L61" s="169" t="s">
        <v>837</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1" customFormat="true" ht="7.5" hidden="false" customHeight="true" outlineLevel="0" collapsed="false">
      <c r="A63" s="21" t="s">
        <v>818</v>
      </c>
      <c r="D63" s="92"/>
      <c r="M63" s="220"/>
    </row>
    <row r="64" s="21" customFormat="true" ht="31.5" hidden="false" customHeight="true" outlineLevel="0" collapsed="false">
      <c r="A64" s="229" t="s">
        <v>890</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7"/>
    <col collapsed="false" customWidth="false" hidden="false" outlineLevel="0" max="2" min="2" style="93" width="11.42"/>
    <col collapsed="false" customWidth="true" hidden="false" outlineLevel="0" max="3" min="3" style="93" width="7.56"/>
    <col collapsed="false" customWidth="true" hidden="false" outlineLevel="0" max="8" min="4" style="93" width="9.56"/>
    <col collapsed="false" customWidth="true" hidden="false" outlineLevel="0" max="9" min="9" style="93" width="11.85"/>
    <col collapsed="false" customWidth="false" hidden="false" outlineLevel="0" max="257" min="10" style="93" width="11.42"/>
  </cols>
  <sheetData>
    <row r="1" s="231" customFormat="true" ht="12.75" hidden="false" customHeight="true" outlineLevel="0" collapsed="false">
      <c r="A1" s="129" t="s">
        <v>891</v>
      </c>
      <c r="B1" s="129"/>
      <c r="C1" s="129"/>
      <c r="D1" s="129"/>
      <c r="E1" s="129"/>
      <c r="F1" s="129"/>
      <c r="G1" s="129"/>
      <c r="H1" s="129"/>
    </row>
    <row r="2" s="232" customFormat="true" ht="12.75" hidden="false" customHeight="true" outlineLevel="0" collapsed="false">
      <c r="A2" s="129" t="s">
        <v>892</v>
      </c>
      <c r="B2" s="129"/>
      <c r="C2" s="129"/>
      <c r="D2" s="129"/>
      <c r="E2" s="129"/>
      <c r="F2" s="129"/>
      <c r="G2" s="129"/>
      <c r="H2" s="129"/>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3</v>
      </c>
      <c r="B4" s="237" t="s">
        <v>894</v>
      </c>
      <c r="C4" s="237"/>
      <c r="D4" s="238" t="s">
        <v>895</v>
      </c>
      <c r="E4" s="239" t="s">
        <v>785</v>
      </c>
      <c r="F4" s="239"/>
      <c r="G4" s="239"/>
      <c r="H4" s="239"/>
    </row>
    <row r="5" s="240" customFormat="true" ht="12.75" hidden="false" customHeight="true" outlineLevel="0" collapsed="false">
      <c r="A5" s="236"/>
      <c r="B5" s="237"/>
      <c r="C5" s="237"/>
      <c r="D5" s="238"/>
      <c r="E5" s="241" t="s">
        <v>896</v>
      </c>
      <c r="F5" s="242" t="s">
        <v>897</v>
      </c>
      <c r="G5" s="242"/>
      <c r="H5" s="242"/>
    </row>
    <row r="6" customFormat="false" ht="12.75" hidden="false" customHeight="true" outlineLevel="0" collapsed="false">
      <c r="A6" s="236"/>
      <c r="B6" s="243" t="s">
        <v>828</v>
      </c>
      <c r="C6" s="241" t="s">
        <v>829</v>
      </c>
      <c r="D6" s="238"/>
      <c r="E6" s="238"/>
      <c r="F6" s="241" t="s">
        <v>786</v>
      </c>
      <c r="G6" s="241" t="s">
        <v>787</v>
      </c>
      <c r="H6" s="244" t="s">
        <v>788</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30</v>
      </c>
      <c r="C8" s="246" t="s">
        <v>898</v>
      </c>
      <c r="D8" s="247" t="s">
        <v>830</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3" t="s">
        <v>218</v>
      </c>
      <c r="B10" s="110" t="n">
        <v>923361.425</v>
      </c>
      <c r="C10" s="252" t="n">
        <v>7.11009122510249</v>
      </c>
      <c r="D10" s="110" t="n">
        <v>142388.564</v>
      </c>
      <c r="E10" s="110" t="n">
        <v>745884.564</v>
      </c>
      <c r="F10" s="110" t="n">
        <v>2888.966</v>
      </c>
      <c r="G10" s="110" t="n">
        <v>30832.89</v>
      </c>
      <c r="H10" s="110" t="n">
        <v>712162.708</v>
      </c>
      <c r="I10" s="253"/>
      <c r="J10" s="253"/>
    </row>
    <row r="11" customFormat="false" ht="15" hidden="false" customHeight="true" outlineLevel="0" collapsed="false">
      <c r="A11" s="103" t="s">
        <v>415</v>
      </c>
      <c r="B11" s="110" t="n">
        <v>884888.957</v>
      </c>
      <c r="C11" s="252" t="n">
        <v>6.81384454451927</v>
      </c>
      <c r="D11" s="110" t="n">
        <v>28541.63</v>
      </c>
      <c r="E11" s="110" t="n">
        <v>855996.656</v>
      </c>
      <c r="F11" s="110" t="n">
        <v>7811.159</v>
      </c>
      <c r="G11" s="110" t="n">
        <v>35246.469</v>
      </c>
      <c r="H11" s="110" t="n">
        <v>812939.028</v>
      </c>
      <c r="I11" s="253"/>
      <c r="J11" s="253"/>
    </row>
    <row r="12" customFormat="false" ht="15" hidden="false" customHeight="true" outlineLevel="0" collapsed="false">
      <c r="A12" s="103" t="s">
        <v>419</v>
      </c>
      <c r="B12" s="110" t="n">
        <v>853042.903</v>
      </c>
      <c r="C12" s="252" t="n">
        <v>6.56862274624073</v>
      </c>
      <c r="D12" s="110" t="n">
        <v>15877.401</v>
      </c>
      <c r="E12" s="110" t="n">
        <v>825290.876</v>
      </c>
      <c r="F12" s="110" t="n">
        <v>420.819</v>
      </c>
      <c r="G12" s="110" t="n">
        <v>5875.726</v>
      </c>
      <c r="H12" s="110" t="n">
        <v>818994.331</v>
      </c>
      <c r="I12" s="253"/>
      <c r="J12" s="253"/>
    </row>
    <row r="13" customFormat="false" ht="15" hidden="false" customHeight="true" outlineLevel="0" collapsed="false">
      <c r="A13" s="103" t="s">
        <v>242</v>
      </c>
      <c r="B13" s="110" t="n">
        <v>829794.936</v>
      </c>
      <c r="C13" s="252" t="n">
        <v>6.389608157053</v>
      </c>
      <c r="D13" s="110" t="n">
        <v>62529.138</v>
      </c>
      <c r="E13" s="110" t="n">
        <v>729230.477</v>
      </c>
      <c r="F13" s="110" t="n">
        <v>2477.789</v>
      </c>
      <c r="G13" s="110" t="n">
        <v>22848.147</v>
      </c>
      <c r="H13" s="110" t="n">
        <v>703904.541</v>
      </c>
      <c r="I13" s="253"/>
      <c r="J13" s="253"/>
    </row>
    <row r="14" customFormat="false" ht="15" hidden="false" customHeight="true" outlineLevel="0" collapsed="false">
      <c r="A14" s="103" t="s">
        <v>411</v>
      </c>
      <c r="B14" s="110" t="n">
        <v>767696.17</v>
      </c>
      <c r="C14" s="252" t="n">
        <v>5.91143365325424</v>
      </c>
      <c r="D14" s="110" t="n">
        <v>10263.457</v>
      </c>
      <c r="E14" s="110" t="n">
        <v>757369.387</v>
      </c>
      <c r="F14" s="110" t="n">
        <v>883.611</v>
      </c>
      <c r="G14" s="110" t="n">
        <v>35791.64</v>
      </c>
      <c r="H14" s="110" t="n">
        <v>720694.136</v>
      </c>
      <c r="I14" s="253"/>
      <c r="J14" s="253"/>
    </row>
    <row r="15" customFormat="false" ht="15" hidden="false" customHeight="true" outlineLevel="0" collapsed="false">
      <c r="A15" s="103" t="s">
        <v>401</v>
      </c>
      <c r="B15" s="110" t="n">
        <v>752595.578</v>
      </c>
      <c r="C15" s="252" t="n">
        <v>5.79515568910488</v>
      </c>
      <c r="D15" s="110" t="n">
        <v>63820.903</v>
      </c>
      <c r="E15" s="110" t="n">
        <v>662312.604</v>
      </c>
      <c r="F15" s="110" t="n">
        <v>2928.605</v>
      </c>
      <c r="G15" s="110" t="n">
        <v>33517.478</v>
      </c>
      <c r="H15" s="110" t="n">
        <v>625866.521</v>
      </c>
      <c r="I15" s="253"/>
      <c r="J15" s="253"/>
    </row>
    <row r="16" customFormat="false" ht="15" hidden="false" customHeight="true" outlineLevel="0" collapsed="false">
      <c r="A16" s="103" t="s">
        <v>288</v>
      </c>
      <c r="B16" s="110" t="n">
        <v>733212.584</v>
      </c>
      <c r="C16" s="252" t="n">
        <v>5.64590226371339</v>
      </c>
      <c r="D16" s="110" t="n">
        <v>75733.652</v>
      </c>
      <c r="E16" s="110" t="n">
        <v>621710.504</v>
      </c>
      <c r="F16" s="110" t="n">
        <v>3817.533</v>
      </c>
      <c r="G16" s="110" t="n">
        <v>55462.608</v>
      </c>
      <c r="H16" s="110" t="n">
        <v>562430.363</v>
      </c>
      <c r="I16" s="253"/>
      <c r="J16" s="253"/>
    </row>
    <row r="17" customFormat="false" ht="15" hidden="false" customHeight="true" outlineLevel="0" collapsed="false">
      <c r="A17" s="103" t="s">
        <v>236</v>
      </c>
      <c r="B17" s="110" t="n">
        <v>664438.9</v>
      </c>
      <c r="C17" s="252" t="n">
        <v>5.11632938587049</v>
      </c>
      <c r="D17" s="110" t="n">
        <v>118247.205</v>
      </c>
      <c r="E17" s="110" t="n">
        <v>528618.359</v>
      </c>
      <c r="F17" s="110" t="n">
        <v>12677.825</v>
      </c>
      <c r="G17" s="110" t="n">
        <v>91029.515</v>
      </c>
      <c r="H17" s="110" t="n">
        <v>424911.019</v>
      </c>
      <c r="I17" s="253"/>
      <c r="J17" s="253"/>
    </row>
    <row r="18" customFormat="false" ht="15" hidden="false" customHeight="true" outlineLevel="0" collapsed="false">
      <c r="A18" s="103" t="s">
        <v>407</v>
      </c>
      <c r="B18" s="110" t="n">
        <v>639249.806</v>
      </c>
      <c r="C18" s="252" t="n">
        <v>4.92236768098588</v>
      </c>
      <c r="D18" s="110" t="n">
        <v>31412.956</v>
      </c>
      <c r="E18" s="110" t="n">
        <v>588243.924</v>
      </c>
      <c r="F18" s="110" t="n">
        <v>2533.582</v>
      </c>
      <c r="G18" s="110" t="n">
        <v>17120.784</v>
      </c>
      <c r="H18" s="110" t="n">
        <v>568589.558</v>
      </c>
      <c r="I18" s="253"/>
      <c r="J18" s="253"/>
    </row>
    <row r="19" customFormat="false" ht="15" hidden="false" customHeight="true" outlineLevel="0" collapsed="false">
      <c r="A19" s="103" t="s">
        <v>270</v>
      </c>
      <c r="B19" s="110" t="n">
        <v>577916.885</v>
      </c>
      <c r="C19" s="252" t="n">
        <v>4.45009035641386</v>
      </c>
      <c r="D19" s="110" t="n">
        <v>36930.867</v>
      </c>
      <c r="E19" s="110" t="n">
        <v>533259.327</v>
      </c>
      <c r="F19" s="110" t="n">
        <v>370.27</v>
      </c>
      <c r="G19" s="110" t="n">
        <v>5445.382</v>
      </c>
      <c r="H19" s="110" t="n">
        <v>527443.675</v>
      </c>
      <c r="I19" s="253"/>
      <c r="J19" s="253"/>
    </row>
    <row r="20" customFormat="false" ht="15" hidden="false" customHeight="true" outlineLevel="0" collapsed="false">
      <c r="A20" s="103" t="s">
        <v>224</v>
      </c>
      <c r="B20" s="110" t="n">
        <v>572973.222</v>
      </c>
      <c r="C20" s="252" t="n">
        <v>4.4120230363326</v>
      </c>
      <c r="D20" s="110" t="n">
        <v>96374.445</v>
      </c>
      <c r="E20" s="110" t="n">
        <v>450824.475</v>
      </c>
      <c r="F20" s="110" t="n">
        <v>4656.883</v>
      </c>
      <c r="G20" s="110" t="n">
        <v>22579.284</v>
      </c>
      <c r="H20" s="110" t="n">
        <v>423588.308</v>
      </c>
      <c r="I20" s="253"/>
      <c r="J20" s="253"/>
    </row>
    <row r="21" customFormat="false" ht="15" hidden="false" customHeight="true" outlineLevel="0" collapsed="false">
      <c r="A21" s="103" t="s">
        <v>335</v>
      </c>
      <c r="B21" s="110" t="n">
        <v>431737.061</v>
      </c>
      <c r="C21" s="252" t="n">
        <v>3.32447274258575</v>
      </c>
      <c r="D21" s="110" t="n">
        <v>22764.259</v>
      </c>
      <c r="E21" s="110" t="n">
        <v>408552.169</v>
      </c>
      <c r="F21" s="110" t="n">
        <v>3642.537</v>
      </c>
      <c r="G21" s="110" t="n">
        <v>20371.23</v>
      </c>
      <c r="H21" s="110" t="n">
        <v>384538.402</v>
      </c>
      <c r="I21" s="253"/>
      <c r="J21" s="253"/>
    </row>
    <row r="22" customFormat="false" ht="15" hidden="false" customHeight="true" outlineLevel="0" collapsed="false">
      <c r="A22" s="103" t="s">
        <v>294</v>
      </c>
      <c r="B22" s="110" t="n">
        <v>361447.732</v>
      </c>
      <c r="C22" s="252" t="n">
        <v>2.78322905640811</v>
      </c>
      <c r="D22" s="110" t="n">
        <v>60568.288</v>
      </c>
      <c r="E22" s="110" t="n">
        <v>290440.455</v>
      </c>
      <c r="F22" s="110" t="n">
        <v>4372.146</v>
      </c>
      <c r="G22" s="110" t="n">
        <v>39648.425</v>
      </c>
      <c r="H22" s="110" t="n">
        <v>246419.884</v>
      </c>
      <c r="I22" s="253"/>
      <c r="J22" s="253"/>
    </row>
    <row r="23" customFormat="false" ht="15" hidden="false" customHeight="true" outlineLevel="0" collapsed="false">
      <c r="A23" s="103" t="s">
        <v>460</v>
      </c>
      <c r="B23" s="110" t="n">
        <v>339149.394</v>
      </c>
      <c r="C23" s="252" t="n">
        <v>2.6115268246973</v>
      </c>
      <c r="D23" s="110" t="n">
        <v>32707.544</v>
      </c>
      <c r="E23" s="110" t="n">
        <v>306408.99</v>
      </c>
      <c r="F23" s="110" t="n">
        <v>16473.739</v>
      </c>
      <c r="G23" s="110" t="n">
        <v>10467.062</v>
      </c>
      <c r="H23" s="110" t="n">
        <v>279468.189</v>
      </c>
      <c r="I23" s="253"/>
      <c r="J23" s="253"/>
    </row>
    <row r="24" customFormat="false" ht="15" hidden="false" customHeight="true" outlineLevel="0" collapsed="false">
      <c r="A24" s="103" t="s">
        <v>413</v>
      </c>
      <c r="B24" s="110" t="n">
        <v>220128.102</v>
      </c>
      <c r="C24" s="252" t="n">
        <v>1.69503603253587</v>
      </c>
      <c r="D24" s="110" t="n">
        <v>9654.004</v>
      </c>
      <c r="E24" s="110" t="n">
        <v>198936.977</v>
      </c>
      <c r="F24" s="110" t="n">
        <v>49.979</v>
      </c>
      <c r="G24" s="110" t="n">
        <v>4727.307</v>
      </c>
      <c r="H24" s="110" t="n">
        <v>194159.691</v>
      </c>
      <c r="I24" s="253"/>
      <c r="J24" s="253"/>
    </row>
    <row r="25" customFormat="false" ht="12.75" hidden="false" customHeight="true" outlineLevel="0" collapsed="false">
      <c r="A25" s="116"/>
      <c r="B25" s="110"/>
      <c r="C25" s="252"/>
      <c r="D25" s="110"/>
      <c r="E25" s="110"/>
      <c r="F25" s="110"/>
      <c r="G25" s="110"/>
      <c r="H25" s="110"/>
      <c r="I25" s="253"/>
      <c r="J25" s="253"/>
    </row>
    <row r="26" customFormat="false" ht="12.75" hidden="false" customHeight="true" outlineLevel="0" collapsed="false">
      <c r="A26" s="116"/>
      <c r="B26" s="110"/>
      <c r="C26" s="252"/>
      <c r="D26" s="110"/>
      <c r="E26" s="110"/>
      <c r="F26" s="110"/>
      <c r="G26" s="110"/>
      <c r="H26" s="110"/>
      <c r="I26" s="253"/>
      <c r="J26" s="253"/>
    </row>
    <row r="27" s="231" customFormat="true" ht="12.75" hidden="false" customHeight="true" outlineLevel="0" collapsed="false">
      <c r="A27" s="129" t="s">
        <v>899</v>
      </c>
      <c r="B27" s="129"/>
      <c r="C27" s="129"/>
      <c r="D27" s="129"/>
      <c r="E27" s="129"/>
      <c r="F27" s="129"/>
      <c r="G27" s="129"/>
      <c r="H27" s="129"/>
      <c r="I27" s="254"/>
      <c r="J27" s="254"/>
    </row>
    <row r="28" s="232" customFormat="true" ht="12.75" hidden="false" customHeight="true" outlineLevel="0" collapsed="false">
      <c r="A28" s="129" t="s">
        <v>892</v>
      </c>
      <c r="B28" s="129"/>
      <c r="C28" s="129"/>
      <c r="D28" s="129"/>
      <c r="E28" s="129"/>
      <c r="F28" s="129"/>
      <c r="G28" s="129"/>
      <c r="H28" s="129"/>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900</v>
      </c>
      <c r="B30" s="237" t="s">
        <v>901</v>
      </c>
      <c r="C30" s="237"/>
      <c r="D30" s="238" t="s">
        <v>895</v>
      </c>
      <c r="E30" s="239" t="s">
        <v>785</v>
      </c>
      <c r="F30" s="239"/>
      <c r="G30" s="239"/>
      <c r="H30" s="239"/>
      <c r="I30" s="253"/>
      <c r="J30" s="253"/>
    </row>
    <row r="31" s="240" customFormat="true" ht="12.75" hidden="false" customHeight="true" outlineLevel="0" collapsed="false">
      <c r="A31" s="236"/>
      <c r="B31" s="237"/>
      <c r="C31" s="237"/>
      <c r="D31" s="238"/>
      <c r="E31" s="241" t="s">
        <v>896</v>
      </c>
      <c r="F31" s="242" t="s">
        <v>897</v>
      </c>
      <c r="G31" s="242"/>
      <c r="H31" s="242"/>
      <c r="I31" s="253"/>
      <c r="J31" s="253"/>
    </row>
    <row r="32" customFormat="false" ht="12.75" hidden="false" customHeight="true" outlineLevel="0" collapsed="false">
      <c r="A32" s="236"/>
      <c r="B32" s="243" t="s">
        <v>828</v>
      </c>
      <c r="C32" s="241" t="s">
        <v>829</v>
      </c>
      <c r="D32" s="238"/>
      <c r="E32" s="238"/>
      <c r="F32" s="241" t="s">
        <v>786</v>
      </c>
      <c r="G32" s="241" t="s">
        <v>787</v>
      </c>
      <c r="H32" s="244" t="s">
        <v>788</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30</v>
      </c>
      <c r="C34" s="246" t="s">
        <v>898</v>
      </c>
      <c r="D34" s="247" t="s">
        <v>830</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3" t="s">
        <v>411</v>
      </c>
      <c r="B36" s="110" t="n">
        <v>880564.614</v>
      </c>
      <c r="C36" s="252" t="n">
        <v>10.1615086012535</v>
      </c>
      <c r="D36" s="110" t="n">
        <v>18985.466</v>
      </c>
      <c r="E36" s="110" t="n">
        <v>854002.576</v>
      </c>
      <c r="F36" s="110" t="n">
        <v>506.284</v>
      </c>
      <c r="G36" s="110" t="n">
        <v>7506.998</v>
      </c>
      <c r="H36" s="110" t="n">
        <v>845989.294</v>
      </c>
      <c r="I36" s="253"/>
      <c r="J36" s="253"/>
    </row>
    <row r="37" customFormat="false" ht="15" hidden="false" customHeight="true" outlineLevel="0" collapsed="false">
      <c r="A37" s="103" t="s">
        <v>236</v>
      </c>
      <c r="B37" s="110" t="n">
        <v>793691.365</v>
      </c>
      <c r="C37" s="252" t="n">
        <v>9.15901173401928</v>
      </c>
      <c r="D37" s="110" t="n">
        <v>154285.141</v>
      </c>
      <c r="E37" s="110" t="n">
        <v>578542.796</v>
      </c>
      <c r="F37" s="110" t="n">
        <v>3846.954</v>
      </c>
      <c r="G37" s="110" t="n">
        <v>20396.009</v>
      </c>
      <c r="H37" s="110" t="n">
        <v>554299.833</v>
      </c>
      <c r="I37" s="253"/>
      <c r="J37" s="253"/>
    </row>
    <row r="38" customFormat="false" ht="15" hidden="false" customHeight="true" outlineLevel="0" collapsed="false">
      <c r="A38" s="103" t="s">
        <v>242</v>
      </c>
      <c r="B38" s="110" t="n">
        <v>773961.36</v>
      </c>
      <c r="C38" s="252" t="n">
        <v>8.93133211537146</v>
      </c>
      <c r="D38" s="110" t="n">
        <v>10589.731</v>
      </c>
      <c r="E38" s="110" t="n">
        <v>743780.226</v>
      </c>
      <c r="F38" s="110" t="n">
        <v>6418.151</v>
      </c>
      <c r="G38" s="110" t="n">
        <v>18217.02</v>
      </c>
      <c r="H38" s="110" t="n">
        <v>719145.055</v>
      </c>
      <c r="I38" s="253"/>
      <c r="J38" s="253"/>
    </row>
    <row r="39" customFormat="false" ht="15" hidden="false" customHeight="true" outlineLevel="0" collapsed="false">
      <c r="A39" s="103" t="s">
        <v>224</v>
      </c>
      <c r="B39" s="110" t="n">
        <v>638913.182</v>
      </c>
      <c r="C39" s="252" t="n">
        <v>7.37290789469228</v>
      </c>
      <c r="D39" s="110" t="n">
        <v>240799.105</v>
      </c>
      <c r="E39" s="110" t="n">
        <v>357830.024</v>
      </c>
      <c r="F39" s="110" t="n">
        <v>2483.246</v>
      </c>
      <c r="G39" s="110" t="n">
        <v>18686.344</v>
      </c>
      <c r="H39" s="110" t="n">
        <v>336660.434</v>
      </c>
      <c r="I39" s="253"/>
      <c r="J39" s="253"/>
    </row>
    <row r="40" customFormat="false" ht="15" hidden="false" customHeight="true" outlineLevel="0" collapsed="false">
      <c r="A40" s="103" t="s">
        <v>401</v>
      </c>
      <c r="B40" s="110" t="n">
        <v>586603.707</v>
      </c>
      <c r="C40" s="252" t="n">
        <v>6.76926885254976</v>
      </c>
      <c r="D40" s="110" t="n">
        <v>42311.421</v>
      </c>
      <c r="E40" s="110" t="n">
        <v>505513.986</v>
      </c>
      <c r="F40" s="110" t="n">
        <v>4031.063</v>
      </c>
      <c r="G40" s="110" t="n">
        <v>30305.398</v>
      </c>
      <c r="H40" s="110" t="n">
        <v>471177.525</v>
      </c>
      <c r="I40" s="253"/>
      <c r="J40" s="253"/>
    </row>
    <row r="41" customFormat="false" ht="15" hidden="false" customHeight="true" outlineLevel="0" collapsed="false">
      <c r="A41" s="103" t="s">
        <v>407</v>
      </c>
      <c r="B41" s="110" t="n">
        <v>554784.483</v>
      </c>
      <c r="C41" s="252" t="n">
        <v>6.40208248914087</v>
      </c>
      <c r="D41" s="110" t="n">
        <v>34379.832</v>
      </c>
      <c r="E41" s="110" t="n">
        <v>479919.544</v>
      </c>
      <c r="F41" s="110" t="n">
        <v>18822.88</v>
      </c>
      <c r="G41" s="110" t="n">
        <v>72087.833</v>
      </c>
      <c r="H41" s="110" t="n">
        <v>389008.831</v>
      </c>
      <c r="I41" s="253"/>
      <c r="J41" s="253"/>
    </row>
    <row r="42" customFormat="false" ht="15" hidden="false" customHeight="true" outlineLevel="0" collapsed="false">
      <c r="A42" s="103" t="s">
        <v>288</v>
      </c>
      <c r="B42" s="110" t="n">
        <v>505182.397</v>
      </c>
      <c r="C42" s="252" t="n">
        <v>5.82968607947875</v>
      </c>
      <c r="D42" s="110" t="n">
        <v>89557.111</v>
      </c>
      <c r="E42" s="110" t="n">
        <v>373858.279</v>
      </c>
      <c r="F42" s="110" t="n">
        <v>5372.828</v>
      </c>
      <c r="G42" s="110" t="n">
        <v>16567.387</v>
      </c>
      <c r="H42" s="110" t="n">
        <v>351918.064</v>
      </c>
      <c r="I42" s="253"/>
      <c r="J42" s="253"/>
    </row>
    <row r="43" customFormat="false" ht="15" hidden="false" customHeight="true" outlineLevel="0" collapsed="false">
      <c r="A43" s="103" t="s">
        <v>218</v>
      </c>
      <c r="B43" s="110" t="n">
        <v>477850.321</v>
      </c>
      <c r="C43" s="252" t="n">
        <v>5.51428034894128</v>
      </c>
      <c r="D43" s="110" t="n">
        <v>68991.851</v>
      </c>
      <c r="E43" s="110" t="n">
        <v>372291.83</v>
      </c>
      <c r="F43" s="110" t="n">
        <v>3640.375</v>
      </c>
      <c r="G43" s="110" t="n">
        <v>7782.677</v>
      </c>
      <c r="H43" s="110" t="n">
        <v>360868.778</v>
      </c>
      <c r="I43" s="253"/>
      <c r="J43" s="253"/>
    </row>
    <row r="44" customFormat="false" ht="15" hidden="false" customHeight="true" outlineLevel="0" collapsed="false">
      <c r="A44" s="103" t="s">
        <v>294</v>
      </c>
      <c r="B44" s="110" t="n">
        <v>403703.545</v>
      </c>
      <c r="C44" s="252" t="n">
        <v>4.65864398779263</v>
      </c>
      <c r="D44" s="110" t="n">
        <v>118535.884</v>
      </c>
      <c r="E44" s="110" t="n">
        <v>266545.878</v>
      </c>
      <c r="F44" s="110" t="n">
        <v>3268.364</v>
      </c>
      <c r="G44" s="110" t="n">
        <v>10122.365</v>
      </c>
      <c r="H44" s="110" t="n">
        <v>253155.149</v>
      </c>
      <c r="I44" s="253"/>
      <c r="J44" s="253"/>
    </row>
    <row r="45" customFormat="false" ht="15" hidden="false" customHeight="true" outlineLevel="0" collapsed="false">
      <c r="A45" s="103" t="s">
        <v>415</v>
      </c>
      <c r="B45" s="110" t="n">
        <v>394390.354</v>
      </c>
      <c r="C45" s="252" t="n">
        <v>4.55117195343308</v>
      </c>
      <c r="D45" s="110" t="n">
        <v>1221.073</v>
      </c>
      <c r="E45" s="110" t="n">
        <v>374817.422</v>
      </c>
      <c r="F45" s="110" t="n">
        <v>2589.807</v>
      </c>
      <c r="G45" s="110" t="n">
        <v>12175.823</v>
      </c>
      <c r="H45" s="110" t="n">
        <v>360051.792</v>
      </c>
      <c r="I45" s="253"/>
      <c r="J45" s="253"/>
    </row>
    <row r="46" customFormat="false" ht="15" hidden="false" customHeight="true" outlineLevel="0" collapsed="false">
      <c r="A46" s="103" t="s">
        <v>270</v>
      </c>
      <c r="B46" s="110" t="n">
        <v>297411.516</v>
      </c>
      <c r="C46" s="252" t="n">
        <v>3.43205896523324</v>
      </c>
      <c r="D46" s="110" t="n">
        <v>120223.987</v>
      </c>
      <c r="E46" s="110" t="n">
        <v>162711.414</v>
      </c>
      <c r="F46" s="110" t="n">
        <v>91.247</v>
      </c>
      <c r="G46" s="110" t="n">
        <v>2604.594</v>
      </c>
      <c r="H46" s="110" t="n">
        <v>160015.573</v>
      </c>
      <c r="I46" s="253"/>
      <c r="J46" s="253"/>
    </row>
    <row r="47" customFormat="false" ht="15" hidden="false" customHeight="true" outlineLevel="0" collapsed="false">
      <c r="A47" s="103" t="s">
        <v>335</v>
      </c>
      <c r="B47" s="110" t="n">
        <v>200073.933</v>
      </c>
      <c r="C47" s="252" t="n">
        <v>2.30880614408396</v>
      </c>
      <c r="D47" s="110" t="n">
        <v>4495.507</v>
      </c>
      <c r="E47" s="110" t="n">
        <v>163857.689</v>
      </c>
      <c r="F47" s="110" t="n">
        <v>2291.099</v>
      </c>
      <c r="G47" s="110" t="n">
        <v>10109.634</v>
      </c>
      <c r="H47" s="110" t="n">
        <v>151456.956</v>
      </c>
      <c r="I47" s="253"/>
      <c r="J47" s="253"/>
    </row>
    <row r="48" customFormat="false" ht="15" hidden="false" customHeight="true" outlineLevel="0" collapsed="false">
      <c r="A48" s="103" t="s">
        <v>424</v>
      </c>
      <c r="B48" s="110" t="n">
        <v>166920.308</v>
      </c>
      <c r="C48" s="252" t="n">
        <v>1.92622110688846</v>
      </c>
      <c r="D48" s="110" t="n">
        <v>299.09</v>
      </c>
      <c r="E48" s="110" t="n">
        <v>160844.648</v>
      </c>
      <c r="F48" s="110" t="n">
        <v>73.428</v>
      </c>
      <c r="G48" s="110" t="n">
        <v>26.364</v>
      </c>
      <c r="H48" s="110" t="n">
        <v>160744.856</v>
      </c>
      <c r="I48" s="253"/>
      <c r="J48" s="253"/>
    </row>
    <row r="49" customFormat="false" ht="15" hidden="false" customHeight="true" outlineLevel="0" collapsed="false">
      <c r="A49" s="103" t="s">
        <v>413</v>
      </c>
      <c r="B49" s="110" t="n">
        <v>148900.911</v>
      </c>
      <c r="C49" s="252" t="n">
        <v>1.71828150235093</v>
      </c>
      <c r="D49" s="110" t="n">
        <v>3408.662</v>
      </c>
      <c r="E49" s="110" t="n">
        <v>127930</v>
      </c>
      <c r="F49" s="110" t="n">
        <v>811.517</v>
      </c>
      <c r="G49" s="110" t="n">
        <v>6727.229</v>
      </c>
      <c r="H49" s="110" t="n">
        <v>120391.254</v>
      </c>
      <c r="I49" s="253"/>
      <c r="J49" s="253"/>
    </row>
    <row r="50" customFormat="false" ht="15" hidden="false" customHeight="true" outlineLevel="0" collapsed="false">
      <c r="A50" s="103" t="s">
        <v>419</v>
      </c>
      <c r="B50" s="110" t="n">
        <v>145838.932</v>
      </c>
      <c r="C50" s="252" t="n">
        <v>1.68294698464414</v>
      </c>
      <c r="D50" s="110" t="n">
        <v>16476.498</v>
      </c>
      <c r="E50" s="110" t="n">
        <v>120041.418</v>
      </c>
      <c r="F50" s="110" t="n">
        <v>672.118</v>
      </c>
      <c r="G50" s="110" t="n">
        <v>2417.052</v>
      </c>
      <c r="H50" s="110" t="n">
        <v>116952.248</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3" t="s">
        <v>818</v>
      </c>
      <c r="D52" s="117"/>
      <c r="E52" s="117"/>
    </row>
    <row r="53" customFormat="false" ht="12.75" hidden="false" customHeight="true" outlineLevel="0" collapsed="false">
      <c r="A53" s="170" t="s">
        <v>902</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28"/>
    <col collapsed="false" customWidth="true" hidden="false" outlineLevel="0" max="3" min="2" style="93" width="12.14"/>
    <col collapsed="false" customWidth="true" hidden="false" outlineLevel="0" max="4" min="4" style="93" width="11.56"/>
    <col collapsed="false" customWidth="true" hidden="false" outlineLevel="0" max="6" min="5" style="93" width="12.14"/>
    <col collapsed="false" customWidth="true" hidden="false" outlineLevel="0" max="7" min="7" style="93" width="11.56"/>
    <col collapsed="false" customWidth="true" hidden="true" outlineLevel="0" max="8" min="8" style="93" width="12.56"/>
    <col collapsed="false" customWidth="true" hidden="false" outlineLevel="0" max="9" min="9" style="93" width="3.14"/>
    <col collapsed="false" customWidth="false" hidden="false" outlineLevel="0" max="257" min="10" style="93" width="11.42"/>
  </cols>
  <sheetData>
    <row r="1" customFormat="false" ht="12.75" hidden="false" customHeight="true" outlineLevel="0" collapsed="false">
      <c r="A1" s="256" t="s">
        <v>903</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4</v>
      </c>
      <c r="B3" s="261" t="s">
        <v>750</v>
      </c>
      <c r="C3" s="261"/>
      <c r="D3" s="261"/>
      <c r="E3" s="239" t="s">
        <v>751</v>
      </c>
      <c r="F3" s="239"/>
      <c r="G3" s="239"/>
      <c r="H3" s="262"/>
    </row>
    <row r="4" s="240" customFormat="true" ht="12.75" hidden="false" customHeight="true" outlineLevel="0" collapsed="false">
      <c r="A4" s="236"/>
      <c r="B4" s="263" t="s">
        <v>779</v>
      </c>
      <c r="C4" s="264" t="s">
        <v>780</v>
      </c>
      <c r="D4" s="264"/>
      <c r="E4" s="265" t="s">
        <v>779</v>
      </c>
      <c r="F4" s="137" t="s">
        <v>780</v>
      </c>
      <c r="G4" s="137"/>
      <c r="H4" s="262"/>
    </row>
    <row r="5" customFormat="false" ht="12.75" hidden="false" customHeight="true" outlineLevel="0" collapsed="false">
      <c r="A5" s="236"/>
      <c r="B5" s="266" t="s">
        <v>801</v>
      </c>
      <c r="C5" s="267" t="s">
        <v>830</v>
      </c>
      <c r="D5" s="268" t="s">
        <v>905</v>
      </c>
      <c r="E5" s="267" t="s">
        <v>801</v>
      </c>
      <c r="F5" s="267" t="s">
        <v>830</v>
      </c>
      <c r="G5" s="268" t="s">
        <v>905</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3" t="s">
        <v>906</v>
      </c>
      <c r="B10" s="110" t="n">
        <v>3647795.149</v>
      </c>
      <c r="C10" s="110" t="n">
        <v>8290470.345</v>
      </c>
      <c r="D10" s="269" t="n">
        <v>8.70874836920116</v>
      </c>
      <c r="E10" s="110" t="n">
        <v>3468882.722</v>
      </c>
      <c r="F10" s="110" t="n">
        <v>6155496.59</v>
      </c>
      <c r="G10" s="269" t="n">
        <v>0.433140777608713</v>
      </c>
      <c r="H10" s="251"/>
    </row>
    <row r="11" customFormat="false" ht="12.75" hidden="false" customHeight="true" outlineLevel="0" collapsed="false">
      <c r="A11" s="103" t="s">
        <v>907</v>
      </c>
      <c r="B11" s="255"/>
      <c r="C11" s="255"/>
      <c r="D11" s="270"/>
      <c r="E11" s="255"/>
      <c r="F11" s="255"/>
      <c r="G11" s="270"/>
      <c r="H11" s="251"/>
    </row>
    <row r="12" customFormat="false" ht="12.75" hidden="false" customHeight="true" outlineLevel="0" collapsed="false">
      <c r="A12" s="103" t="s">
        <v>908</v>
      </c>
      <c r="B12" s="110" t="n">
        <v>2230583.046</v>
      </c>
      <c r="C12" s="110" t="n">
        <v>4631364.922</v>
      </c>
      <c r="D12" s="269" t="n">
        <v>6.29360477053038</v>
      </c>
      <c r="E12" s="110" t="n">
        <v>2037837.089</v>
      </c>
      <c r="F12" s="110" t="n">
        <v>3655664.399</v>
      </c>
      <c r="G12" s="269" t="n">
        <v>-1.27026257699853</v>
      </c>
      <c r="H12" s="250"/>
    </row>
    <row r="13" customFormat="false" ht="12.75" hidden="false" customHeight="true" outlineLevel="0" collapsed="false">
      <c r="A13" s="103" t="s">
        <v>909</v>
      </c>
      <c r="B13" s="110" t="n">
        <v>226510.375</v>
      </c>
      <c r="C13" s="110" t="n">
        <v>534938.68</v>
      </c>
      <c r="D13" s="269" t="n">
        <v>0.724060425065389</v>
      </c>
      <c r="E13" s="110" t="n">
        <v>85927.397</v>
      </c>
      <c r="F13" s="110" t="n">
        <v>264352.927</v>
      </c>
      <c r="G13" s="269" t="n">
        <v>14.8219716009903</v>
      </c>
      <c r="H13" s="251"/>
    </row>
    <row r="14" customFormat="false" ht="12.75" hidden="false" customHeight="true" outlineLevel="0" collapsed="false">
      <c r="A14" s="103" t="s">
        <v>910</v>
      </c>
      <c r="B14" s="110" t="n">
        <v>103007.419</v>
      </c>
      <c r="C14" s="110" t="n">
        <v>568008.991</v>
      </c>
      <c r="D14" s="269" t="n">
        <v>-9.86074055570663</v>
      </c>
      <c r="E14" s="110" t="n">
        <v>125466.761</v>
      </c>
      <c r="F14" s="110" t="n">
        <v>248783.221</v>
      </c>
      <c r="G14" s="269" t="n">
        <v>18.8895864990279</v>
      </c>
      <c r="H14" s="251"/>
    </row>
    <row r="15" customFormat="false" ht="12.75" hidden="false" customHeight="true" outlineLevel="0" collapsed="false">
      <c r="A15" s="103" t="s">
        <v>911</v>
      </c>
      <c r="B15" s="110" t="n">
        <v>188239.131</v>
      </c>
      <c r="C15" s="110" t="n">
        <v>1144371.263</v>
      </c>
      <c r="D15" s="269" t="n">
        <v>11.153202523942</v>
      </c>
      <c r="E15" s="110" t="n">
        <v>33769.757</v>
      </c>
      <c r="F15" s="110" t="n">
        <v>425502.057</v>
      </c>
      <c r="G15" s="269" t="n">
        <v>60.0606960014812</v>
      </c>
      <c r="H15" s="251"/>
    </row>
    <row r="16" customFormat="false" ht="12.75" hidden="false" customHeight="true" outlineLevel="0" collapsed="false">
      <c r="A16" s="103" t="s">
        <v>912</v>
      </c>
      <c r="B16" s="110" t="n">
        <v>28730.748</v>
      </c>
      <c r="C16" s="110" t="n">
        <v>225700.542</v>
      </c>
      <c r="D16" s="269" t="n">
        <v>5.28867819054157</v>
      </c>
      <c r="E16" s="110" t="n">
        <v>20566.97</v>
      </c>
      <c r="F16" s="110" t="n">
        <v>211229.269</v>
      </c>
      <c r="G16" s="269" t="n">
        <v>17.9727706308522</v>
      </c>
      <c r="H16" s="251"/>
    </row>
    <row r="17" customFormat="false" ht="12.75" hidden="false" customHeight="true" outlineLevel="0" collapsed="false">
      <c r="A17" s="103" t="s">
        <v>913</v>
      </c>
      <c r="B17" s="110" t="n">
        <v>514172.357</v>
      </c>
      <c r="C17" s="110" t="n">
        <v>2222828.094</v>
      </c>
      <c r="D17" s="269" t="n">
        <v>6.74803573238432</v>
      </c>
      <c r="E17" s="110" t="n">
        <v>264156.252</v>
      </c>
      <c r="F17" s="110" t="n">
        <v>1360323.764</v>
      </c>
      <c r="G17" s="269" t="n">
        <v>6.27720339888231</v>
      </c>
      <c r="H17" s="251"/>
    </row>
    <row r="18" s="130" customFormat="true" ht="12.75" hidden="false" customHeight="true" outlineLevel="0" collapsed="false">
      <c r="A18" s="271" t="s">
        <v>914</v>
      </c>
      <c r="B18" s="272" t="n">
        <v>4708519.045</v>
      </c>
      <c r="C18" s="272" t="n">
        <v>12986632.601</v>
      </c>
      <c r="D18" s="273" t="n">
        <v>7.20205571868273</v>
      </c>
      <c r="E18" s="272" t="n">
        <v>3998769.859</v>
      </c>
      <c r="F18" s="272" t="n">
        <v>8665687.828</v>
      </c>
      <c r="G18" s="273" t="n">
        <v>4.49025100706095</v>
      </c>
      <c r="H18" s="274"/>
    </row>
    <row r="19" customFormat="false" ht="11.25" hidden="false" customHeight="false" outlineLevel="0" collapsed="false">
      <c r="A19" s="116"/>
      <c r="B19" s="249"/>
      <c r="C19" s="249"/>
      <c r="D19" s="249"/>
      <c r="E19" s="249"/>
      <c r="F19" s="249"/>
      <c r="G19" s="249"/>
      <c r="H19" s="250"/>
    </row>
    <row r="21" customFormat="false" ht="11.25" hidden="false" customHeight="false" outlineLevel="0" collapsed="false">
      <c r="A21" s="93" t="s">
        <v>818</v>
      </c>
    </row>
    <row r="22" customFormat="false" ht="11.25" hidden="false" customHeight="true" outlineLevel="0" collapsed="false">
      <c r="A22" s="170" t="s">
        <v>902</v>
      </c>
      <c r="B22" s="170"/>
      <c r="C22" s="170"/>
      <c r="D22" s="170"/>
      <c r="E22" s="170"/>
      <c r="F22" s="170"/>
      <c r="G22" s="170"/>
      <c r="H22" s="170"/>
    </row>
    <row r="23" customFormat="false" ht="11.25" hidden="false" customHeight="false" outlineLevel="0" collapsed="false">
      <c r="A23" s="170"/>
      <c r="B23" s="170"/>
      <c r="C23" s="170"/>
      <c r="D23" s="170"/>
      <c r="E23" s="170"/>
      <c r="F23" s="170"/>
      <c r="G23" s="170"/>
      <c r="H23" s="170"/>
    </row>
  </sheetData>
  <mergeCells count="13">
    <mergeCell ref="A1:G1"/>
    <mergeCell ref="A3:A8"/>
    <mergeCell ref="B3:D3"/>
    <mergeCell ref="E3:G3"/>
    <mergeCell ref="C4:D4"/>
    <mergeCell ref="F4:G4"/>
    <mergeCell ref="B5:B8"/>
    <mergeCell ref="C5:C8"/>
    <mergeCell ref="D5:D8"/>
    <mergeCell ref="E5:E8"/>
    <mergeCell ref="F5:F8"/>
    <mergeCell ref="G5:G8"/>
    <mergeCell ref="A22:H2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28"/>
    <col collapsed="false" customWidth="true" hidden="false" outlineLevel="0" max="7" min="2" style="93" width="10.28"/>
    <col collapsed="false" customWidth="true" hidden="false" outlineLevel="0" max="8" min="8" style="93" width="10.13"/>
    <col collapsed="false" customWidth="false" hidden="false" outlineLevel="0" max="257" min="9" style="93" width="11.42"/>
  </cols>
  <sheetData>
    <row r="1" s="275" customFormat="true" ht="13.5" hidden="false" customHeight="true" outlineLevel="0" collapsed="false">
      <c r="A1" s="256" t="s">
        <v>915</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6</v>
      </c>
      <c r="B3" s="237" t="s">
        <v>894</v>
      </c>
      <c r="C3" s="237"/>
      <c r="D3" s="238" t="s">
        <v>917</v>
      </c>
      <c r="E3" s="239" t="s">
        <v>785</v>
      </c>
      <c r="F3" s="239"/>
      <c r="G3" s="239"/>
      <c r="H3" s="239"/>
    </row>
    <row r="4" customFormat="false" ht="11.25" hidden="false" customHeight="true" outlineLevel="0" collapsed="false">
      <c r="A4" s="236"/>
      <c r="B4" s="237"/>
      <c r="C4" s="237"/>
      <c r="D4" s="238"/>
      <c r="E4" s="241" t="s">
        <v>896</v>
      </c>
      <c r="F4" s="242" t="s">
        <v>897</v>
      </c>
      <c r="G4" s="242"/>
      <c r="H4" s="242"/>
    </row>
    <row r="5" customFormat="false" ht="11.25" hidden="false" customHeight="true" outlineLevel="0" collapsed="false">
      <c r="A5" s="236"/>
      <c r="B5" s="243" t="s">
        <v>828</v>
      </c>
      <c r="C5" s="241" t="s">
        <v>829</v>
      </c>
      <c r="D5" s="238"/>
      <c r="E5" s="238"/>
      <c r="F5" s="241" t="s">
        <v>786</v>
      </c>
      <c r="G5" s="241" t="s">
        <v>787</v>
      </c>
      <c r="H5" s="244" t="s">
        <v>788</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30</v>
      </c>
      <c r="C7" s="246" t="s">
        <v>898</v>
      </c>
      <c r="D7" s="247" t="s">
        <v>830</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3" t="s">
        <v>918</v>
      </c>
      <c r="B9" s="110" t="n">
        <v>9393418.016</v>
      </c>
      <c r="C9" s="252" t="n">
        <v>72.3314372909625</v>
      </c>
      <c r="D9" s="110" t="n">
        <v>903234.664</v>
      </c>
      <c r="E9" s="110" t="n">
        <v>8210133.53</v>
      </c>
      <c r="F9" s="110" t="n">
        <v>70438.805</v>
      </c>
      <c r="G9" s="110" t="n">
        <v>423860.73</v>
      </c>
      <c r="H9" s="110" t="n">
        <v>7715833.995</v>
      </c>
      <c r="I9" s="252"/>
    </row>
    <row r="10" customFormat="false" ht="11.25" hidden="false" customHeight="false" outlineLevel="0" collapsed="false">
      <c r="A10" s="103" t="s">
        <v>919</v>
      </c>
      <c r="B10" s="255"/>
      <c r="C10" s="255"/>
      <c r="D10" s="255"/>
      <c r="E10" s="255"/>
      <c r="F10" s="255"/>
      <c r="G10" s="255"/>
      <c r="H10" s="255"/>
      <c r="I10" s="252"/>
    </row>
    <row r="11" customFormat="false" ht="11.25" hidden="false" customHeight="false" outlineLevel="0" collapsed="false">
      <c r="A11" s="103" t="s">
        <v>920</v>
      </c>
      <c r="B11" s="110" t="n">
        <v>8290470.345</v>
      </c>
      <c r="C11" s="252" t="n">
        <v>63.8384914682318</v>
      </c>
      <c r="D11" s="110" t="n">
        <v>837226.51</v>
      </c>
      <c r="E11" s="110" t="n">
        <v>7173708.394</v>
      </c>
      <c r="F11" s="110" t="n">
        <v>41687.396</v>
      </c>
      <c r="G11" s="110" t="n">
        <v>385018.18</v>
      </c>
      <c r="H11" s="110" t="n">
        <v>6747002.818</v>
      </c>
      <c r="I11" s="252"/>
    </row>
    <row r="12" customFormat="false" ht="11.25" hidden="false" customHeight="false" outlineLevel="0" collapsed="false">
      <c r="A12" s="103" t="s">
        <v>919</v>
      </c>
      <c r="B12" s="255"/>
      <c r="C12" s="255"/>
      <c r="D12" s="255"/>
      <c r="E12" s="255"/>
      <c r="F12" s="255"/>
      <c r="G12" s="255"/>
      <c r="H12" s="255"/>
      <c r="I12" s="252"/>
    </row>
    <row r="13" customFormat="false" ht="11.25" hidden="false" customHeight="false" outlineLevel="0" collapsed="false">
      <c r="A13" s="103" t="s">
        <v>921</v>
      </c>
      <c r="B13" s="110" t="n">
        <v>4631364.922</v>
      </c>
      <c r="C13" s="252" t="n">
        <v>35.6625544457412</v>
      </c>
      <c r="D13" s="110" t="n">
        <v>600154.468</v>
      </c>
      <c r="E13" s="110" t="n">
        <v>3872572.985</v>
      </c>
      <c r="F13" s="110" t="n">
        <v>31417.492</v>
      </c>
      <c r="G13" s="110" t="n">
        <v>274577.211</v>
      </c>
      <c r="H13" s="110" t="n">
        <v>3566578.282</v>
      </c>
      <c r="I13" s="252"/>
      <c r="J13" s="276"/>
    </row>
    <row r="14" customFormat="false" ht="11.25" hidden="false" customHeight="false" outlineLevel="0" collapsed="false">
      <c r="A14" s="103" t="s">
        <v>922</v>
      </c>
      <c r="B14" s="110" t="n">
        <v>253706.749</v>
      </c>
      <c r="C14" s="252" t="n">
        <v>1.95359918767906</v>
      </c>
      <c r="D14" s="110" t="n">
        <v>9708.003</v>
      </c>
      <c r="E14" s="110" t="n">
        <v>243995.746</v>
      </c>
      <c r="F14" s="110" t="n">
        <v>19893.624</v>
      </c>
      <c r="G14" s="110" t="n">
        <v>16385.572</v>
      </c>
      <c r="H14" s="110" t="n">
        <v>207716.55</v>
      </c>
      <c r="I14" s="252"/>
    </row>
    <row r="15" customFormat="false" ht="11.25" hidden="false" customHeight="false" outlineLevel="0" collapsed="false">
      <c r="A15" s="103" t="s">
        <v>923</v>
      </c>
      <c r="B15" s="110" t="n">
        <v>1350761.277</v>
      </c>
      <c r="C15" s="252" t="n">
        <v>10.4011664801851</v>
      </c>
      <c r="D15" s="110" t="n">
        <v>31975.89</v>
      </c>
      <c r="E15" s="110" t="n">
        <v>1318338.351</v>
      </c>
      <c r="F15" s="110" t="n">
        <v>10313.161</v>
      </c>
      <c r="G15" s="110" t="n">
        <v>47494.538</v>
      </c>
      <c r="H15" s="110" t="n">
        <v>1260530.652</v>
      </c>
      <c r="I15" s="252"/>
    </row>
    <row r="16" customFormat="false" ht="11.25" hidden="false" customHeight="false" outlineLevel="0" collapsed="false">
      <c r="A16" s="103" t="s">
        <v>924</v>
      </c>
      <c r="B16" s="110" t="n">
        <v>1918042.461</v>
      </c>
      <c r="C16" s="252" t="n">
        <v>14.7693595401498</v>
      </c>
      <c r="D16" s="110" t="n">
        <v>39282.316</v>
      </c>
      <c r="E16" s="110" t="n">
        <v>1878597.339</v>
      </c>
      <c r="F16" s="110" t="n">
        <v>9893.044</v>
      </c>
      <c r="G16" s="110" t="n">
        <v>100187.206</v>
      </c>
      <c r="H16" s="110" t="n">
        <v>1768517.089</v>
      </c>
      <c r="I16" s="252"/>
    </row>
    <row r="17" customFormat="false" ht="21.75" hidden="false" customHeight="true" outlineLevel="0" collapsed="false">
      <c r="A17" s="277" t="s">
        <v>925</v>
      </c>
      <c r="B17" s="110" t="n">
        <v>70389.412</v>
      </c>
      <c r="C17" s="252" t="n">
        <v>0.542014347850111</v>
      </c>
      <c r="D17" s="110" t="n">
        <v>9387.678</v>
      </c>
      <c r="E17" s="110" t="n">
        <v>60936.234</v>
      </c>
      <c r="F17" s="110" t="n">
        <v>33.303</v>
      </c>
      <c r="G17" s="110" t="n">
        <v>2595.485</v>
      </c>
      <c r="H17" s="110" t="n">
        <v>58307.446</v>
      </c>
      <c r="I17" s="252"/>
    </row>
    <row r="18" customFormat="false" ht="11.25" hidden="false" customHeight="false" outlineLevel="0" collapsed="false">
      <c r="A18" s="103" t="s">
        <v>926</v>
      </c>
      <c r="B18" s="110" t="n">
        <v>314.686</v>
      </c>
      <c r="C18" s="278" t="n">
        <v>0.00242315317348524</v>
      </c>
      <c r="D18" s="110" t="n">
        <v>64.214</v>
      </c>
      <c r="E18" s="110" t="n">
        <v>250.472</v>
      </c>
      <c r="F18" s="110" t="s">
        <v>927</v>
      </c>
      <c r="G18" s="110" t="s">
        <v>927</v>
      </c>
      <c r="H18" s="110" t="n">
        <v>250.472</v>
      </c>
      <c r="I18" s="252"/>
    </row>
    <row r="19" customFormat="false" ht="13.5" hidden="false" customHeight="true" outlineLevel="0" collapsed="false">
      <c r="A19" s="271" t="s">
        <v>928</v>
      </c>
      <c r="B19" s="272" t="n">
        <v>12986632.601</v>
      </c>
      <c r="C19" s="279" t="n">
        <v>100</v>
      </c>
      <c r="D19" s="272" t="n">
        <v>993652.765</v>
      </c>
      <c r="E19" s="272" t="n">
        <v>11712251.672</v>
      </c>
      <c r="F19" s="272" t="n">
        <v>110571.937</v>
      </c>
      <c r="G19" s="272" t="n">
        <v>590523.531</v>
      </c>
      <c r="H19" s="272" t="n">
        <v>11011156.204</v>
      </c>
      <c r="I19" s="252"/>
      <c r="J19" s="280"/>
    </row>
    <row r="20" customFormat="false" ht="10.5" hidden="false" customHeight="true" outlineLevel="0" collapsed="false"/>
    <row r="21" customFormat="false" ht="10.5" hidden="false" customHeight="true" outlineLevel="0" collapsed="false"/>
    <row r="22" s="275" customFormat="true" ht="13.5" hidden="false" customHeight="true" outlineLevel="0" collapsed="false">
      <c r="A22" s="256" t="s">
        <v>929</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6</v>
      </c>
      <c r="B24" s="237" t="s">
        <v>930</v>
      </c>
      <c r="C24" s="237"/>
      <c r="D24" s="238" t="s">
        <v>917</v>
      </c>
      <c r="E24" s="239" t="s">
        <v>785</v>
      </c>
      <c r="F24" s="239"/>
      <c r="G24" s="239"/>
      <c r="H24" s="239"/>
    </row>
    <row r="25" customFormat="false" ht="11.25" hidden="false" customHeight="true" outlineLevel="0" collapsed="false">
      <c r="A25" s="236"/>
      <c r="B25" s="237"/>
      <c r="C25" s="237"/>
      <c r="D25" s="238"/>
      <c r="E25" s="241" t="s">
        <v>896</v>
      </c>
      <c r="F25" s="242" t="s">
        <v>897</v>
      </c>
      <c r="G25" s="242"/>
      <c r="H25" s="242"/>
    </row>
    <row r="26" customFormat="false" ht="11.25" hidden="false" customHeight="true" outlineLevel="0" collapsed="false">
      <c r="A26" s="236"/>
      <c r="B26" s="243" t="s">
        <v>828</v>
      </c>
      <c r="C26" s="241" t="s">
        <v>829</v>
      </c>
      <c r="D26" s="238"/>
      <c r="E26" s="238"/>
      <c r="F26" s="241" t="s">
        <v>786</v>
      </c>
      <c r="G26" s="241" t="s">
        <v>787</v>
      </c>
      <c r="H26" s="244" t="s">
        <v>788</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30</v>
      </c>
      <c r="C28" s="246" t="s">
        <v>898</v>
      </c>
      <c r="D28" s="247" t="s">
        <v>830</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3" t="s">
        <v>918</v>
      </c>
      <c r="B30" s="110" t="n">
        <v>6668632.738</v>
      </c>
      <c r="C30" s="252" t="n">
        <v>76.954453822497</v>
      </c>
      <c r="D30" s="110" t="n">
        <v>983436.357</v>
      </c>
      <c r="E30" s="110" t="n">
        <v>5263381.709</v>
      </c>
      <c r="F30" s="110" t="n">
        <v>62787.616</v>
      </c>
      <c r="G30" s="110" t="n">
        <v>355487.873</v>
      </c>
      <c r="H30" s="110" t="n">
        <v>4845106.22</v>
      </c>
    </row>
    <row r="31" customFormat="false" ht="11.25" hidden="false" customHeight="false" outlineLevel="0" collapsed="false">
      <c r="A31" s="103" t="s">
        <v>919</v>
      </c>
      <c r="B31" s="255"/>
      <c r="C31" s="255"/>
      <c r="D31" s="255"/>
      <c r="E31" s="255"/>
      <c r="F31" s="255"/>
      <c r="G31" s="255"/>
      <c r="H31" s="255"/>
    </row>
    <row r="32" customFormat="false" ht="11.25" hidden="false" customHeight="false" outlineLevel="0" collapsed="false">
      <c r="A32" s="103" t="s">
        <v>920</v>
      </c>
      <c r="B32" s="110" t="n">
        <v>6155496.59</v>
      </c>
      <c r="C32" s="252" t="n">
        <v>71.0329833266179</v>
      </c>
      <c r="D32" s="110" t="n">
        <v>949720.944</v>
      </c>
      <c r="E32" s="110" t="n">
        <v>4821080.861</v>
      </c>
      <c r="F32" s="110" t="n">
        <v>53827.309</v>
      </c>
      <c r="G32" s="110" t="n">
        <v>254529.864</v>
      </c>
      <c r="H32" s="110" t="n">
        <v>4512723.688</v>
      </c>
    </row>
    <row r="33" customFormat="false" ht="11.25" hidden="false" customHeight="false" outlineLevel="0" collapsed="false">
      <c r="A33" s="103" t="s">
        <v>931</v>
      </c>
      <c r="B33" s="255"/>
      <c r="C33" s="255"/>
      <c r="D33" s="255"/>
      <c r="E33" s="255"/>
      <c r="F33" s="255"/>
      <c r="G33" s="255"/>
      <c r="H33" s="255"/>
    </row>
    <row r="34" customFormat="false" ht="11.25" hidden="false" customHeight="false" outlineLevel="0" collapsed="false">
      <c r="A34" s="103" t="s">
        <v>932</v>
      </c>
      <c r="B34" s="110" t="n">
        <v>3655664.399</v>
      </c>
      <c r="C34" s="252" t="n">
        <v>42.1855076199267</v>
      </c>
      <c r="D34" s="110" t="n">
        <v>818166.719</v>
      </c>
      <c r="E34" s="110" t="n">
        <v>2587126.338</v>
      </c>
      <c r="F34" s="110" t="n">
        <v>21057.612</v>
      </c>
      <c r="G34" s="110" t="n">
        <v>117817.151</v>
      </c>
      <c r="H34" s="110" t="n">
        <v>2448251.575</v>
      </c>
    </row>
    <row r="35" customFormat="false" ht="11.25" hidden="false" customHeight="false" outlineLevel="0" collapsed="false">
      <c r="A35" s="103" t="s">
        <v>922</v>
      </c>
      <c r="B35" s="110" t="n">
        <v>51174.609</v>
      </c>
      <c r="C35" s="252" t="n">
        <v>0.590542955339886</v>
      </c>
      <c r="D35" s="110" t="n">
        <v>3439.754</v>
      </c>
      <c r="E35" s="110" t="n">
        <v>46560.872</v>
      </c>
      <c r="F35" s="110" t="n">
        <v>2113.706</v>
      </c>
      <c r="G35" s="110" t="n">
        <v>7464.841</v>
      </c>
      <c r="H35" s="110" t="n">
        <v>36982.325</v>
      </c>
    </row>
    <row r="36" customFormat="false" ht="11.25" hidden="false" customHeight="false" outlineLevel="0" collapsed="false">
      <c r="A36" s="103" t="s">
        <v>923</v>
      </c>
      <c r="B36" s="110" t="n">
        <v>479041.037</v>
      </c>
      <c r="C36" s="252" t="n">
        <v>5.52802093161208</v>
      </c>
      <c r="D36" s="110" t="n">
        <v>16051.946</v>
      </c>
      <c r="E36" s="110" t="n">
        <v>440185.465</v>
      </c>
      <c r="F36" s="110" t="n">
        <v>3763.204</v>
      </c>
      <c r="G36" s="110" t="n">
        <v>15293.741</v>
      </c>
      <c r="H36" s="110" t="n">
        <v>421128.52</v>
      </c>
    </row>
    <row r="37" customFormat="false" ht="11.25" hidden="false" customHeight="false" outlineLevel="0" collapsed="false">
      <c r="A37" s="103" t="s">
        <v>924</v>
      </c>
      <c r="B37" s="110" t="n">
        <v>1464070.313</v>
      </c>
      <c r="C37" s="252" t="n">
        <v>16.8950271699079</v>
      </c>
      <c r="D37" s="110" t="n">
        <v>33300.834</v>
      </c>
      <c r="E37" s="110" t="n">
        <v>1399983.363</v>
      </c>
      <c r="F37" s="110" t="n">
        <v>10708.753</v>
      </c>
      <c r="G37" s="110" t="n">
        <v>37945.805</v>
      </c>
      <c r="H37" s="110" t="n">
        <v>1351328.805</v>
      </c>
    </row>
    <row r="38" customFormat="false" ht="22.5" hidden="false" customHeight="false" outlineLevel="0" collapsed="false">
      <c r="A38" s="277" t="s">
        <v>925</v>
      </c>
      <c r="B38" s="110" t="n">
        <v>2769.131</v>
      </c>
      <c r="C38" s="252" t="n">
        <v>0.0319551206431943</v>
      </c>
      <c r="D38" s="110" t="n">
        <v>128.26</v>
      </c>
      <c r="E38" s="110" t="n">
        <v>1472.181</v>
      </c>
      <c r="F38" s="110" t="n">
        <v>36.832</v>
      </c>
      <c r="G38" s="110" t="n">
        <v>0.343</v>
      </c>
      <c r="H38" s="110" t="n">
        <v>1435.006</v>
      </c>
    </row>
    <row r="39" customFormat="false" ht="11.25" hidden="false" customHeight="false" outlineLevel="0" collapsed="false">
      <c r="A39" s="103" t="s">
        <v>926</v>
      </c>
      <c r="B39" s="110" t="s">
        <v>927</v>
      </c>
      <c r="C39" s="110" t="s">
        <v>927</v>
      </c>
      <c r="D39" s="110" t="s">
        <v>927</v>
      </c>
      <c r="E39" s="110" t="s">
        <v>927</v>
      </c>
      <c r="F39" s="110" t="s">
        <v>927</v>
      </c>
      <c r="G39" s="110" t="s">
        <v>927</v>
      </c>
      <c r="H39" s="110" t="s">
        <v>927</v>
      </c>
      <c r="I39" s="252"/>
    </row>
    <row r="40" customFormat="false" ht="13.5" hidden="false" customHeight="true" outlineLevel="0" collapsed="false">
      <c r="A40" s="271" t="s">
        <v>928</v>
      </c>
      <c r="B40" s="272" t="n">
        <v>8665687.828</v>
      </c>
      <c r="C40" s="279" t="n">
        <v>100</v>
      </c>
      <c r="D40" s="272" t="n">
        <v>1036357.151</v>
      </c>
      <c r="E40" s="272" t="n">
        <v>7151583.59</v>
      </c>
      <c r="F40" s="272" t="n">
        <v>79410.111</v>
      </c>
      <c r="G40" s="272" t="n">
        <v>416192.603</v>
      </c>
      <c r="H40" s="272" t="n">
        <v>6655980.876</v>
      </c>
    </row>
    <row r="41" customFormat="false" ht="12.75" hidden="false" customHeight="true" outlineLevel="0" collapsed="false">
      <c r="A41" s="281"/>
      <c r="B41" s="281"/>
      <c r="C41" s="281"/>
      <c r="D41" s="281"/>
      <c r="E41" s="281"/>
      <c r="F41" s="281"/>
      <c r="G41" s="281"/>
      <c r="H41" s="281"/>
    </row>
    <row r="42" customFormat="false" ht="12.75" hidden="false" customHeight="true" outlineLevel="0" collapsed="false">
      <c r="A42" s="255" t="s">
        <v>818</v>
      </c>
      <c r="B42" s="282"/>
      <c r="C42" s="283"/>
      <c r="D42" s="284"/>
      <c r="E42" s="282"/>
      <c r="F42" s="283"/>
      <c r="G42" s="284"/>
      <c r="H42" s="284"/>
    </row>
    <row r="43" customFormat="false" ht="26.25" hidden="false" customHeight="true" outlineLevel="0" collapsed="false">
      <c r="A43" s="170" t="s">
        <v>933</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3" width="4.28"/>
    <col collapsed="false" customWidth="true" hidden="false" outlineLevel="0" max="2" min="2" style="93" width="0.7"/>
    <col collapsed="false" customWidth="true" hidden="false" outlineLevel="0" max="3" min="3" style="93" width="31.28"/>
    <col collapsed="false" customWidth="true" hidden="false" outlineLevel="0" max="4" min="4" style="93" width="9.85"/>
    <col collapsed="false" customWidth="true" hidden="false" outlineLevel="0" max="5" min="5" style="93" width="10.13"/>
    <col collapsed="false" customWidth="true" hidden="false" outlineLevel="0" max="6" min="6" style="285" width="7.14"/>
    <col collapsed="false" customWidth="true" hidden="false" outlineLevel="0" max="7" min="7" style="93" width="10.28"/>
    <col collapsed="false" customWidth="true" hidden="false" outlineLevel="0" max="8" min="8" style="93" width="10.85"/>
    <col collapsed="false" customWidth="true" hidden="false" outlineLevel="0" max="9" min="9" style="286" width="7.42"/>
    <col collapsed="false" customWidth="false" hidden="false" outlineLevel="0" max="257" min="10" style="93" width="11.42"/>
  </cols>
  <sheetData>
    <row r="1" s="275" customFormat="true" ht="12.75" hidden="false" customHeight="true" outlineLevel="0" collapsed="false">
      <c r="A1" s="256" t="s">
        <v>934</v>
      </c>
      <c r="B1" s="256"/>
      <c r="C1" s="256"/>
      <c r="D1" s="256"/>
      <c r="E1" s="256"/>
      <c r="F1" s="256"/>
      <c r="G1" s="256"/>
      <c r="H1" s="256"/>
      <c r="I1" s="256"/>
    </row>
    <row r="2" customFormat="false" ht="12.75" hidden="false" customHeight="true" outlineLevel="0" collapsed="false">
      <c r="B2" s="287"/>
      <c r="C2" s="257"/>
      <c r="D2" s="288"/>
      <c r="E2" s="288"/>
      <c r="F2" s="289"/>
      <c r="G2" s="143"/>
      <c r="H2" s="143"/>
      <c r="I2" s="143"/>
    </row>
    <row r="3" customFormat="false" ht="12.75" hidden="false" customHeight="true" outlineLevel="0" collapsed="false">
      <c r="A3" s="290" t="s">
        <v>935</v>
      </c>
      <c r="B3" s="236" t="s">
        <v>936</v>
      </c>
      <c r="C3" s="236"/>
      <c r="D3" s="261" t="s">
        <v>750</v>
      </c>
      <c r="E3" s="261"/>
      <c r="F3" s="261"/>
      <c r="G3" s="239" t="s">
        <v>751</v>
      </c>
      <c r="H3" s="239"/>
      <c r="I3" s="239"/>
    </row>
    <row r="4" customFormat="false" ht="12.75" hidden="false" customHeight="true" outlineLevel="0" collapsed="false">
      <c r="A4" s="290"/>
      <c r="B4" s="236"/>
      <c r="C4" s="236"/>
      <c r="D4" s="291" t="s">
        <v>779</v>
      </c>
      <c r="E4" s="264" t="s">
        <v>780</v>
      </c>
      <c r="F4" s="264"/>
      <c r="G4" s="292" t="s">
        <v>779</v>
      </c>
      <c r="H4" s="137" t="s">
        <v>780</v>
      </c>
      <c r="I4" s="137"/>
    </row>
    <row r="5" customFormat="false" ht="12.75" hidden="false" customHeight="true" outlineLevel="0" collapsed="false">
      <c r="A5" s="290"/>
      <c r="B5" s="236"/>
      <c r="C5" s="236"/>
      <c r="D5" s="266" t="s">
        <v>801</v>
      </c>
      <c r="E5" s="267" t="s">
        <v>830</v>
      </c>
      <c r="F5" s="293" t="s">
        <v>937</v>
      </c>
      <c r="G5" s="267" t="s">
        <v>801</v>
      </c>
      <c r="H5" s="267" t="s">
        <v>830</v>
      </c>
      <c r="I5" s="294" t="s">
        <v>937</v>
      </c>
    </row>
    <row r="6" customFormat="false" ht="12.75" hidden="false" customHeight="true" outlineLevel="0" collapsed="false">
      <c r="A6" s="290"/>
      <c r="B6" s="236"/>
      <c r="C6" s="236"/>
      <c r="D6" s="266"/>
      <c r="E6" s="267"/>
      <c r="F6" s="293"/>
      <c r="G6" s="267"/>
      <c r="H6" s="267"/>
      <c r="I6" s="294"/>
    </row>
    <row r="7" customFormat="false" ht="12.75" hidden="false" customHeight="true" outlineLevel="0" collapsed="false">
      <c r="A7" s="290"/>
      <c r="B7" s="236"/>
      <c r="C7" s="236"/>
      <c r="D7" s="266"/>
      <c r="E7" s="267"/>
      <c r="F7" s="293"/>
      <c r="G7" s="267"/>
      <c r="H7" s="267"/>
      <c r="I7" s="294"/>
    </row>
    <row r="8" customFormat="false" ht="30.75" hidden="false" customHeight="true" outlineLevel="0" collapsed="false">
      <c r="A8" s="290"/>
      <c r="B8" s="236"/>
      <c r="C8" s="236"/>
      <c r="D8" s="266"/>
      <c r="E8" s="267"/>
      <c r="F8" s="293"/>
      <c r="G8" s="267"/>
      <c r="H8" s="267"/>
      <c r="I8" s="294"/>
    </row>
    <row r="9" customFormat="false" ht="12.75" hidden="false" customHeight="true" outlineLevel="0" collapsed="false">
      <c r="A9" s="295"/>
      <c r="B9" s="296"/>
      <c r="C9" s="248"/>
      <c r="D9" s="288"/>
      <c r="E9" s="288"/>
      <c r="F9" s="289"/>
      <c r="G9" s="288"/>
      <c r="H9" s="288"/>
      <c r="I9" s="288"/>
    </row>
    <row r="10" s="130" customFormat="true" ht="12.75" hidden="false" customHeight="true" outlineLevel="0" collapsed="false">
      <c r="A10" s="297" t="s">
        <v>832</v>
      </c>
      <c r="B10" s="271" t="s">
        <v>938</v>
      </c>
      <c r="C10" s="150"/>
      <c r="D10" s="298" t="n">
        <v>631754.009</v>
      </c>
      <c r="E10" s="298" t="n">
        <v>993652.765</v>
      </c>
      <c r="F10" s="299" t="n">
        <v>19.1390138009583</v>
      </c>
      <c r="G10" s="298" t="n">
        <v>709887.708</v>
      </c>
      <c r="H10" s="298" t="n">
        <v>1036357.151</v>
      </c>
      <c r="I10" s="299" t="n">
        <v>2.62254559219592</v>
      </c>
    </row>
    <row r="11" s="130" customFormat="true" ht="15" hidden="false" customHeight="true" outlineLevel="0" collapsed="false">
      <c r="A11" s="300" t="n">
        <v>1</v>
      </c>
      <c r="B11" s="301" t="s">
        <v>939</v>
      </c>
      <c r="C11" s="150"/>
      <c r="D11" s="298" t="n">
        <v>8918.899</v>
      </c>
      <c r="E11" s="298" t="n">
        <v>17004.5</v>
      </c>
      <c r="F11" s="299" t="n">
        <v>31.4285767284893</v>
      </c>
      <c r="G11" s="298" t="n">
        <v>6279.046</v>
      </c>
      <c r="H11" s="298" t="n">
        <v>11226.346</v>
      </c>
      <c r="I11" s="299" t="n">
        <v>32.5408596023991</v>
      </c>
    </row>
    <row r="12" customFormat="false" ht="10.5" hidden="false" customHeight="true" outlineLevel="0" collapsed="false">
      <c r="A12" s="302" t="n">
        <v>101</v>
      </c>
      <c r="B12" s="117"/>
      <c r="C12" s="103" t="s">
        <v>940</v>
      </c>
      <c r="D12" s="108" t="n">
        <v>7.464</v>
      </c>
      <c r="E12" s="108" t="n">
        <v>81.2</v>
      </c>
      <c r="F12" s="303" t="n">
        <v>68.2204267661073</v>
      </c>
      <c r="G12" s="108" t="n">
        <v>0.5</v>
      </c>
      <c r="H12" s="108" t="n">
        <v>4.037</v>
      </c>
      <c r="I12" s="303" t="n">
        <v>202.397003745318</v>
      </c>
    </row>
    <row r="13" customFormat="false" ht="11.1" hidden="false" customHeight="true" outlineLevel="0" collapsed="false">
      <c r="A13" s="302" t="n">
        <v>102</v>
      </c>
      <c r="B13" s="117"/>
      <c r="C13" s="103" t="s">
        <v>941</v>
      </c>
      <c r="D13" s="108" t="n">
        <v>644.77</v>
      </c>
      <c r="E13" s="108" t="n">
        <v>1932.285</v>
      </c>
      <c r="F13" s="303" t="n">
        <v>51.3110910645656</v>
      </c>
      <c r="G13" s="108" t="n">
        <v>0.8</v>
      </c>
      <c r="H13" s="108" t="n">
        <v>3.812</v>
      </c>
      <c r="I13" s="303" t="s">
        <v>27</v>
      </c>
    </row>
    <row r="14" customFormat="false" ht="11.1" hidden="false" customHeight="true" outlineLevel="0" collapsed="false">
      <c r="A14" s="302" t="n">
        <v>103</v>
      </c>
      <c r="B14" s="117"/>
      <c r="C14" s="103" t="s">
        <v>942</v>
      </c>
      <c r="D14" s="108" t="n">
        <v>7902.869</v>
      </c>
      <c r="E14" s="108" t="n">
        <v>14782.7</v>
      </c>
      <c r="F14" s="303" t="n">
        <v>31.6007698396215</v>
      </c>
      <c r="G14" s="108" t="n">
        <v>6079.74</v>
      </c>
      <c r="H14" s="108" t="n">
        <v>10692.629</v>
      </c>
      <c r="I14" s="303" t="n">
        <v>29.9745305262334</v>
      </c>
    </row>
    <row r="15" customFormat="false" ht="11.1" hidden="false" customHeight="true" outlineLevel="0" collapsed="false">
      <c r="A15" s="302" t="n">
        <v>105</v>
      </c>
      <c r="B15" s="117"/>
      <c r="C15" s="103" t="s">
        <v>943</v>
      </c>
      <c r="D15" s="108" t="n">
        <v>0.72</v>
      </c>
      <c r="E15" s="108" t="n">
        <v>3.2</v>
      </c>
      <c r="F15" s="303" t="s">
        <v>27</v>
      </c>
      <c r="G15" s="108" t="s">
        <v>19</v>
      </c>
      <c r="H15" s="108" t="s">
        <v>19</v>
      </c>
      <c r="I15" s="303" t="n">
        <v>-100</v>
      </c>
    </row>
    <row r="16" customFormat="false" ht="11.1" hidden="false" customHeight="true" outlineLevel="0" collapsed="false">
      <c r="A16" s="302" t="n">
        <v>107</v>
      </c>
      <c r="B16" s="117"/>
      <c r="C16" s="103" t="s">
        <v>944</v>
      </c>
      <c r="D16" s="108" t="n">
        <v>363.02</v>
      </c>
      <c r="E16" s="108" t="n">
        <v>150.579</v>
      </c>
      <c r="F16" s="303" t="n">
        <v>-48.1671824280831</v>
      </c>
      <c r="G16" s="108" t="n">
        <v>21.006</v>
      </c>
      <c r="H16" s="108" t="n">
        <v>307.522</v>
      </c>
      <c r="I16" s="303" t="n">
        <v>39.9627702908742</v>
      </c>
    </row>
    <row r="17" customFormat="false" ht="11.1" hidden="false" customHeight="true" outlineLevel="0" collapsed="false">
      <c r="A17" s="302" t="n">
        <v>109</v>
      </c>
      <c r="B17" s="117"/>
      <c r="C17" s="103" t="s">
        <v>945</v>
      </c>
      <c r="D17" s="108" t="n">
        <v>0.056</v>
      </c>
      <c r="E17" s="108" t="n">
        <v>54.536</v>
      </c>
      <c r="F17" s="303" t="n">
        <v>-39.0045856168214</v>
      </c>
      <c r="G17" s="108" t="n">
        <v>177</v>
      </c>
      <c r="H17" s="108" t="n">
        <v>218.346</v>
      </c>
      <c r="I17" s="303" t="n">
        <v>881.506787737121</v>
      </c>
    </row>
    <row r="18" s="130" customFormat="true" ht="15" hidden="false" customHeight="true" outlineLevel="0" collapsed="false">
      <c r="A18" s="300" t="n">
        <v>2</v>
      </c>
      <c r="B18" s="301" t="s">
        <v>946</v>
      </c>
      <c r="C18" s="150"/>
      <c r="D18" s="298" t="n">
        <v>136650.894</v>
      </c>
      <c r="E18" s="298" t="n">
        <v>224216.231</v>
      </c>
      <c r="F18" s="299" t="n">
        <v>-2.07658730113323</v>
      </c>
      <c r="G18" s="298" t="n">
        <v>88374.941</v>
      </c>
      <c r="H18" s="298" t="n">
        <v>250248.351</v>
      </c>
      <c r="I18" s="299" t="n">
        <v>16.244926520041</v>
      </c>
    </row>
    <row r="19" customFormat="false" ht="11.1" hidden="false" customHeight="true" outlineLevel="0" collapsed="false">
      <c r="A19" s="302" t="n">
        <v>201</v>
      </c>
      <c r="B19" s="117"/>
      <c r="C19" s="103" t="s">
        <v>947</v>
      </c>
      <c r="D19" s="108" t="n">
        <v>64813.487</v>
      </c>
      <c r="E19" s="108" t="n">
        <v>43241.835</v>
      </c>
      <c r="F19" s="303" t="n">
        <v>-21.2741084625613</v>
      </c>
      <c r="G19" s="108" t="n">
        <v>18556.008</v>
      </c>
      <c r="H19" s="108" t="n">
        <v>28799.451</v>
      </c>
      <c r="I19" s="303" t="n">
        <v>6.21618075034016</v>
      </c>
    </row>
    <row r="20" customFormat="false" ht="11.1" hidden="false" customHeight="true" outlineLevel="0" collapsed="false">
      <c r="A20" s="302" t="n">
        <v>202</v>
      </c>
      <c r="B20" s="117"/>
      <c r="C20" s="103" t="s">
        <v>948</v>
      </c>
      <c r="D20" s="108" t="n">
        <v>11319.776</v>
      </c>
      <c r="E20" s="108" t="n">
        <v>40571.061</v>
      </c>
      <c r="F20" s="303" t="n">
        <v>-17.1761327495707</v>
      </c>
      <c r="G20" s="108" t="n">
        <v>1011.764</v>
      </c>
      <c r="H20" s="108" t="n">
        <v>3759.67</v>
      </c>
      <c r="I20" s="303" t="n">
        <v>-30.0164029145515</v>
      </c>
    </row>
    <row r="21" customFormat="false" ht="11.1" hidden="false" customHeight="true" outlineLevel="0" collapsed="false">
      <c r="A21" s="302" t="n">
        <v>203</v>
      </c>
      <c r="B21" s="117"/>
      <c r="C21" s="103" t="s">
        <v>949</v>
      </c>
      <c r="D21" s="108" t="n">
        <v>5625.306</v>
      </c>
      <c r="E21" s="108" t="n">
        <v>16662.393</v>
      </c>
      <c r="F21" s="303" t="n">
        <v>55.4494900430989</v>
      </c>
      <c r="G21" s="108" t="n">
        <v>16899.133</v>
      </c>
      <c r="H21" s="108" t="n">
        <v>85634.572</v>
      </c>
      <c r="I21" s="303" t="n">
        <v>32.3445683437505</v>
      </c>
    </row>
    <row r="22" customFormat="false" ht="11.1" hidden="false" customHeight="true" outlineLevel="0" collapsed="false">
      <c r="A22" s="302" t="n">
        <v>204</v>
      </c>
      <c r="B22" s="117"/>
      <c r="C22" s="103" t="s">
        <v>877</v>
      </c>
      <c r="D22" s="108" t="n">
        <v>48795.732</v>
      </c>
      <c r="E22" s="108" t="n">
        <v>116559.715</v>
      </c>
      <c r="F22" s="303" t="n">
        <v>5.54657194110328</v>
      </c>
      <c r="G22" s="108" t="n">
        <v>39930.645</v>
      </c>
      <c r="H22" s="108" t="n">
        <v>113464.45</v>
      </c>
      <c r="I22" s="303" t="n">
        <v>13.6248291738823</v>
      </c>
    </row>
    <row r="23" customFormat="false" ht="11.1" hidden="false" customHeight="true" outlineLevel="0" collapsed="false">
      <c r="A23" s="302" t="n">
        <v>206</v>
      </c>
      <c r="B23" s="117"/>
      <c r="C23" s="103" t="s">
        <v>950</v>
      </c>
      <c r="D23" s="108" t="n">
        <v>33.86</v>
      </c>
      <c r="E23" s="108" t="n">
        <v>265.115</v>
      </c>
      <c r="F23" s="303" t="n">
        <v>427.015207235861</v>
      </c>
      <c r="G23" s="108" t="n">
        <v>1442.515</v>
      </c>
      <c r="H23" s="108" t="n">
        <v>5242.709</v>
      </c>
      <c r="I23" s="303" t="n">
        <v>10.4837700174702</v>
      </c>
    </row>
    <row r="24" customFormat="false" ht="11.1" hidden="false" customHeight="true" outlineLevel="0" collapsed="false">
      <c r="A24" s="302" t="n">
        <v>208</v>
      </c>
      <c r="B24" s="117"/>
      <c r="C24" s="103" t="s">
        <v>951</v>
      </c>
      <c r="D24" s="108" t="n">
        <v>1252.003</v>
      </c>
      <c r="E24" s="108" t="n">
        <v>833.2</v>
      </c>
      <c r="F24" s="303" t="n">
        <v>79.7875003236693</v>
      </c>
      <c r="G24" s="108" t="n">
        <v>9.385</v>
      </c>
      <c r="H24" s="108" t="n">
        <v>57.299</v>
      </c>
      <c r="I24" s="303" t="s">
        <v>27</v>
      </c>
    </row>
    <row r="25" customFormat="false" ht="11.1" hidden="false" customHeight="true" outlineLevel="0" collapsed="false">
      <c r="A25" s="304" t="n">
        <v>209</v>
      </c>
      <c r="B25" s="305"/>
      <c r="C25" s="103" t="s">
        <v>952</v>
      </c>
      <c r="D25" s="108" t="n">
        <v>3300.578</v>
      </c>
      <c r="E25" s="108" t="n">
        <v>3120.269</v>
      </c>
      <c r="F25" s="303" t="n">
        <v>2.07882619470185</v>
      </c>
      <c r="G25" s="108" t="n">
        <v>4880.998</v>
      </c>
      <c r="H25" s="108" t="n">
        <v>5693.195</v>
      </c>
      <c r="I25" s="303" t="n">
        <v>-18.0235113130303</v>
      </c>
    </row>
    <row r="26" customFormat="false" ht="11.1" hidden="false" customHeight="true" outlineLevel="0" collapsed="false">
      <c r="A26" s="304" t="n">
        <v>211</v>
      </c>
      <c r="B26" s="305"/>
      <c r="C26" s="103" t="s">
        <v>953</v>
      </c>
      <c r="D26" s="108" t="s">
        <v>19</v>
      </c>
      <c r="E26" s="108" t="s">
        <v>19</v>
      </c>
      <c r="F26" s="303" t="s">
        <v>954</v>
      </c>
      <c r="G26" s="108" t="n">
        <v>4068.48</v>
      </c>
      <c r="H26" s="108" t="n">
        <v>2885.175</v>
      </c>
      <c r="I26" s="303" t="n">
        <v>9.24447544249848</v>
      </c>
    </row>
    <row r="27" customFormat="false" ht="11.1" hidden="false" customHeight="true" outlineLevel="0" collapsed="false">
      <c r="A27" s="304" t="n">
        <v>219</v>
      </c>
      <c r="B27" s="305"/>
      <c r="C27" s="103" t="s">
        <v>955</v>
      </c>
      <c r="D27" s="108" t="n">
        <v>1510.152</v>
      </c>
      <c r="E27" s="108" t="n">
        <v>2962.643</v>
      </c>
      <c r="F27" s="303" t="n">
        <v>783.103066939708</v>
      </c>
      <c r="G27" s="108" t="n">
        <v>1576.013</v>
      </c>
      <c r="H27" s="108" t="n">
        <v>4711.83</v>
      </c>
      <c r="I27" s="303" t="n">
        <v>20.9977435366462</v>
      </c>
    </row>
    <row r="28" s="130" customFormat="true" ht="12.75" hidden="false" customHeight="true" outlineLevel="0" collapsed="false">
      <c r="A28" s="306" t="n">
        <v>3</v>
      </c>
      <c r="B28" s="307" t="s">
        <v>956</v>
      </c>
      <c r="C28" s="150"/>
      <c r="D28" s="298" t="n">
        <v>439910.26</v>
      </c>
      <c r="E28" s="298" t="n">
        <v>692418.327</v>
      </c>
      <c r="F28" s="299" t="n">
        <v>29.2181744097607</v>
      </c>
      <c r="G28" s="298" t="n">
        <v>544084.903</v>
      </c>
      <c r="H28" s="298" t="n">
        <v>694054.697</v>
      </c>
      <c r="I28" s="299" t="n">
        <v>-1.19608641606695</v>
      </c>
    </row>
    <row r="29" customFormat="false" ht="11.1" hidden="false" customHeight="true" outlineLevel="0" collapsed="false">
      <c r="A29" s="304" t="n">
        <v>301</v>
      </c>
      <c r="B29" s="305"/>
      <c r="C29" s="103" t="s">
        <v>957</v>
      </c>
      <c r="D29" s="108" t="n">
        <v>119744.478</v>
      </c>
      <c r="E29" s="108" t="n">
        <v>28555.693</v>
      </c>
      <c r="F29" s="303" t="n">
        <v>-9.04023805492072</v>
      </c>
      <c r="G29" s="108" t="n">
        <v>45204.543</v>
      </c>
      <c r="H29" s="108" t="n">
        <v>13359.782</v>
      </c>
      <c r="I29" s="303" t="n">
        <v>-23.4882526779835</v>
      </c>
    </row>
    <row r="30" customFormat="false" ht="11.1" hidden="false" customHeight="true" outlineLevel="0" collapsed="false">
      <c r="A30" s="304" t="n">
        <v>302</v>
      </c>
      <c r="B30" s="305"/>
      <c r="C30" s="103" t="s">
        <v>958</v>
      </c>
      <c r="D30" s="108" t="n">
        <v>798.56</v>
      </c>
      <c r="E30" s="108" t="n">
        <v>135.211</v>
      </c>
      <c r="F30" s="303" t="n">
        <v>-73.8699983573451</v>
      </c>
      <c r="G30" s="108" t="n">
        <v>2025.04</v>
      </c>
      <c r="H30" s="108" t="n">
        <v>298.491</v>
      </c>
      <c r="I30" s="303" t="n">
        <v>-48.422920612101</v>
      </c>
    </row>
    <row r="31" customFormat="false" ht="11.1" hidden="false" customHeight="true" outlineLevel="0" collapsed="false">
      <c r="A31" s="304" t="n">
        <v>303</v>
      </c>
      <c r="B31" s="305"/>
      <c r="C31" s="103" t="s">
        <v>959</v>
      </c>
      <c r="D31" s="108" t="n">
        <v>12157.472</v>
      </c>
      <c r="E31" s="108" t="n">
        <v>2130.649</v>
      </c>
      <c r="F31" s="303" t="n">
        <v>-18.4581965308982</v>
      </c>
      <c r="G31" s="108" t="n">
        <v>16110.288</v>
      </c>
      <c r="H31" s="108" t="n">
        <v>3153.178</v>
      </c>
      <c r="I31" s="303" t="n">
        <v>-9.61226337264533</v>
      </c>
    </row>
    <row r="32" customFormat="false" ht="11.1" hidden="false" customHeight="true" outlineLevel="0" collapsed="false">
      <c r="A32" s="304" t="n">
        <v>304</v>
      </c>
      <c r="B32" s="305"/>
      <c r="C32" s="103" t="s">
        <v>960</v>
      </c>
      <c r="D32" s="108" t="n">
        <v>169.18</v>
      </c>
      <c r="E32" s="108" t="n">
        <v>24.701</v>
      </c>
      <c r="F32" s="303" t="n">
        <v>-31.6632545786532</v>
      </c>
      <c r="G32" s="108" t="n">
        <v>0.783</v>
      </c>
      <c r="H32" s="108" t="n">
        <v>1.234</v>
      </c>
      <c r="I32" s="303" t="s">
        <v>27</v>
      </c>
    </row>
    <row r="33" customFormat="false" ht="11.1" hidden="false" customHeight="true" outlineLevel="0" collapsed="false">
      <c r="A33" s="304" t="n">
        <v>305</v>
      </c>
      <c r="B33" s="305"/>
      <c r="C33" s="103" t="s">
        <v>961</v>
      </c>
      <c r="D33" s="108" t="n">
        <v>45.885</v>
      </c>
      <c r="E33" s="108" t="n">
        <v>13.877</v>
      </c>
      <c r="F33" s="303" t="n">
        <v>-96.7022338403042</v>
      </c>
      <c r="G33" s="108" t="n">
        <v>25538.239</v>
      </c>
      <c r="H33" s="108" t="n">
        <v>4605.961</v>
      </c>
      <c r="I33" s="303" t="n">
        <v>11.0303540177129</v>
      </c>
    </row>
    <row r="34" customFormat="false" ht="11.1" hidden="false" customHeight="true" outlineLevel="0" collapsed="false">
      <c r="A34" s="304" t="n">
        <v>308</v>
      </c>
      <c r="B34" s="305"/>
      <c r="C34" s="103" t="s">
        <v>962</v>
      </c>
      <c r="D34" s="108" t="n">
        <v>5406.151</v>
      </c>
      <c r="E34" s="108" t="n">
        <v>1075.171</v>
      </c>
      <c r="F34" s="303" t="n">
        <v>44.5516720287928</v>
      </c>
      <c r="G34" s="108" t="n">
        <v>2068.644</v>
      </c>
      <c r="H34" s="108" t="n">
        <v>319.817</v>
      </c>
      <c r="I34" s="303" t="n">
        <v>43.2634375125987</v>
      </c>
    </row>
    <row r="35" customFormat="false" ht="11.1" hidden="false" customHeight="true" outlineLevel="0" collapsed="false">
      <c r="A35" s="304" t="n">
        <v>309</v>
      </c>
      <c r="B35" s="305"/>
      <c r="C35" s="103" t="s">
        <v>963</v>
      </c>
      <c r="D35" s="108" t="n">
        <v>0.289</v>
      </c>
      <c r="E35" s="108" t="n">
        <v>0.685</v>
      </c>
      <c r="F35" s="303" t="n">
        <v>-16.0539215686274</v>
      </c>
      <c r="G35" s="108" t="n">
        <v>5115.973</v>
      </c>
      <c r="H35" s="108" t="n">
        <v>3280.668</v>
      </c>
      <c r="I35" s="303" t="n">
        <v>3.98218209721685</v>
      </c>
    </row>
    <row r="36" customFormat="false" ht="11.1" hidden="false" customHeight="true" outlineLevel="0" collapsed="false">
      <c r="A36" s="304" t="n">
        <v>310</v>
      </c>
      <c r="B36" s="305"/>
      <c r="C36" s="103" t="s">
        <v>964</v>
      </c>
      <c r="D36" s="108" t="n">
        <v>15250.663</v>
      </c>
      <c r="E36" s="108" t="n">
        <v>4603.149</v>
      </c>
      <c r="F36" s="303" t="n">
        <v>-15.5045662402199</v>
      </c>
      <c r="G36" s="108" t="n">
        <v>4606.647</v>
      </c>
      <c r="H36" s="108" t="n">
        <v>1686.496</v>
      </c>
      <c r="I36" s="303" t="n">
        <v>-79.123832667931</v>
      </c>
    </row>
    <row r="37" customFormat="false" ht="11.1" hidden="false" customHeight="true" outlineLevel="0" collapsed="false">
      <c r="A37" s="304" t="n">
        <v>315</v>
      </c>
      <c r="B37" s="305"/>
      <c r="C37" s="103" t="s">
        <v>965</v>
      </c>
      <c r="D37" s="108" t="n">
        <v>86873.693</v>
      </c>
      <c r="E37" s="108" t="n">
        <v>225185.055</v>
      </c>
      <c r="F37" s="303" t="n">
        <v>-8.4011502682861</v>
      </c>
      <c r="G37" s="108" t="n">
        <v>23803.793</v>
      </c>
      <c r="H37" s="108" t="n">
        <v>37646.694</v>
      </c>
      <c r="I37" s="303" t="n">
        <v>-8.06616047250866</v>
      </c>
    </row>
    <row r="38" customFormat="false" ht="11.1" hidden="false" customHeight="true" outlineLevel="0" collapsed="false">
      <c r="A38" s="304" t="n">
        <v>316</v>
      </c>
      <c r="B38" s="305"/>
      <c r="C38" s="103" t="s">
        <v>966</v>
      </c>
      <c r="D38" s="108" t="n">
        <v>2002.6</v>
      </c>
      <c r="E38" s="108" t="n">
        <v>1022.884</v>
      </c>
      <c r="F38" s="303" t="n">
        <v>0.472954190727734</v>
      </c>
      <c r="G38" s="108" t="n">
        <v>75.6</v>
      </c>
      <c r="H38" s="108" t="n">
        <v>58.968</v>
      </c>
      <c r="I38" s="303" t="n">
        <v>-33.7534966802602</v>
      </c>
    </row>
    <row r="39" customFormat="false" ht="11.1" hidden="false" customHeight="true" outlineLevel="0" collapsed="false">
      <c r="A39" s="304" t="n">
        <v>320</v>
      </c>
      <c r="B39" s="305"/>
      <c r="C39" s="103" t="s">
        <v>967</v>
      </c>
      <c r="D39" s="108" t="n">
        <v>910.792</v>
      </c>
      <c r="E39" s="108" t="n">
        <v>2596.498</v>
      </c>
      <c r="F39" s="303" t="n">
        <v>17.6397190780373</v>
      </c>
      <c r="G39" s="108" t="n">
        <v>428.943</v>
      </c>
      <c r="H39" s="108" t="n">
        <v>1607.935</v>
      </c>
      <c r="I39" s="303" t="n">
        <v>5.26076331540293</v>
      </c>
    </row>
    <row r="40" customFormat="false" ht="11.1" hidden="false" customHeight="true" outlineLevel="0" collapsed="false">
      <c r="A40" s="304" t="n">
        <v>325</v>
      </c>
      <c r="B40" s="305"/>
      <c r="C40" s="103" t="s">
        <v>968</v>
      </c>
      <c r="D40" s="108" t="n">
        <v>1694.641</v>
      </c>
      <c r="E40" s="108" t="n">
        <v>574.08</v>
      </c>
      <c r="F40" s="303" t="n">
        <v>10.3944802759862</v>
      </c>
      <c r="G40" s="108" t="n">
        <v>2323.807</v>
      </c>
      <c r="H40" s="108" t="n">
        <v>1615.015</v>
      </c>
      <c r="I40" s="303" t="n">
        <v>-57.9911092845289</v>
      </c>
    </row>
    <row r="41" customFormat="false" ht="11.1" hidden="false" customHeight="true" outlineLevel="0" collapsed="false">
      <c r="A41" s="304" t="n">
        <v>335</v>
      </c>
      <c r="B41" s="305"/>
      <c r="C41" s="103" t="s">
        <v>969</v>
      </c>
      <c r="D41" s="108" t="n">
        <v>2392.374</v>
      </c>
      <c r="E41" s="108" t="n">
        <v>1013.957</v>
      </c>
      <c r="F41" s="303" t="n">
        <v>275.618926958654</v>
      </c>
      <c r="G41" s="108" t="n">
        <v>581.324</v>
      </c>
      <c r="H41" s="108" t="n">
        <v>173.803</v>
      </c>
      <c r="I41" s="303" t="n">
        <v>100.171605606551</v>
      </c>
    </row>
    <row r="42" customFormat="false" ht="11.1" hidden="false" customHeight="true" outlineLevel="0" collapsed="false">
      <c r="A42" s="304" t="n">
        <v>340</v>
      </c>
      <c r="B42" s="305"/>
      <c r="C42" s="103" t="s">
        <v>970</v>
      </c>
      <c r="D42" s="108" t="n">
        <v>1189.134</v>
      </c>
      <c r="E42" s="108" t="n">
        <v>900.354</v>
      </c>
      <c r="F42" s="303" t="n">
        <v>-61.6925409813746</v>
      </c>
      <c r="G42" s="108" t="n">
        <v>14834.11</v>
      </c>
      <c r="H42" s="108" t="n">
        <v>14922.135</v>
      </c>
      <c r="I42" s="303" t="n">
        <v>2.68685197661112</v>
      </c>
    </row>
    <row r="43" customFormat="false" ht="11.1" hidden="false" customHeight="true" outlineLevel="0" collapsed="false">
      <c r="A43" s="304" t="n">
        <v>345</v>
      </c>
      <c r="B43" s="305"/>
      <c r="C43" s="103" t="s">
        <v>971</v>
      </c>
      <c r="D43" s="108" t="n">
        <v>135.074</v>
      </c>
      <c r="E43" s="108" t="n">
        <v>11.246</v>
      </c>
      <c r="F43" s="303" t="n">
        <v>-99.6757507022855</v>
      </c>
      <c r="G43" s="108" t="n">
        <v>71986.845</v>
      </c>
      <c r="H43" s="108" t="n">
        <v>113660.178</v>
      </c>
      <c r="I43" s="303" t="n">
        <v>-28.010288368887</v>
      </c>
    </row>
    <row r="44" customFormat="false" ht="11.1" hidden="false" customHeight="true" outlineLevel="0" collapsed="false">
      <c r="A44" s="304" t="n">
        <v>350</v>
      </c>
      <c r="B44" s="305"/>
      <c r="C44" s="103" t="s">
        <v>972</v>
      </c>
      <c r="D44" s="108" t="n">
        <v>151.124</v>
      </c>
      <c r="E44" s="108" t="n">
        <v>100.106</v>
      </c>
      <c r="F44" s="303" t="n">
        <v>181.623811399314</v>
      </c>
      <c r="G44" s="108" t="n">
        <v>43289.807</v>
      </c>
      <c r="H44" s="108" t="n">
        <v>50061.33</v>
      </c>
      <c r="I44" s="303" t="n">
        <v>-30.0460225135711</v>
      </c>
    </row>
    <row r="45" customFormat="false" ht="11.1" hidden="false" customHeight="true" outlineLevel="0" collapsed="false">
      <c r="A45" s="304" t="n">
        <v>355</v>
      </c>
      <c r="B45" s="305"/>
      <c r="C45" s="103" t="s">
        <v>973</v>
      </c>
      <c r="D45" s="108" t="s">
        <v>19</v>
      </c>
      <c r="E45" s="108" t="s">
        <v>19</v>
      </c>
      <c r="F45" s="303" t="s">
        <v>954</v>
      </c>
      <c r="G45" s="108" t="n">
        <v>24353.311</v>
      </c>
      <c r="H45" s="108" t="n">
        <v>25663.24</v>
      </c>
      <c r="I45" s="303" t="n">
        <v>-31.0696354551724</v>
      </c>
    </row>
    <row r="46" customFormat="false" ht="11.1" hidden="false" customHeight="true" outlineLevel="0" collapsed="false">
      <c r="A46" s="304" t="n">
        <v>360</v>
      </c>
      <c r="B46" s="305"/>
      <c r="C46" s="103" t="s">
        <v>974</v>
      </c>
      <c r="D46" s="108" t="n">
        <v>85.25</v>
      </c>
      <c r="E46" s="108" t="n">
        <v>341.558</v>
      </c>
      <c r="F46" s="303" t="n">
        <v>74.1763089051958</v>
      </c>
      <c r="G46" s="108" t="n">
        <v>4736.222</v>
      </c>
      <c r="H46" s="108" t="n">
        <v>25144.125</v>
      </c>
      <c r="I46" s="303" t="n">
        <v>28.1919412922167</v>
      </c>
    </row>
    <row r="47" customFormat="false" ht="11.1" hidden="false" customHeight="true" outlineLevel="0" collapsed="false">
      <c r="A47" s="304" t="n">
        <v>370</v>
      </c>
      <c r="B47" s="305"/>
      <c r="C47" s="103" t="s">
        <v>975</v>
      </c>
      <c r="D47" s="108" t="n">
        <v>6344.42</v>
      </c>
      <c r="E47" s="108" t="n">
        <v>8181.423</v>
      </c>
      <c r="F47" s="303" t="n">
        <v>-13.3554947949265</v>
      </c>
      <c r="G47" s="108" t="n">
        <v>53443.551</v>
      </c>
      <c r="H47" s="108" t="n">
        <v>59083.077</v>
      </c>
      <c r="I47" s="303" t="n">
        <v>6.14262904150742</v>
      </c>
    </row>
    <row r="48" customFormat="false" ht="11.1" hidden="false" customHeight="true" outlineLevel="0" collapsed="false">
      <c r="A48" s="304" t="n">
        <v>372</v>
      </c>
      <c r="B48" s="305"/>
      <c r="C48" s="103" t="s">
        <v>976</v>
      </c>
      <c r="D48" s="108" t="n">
        <v>429.851</v>
      </c>
      <c r="E48" s="108" t="n">
        <v>902.623</v>
      </c>
      <c r="F48" s="303" t="n">
        <v>-37.2780797825288</v>
      </c>
      <c r="G48" s="108" t="n">
        <v>15386.631</v>
      </c>
      <c r="H48" s="108" t="n">
        <v>27770.025</v>
      </c>
      <c r="I48" s="303" t="n">
        <v>3.30627395884053</v>
      </c>
    </row>
    <row r="49" customFormat="false" ht="11.1" hidden="false" customHeight="true" outlineLevel="0" collapsed="false">
      <c r="A49" s="304" t="n">
        <v>375</v>
      </c>
      <c r="B49" s="305"/>
      <c r="C49" s="103" t="s">
        <v>977</v>
      </c>
      <c r="D49" s="108" t="n">
        <v>11186.36</v>
      </c>
      <c r="E49" s="108" t="n">
        <v>5804.756</v>
      </c>
      <c r="F49" s="303" t="n">
        <v>58.892322044068</v>
      </c>
      <c r="G49" s="108" t="n">
        <v>24761.771</v>
      </c>
      <c r="H49" s="108" t="n">
        <v>24573.853</v>
      </c>
      <c r="I49" s="303" t="n">
        <v>-7.50016863421642</v>
      </c>
    </row>
    <row r="50" customFormat="false" ht="11.1" hidden="false" customHeight="true" outlineLevel="0" collapsed="false">
      <c r="A50" s="304" t="n">
        <v>377</v>
      </c>
      <c r="B50" s="305"/>
      <c r="C50" s="103" t="s">
        <v>836</v>
      </c>
      <c r="D50" s="108" t="n">
        <v>35083.118</v>
      </c>
      <c r="E50" s="108" t="n">
        <v>179031.244</v>
      </c>
      <c r="F50" s="303" t="n">
        <v>39.1007038432722</v>
      </c>
      <c r="G50" s="108" t="n">
        <v>25194.64</v>
      </c>
      <c r="H50" s="108" t="n">
        <v>89524.224</v>
      </c>
      <c r="I50" s="303" t="n">
        <v>20.9215832167465</v>
      </c>
    </row>
    <row r="51" customFormat="false" ht="11.1" hidden="false" customHeight="true" outlineLevel="0" collapsed="false">
      <c r="A51" s="304" t="n">
        <v>379</v>
      </c>
      <c r="B51" s="305"/>
      <c r="C51" s="103" t="s">
        <v>978</v>
      </c>
      <c r="D51" s="108" t="n">
        <v>135.545</v>
      </c>
      <c r="E51" s="108" t="n">
        <v>512.397</v>
      </c>
      <c r="F51" s="303" t="n">
        <v>-50.6268994397797</v>
      </c>
      <c r="G51" s="108" t="n">
        <v>1734.907</v>
      </c>
      <c r="H51" s="108" t="n">
        <v>5661.953</v>
      </c>
      <c r="I51" s="303" t="n">
        <v>-19.5706354526547</v>
      </c>
    </row>
    <row r="52" customFormat="false" ht="11.1" hidden="false" customHeight="true" outlineLevel="0" collapsed="false">
      <c r="A52" s="304" t="n">
        <v>381</v>
      </c>
      <c r="B52" s="305"/>
      <c r="C52" s="103" t="s">
        <v>979</v>
      </c>
      <c r="D52" s="108" t="n">
        <v>25032.243</v>
      </c>
      <c r="E52" s="108" t="n">
        <v>36551.47</v>
      </c>
      <c r="F52" s="303" t="n">
        <v>140.345486522881</v>
      </c>
      <c r="G52" s="108" t="n">
        <v>21415.505</v>
      </c>
      <c r="H52" s="108" t="n">
        <v>16083.226</v>
      </c>
      <c r="I52" s="303" t="n">
        <v>12.2517077437375</v>
      </c>
    </row>
    <row r="53" customFormat="false" ht="11.1" hidden="false" customHeight="true" outlineLevel="0" collapsed="false">
      <c r="A53" s="304" t="n">
        <v>383</v>
      </c>
      <c r="B53" s="305"/>
      <c r="C53" s="103" t="s">
        <v>980</v>
      </c>
      <c r="D53" s="108" t="n">
        <v>77.218</v>
      </c>
      <c r="E53" s="108" t="n">
        <v>100.261</v>
      </c>
      <c r="F53" s="303" t="n">
        <v>-81.9041757511876</v>
      </c>
      <c r="G53" s="108" t="n">
        <v>7138.094</v>
      </c>
      <c r="H53" s="108" t="n">
        <v>3360.551</v>
      </c>
      <c r="I53" s="303" t="n">
        <v>36.7993389116059</v>
      </c>
    </row>
    <row r="54" customFormat="false" ht="11.1" hidden="false" customHeight="true" outlineLevel="0" collapsed="false">
      <c r="A54" s="304" t="n">
        <v>385</v>
      </c>
      <c r="B54" s="305"/>
      <c r="C54" s="103" t="s">
        <v>981</v>
      </c>
      <c r="D54" s="108" t="n">
        <v>698.542</v>
      </c>
      <c r="E54" s="108" t="n">
        <v>928.792</v>
      </c>
      <c r="F54" s="303" t="n">
        <v>-0.577507501174821</v>
      </c>
      <c r="G54" s="108" t="n">
        <v>12318.43</v>
      </c>
      <c r="H54" s="108" t="n">
        <v>16646.798</v>
      </c>
      <c r="I54" s="303" t="n">
        <v>13.8864632525444</v>
      </c>
    </row>
    <row r="55" customFormat="false" ht="11.1" hidden="false" customHeight="true" outlineLevel="0" collapsed="false">
      <c r="A55" s="304" t="n">
        <v>389</v>
      </c>
      <c r="B55" s="305"/>
      <c r="C55" s="103" t="s">
        <v>982</v>
      </c>
      <c r="D55" s="108" t="n">
        <v>1034.48</v>
      </c>
      <c r="E55" s="108" t="n">
        <v>398.599</v>
      </c>
      <c r="F55" s="303" t="n">
        <v>29.6240048909933</v>
      </c>
      <c r="G55" s="108" t="n">
        <v>1845.819</v>
      </c>
      <c r="H55" s="108" t="n">
        <v>705.515</v>
      </c>
      <c r="I55" s="303" t="n">
        <v>-77.7238734692396</v>
      </c>
    </row>
    <row r="56" customFormat="false" ht="11.1" hidden="false" customHeight="true" outlineLevel="0" collapsed="false">
      <c r="A56" s="304" t="n">
        <v>393</v>
      </c>
      <c r="B56" s="305"/>
      <c r="C56" s="103" t="s">
        <v>983</v>
      </c>
      <c r="D56" s="108" t="n">
        <v>78195.109</v>
      </c>
      <c r="E56" s="108" t="n">
        <v>134936.845</v>
      </c>
      <c r="F56" s="303" t="n">
        <v>515.570469572093</v>
      </c>
      <c r="G56" s="108" t="n">
        <v>36910.238</v>
      </c>
      <c r="H56" s="108" t="n">
        <v>45861.568</v>
      </c>
      <c r="I56" s="303" t="n">
        <v>52.4553852209098</v>
      </c>
    </row>
    <row r="57" customFormat="false" ht="11.1" hidden="false" customHeight="true" outlineLevel="0" collapsed="false">
      <c r="A57" s="304" t="n">
        <v>395</v>
      </c>
      <c r="B57" s="305"/>
      <c r="C57" s="103" t="s">
        <v>984</v>
      </c>
      <c r="D57" s="108" t="n">
        <v>32637.137</v>
      </c>
      <c r="E57" s="108" t="n">
        <v>56611.267</v>
      </c>
      <c r="F57" s="303" t="n">
        <v>2.11963766649313</v>
      </c>
      <c r="G57" s="108" t="n">
        <v>42286.161</v>
      </c>
      <c r="H57" s="108" t="n">
        <v>39758.153</v>
      </c>
      <c r="I57" s="303" t="n">
        <v>30.1659660426529</v>
      </c>
    </row>
    <row r="58" customFormat="false" ht="11.1" hidden="false" customHeight="true" outlineLevel="0" collapsed="false">
      <c r="A58" s="304" t="n">
        <v>396</v>
      </c>
      <c r="B58" s="305"/>
      <c r="C58" s="103" t="s">
        <v>985</v>
      </c>
      <c r="D58" s="108" t="n">
        <v>48.877</v>
      </c>
      <c r="E58" s="108" t="n">
        <v>173.776</v>
      </c>
      <c r="F58" s="303" t="n">
        <v>28.3180482329833</v>
      </c>
      <c r="G58" s="108" t="n">
        <v>14565.237</v>
      </c>
      <c r="H58" s="108" t="n">
        <v>67766.704</v>
      </c>
      <c r="I58" s="303" t="n">
        <v>107.740874414886</v>
      </c>
    </row>
    <row r="59" s="130" customFormat="true" ht="15" hidden="false" customHeight="true" outlineLevel="0" collapsed="false">
      <c r="A59" s="300" t="n">
        <v>4</v>
      </c>
      <c r="B59" s="301" t="s">
        <v>986</v>
      </c>
      <c r="C59" s="150"/>
      <c r="D59" s="298" t="n">
        <v>46273.956</v>
      </c>
      <c r="E59" s="298" t="n">
        <v>60013.707</v>
      </c>
      <c r="F59" s="299" t="n">
        <v>6.65939522366752</v>
      </c>
      <c r="G59" s="298" t="n">
        <v>71148.818</v>
      </c>
      <c r="H59" s="298" t="n">
        <v>80827.757</v>
      </c>
      <c r="I59" s="299" t="n">
        <v>-3.39603841055242</v>
      </c>
    </row>
    <row r="60" customFormat="false" ht="11.1" hidden="false" customHeight="true" outlineLevel="0" collapsed="false">
      <c r="A60" s="304" t="n">
        <v>401</v>
      </c>
      <c r="B60" s="305"/>
      <c r="C60" s="103" t="s">
        <v>987</v>
      </c>
      <c r="D60" s="108" t="s">
        <v>19</v>
      </c>
      <c r="E60" s="108" t="s">
        <v>19</v>
      </c>
      <c r="F60" s="303" t="s">
        <v>954</v>
      </c>
      <c r="G60" s="108" t="s">
        <v>19</v>
      </c>
      <c r="H60" s="108" t="s">
        <v>19</v>
      </c>
      <c r="I60" s="303" t="s">
        <v>954</v>
      </c>
    </row>
    <row r="61" customFormat="false" ht="11.1" hidden="false" customHeight="true" outlineLevel="0" collapsed="false">
      <c r="A61" s="304" t="n">
        <v>402</v>
      </c>
      <c r="B61" s="305"/>
      <c r="C61" s="103" t="s">
        <v>988</v>
      </c>
      <c r="D61" s="108" t="n">
        <v>145.075</v>
      </c>
      <c r="E61" s="108" t="n">
        <v>599.63</v>
      </c>
      <c r="F61" s="303" t="n">
        <v>191.901549006436</v>
      </c>
      <c r="G61" s="108" t="n">
        <v>220.519</v>
      </c>
      <c r="H61" s="108" t="n">
        <v>922.062</v>
      </c>
      <c r="I61" s="303" t="n">
        <v>4.50805179261194</v>
      </c>
    </row>
    <row r="62" customFormat="false" ht="11.1" hidden="false" customHeight="true" outlineLevel="0" collapsed="false">
      <c r="A62" s="304" t="n">
        <v>403</v>
      </c>
      <c r="B62" s="305"/>
      <c r="C62" s="103" t="s">
        <v>989</v>
      </c>
      <c r="D62" s="108" t="n">
        <v>0.567</v>
      </c>
      <c r="E62" s="108" t="n">
        <v>2.209</v>
      </c>
      <c r="F62" s="303" t="n">
        <v>222.481751824818</v>
      </c>
      <c r="G62" s="108" t="n">
        <v>104.644</v>
      </c>
      <c r="H62" s="108" t="n">
        <v>63.097</v>
      </c>
      <c r="I62" s="303" t="n">
        <v>-94.9701462792459</v>
      </c>
    </row>
    <row r="63" customFormat="false" ht="11.1" hidden="false" customHeight="true" outlineLevel="0" collapsed="false">
      <c r="A63" s="304" t="n">
        <v>411</v>
      </c>
      <c r="B63" s="305"/>
      <c r="C63" s="103" t="s">
        <v>990</v>
      </c>
      <c r="D63" s="108" t="n">
        <v>3130.975</v>
      </c>
      <c r="E63" s="108" t="n">
        <v>33991.404</v>
      </c>
      <c r="F63" s="303" t="n">
        <v>13.8185136800084</v>
      </c>
      <c r="G63" s="108" t="n">
        <v>2896.047</v>
      </c>
      <c r="H63" s="108" t="n">
        <v>23678.884</v>
      </c>
      <c r="I63" s="303" t="n">
        <v>-10.6799893037264</v>
      </c>
    </row>
    <row r="64" customFormat="false" ht="11.1" hidden="false" customHeight="true" outlineLevel="0" collapsed="false">
      <c r="A64" s="304" t="n">
        <v>421</v>
      </c>
      <c r="B64" s="305"/>
      <c r="C64" s="103" t="s">
        <v>991</v>
      </c>
      <c r="D64" s="108" t="n">
        <v>42462.16</v>
      </c>
      <c r="E64" s="108" t="n">
        <v>24561.841</v>
      </c>
      <c r="F64" s="303" t="n">
        <v>0.474292290206918</v>
      </c>
      <c r="G64" s="108" t="n">
        <v>34849.253</v>
      </c>
      <c r="H64" s="108" t="n">
        <v>20397.957</v>
      </c>
      <c r="I64" s="303" t="n">
        <v>9.57809550848657</v>
      </c>
    </row>
    <row r="65" customFormat="false" ht="11.1" hidden="false" customHeight="true" outlineLevel="0" collapsed="false">
      <c r="A65" s="304" t="n">
        <v>423</v>
      </c>
      <c r="B65" s="305"/>
      <c r="C65" s="103" t="s">
        <v>992</v>
      </c>
      <c r="D65" s="108" t="n">
        <v>408.888</v>
      </c>
      <c r="E65" s="108" t="n">
        <v>760.5</v>
      </c>
      <c r="F65" s="303" t="n">
        <v>-52.2028484714025</v>
      </c>
      <c r="G65" s="108" t="n">
        <v>9248.34</v>
      </c>
      <c r="H65" s="108" t="n">
        <v>17625.471</v>
      </c>
      <c r="I65" s="303" t="n">
        <v>16.8703183913292</v>
      </c>
    </row>
    <row r="66" customFormat="false" ht="10.5" hidden="false" customHeight="true" outlineLevel="0" collapsed="false">
      <c r="A66" s="304" t="n">
        <v>425</v>
      </c>
      <c r="B66" s="305"/>
      <c r="C66" s="103" t="s">
        <v>993</v>
      </c>
      <c r="D66" s="108" t="n">
        <v>126.291</v>
      </c>
      <c r="E66" s="108" t="n">
        <v>98.123</v>
      </c>
      <c r="F66" s="303" t="n">
        <v>-38.2947949616084</v>
      </c>
      <c r="G66" s="108" t="n">
        <v>23830.015</v>
      </c>
      <c r="H66" s="108" t="n">
        <v>18140.286</v>
      </c>
      <c r="I66" s="303" t="n">
        <v>-14.9384645293831</v>
      </c>
    </row>
    <row r="67" customFormat="false" ht="12.75" hidden="false" customHeight="true" outlineLevel="0" collapsed="false">
      <c r="A67" s="308" t="s">
        <v>994</v>
      </c>
      <c r="B67" s="308"/>
      <c r="C67" s="308"/>
      <c r="D67" s="308"/>
      <c r="E67" s="308"/>
      <c r="F67" s="308"/>
      <c r="G67" s="308"/>
      <c r="H67" s="308"/>
      <c r="I67" s="308"/>
    </row>
    <row r="68" customFormat="false" ht="12.75" hidden="false" customHeight="true" outlineLevel="0" collapsed="false">
      <c r="C68" s="255"/>
      <c r="D68" s="141"/>
      <c r="E68" s="141"/>
      <c r="F68" s="141"/>
      <c r="G68" s="141"/>
      <c r="H68" s="141"/>
      <c r="I68" s="141"/>
    </row>
    <row r="69" customFormat="false" ht="12.75" hidden="false" customHeight="true" outlineLevel="0" collapsed="false">
      <c r="A69" s="290" t="s">
        <v>935</v>
      </c>
      <c r="B69" s="236" t="s">
        <v>936</v>
      </c>
      <c r="C69" s="236"/>
      <c r="D69" s="261" t="s">
        <v>750</v>
      </c>
      <c r="E69" s="261"/>
      <c r="F69" s="261"/>
      <c r="G69" s="239" t="s">
        <v>751</v>
      </c>
      <c r="H69" s="239"/>
      <c r="I69" s="239"/>
    </row>
    <row r="70" customFormat="false" ht="12.75" hidden="false" customHeight="true" outlineLevel="0" collapsed="false">
      <c r="A70" s="290"/>
      <c r="B70" s="236"/>
      <c r="C70" s="236"/>
      <c r="D70" s="291" t="s">
        <v>779</v>
      </c>
      <c r="E70" s="264" t="s">
        <v>780</v>
      </c>
      <c r="F70" s="264"/>
      <c r="G70" s="292" t="s">
        <v>779</v>
      </c>
      <c r="H70" s="137" t="s">
        <v>780</v>
      </c>
      <c r="I70" s="137"/>
    </row>
    <row r="71" customFormat="false" ht="12.75" hidden="false" customHeight="true" outlineLevel="0" collapsed="false">
      <c r="A71" s="290"/>
      <c r="B71" s="236"/>
      <c r="C71" s="236"/>
      <c r="D71" s="266" t="s">
        <v>801</v>
      </c>
      <c r="E71" s="267" t="s">
        <v>830</v>
      </c>
      <c r="F71" s="293" t="s">
        <v>937</v>
      </c>
      <c r="G71" s="267" t="s">
        <v>801</v>
      </c>
      <c r="H71" s="267" t="s">
        <v>830</v>
      </c>
      <c r="I71" s="294" t="s">
        <v>937</v>
      </c>
    </row>
    <row r="72" customFormat="false" ht="12.75" hidden="false" customHeight="true" outlineLevel="0" collapsed="false">
      <c r="A72" s="290"/>
      <c r="B72" s="236"/>
      <c r="C72" s="236"/>
      <c r="D72" s="266"/>
      <c r="E72" s="267"/>
      <c r="F72" s="293"/>
      <c r="G72" s="267"/>
      <c r="H72" s="267"/>
      <c r="I72" s="294"/>
    </row>
    <row r="73" customFormat="false" ht="12.75" hidden="false" customHeight="true" outlineLevel="0" collapsed="false">
      <c r="A73" s="290"/>
      <c r="B73" s="236"/>
      <c r="C73" s="236"/>
      <c r="D73" s="266"/>
      <c r="E73" s="267"/>
      <c r="F73" s="293"/>
      <c r="G73" s="267"/>
      <c r="H73" s="267"/>
      <c r="I73" s="294"/>
    </row>
    <row r="74" customFormat="false" ht="30.75" hidden="false" customHeight="true" outlineLevel="0" collapsed="false">
      <c r="A74" s="290"/>
      <c r="B74" s="236"/>
      <c r="C74" s="236"/>
      <c r="D74" s="266"/>
      <c r="E74" s="267"/>
      <c r="F74" s="293"/>
      <c r="G74" s="267"/>
      <c r="H74" s="267"/>
      <c r="I74" s="294"/>
    </row>
    <row r="75" customFormat="false" ht="12.75" hidden="false" customHeight="true" outlineLevel="0" collapsed="false">
      <c r="A75" s="309"/>
      <c r="B75" s="310"/>
      <c r="C75" s="248"/>
      <c r="D75" s="249"/>
      <c r="E75" s="249"/>
      <c r="F75" s="311"/>
      <c r="G75" s="249"/>
      <c r="H75" s="249"/>
      <c r="I75" s="311"/>
    </row>
    <row r="76" s="130" customFormat="true" ht="15" hidden="false" customHeight="true" outlineLevel="0" collapsed="false">
      <c r="A76" s="306" t="s">
        <v>840</v>
      </c>
      <c r="B76" s="307" t="s">
        <v>785</v>
      </c>
      <c r="C76" s="150"/>
      <c r="D76" s="298" t="n">
        <v>3951729.331</v>
      </c>
      <c r="E76" s="298" t="n">
        <v>11712251.672</v>
      </c>
      <c r="F76" s="299" t="n">
        <v>6.22204221125038</v>
      </c>
      <c r="G76" s="298" t="n">
        <v>3040272.568</v>
      </c>
      <c r="H76" s="298" t="n">
        <v>7151583.59</v>
      </c>
      <c r="I76" s="299" t="n">
        <v>4.22996597976298</v>
      </c>
    </row>
    <row r="77" s="130" customFormat="true" ht="15" hidden="false" customHeight="true" outlineLevel="0" collapsed="false">
      <c r="A77" s="306" t="n">
        <v>5</v>
      </c>
      <c r="B77" s="307" t="s">
        <v>786</v>
      </c>
      <c r="C77" s="150"/>
      <c r="D77" s="298" t="n">
        <v>246272.423</v>
      </c>
      <c r="E77" s="298" t="n">
        <v>110571.937</v>
      </c>
      <c r="F77" s="299" t="n">
        <v>9.17594566958241</v>
      </c>
      <c r="G77" s="298" t="n">
        <v>335800.342</v>
      </c>
      <c r="H77" s="298" t="n">
        <v>79410.111</v>
      </c>
      <c r="I77" s="299" t="n">
        <v>-6.57576406706319</v>
      </c>
    </row>
    <row r="78" customFormat="false" ht="10.5" hidden="false" customHeight="true" outlineLevel="0" collapsed="false">
      <c r="A78" s="302" t="n">
        <v>502</v>
      </c>
      <c r="B78" s="117"/>
      <c r="C78" s="103" t="s">
        <v>995</v>
      </c>
      <c r="D78" s="108" t="n">
        <v>79.874</v>
      </c>
      <c r="E78" s="108" t="n">
        <v>338.643</v>
      </c>
      <c r="F78" s="303" t="n">
        <v>-23.0996489283914</v>
      </c>
      <c r="G78" s="108" t="n">
        <v>2217.204</v>
      </c>
      <c r="H78" s="108" t="n">
        <v>6963.112</v>
      </c>
      <c r="I78" s="303" t="n">
        <v>38.3757495977768</v>
      </c>
    </row>
    <row r="79" customFormat="false" ht="10.5" hidden="false" customHeight="true" outlineLevel="0" collapsed="false">
      <c r="A79" s="302" t="n">
        <v>503</v>
      </c>
      <c r="B79" s="117"/>
      <c r="C79" s="103" t="s">
        <v>996</v>
      </c>
      <c r="D79" s="108" t="n">
        <v>37.982</v>
      </c>
      <c r="E79" s="108" t="n">
        <v>44.124</v>
      </c>
      <c r="F79" s="303" t="n">
        <v>-12.8741805544586</v>
      </c>
      <c r="G79" s="108" t="n">
        <v>2.177</v>
      </c>
      <c r="H79" s="108" t="n">
        <v>61</v>
      </c>
      <c r="I79" s="303" t="n">
        <v>-93.2630779119518</v>
      </c>
    </row>
    <row r="80" customFormat="false" ht="10.5" hidden="false" customHeight="true" outlineLevel="0" collapsed="false">
      <c r="A80" s="302" t="n">
        <v>504</v>
      </c>
      <c r="B80" s="117"/>
      <c r="C80" s="312" t="s">
        <v>997</v>
      </c>
      <c r="D80" s="108" t="n">
        <v>27.893</v>
      </c>
      <c r="E80" s="108" t="n">
        <v>18.466</v>
      </c>
      <c r="F80" s="303" t="n">
        <v>-58.3282558165775</v>
      </c>
      <c r="G80" s="108" t="n">
        <v>647.364</v>
      </c>
      <c r="H80" s="108" t="n">
        <v>1678.432</v>
      </c>
      <c r="I80" s="303" t="n">
        <v>-8.65527056224048</v>
      </c>
    </row>
    <row r="81" customFormat="false" ht="10.5" hidden="false" customHeight="true" outlineLevel="0" collapsed="false">
      <c r="A81" s="302" t="n">
        <v>505</v>
      </c>
      <c r="B81" s="117"/>
      <c r="C81" s="103" t="s">
        <v>998</v>
      </c>
      <c r="D81" s="108" t="n">
        <v>136.314</v>
      </c>
      <c r="E81" s="108" t="n">
        <v>192.742</v>
      </c>
      <c r="F81" s="303" t="s">
        <v>27</v>
      </c>
      <c r="G81" s="108" t="n">
        <v>549.543</v>
      </c>
      <c r="H81" s="108" t="n">
        <v>500.923</v>
      </c>
      <c r="I81" s="303" t="n">
        <v>-10.0247155733259</v>
      </c>
    </row>
    <row r="82" customFormat="false" ht="10.5" hidden="false" customHeight="true" outlineLevel="0" collapsed="false">
      <c r="A82" s="302" t="n">
        <v>506</v>
      </c>
      <c r="B82" s="117"/>
      <c r="C82" s="103" t="s">
        <v>999</v>
      </c>
      <c r="D82" s="108" t="n">
        <v>41159.13</v>
      </c>
      <c r="E82" s="108" t="n">
        <v>34376.816</v>
      </c>
      <c r="F82" s="303" t="n">
        <v>-2.00847360299043</v>
      </c>
      <c r="G82" s="108" t="n">
        <v>7437.595</v>
      </c>
      <c r="H82" s="108" t="n">
        <v>4051.271</v>
      </c>
      <c r="I82" s="303" t="n">
        <v>2.75012567089999</v>
      </c>
    </row>
    <row r="83" customFormat="false" ht="10.5" hidden="false" customHeight="true" outlineLevel="0" collapsed="false">
      <c r="A83" s="302" t="n">
        <v>507</v>
      </c>
      <c r="B83" s="117"/>
      <c r="C83" s="103" t="s">
        <v>1000</v>
      </c>
      <c r="D83" s="108" t="s">
        <v>19</v>
      </c>
      <c r="E83" s="108" t="s">
        <v>19</v>
      </c>
      <c r="F83" s="108" t="s">
        <v>19</v>
      </c>
      <c r="G83" s="108" t="n">
        <v>0.002</v>
      </c>
      <c r="H83" s="108" t="n">
        <v>0.063</v>
      </c>
      <c r="I83" s="303" t="n">
        <v>-56.8493150684932</v>
      </c>
    </row>
    <row r="84" customFormat="false" ht="10.5" hidden="false" customHeight="true" outlineLevel="0" collapsed="false">
      <c r="A84" s="302" t="n">
        <v>508</v>
      </c>
      <c r="B84" s="117"/>
      <c r="C84" s="103" t="s">
        <v>1001</v>
      </c>
      <c r="D84" s="108" t="s">
        <v>19</v>
      </c>
      <c r="E84" s="108" t="s">
        <v>19</v>
      </c>
      <c r="F84" s="108" t="s">
        <v>19</v>
      </c>
      <c r="G84" s="108" t="n">
        <v>2085.978</v>
      </c>
      <c r="H84" s="108" t="n">
        <v>5241.097</v>
      </c>
      <c r="I84" s="303" t="s">
        <v>27</v>
      </c>
    </row>
    <row r="85" customFormat="false" ht="10.5" hidden="false" customHeight="true" outlineLevel="0" collapsed="false">
      <c r="A85" s="302" t="n">
        <v>511</v>
      </c>
      <c r="B85" s="117"/>
      <c r="C85" s="103" t="s">
        <v>879</v>
      </c>
      <c r="D85" s="108" t="n">
        <v>74489.688</v>
      </c>
      <c r="E85" s="108" t="n">
        <v>5957.396</v>
      </c>
      <c r="F85" s="303" t="n">
        <v>42.4370976515102</v>
      </c>
      <c r="G85" s="108" t="n">
        <v>167346.831</v>
      </c>
      <c r="H85" s="108" t="n">
        <v>17481.914</v>
      </c>
      <c r="I85" s="303" t="n">
        <v>-14.7393563155516</v>
      </c>
    </row>
    <row r="86" customFormat="false" ht="10.5" hidden="false" customHeight="true" outlineLevel="0" collapsed="false">
      <c r="A86" s="302" t="n">
        <v>513</v>
      </c>
      <c r="B86" s="117"/>
      <c r="C86" s="103" t="s">
        <v>843</v>
      </c>
      <c r="D86" s="108" t="n">
        <v>19339.996</v>
      </c>
      <c r="E86" s="108" t="n">
        <v>55272.433</v>
      </c>
      <c r="F86" s="303" t="n">
        <v>8.93749972776679</v>
      </c>
      <c r="G86" s="108" t="n">
        <v>11820.263</v>
      </c>
      <c r="H86" s="108" t="n">
        <v>20595.599</v>
      </c>
      <c r="I86" s="303" t="n">
        <v>-36.1359427933608</v>
      </c>
    </row>
    <row r="87" customFormat="false" ht="10.5" hidden="false" customHeight="true" outlineLevel="0" collapsed="false">
      <c r="A87" s="302" t="n">
        <v>516</v>
      </c>
      <c r="B87" s="117"/>
      <c r="C87" s="103" t="s">
        <v>1002</v>
      </c>
      <c r="D87" s="108" t="s">
        <v>19</v>
      </c>
      <c r="E87" s="108" t="s">
        <v>19</v>
      </c>
      <c r="F87" s="303" t="s">
        <v>954</v>
      </c>
      <c r="G87" s="108" t="s">
        <v>19</v>
      </c>
      <c r="H87" s="108" t="s">
        <v>19</v>
      </c>
      <c r="I87" s="303" t="s">
        <v>954</v>
      </c>
    </row>
    <row r="88" customFormat="false" ht="10.5" hidden="false" customHeight="true" outlineLevel="0" collapsed="false">
      <c r="A88" s="302" t="n">
        <v>517</v>
      </c>
      <c r="B88" s="117"/>
      <c r="C88" s="103" t="s">
        <v>1003</v>
      </c>
      <c r="D88" s="108" t="s">
        <v>19</v>
      </c>
      <c r="E88" s="108" t="s">
        <v>19</v>
      </c>
      <c r="F88" s="303" t="s">
        <v>954</v>
      </c>
      <c r="G88" s="108" t="s">
        <v>19</v>
      </c>
      <c r="H88" s="108" t="s">
        <v>19</v>
      </c>
      <c r="I88" s="303" t="s">
        <v>954</v>
      </c>
    </row>
    <row r="89" customFormat="false" ht="10.5" hidden="false" customHeight="true" outlineLevel="0" collapsed="false">
      <c r="A89" s="302" t="n">
        <v>518</v>
      </c>
      <c r="B89" s="117"/>
      <c r="C89" s="103" t="s">
        <v>1004</v>
      </c>
      <c r="D89" s="108" t="s">
        <v>19</v>
      </c>
      <c r="E89" s="108" t="s">
        <v>19</v>
      </c>
      <c r="F89" s="303" t="s">
        <v>954</v>
      </c>
      <c r="G89" s="108" t="s">
        <v>19</v>
      </c>
      <c r="H89" s="108" t="s">
        <v>19</v>
      </c>
      <c r="I89" s="303" t="s">
        <v>954</v>
      </c>
    </row>
    <row r="90" customFormat="false" ht="10.5" hidden="false" customHeight="true" outlineLevel="0" collapsed="false">
      <c r="A90" s="302" t="n">
        <v>519</v>
      </c>
      <c r="B90" s="117"/>
      <c r="C90" s="103" t="s">
        <v>1005</v>
      </c>
      <c r="D90" s="108" t="n">
        <v>194.78</v>
      </c>
      <c r="E90" s="108" t="n">
        <v>43.3</v>
      </c>
      <c r="F90" s="303" t="n">
        <v>-16.247582205029</v>
      </c>
      <c r="G90" s="108" t="s">
        <v>19</v>
      </c>
      <c r="H90" s="108" t="s">
        <v>19</v>
      </c>
      <c r="I90" s="303" t="s">
        <v>954</v>
      </c>
    </row>
    <row r="91" customFormat="false" ht="10.5" hidden="false" customHeight="true" outlineLevel="0" collapsed="false">
      <c r="A91" s="302" t="n">
        <v>520</v>
      </c>
      <c r="B91" s="117"/>
      <c r="C91" s="103" t="s">
        <v>1006</v>
      </c>
      <c r="D91" s="108" t="s">
        <v>19</v>
      </c>
      <c r="E91" s="108" t="s">
        <v>19</v>
      </c>
      <c r="F91" s="303" t="s">
        <v>954</v>
      </c>
      <c r="G91" s="108" t="s">
        <v>19</v>
      </c>
      <c r="H91" s="108" t="s">
        <v>19</v>
      </c>
      <c r="I91" s="303" t="s">
        <v>954</v>
      </c>
    </row>
    <row r="92" customFormat="false" ht="10.5" hidden="false" customHeight="true" outlineLevel="0" collapsed="false">
      <c r="A92" s="302" t="n">
        <v>522</v>
      </c>
      <c r="B92" s="117"/>
      <c r="C92" s="103" t="s">
        <v>1007</v>
      </c>
      <c r="D92" s="108" t="s">
        <v>19</v>
      </c>
      <c r="E92" s="108" t="s">
        <v>19</v>
      </c>
      <c r="F92" s="303" t="s">
        <v>954</v>
      </c>
      <c r="G92" s="108" t="s">
        <v>19</v>
      </c>
      <c r="H92" s="108" t="s">
        <v>19</v>
      </c>
      <c r="I92" s="303" t="s">
        <v>954</v>
      </c>
    </row>
    <row r="93" customFormat="false" ht="10.5" hidden="false" customHeight="true" outlineLevel="0" collapsed="false">
      <c r="A93" s="302" t="n">
        <v>523</v>
      </c>
      <c r="B93" s="117"/>
      <c r="C93" s="103" t="s">
        <v>1008</v>
      </c>
      <c r="D93" s="108" t="s">
        <v>19</v>
      </c>
      <c r="E93" s="108" t="s">
        <v>19</v>
      </c>
      <c r="F93" s="303" t="s">
        <v>954</v>
      </c>
      <c r="G93" s="108" t="s">
        <v>19</v>
      </c>
      <c r="H93" s="108" t="s">
        <v>19</v>
      </c>
      <c r="I93" s="303" t="s">
        <v>954</v>
      </c>
    </row>
    <row r="94" customFormat="false" ht="10.5" hidden="false" customHeight="true" outlineLevel="0" collapsed="false">
      <c r="A94" s="302" t="n">
        <v>524</v>
      </c>
      <c r="B94" s="117"/>
      <c r="C94" s="103" t="s">
        <v>1009</v>
      </c>
      <c r="D94" s="108" t="s">
        <v>19</v>
      </c>
      <c r="E94" s="108" t="s">
        <v>19</v>
      </c>
      <c r="F94" s="303" t="s">
        <v>954</v>
      </c>
      <c r="G94" s="108" t="s">
        <v>19</v>
      </c>
      <c r="H94" s="108" t="s">
        <v>19</v>
      </c>
      <c r="I94" s="303" t="s">
        <v>954</v>
      </c>
    </row>
    <row r="95" customFormat="false" ht="10.5" hidden="false" customHeight="true" outlineLevel="0" collapsed="false">
      <c r="A95" s="302" t="n">
        <v>526</v>
      </c>
      <c r="B95" s="117"/>
      <c r="C95" s="103" t="s">
        <v>1010</v>
      </c>
      <c r="D95" s="108" t="s">
        <v>19</v>
      </c>
      <c r="E95" s="108" t="s">
        <v>19</v>
      </c>
      <c r="F95" s="303" t="s">
        <v>954</v>
      </c>
      <c r="G95" s="108" t="s">
        <v>19</v>
      </c>
      <c r="H95" s="108" t="s">
        <v>19</v>
      </c>
      <c r="I95" s="303" t="s">
        <v>954</v>
      </c>
    </row>
    <row r="96" customFormat="false" ht="10.5" hidden="false" customHeight="true" outlineLevel="0" collapsed="false">
      <c r="A96" s="302" t="n">
        <v>528</v>
      </c>
      <c r="B96" s="117"/>
      <c r="C96" s="103" t="s">
        <v>1011</v>
      </c>
      <c r="D96" s="108" t="n">
        <v>1140.807</v>
      </c>
      <c r="E96" s="108" t="n">
        <v>1332.188</v>
      </c>
      <c r="F96" s="303" t="n">
        <v>138.355081059707</v>
      </c>
      <c r="G96" s="108" t="n">
        <v>2992.478</v>
      </c>
      <c r="H96" s="108" t="n">
        <v>1052.631</v>
      </c>
      <c r="I96" s="303" t="n">
        <v>-16.8202173231059</v>
      </c>
    </row>
    <row r="97" customFormat="false" ht="10.5" hidden="false" customHeight="true" outlineLevel="0" collapsed="false">
      <c r="A97" s="302" t="n">
        <v>529</v>
      </c>
      <c r="B97" s="117"/>
      <c r="C97" s="103" t="s">
        <v>1012</v>
      </c>
      <c r="D97" s="108" t="s">
        <v>19</v>
      </c>
      <c r="E97" s="108" t="s">
        <v>19</v>
      </c>
      <c r="F97" s="303" t="s">
        <v>954</v>
      </c>
      <c r="G97" s="108" t="n">
        <v>8919.378</v>
      </c>
      <c r="H97" s="108" t="n">
        <v>2194.06</v>
      </c>
      <c r="I97" s="303" t="n">
        <v>20.8373124842349</v>
      </c>
    </row>
    <row r="98" customFormat="false" ht="10.5" hidden="false" customHeight="true" outlineLevel="0" collapsed="false">
      <c r="A98" s="302" t="n">
        <v>530</v>
      </c>
      <c r="B98" s="117"/>
      <c r="C98" s="103" t="s">
        <v>1013</v>
      </c>
      <c r="D98" s="108" t="n">
        <v>77.223</v>
      </c>
      <c r="E98" s="108" t="n">
        <v>111.086</v>
      </c>
      <c r="F98" s="303" t="n">
        <v>3.18799115685437</v>
      </c>
      <c r="G98" s="108" t="n">
        <v>7196.854</v>
      </c>
      <c r="H98" s="108" t="n">
        <v>1026.372</v>
      </c>
      <c r="I98" s="303" t="n">
        <v>-8.50105774022471</v>
      </c>
    </row>
    <row r="99" customFormat="false" ht="10.5" hidden="false" customHeight="true" outlineLevel="0" collapsed="false">
      <c r="A99" s="302" t="n">
        <v>532</v>
      </c>
      <c r="B99" s="117"/>
      <c r="C99" s="103" t="s">
        <v>1014</v>
      </c>
      <c r="D99" s="108" t="n">
        <v>82410.004</v>
      </c>
      <c r="E99" s="108" t="n">
        <v>5281.113</v>
      </c>
      <c r="F99" s="303" t="n">
        <v>0.207507262090061</v>
      </c>
      <c r="G99" s="108" t="n">
        <v>47653.403</v>
      </c>
      <c r="H99" s="108" t="n">
        <v>6460.137</v>
      </c>
      <c r="I99" s="303" t="n">
        <v>12.1000209445597</v>
      </c>
    </row>
    <row r="100" customFormat="false" ht="10.5" hidden="false" customHeight="true" outlineLevel="0" collapsed="false">
      <c r="A100" s="302" t="n">
        <v>534</v>
      </c>
      <c r="B100" s="117"/>
      <c r="C100" s="103" t="s">
        <v>1015</v>
      </c>
      <c r="D100" s="108" t="n">
        <v>3390.758</v>
      </c>
      <c r="E100" s="108" t="n">
        <v>1303.846</v>
      </c>
      <c r="F100" s="303" t="n">
        <v>7.23828793262271</v>
      </c>
      <c r="G100" s="108" t="n">
        <v>3610.709</v>
      </c>
      <c r="H100" s="108" t="n">
        <v>4110.471</v>
      </c>
      <c r="I100" s="303" t="n">
        <v>104.487412281967</v>
      </c>
    </row>
    <row r="101" customFormat="false" ht="10.5" hidden="false" customHeight="true" outlineLevel="0" collapsed="false">
      <c r="A101" s="302" t="n">
        <v>537</v>
      </c>
      <c r="B101" s="117"/>
      <c r="C101" s="103" t="s">
        <v>1016</v>
      </c>
      <c r="D101" s="108" t="s">
        <v>19</v>
      </c>
      <c r="E101" s="108" t="s">
        <v>19</v>
      </c>
      <c r="F101" s="303" t="n">
        <v>-100</v>
      </c>
      <c r="G101" s="108" t="n">
        <v>40.587</v>
      </c>
      <c r="H101" s="108" t="n">
        <v>1250.965</v>
      </c>
      <c r="I101" s="303" t="n">
        <v>60.7370468784532</v>
      </c>
    </row>
    <row r="102" customFormat="false" ht="10.5" hidden="false" customHeight="true" outlineLevel="0" collapsed="false">
      <c r="A102" s="302" t="n">
        <v>590</v>
      </c>
      <c r="B102" s="117"/>
      <c r="C102" s="103" t="s">
        <v>1017</v>
      </c>
      <c r="D102" s="108" t="n">
        <v>23787.974</v>
      </c>
      <c r="E102" s="108" t="n">
        <v>6299.784</v>
      </c>
      <c r="F102" s="303" t="n">
        <v>78.4286524322925</v>
      </c>
      <c r="G102" s="108" t="n">
        <v>73279.976</v>
      </c>
      <c r="H102" s="108" t="n">
        <v>6742.064</v>
      </c>
      <c r="I102" s="303" t="n">
        <v>-4.66948253355625</v>
      </c>
    </row>
    <row r="103" s="130" customFormat="true" ht="15" hidden="false" customHeight="true" outlineLevel="0" collapsed="false">
      <c r="A103" s="306" t="n">
        <v>6</v>
      </c>
      <c r="B103" s="307" t="s">
        <v>787</v>
      </c>
      <c r="C103" s="150"/>
      <c r="D103" s="298" t="n">
        <v>1225984.697</v>
      </c>
      <c r="E103" s="298" t="n">
        <v>590523.531</v>
      </c>
      <c r="F103" s="299" t="n">
        <v>5.2824067341528</v>
      </c>
      <c r="G103" s="298" t="n">
        <v>626010.748</v>
      </c>
      <c r="H103" s="298" t="n">
        <v>416192.603</v>
      </c>
      <c r="I103" s="299" t="n">
        <v>1.3346243395894</v>
      </c>
    </row>
    <row r="104" customFormat="false" ht="10.5" hidden="false" customHeight="true" outlineLevel="0" collapsed="false">
      <c r="A104" s="302" t="n">
        <v>602</v>
      </c>
      <c r="B104" s="117"/>
      <c r="C104" s="103" t="s">
        <v>1018</v>
      </c>
      <c r="D104" s="108" t="n">
        <v>2909.292</v>
      </c>
      <c r="E104" s="108" t="n">
        <v>9776.012</v>
      </c>
      <c r="F104" s="303" t="n">
        <v>-0.926191015001621</v>
      </c>
      <c r="G104" s="108" t="n">
        <v>3456.662</v>
      </c>
      <c r="H104" s="108" t="n">
        <v>11417.659</v>
      </c>
      <c r="I104" s="303" t="n">
        <v>13.0827854494615</v>
      </c>
    </row>
    <row r="105" customFormat="false" ht="10.5" hidden="false" customHeight="true" outlineLevel="0" collapsed="false">
      <c r="A105" s="302" t="n">
        <v>603</v>
      </c>
      <c r="B105" s="117"/>
      <c r="C105" s="103" t="s">
        <v>1019</v>
      </c>
      <c r="D105" s="108" t="n">
        <v>559.308</v>
      </c>
      <c r="E105" s="108" t="n">
        <v>4132.187</v>
      </c>
      <c r="F105" s="303" t="n">
        <v>-15.7105420492957</v>
      </c>
      <c r="G105" s="108" t="n">
        <v>154.519</v>
      </c>
      <c r="H105" s="108" t="n">
        <v>424.709</v>
      </c>
      <c r="I105" s="303" t="n">
        <v>15.7999351076041</v>
      </c>
    </row>
    <row r="106" customFormat="false" ht="10.5" hidden="false" customHeight="true" outlineLevel="0" collapsed="false">
      <c r="A106" s="302" t="n">
        <v>604</v>
      </c>
      <c r="B106" s="117"/>
      <c r="C106" s="103" t="s">
        <v>1020</v>
      </c>
      <c r="D106" s="108" t="n">
        <v>91.671</v>
      </c>
      <c r="E106" s="108" t="n">
        <v>1405.15</v>
      </c>
      <c r="F106" s="303" t="n">
        <v>-14.2159780562866</v>
      </c>
      <c r="G106" s="108" t="n">
        <v>1.398</v>
      </c>
      <c r="H106" s="108" t="n">
        <v>37.164</v>
      </c>
      <c r="I106" s="303" t="n">
        <v>336.350827756252</v>
      </c>
    </row>
    <row r="107" customFormat="false" ht="10.5" hidden="false" customHeight="true" outlineLevel="0" collapsed="false">
      <c r="A107" s="302" t="n">
        <v>605</v>
      </c>
      <c r="B107" s="117"/>
      <c r="C107" s="103" t="s">
        <v>1021</v>
      </c>
      <c r="D107" s="108" t="n">
        <v>96.612</v>
      </c>
      <c r="E107" s="108" t="n">
        <v>1091.657</v>
      </c>
      <c r="F107" s="303" t="n">
        <v>-61.4812705577162</v>
      </c>
      <c r="G107" s="108" t="n">
        <v>1041.789</v>
      </c>
      <c r="H107" s="108" t="n">
        <v>6876.971</v>
      </c>
      <c r="I107" s="303" t="n">
        <v>-12.4665940973444</v>
      </c>
    </row>
    <row r="108" customFormat="false" ht="10.5" hidden="false" customHeight="true" outlineLevel="0" collapsed="false">
      <c r="A108" s="302" t="n">
        <v>606</v>
      </c>
      <c r="B108" s="117"/>
      <c r="C108" s="103" t="s">
        <v>1022</v>
      </c>
      <c r="D108" s="108" t="s">
        <v>19</v>
      </c>
      <c r="E108" s="108" t="s">
        <v>19</v>
      </c>
      <c r="F108" s="303" t="n">
        <v>-100</v>
      </c>
      <c r="G108" s="108" t="n">
        <v>81.386</v>
      </c>
      <c r="H108" s="108" t="n">
        <v>120.141</v>
      </c>
      <c r="I108" s="303" t="n">
        <v>6.1832162269654</v>
      </c>
    </row>
    <row r="109" customFormat="false" ht="10.5" hidden="false" customHeight="true" outlineLevel="0" collapsed="false">
      <c r="A109" s="302" t="n">
        <v>607</v>
      </c>
      <c r="B109" s="117"/>
      <c r="C109" s="103" t="s">
        <v>850</v>
      </c>
      <c r="D109" s="108" t="n">
        <v>466449.381</v>
      </c>
      <c r="E109" s="108" t="n">
        <v>184249.801</v>
      </c>
      <c r="F109" s="303" t="n">
        <v>15.3369003574866</v>
      </c>
      <c r="G109" s="108" t="n">
        <v>70353.85</v>
      </c>
      <c r="H109" s="108" t="n">
        <v>27237.189</v>
      </c>
      <c r="I109" s="303" t="n">
        <v>6.65200924694736</v>
      </c>
    </row>
    <row r="110" customFormat="false" ht="10.5" hidden="false" customHeight="true" outlineLevel="0" collapsed="false">
      <c r="A110" s="302" t="n">
        <v>608</v>
      </c>
      <c r="B110" s="117"/>
      <c r="C110" s="103" t="s">
        <v>1023</v>
      </c>
      <c r="D110" s="108" t="n">
        <v>212431.302</v>
      </c>
      <c r="E110" s="108" t="n">
        <v>116508.34</v>
      </c>
      <c r="F110" s="303" t="n">
        <v>2.27424431854134</v>
      </c>
      <c r="G110" s="108" t="n">
        <v>42908.8</v>
      </c>
      <c r="H110" s="108" t="n">
        <v>23396.59</v>
      </c>
      <c r="I110" s="303" t="n">
        <v>-1.47923953458073</v>
      </c>
    </row>
    <row r="111" customFormat="false" ht="10.5" hidden="false" customHeight="true" outlineLevel="0" collapsed="false">
      <c r="A111" s="302" t="n">
        <v>609</v>
      </c>
      <c r="B111" s="117"/>
      <c r="C111" s="103" t="s">
        <v>854</v>
      </c>
      <c r="D111" s="108" t="n">
        <v>15838.741</v>
      </c>
      <c r="E111" s="108" t="n">
        <v>78237.82</v>
      </c>
      <c r="F111" s="303" t="n">
        <v>-11.8854212766259</v>
      </c>
      <c r="G111" s="108" t="n">
        <v>3632.827</v>
      </c>
      <c r="H111" s="108" t="n">
        <v>11525.17</v>
      </c>
      <c r="I111" s="303" t="n">
        <v>-30.3412653466053</v>
      </c>
    </row>
    <row r="112" customFormat="false" ht="10.5" hidden="false" customHeight="true" outlineLevel="0" collapsed="false">
      <c r="A112" s="302" t="n">
        <v>611</v>
      </c>
      <c r="B112" s="117"/>
      <c r="C112" s="103" t="s">
        <v>1024</v>
      </c>
      <c r="D112" s="108" t="n">
        <v>200151.057</v>
      </c>
      <c r="E112" s="108" t="n">
        <v>16714.821</v>
      </c>
      <c r="F112" s="303" t="n">
        <v>55.9757744585744</v>
      </c>
      <c r="G112" s="108" t="n">
        <v>1037.914</v>
      </c>
      <c r="H112" s="108" t="n">
        <v>153.916</v>
      </c>
      <c r="I112" s="303" t="n">
        <v>-18.7199324056716</v>
      </c>
    </row>
    <row r="113" customFormat="false" ht="10.5" hidden="false" customHeight="true" outlineLevel="0" collapsed="false">
      <c r="A113" s="302" t="n">
        <v>612</v>
      </c>
      <c r="B113" s="117"/>
      <c r="C113" s="103" t="s">
        <v>1025</v>
      </c>
      <c r="D113" s="108" t="n">
        <v>97853.897</v>
      </c>
      <c r="E113" s="108" t="n">
        <v>40054.283</v>
      </c>
      <c r="F113" s="303" t="n">
        <v>-13.1414135145142</v>
      </c>
      <c r="G113" s="108" t="n">
        <v>37791.56</v>
      </c>
      <c r="H113" s="108" t="n">
        <v>26059.56</v>
      </c>
      <c r="I113" s="303" t="n">
        <v>0.723454756876876</v>
      </c>
    </row>
    <row r="114" customFormat="false" ht="10.5" hidden="false" customHeight="true" outlineLevel="0" collapsed="false">
      <c r="A114" s="302" t="n">
        <v>641</v>
      </c>
      <c r="B114" s="117"/>
      <c r="C114" s="103" t="s">
        <v>1026</v>
      </c>
      <c r="D114" s="108" t="s">
        <v>19</v>
      </c>
      <c r="E114" s="108" t="s">
        <v>19</v>
      </c>
      <c r="F114" s="303" t="s">
        <v>954</v>
      </c>
      <c r="G114" s="108" t="n">
        <v>1815.04</v>
      </c>
      <c r="H114" s="108" t="n">
        <v>639.318</v>
      </c>
      <c r="I114" s="303" t="n">
        <v>-43.2259840596763</v>
      </c>
    </row>
    <row r="115" customFormat="false" ht="10.5" hidden="false" customHeight="true" outlineLevel="0" collapsed="false">
      <c r="A115" s="302" t="n">
        <v>642</v>
      </c>
      <c r="B115" s="117"/>
      <c r="C115" s="103" t="s">
        <v>1027</v>
      </c>
      <c r="D115" s="108" t="n">
        <v>55106.027</v>
      </c>
      <c r="E115" s="108" t="n">
        <v>27858.712</v>
      </c>
      <c r="F115" s="303" t="n">
        <v>16.9645089089847</v>
      </c>
      <c r="G115" s="108" t="n">
        <v>181794.816</v>
      </c>
      <c r="H115" s="108" t="n">
        <v>45373.755</v>
      </c>
      <c r="I115" s="303" t="n">
        <v>18.7580464873756</v>
      </c>
    </row>
    <row r="116" customFormat="false" ht="10.5" hidden="false" customHeight="true" outlineLevel="0" collapsed="false">
      <c r="A116" s="302" t="n">
        <v>643</v>
      </c>
      <c r="B116" s="117"/>
      <c r="C116" s="103" t="s">
        <v>1028</v>
      </c>
      <c r="D116" s="108" t="s">
        <v>19</v>
      </c>
      <c r="E116" s="108" t="s">
        <v>19</v>
      </c>
      <c r="F116" s="303" t="n">
        <v>-100</v>
      </c>
      <c r="G116" s="108" t="n">
        <v>6025.802</v>
      </c>
      <c r="H116" s="108" t="n">
        <v>8437.615</v>
      </c>
      <c r="I116" s="303" t="n">
        <v>21.7967529680833</v>
      </c>
    </row>
    <row r="117" customFormat="false" ht="10.5" hidden="false" customHeight="true" outlineLevel="0" collapsed="false">
      <c r="A117" s="302" t="n">
        <v>644</v>
      </c>
      <c r="B117" s="117"/>
      <c r="C117" s="103" t="s">
        <v>1029</v>
      </c>
      <c r="D117" s="108" t="n">
        <v>581.09</v>
      </c>
      <c r="E117" s="108" t="n">
        <v>871.2</v>
      </c>
      <c r="F117" s="303" t="n">
        <v>11.0827765593921</v>
      </c>
      <c r="G117" s="108" t="n">
        <v>2451.344</v>
      </c>
      <c r="H117" s="108" t="n">
        <v>4308.03</v>
      </c>
      <c r="I117" s="303" t="n">
        <v>85.5151886273264</v>
      </c>
    </row>
    <row r="118" customFormat="false" ht="10.5" hidden="false" customHeight="true" outlineLevel="0" collapsed="false">
      <c r="A118" s="302" t="n">
        <v>645</v>
      </c>
      <c r="B118" s="117"/>
      <c r="C118" s="103" t="s">
        <v>883</v>
      </c>
      <c r="D118" s="108" t="n">
        <v>8097.356</v>
      </c>
      <c r="E118" s="108" t="n">
        <v>11042.298</v>
      </c>
      <c r="F118" s="303" t="n">
        <v>-23.9436043477021</v>
      </c>
      <c r="G118" s="108" t="n">
        <v>70925.031</v>
      </c>
      <c r="H118" s="108" t="n">
        <v>125452.277</v>
      </c>
      <c r="I118" s="303" t="n">
        <v>3.74874417298456</v>
      </c>
    </row>
    <row r="119" customFormat="false" ht="10.5" hidden="false" customHeight="true" outlineLevel="0" collapsed="false">
      <c r="A119" s="302" t="n">
        <v>646</v>
      </c>
      <c r="B119" s="117"/>
      <c r="C119" s="103" t="s">
        <v>1030</v>
      </c>
      <c r="D119" s="108" t="n">
        <v>3578.396</v>
      </c>
      <c r="E119" s="108" t="n">
        <v>7800.241</v>
      </c>
      <c r="F119" s="303" t="n">
        <v>-34.8818425798817</v>
      </c>
      <c r="G119" s="108" t="n">
        <v>4511.543</v>
      </c>
      <c r="H119" s="108" t="n">
        <v>22047.116</v>
      </c>
      <c r="I119" s="303" t="n">
        <v>-16.4309743455775</v>
      </c>
    </row>
    <row r="120" customFormat="false" ht="10.5" hidden="false" customHeight="true" outlineLevel="0" collapsed="false">
      <c r="A120" s="302" t="n">
        <v>647</v>
      </c>
      <c r="B120" s="117"/>
      <c r="C120" s="103" t="s">
        <v>1031</v>
      </c>
      <c r="D120" s="108" t="n">
        <v>3.67</v>
      </c>
      <c r="E120" s="108" t="n">
        <v>48.822</v>
      </c>
      <c r="F120" s="303" t="n">
        <v>323.691746940901</v>
      </c>
      <c r="G120" s="108" t="n">
        <v>33.1</v>
      </c>
      <c r="H120" s="108" t="n">
        <v>455.525</v>
      </c>
      <c r="I120" s="303" t="n">
        <v>212.281483512717</v>
      </c>
    </row>
    <row r="121" customFormat="false" ht="10.5" hidden="false" customHeight="true" outlineLevel="0" collapsed="false">
      <c r="A121" s="302" t="n">
        <v>648</v>
      </c>
      <c r="B121" s="117"/>
      <c r="C121" s="103" t="s">
        <v>1032</v>
      </c>
      <c r="D121" s="108" t="n">
        <v>8.42</v>
      </c>
      <c r="E121" s="108" t="n">
        <v>11.564</v>
      </c>
      <c r="F121" s="303" t="s">
        <v>27</v>
      </c>
      <c r="G121" s="108" t="n">
        <v>837.068</v>
      </c>
      <c r="H121" s="108" t="n">
        <v>1432.447</v>
      </c>
      <c r="I121" s="303" t="n">
        <v>-67.8602960462326</v>
      </c>
    </row>
    <row r="122" customFormat="false" ht="10.5" hidden="false" customHeight="true" outlineLevel="0" collapsed="false">
      <c r="A122" s="302" t="n">
        <v>649</v>
      </c>
      <c r="B122" s="117"/>
      <c r="C122" s="103" t="s">
        <v>1033</v>
      </c>
      <c r="D122" s="108" t="s">
        <v>19</v>
      </c>
      <c r="E122" s="108" t="s">
        <v>19</v>
      </c>
      <c r="F122" s="303" t="n">
        <v>-100</v>
      </c>
      <c r="G122" s="108" t="n">
        <v>4.891</v>
      </c>
      <c r="H122" s="108" t="n">
        <v>88.906</v>
      </c>
      <c r="I122" s="303" t="n">
        <v>69.4609637084477</v>
      </c>
    </row>
    <row r="123" customFormat="false" ht="10.5" hidden="false" customHeight="true" outlineLevel="0" collapsed="false">
      <c r="A123" s="302" t="n">
        <v>650</v>
      </c>
      <c r="B123" s="117"/>
      <c r="C123" s="103" t="s">
        <v>1034</v>
      </c>
      <c r="D123" s="108" t="n">
        <v>81.012</v>
      </c>
      <c r="E123" s="108" t="n">
        <v>192.214</v>
      </c>
      <c r="F123" s="303" t="n">
        <v>-38.3037660207544</v>
      </c>
      <c r="G123" s="108" t="n">
        <v>1897.851</v>
      </c>
      <c r="H123" s="108" t="n">
        <v>3491.003</v>
      </c>
      <c r="I123" s="303" t="n">
        <v>12.6521375329429</v>
      </c>
    </row>
    <row r="124" customFormat="false" ht="10.5" hidden="false" customHeight="true" outlineLevel="0" collapsed="false">
      <c r="A124" s="302" t="n">
        <v>656</v>
      </c>
      <c r="B124" s="117"/>
      <c r="C124" s="103" t="s">
        <v>1035</v>
      </c>
      <c r="D124" s="108" t="s">
        <v>19</v>
      </c>
      <c r="E124" s="108" t="s">
        <v>19</v>
      </c>
      <c r="F124" s="303" t="s">
        <v>954</v>
      </c>
      <c r="G124" s="108" t="s">
        <v>19</v>
      </c>
      <c r="H124" s="108" t="s">
        <v>19</v>
      </c>
      <c r="I124" s="303" t="n">
        <v>-100</v>
      </c>
    </row>
    <row r="125" customFormat="false" ht="10.5" hidden="false" customHeight="true" outlineLevel="0" collapsed="false">
      <c r="A125" s="302" t="n">
        <v>659</v>
      </c>
      <c r="B125" s="117"/>
      <c r="C125" s="103" t="s">
        <v>1036</v>
      </c>
      <c r="D125" s="108" t="n">
        <v>1801.675</v>
      </c>
      <c r="E125" s="108" t="n">
        <v>31909.912</v>
      </c>
      <c r="F125" s="303" t="n">
        <v>80.6897349940753</v>
      </c>
      <c r="G125" s="108" t="n">
        <v>361.252</v>
      </c>
      <c r="H125" s="108" t="n">
        <v>14319.304</v>
      </c>
      <c r="I125" s="303" t="n">
        <v>-15.455458034643</v>
      </c>
    </row>
    <row r="126" customFormat="false" ht="10.5" hidden="false" customHeight="true" outlineLevel="0" collapsed="false">
      <c r="A126" s="302" t="n">
        <v>661</v>
      </c>
      <c r="B126" s="117"/>
      <c r="C126" s="103" t="s">
        <v>1037</v>
      </c>
      <c r="D126" s="108" t="n">
        <v>69.315</v>
      </c>
      <c r="E126" s="108" t="n">
        <v>147.48</v>
      </c>
      <c r="F126" s="303" t="n">
        <v>-57.4326840095479</v>
      </c>
      <c r="G126" s="108" t="n">
        <v>5119.228</v>
      </c>
      <c r="H126" s="108" t="n">
        <v>5004.618</v>
      </c>
      <c r="I126" s="303" t="n">
        <v>22.7316635811787</v>
      </c>
    </row>
    <row r="127" customFormat="false" ht="10.5" hidden="false" customHeight="true" outlineLevel="0" collapsed="false">
      <c r="A127" s="302" t="n">
        <v>665</v>
      </c>
      <c r="B127" s="117"/>
      <c r="C127" s="103" t="s">
        <v>1038</v>
      </c>
      <c r="D127" s="108" t="s">
        <v>19</v>
      </c>
      <c r="E127" s="108" t="s">
        <v>19</v>
      </c>
      <c r="F127" s="303" t="s">
        <v>954</v>
      </c>
      <c r="G127" s="108" t="n">
        <v>45459.525</v>
      </c>
      <c r="H127" s="108" t="n">
        <v>10047.444</v>
      </c>
      <c r="I127" s="303" t="n">
        <v>2.53654214543258</v>
      </c>
    </row>
    <row r="128" customFormat="false" ht="10.5" hidden="false" customHeight="true" outlineLevel="0" collapsed="false">
      <c r="A128" s="302" t="n">
        <v>667</v>
      </c>
      <c r="B128" s="117"/>
      <c r="C128" s="103" t="s">
        <v>1039</v>
      </c>
      <c r="D128" s="108" t="n">
        <v>377.996</v>
      </c>
      <c r="E128" s="108" t="n">
        <v>294.624</v>
      </c>
      <c r="F128" s="303" t="n">
        <v>-54.733817813081</v>
      </c>
      <c r="G128" s="108" t="n">
        <v>5542.193</v>
      </c>
      <c r="H128" s="108" t="n">
        <v>2585.373</v>
      </c>
      <c r="I128" s="303" t="n">
        <v>-16.5934989092584</v>
      </c>
    </row>
    <row r="129" customFormat="false" ht="10.5" hidden="false" customHeight="true" outlineLevel="0" collapsed="false">
      <c r="A129" s="302" t="n">
        <v>669</v>
      </c>
      <c r="B129" s="117"/>
      <c r="C129" s="103" t="s">
        <v>1040</v>
      </c>
      <c r="D129" s="108" t="n">
        <v>3457.347</v>
      </c>
      <c r="E129" s="108" t="n">
        <v>5312.118</v>
      </c>
      <c r="F129" s="303" t="n">
        <v>-4.51628651380025</v>
      </c>
      <c r="G129" s="108" t="n">
        <v>28300.991</v>
      </c>
      <c r="H129" s="108" t="n">
        <v>19117.163</v>
      </c>
      <c r="I129" s="303" t="n">
        <v>7.35274389016364</v>
      </c>
    </row>
    <row r="130" customFormat="false" ht="10.5" hidden="false" customHeight="true" outlineLevel="0" collapsed="false">
      <c r="A130" s="302" t="n">
        <v>671</v>
      </c>
      <c r="B130" s="117"/>
      <c r="C130" s="103" t="s">
        <v>1041</v>
      </c>
      <c r="D130" s="108" t="n">
        <v>507.095</v>
      </c>
      <c r="E130" s="108" t="n">
        <v>234.528</v>
      </c>
      <c r="F130" s="303" t="s">
        <v>27</v>
      </c>
      <c r="G130" s="108" t="n">
        <v>24.54</v>
      </c>
      <c r="H130" s="108" t="n">
        <v>33.865</v>
      </c>
      <c r="I130" s="303" t="s">
        <v>27</v>
      </c>
    </row>
    <row r="131" customFormat="false" ht="10.5" hidden="false" customHeight="true" outlineLevel="0" collapsed="false">
      <c r="A131" s="302" t="n">
        <v>673</v>
      </c>
      <c r="B131" s="117"/>
      <c r="C131" s="103" t="s">
        <v>1042</v>
      </c>
      <c r="D131" s="108" t="n">
        <v>93874.988</v>
      </c>
      <c r="E131" s="108" t="n">
        <v>26743.707</v>
      </c>
      <c r="F131" s="303" t="n">
        <v>8.14217082582276</v>
      </c>
      <c r="G131" s="108" t="n">
        <v>64920.47</v>
      </c>
      <c r="H131" s="108" t="n">
        <v>15990.826</v>
      </c>
      <c r="I131" s="303" t="n">
        <v>39.5891838024853</v>
      </c>
    </row>
    <row r="132" customFormat="false" ht="10.5" hidden="false" customHeight="true" outlineLevel="0" collapsed="false">
      <c r="A132" s="302" t="n">
        <v>679</v>
      </c>
      <c r="B132" s="117"/>
      <c r="C132" s="103" t="s">
        <v>1043</v>
      </c>
      <c r="D132" s="108" t="n">
        <v>59050.348</v>
      </c>
      <c r="E132" s="108" t="n">
        <v>23168.51</v>
      </c>
      <c r="F132" s="303" t="n">
        <v>22.9610870268082</v>
      </c>
      <c r="G132" s="108" t="n">
        <v>42299.506</v>
      </c>
      <c r="H132" s="108" t="n">
        <v>21712.777</v>
      </c>
      <c r="I132" s="303" t="n">
        <v>-16.331407634771</v>
      </c>
    </row>
    <row r="133" customFormat="false" ht="10.5" hidden="false" customHeight="true" outlineLevel="0" collapsed="false">
      <c r="A133" s="302" t="n">
        <v>683</v>
      </c>
      <c r="B133" s="117"/>
      <c r="C133" s="103" t="s">
        <v>1044</v>
      </c>
      <c r="D133" s="108" t="s">
        <v>19</v>
      </c>
      <c r="E133" s="108" t="s">
        <v>19</v>
      </c>
      <c r="F133" s="303" t="s">
        <v>954</v>
      </c>
      <c r="G133" s="108" t="n">
        <v>0</v>
      </c>
      <c r="H133" s="108" t="n">
        <v>7.46</v>
      </c>
      <c r="I133" s="303" t="n">
        <v>-81.7156862745098</v>
      </c>
    </row>
    <row r="134" customFormat="false" ht="10.5" hidden="false" customHeight="true" outlineLevel="0" collapsed="false">
      <c r="A134" s="302" t="n">
        <v>690</v>
      </c>
      <c r="B134" s="117"/>
      <c r="C134" s="103" t="s">
        <v>1045</v>
      </c>
      <c r="D134" s="108" t="n">
        <v>3008.701</v>
      </c>
      <c r="E134" s="108" t="n">
        <v>2717.53</v>
      </c>
      <c r="F134" s="303" t="n">
        <v>-13.0896843791186</v>
      </c>
      <c r="G134" s="108" t="n">
        <v>3225.852</v>
      </c>
      <c r="H134" s="108" t="n">
        <v>8398.712</v>
      </c>
      <c r="I134" s="303" t="n">
        <v>11.0261366523606</v>
      </c>
    </row>
    <row r="135" customFormat="false" ht="12.75" hidden="false" customHeight="true" outlineLevel="0" collapsed="false">
      <c r="A135" s="313"/>
      <c r="B135" s="313"/>
      <c r="C135" s="255"/>
      <c r="D135" s="249"/>
      <c r="E135" s="249"/>
      <c r="F135" s="311"/>
      <c r="G135" s="249"/>
      <c r="H135" s="249"/>
      <c r="I135" s="311"/>
    </row>
    <row r="136" customFormat="false" ht="12.75" hidden="false" customHeight="true" outlineLevel="0" collapsed="false">
      <c r="A136" s="313"/>
      <c r="B136" s="313"/>
      <c r="C136" s="255"/>
      <c r="D136" s="249"/>
      <c r="E136" s="249"/>
      <c r="F136" s="311"/>
      <c r="G136" s="249"/>
      <c r="H136" s="249"/>
      <c r="I136" s="311"/>
    </row>
    <row r="137" customFormat="false" ht="12.75" hidden="false" customHeight="true" outlineLevel="0" collapsed="false">
      <c r="A137" s="308" t="s">
        <v>994</v>
      </c>
      <c r="B137" s="308"/>
      <c r="C137" s="308"/>
      <c r="D137" s="308"/>
      <c r="E137" s="308"/>
      <c r="F137" s="308"/>
      <c r="G137" s="308"/>
      <c r="H137" s="308"/>
      <c r="I137" s="308"/>
    </row>
    <row r="138" customFormat="false" ht="12.75" hidden="false" customHeight="true" outlineLevel="0" collapsed="false">
      <c r="C138" s="255"/>
      <c r="D138" s="141"/>
      <c r="E138" s="141"/>
      <c r="F138" s="141"/>
      <c r="G138" s="141"/>
      <c r="H138" s="141"/>
      <c r="I138" s="141"/>
    </row>
    <row r="139" customFormat="false" ht="12.75" hidden="false" customHeight="true" outlineLevel="0" collapsed="false">
      <c r="A139" s="290" t="s">
        <v>935</v>
      </c>
      <c r="B139" s="236" t="s">
        <v>936</v>
      </c>
      <c r="C139" s="236"/>
      <c r="D139" s="261" t="s">
        <v>750</v>
      </c>
      <c r="E139" s="261"/>
      <c r="F139" s="261"/>
      <c r="G139" s="239" t="s">
        <v>751</v>
      </c>
      <c r="H139" s="239"/>
      <c r="I139" s="239"/>
    </row>
    <row r="140" customFormat="false" ht="12.75" hidden="false" customHeight="true" outlineLevel="0" collapsed="false">
      <c r="A140" s="290"/>
      <c r="B140" s="236"/>
      <c r="C140" s="236"/>
      <c r="D140" s="291" t="s">
        <v>779</v>
      </c>
      <c r="E140" s="264" t="s">
        <v>780</v>
      </c>
      <c r="F140" s="264"/>
      <c r="G140" s="292" t="s">
        <v>779</v>
      </c>
      <c r="H140" s="137" t="s">
        <v>780</v>
      </c>
      <c r="I140" s="137"/>
    </row>
    <row r="141" customFormat="false" ht="12.75" hidden="false" customHeight="true" outlineLevel="0" collapsed="false">
      <c r="A141" s="290"/>
      <c r="B141" s="236"/>
      <c r="C141" s="236"/>
      <c r="D141" s="266" t="s">
        <v>801</v>
      </c>
      <c r="E141" s="267" t="s">
        <v>830</v>
      </c>
      <c r="F141" s="293" t="s">
        <v>937</v>
      </c>
      <c r="G141" s="267" t="s">
        <v>801</v>
      </c>
      <c r="H141" s="267" t="s">
        <v>830</v>
      </c>
      <c r="I141" s="294" t="s">
        <v>937</v>
      </c>
    </row>
    <row r="142" customFormat="false" ht="12.75" hidden="false" customHeight="true" outlineLevel="0" collapsed="false">
      <c r="A142" s="290"/>
      <c r="B142" s="236"/>
      <c r="C142" s="236"/>
      <c r="D142" s="266"/>
      <c r="E142" s="267"/>
      <c r="F142" s="293"/>
      <c r="G142" s="267"/>
      <c r="H142" s="267"/>
      <c r="I142" s="294"/>
    </row>
    <row r="143" customFormat="false" ht="12.75" hidden="false" customHeight="true" outlineLevel="0" collapsed="false">
      <c r="A143" s="290"/>
      <c r="B143" s="236"/>
      <c r="C143" s="236"/>
      <c r="D143" s="266"/>
      <c r="E143" s="267"/>
      <c r="F143" s="293"/>
      <c r="G143" s="267"/>
      <c r="H143" s="267"/>
      <c r="I143" s="294"/>
    </row>
    <row r="144" customFormat="false" ht="30.75" hidden="false" customHeight="true" outlineLevel="0" collapsed="false">
      <c r="A144" s="290"/>
      <c r="B144" s="236"/>
      <c r="C144" s="236"/>
      <c r="D144" s="266"/>
      <c r="E144" s="267"/>
      <c r="F144" s="293"/>
      <c r="G144" s="267"/>
      <c r="H144" s="267"/>
      <c r="I144" s="294"/>
    </row>
    <row r="145" customFormat="false" ht="12.75" hidden="false" customHeight="true" outlineLevel="0" collapsed="false">
      <c r="A145" s="309"/>
      <c r="B145" s="310"/>
      <c r="C145" s="248"/>
      <c r="D145" s="314"/>
      <c r="E145" s="314"/>
      <c r="F145" s="314"/>
      <c r="G145" s="314"/>
      <c r="H145" s="314"/>
      <c r="I145" s="314"/>
    </row>
    <row r="146" s="130" customFormat="true" ht="15" hidden="false" customHeight="true" outlineLevel="0" collapsed="false">
      <c r="A146" s="306" t="s">
        <v>855</v>
      </c>
      <c r="B146" s="307" t="s">
        <v>788</v>
      </c>
      <c r="C146" s="150"/>
      <c r="D146" s="298" t="n">
        <v>2479472.211</v>
      </c>
      <c r="E146" s="298" t="n">
        <v>11011156.204</v>
      </c>
      <c r="F146" s="299" t="n">
        <v>6.24402877360143</v>
      </c>
      <c r="G146" s="298" t="n">
        <v>2078461.478</v>
      </c>
      <c r="H146" s="298" t="n">
        <v>6655980.876</v>
      </c>
      <c r="I146" s="299" t="n">
        <v>4.56106080132594</v>
      </c>
    </row>
    <row r="147" s="130" customFormat="true" ht="15" hidden="false" customHeight="true" outlineLevel="0" collapsed="false">
      <c r="A147" s="306" t="n">
        <v>7</v>
      </c>
      <c r="B147" s="307" t="s">
        <v>857</v>
      </c>
      <c r="C147" s="150"/>
      <c r="D147" s="298" t="n">
        <v>1151367.643</v>
      </c>
      <c r="E147" s="298" t="n">
        <v>1081029.362</v>
      </c>
      <c r="F147" s="299" t="n">
        <v>6.57646830178356</v>
      </c>
      <c r="G147" s="298" t="n">
        <v>1111431.473</v>
      </c>
      <c r="H147" s="298" t="n">
        <v>1438067.988</v>
      </c>
      <c r="I147" s="299" t="n">
        <v>18.158040765959</v>
      </c>
    </row>
    <row r="148" customFormat="false" ht="10.5" hidden="false" customHeight="true" outlineLevel="0" collapsed="false">
      <c r="A148" s="302" t="n">
        <v>701</v>
      </c>
      <c r="B148" s="117"/>
      <c r="C148" s="103" t="s">
        <v>1046</v>
      </c>
      <c r="D148" s="108" t="n">
        <v>50.719</v>
      </c>
      <c r="E148" s="108" t="n">
        <v>942.352</v>
      </c>
      <c r="F148" s="303" t="n">
        <v>-64.8500980248807</v>
      </c>
      <c r="G148" s="108" t="n">
        <v>1871.742</v>
      </c>
      <c r="H148" s="108" t="n">
        <v>9064.009</v>
      </c>
      <c r="I148" s="303" t="n">
        <v>-35.4044533111991</v>
      </c>
    </row>
    <row r="149" customFormat="false" ht="10.5" hidden="false" customHeight="true" outlineLevel="0" collapsed="false">
      <c r="A149" s="302" t="n">
        <v>702</v>
      </c>
      <c r="B149" s="117"/>
      <c r="C149" s="103" t="s">
        <v>1047</v>
      </c>
      <c r="D149" s="108" t="n">
        <v>410.695</v>
      </c>
      <c r="E149" s="108" t="n">
        <v>4728.568</v>
      </c>
      <c r="F149" s="303" t="n">
        <v>-10.8699409735083</v>
      </c>
      <c r="G149" s="108" t="n">
        <v>1453.061</v>
      </c>
      <c r="H149" s="108" t="n">
        <v>7902.737</v>
      </c>
      <c r="I149" s="303" t="n">
        <v>-0.0508173074794911</v>
      </c>
    </row>
    <row r="150" customFormat="false" ht="10.5" hidden="false" customHeight="true" outlineLevel="0" collapsed="false">
      <c r="A150" s="302" t="n">
        <v>703</v>
      </c>
      <c r="B150" s="117"/>
      <c r="C150" s="103" t="s">
        <v>1048</v>
      </c>
      <c r="D150" s="108" t="n">
        <v>0.069</v>
      </c>
      <c r="E150" s="108" t="n">
        <v>4.027</v>
      </c>
      <c r="F150" s="303" t="n">
        <v>-80.0929358841268</v>
      </c>
      <c r="G150" s="108" t="n">
        <v>3.252</v>
      </c>
      <c r="H150" s="108" t="n">
        <v>156.7</v>
      </c>
      <c r="I150" s="303" t="n">
        <v>17.2386446105388</v>
      </c>
    </row>
    <row r="151" customFormat="false" ht="10.5" hidden="false" customHeight="true" outlineLevel="0" collapsed="false">
      <c r="A151" s="302" t="n">
        <v>704</v>
      </c>
      <c r="B151" s="117"/>
      <c r="C151" s="103" t="s">
        <v>1049</v>
      </c>
      <c r="D151" s="108" t="n">
        <v>757.17</v>
      </c>
      <c r="E151" s="108" t="n">
        <v>10819.214</v>
      </c>
      <c r="F151" s="303" t="n">
        <v>-2.7294376489957</v>
      </c>
      <c r="G151" s="108" t="n">
        <v>199.817</v>
      </c>
      <c r="H151" s="108" t="n">
        <v>1492.295</v>
      </c>
      <c r="I151" s="303" t="n">
        <v>68.023234866261</v>
      </c>
    </row>
    <row r="152" customFormat="false" ht="10.5" hidden="false" customHeight="true" outlineLevel="0" collapsed="false">
      <c r="A152" s="302" t="n">
        <v>705</v>
      </c>
      <c r="B152" s="117"/>
      <c r="C152" s="103" t="s">
        <v>1050</v>
      </c>
      <c r="D152" s="108" t="n">
        <v>17.655</v>
      </c>
      <c r="E152" s="108" t="n">
        <v>268.084</v>
      </c>
      <c r="F152" s="303" t="n">
        <v>9.47610860874146</v>
      </c>
      <c r="G152" s="108" t="n">
        <v>93.169</v>
      </c>
      <c r="H152" s="108" t="n">
        <v>1496.199</v>
      </c>
      <c r="I152" s="303" t="n">
        <v>-11.2190858324863</v>
      </c>
    </row>
    <row r="153" customFormat="false" ht="10.5" hidden="false" customHeight="true" outlineLevel="0" collapsed="false">
      <c r="A153" s="302" t="n">
        <v>706</v>
      </c>
      <c r="B153" s="117"/>
      <c r="C153" s="103" t="s">
        <v>1051</v>
      </c>
      <c r="D153" s="108" t="n">
        <v>103.896</v>
      </c>
      <c r="E153" s="108" t="n">
        <v>4504.896</v>
      </c>
      <c r="F153" s="303" t="n">
        <v>8.09409514275589</v>
      </c>
      <c r="G153" s="108" t="n">
        <v>238.778</v>
      </c>
      <c r="H153" s="108" t="n">
        <v>6829.587</v>
      </c>
      <c r="I153" s="303" t="n">
        <v>-4.01456986721307</v>
      </c>
    </row>
    <row r="154" customFormat="false" ht="10.5" hidden="false" customHeight="true" outlineLevel="0" collapsed="false">
      <c r="A154" s="302" t="n">
        <v>707</v>
      </c>
      <c r="B154" s="117"/>
      <c r="C154" s="103" t="s">
        <v>1052</v>
      </c>
      <c r="D154" s="108" t="n">
        <v>0.047</v>
      </c>
      <c r="E154" s="108" t="n">
        <v>2.802</v>
      </c>
      <c r="F154" s="303" t="s">
        <v>27</v>
      </c>
      <c r="G154" s="108" t="n">
        <v>82.107</v>
      </c>
      <c r="H154" s="108" t="n">
        <v>2455.802</v>
      </c>
      <c r="I154" s="303" t="n">
        <v>93.7294747346458</v>
      </c>
    </row>
    <row r="155" customFormat="false" ht="10.5" hidden="false" customHeight="true" outlineLevel="0" collapsed="false">
      <c r="A155" s="302" t="n">
        <v>708</v>
      </c>
      <c r="B155" s="117"/>
      <c r="C155" s="103" t="s">
        <v>861</v>
      </c>
      <c r="D155" s="108" t="n">
        <v>269552.571</v>
      </c>
      <c r="E155" s="108" t="n">
        <v>162951.685</v>
      </c>
      <c r="F155" s="303" t="n">
        <v>1.01078860932425</v>
      </c>
      <c r="G155" s="108" t="n">
        <v>252956.888</v>
      </c>
      <c r="H155" s="108" t="n">
        <v>217338.048</v>
      </c>
      <c r="I155" s="303" t="n">
        <v>5.44475638272779</v>
      </c>
    </row>
    <row r="156" customFormat="false" ht="10.5" hidden="false" customHeight="true" outlineLevel="0" collapsed="false">
      <c r="A156" s="302" t="n">
        <v>709</v>
      </c>
      <c r="B156" s="117"/>
      <c r="C156" s="103" t="s">
        <v>1053</v>
      </c>
      <c r="D156" s="108" t="n">
        <v>56003.743</v>
      </c>
      <c r="E156" s="108" t="n">
        <v>34289.01</v>
      </c>
      <c r="F156" s="303" t="n">
        <v>80.3786166522835</v>
      </c>
      <c r="G156" s="108" t="n">
        <v>63794.33</v>
      </c>
      <c r="H156" s="108" t="n">
        <v>26647.695</v>
      </c>
      <c r="I156" s="303" t="n">
        <v>22.1576521037872</v>
      </c>
    </row>
    <row r="157" customFormat="false" ht="10.5" hidden="false" customHeight="true" outlineLevel="0" collapsed="false">
      <c r="A157" s="302" t="n">
        <v>711</v>
      </c>
      <c r="B157" s="117"/>
      <c r="C157" s="103" t="s">
        <v>1054</v>
      </c>
      <c r="D157" s="108" t="n">
        <v>21728.027</v>
      </c>
      <c r="E157" s="108" t="n">
        <v>84919.577</v>
      </c>
      <c r="F157" s="303" t="n">
        <v>9.39005312271254</v>
      </c>
      <c r="G157" s="108" t="n">
        <v>50451.539</v>
      </c>
      <c r="H157" s="108" t="n">
        <v>23120.339</v>
      </c>
      <c r="I157" s="303" t="n">
        <v>-33.253275968945</v>
      </c>
    </row>
    <row r="158" customFormat="false" ht="10.5" hidden="false" customHeight="true" outlineLevel="0" collapsed="false">
      <c r="A158" s="302" t="n">
        <v>732</v>
      </c>
      <c r="B158" s="117"/>
      <c r="C158" s="103" t="s">
        <v>863</v>
      </c>
      <c r="D158" s="108" t="n">
        <v>85640.921</v>
      </c>
      <c r="E158" s="108" t="n">
        <v>144528.834</v>
      </c>
      <c r="F158" s="303" t="n">
        <v>6.12214901075303</v>
      </c>
      <c r="G158" s="108" t="n">
        <v>200927.365</v>
      </c>
      <c r="H158" s="108" t="n">
        <v>305077.972</v>
      </c>
      <c r="I158" s="303" t="n">
        <v>-3.46277419706713</v>
      </c>
    </row>
    <row r="159" customFormat="false" ht="10.5" hidden="false" customHeight="true" outlineLevel="0" collapsed="false">
      <c r="A159" s="302" t="n">
        <v>734</v>
      </c>
      <c r="B159" s="117"/>
      <c r="C159" s="103" t="s">
        <v>1055</v>
      </c>
      <c r="D159" s="108" t="n">
        <v>35584.105</v>
      </c>
      <c r="E159" s="108" t="n">
        <v>34972.704</v>
      </c>
      <c r="F159" s="303" t="n">
        <v>-2.70270270270271</v>
      </c>
      <c r="G159" s="108" t="n">
        <v>5520.605</v>
      </c>
      <c r="H159" s="108" t="n">
        <v>25201.909</v>
      </c>
      <c r="I159" s="303" t="n">
        <v>-6.42059449463559</v>
      </c>
    </row>
    <row r="160" customFormat="false" ht="10.5" hidden="false" customHeight="true" outlineLevel="0" collapsed="false">
      <c r="A160" s="302" t="n">
        <v>736</v>
      </c>
      <c r="B160" s="117"/>
      <c r="C160" s="103" t="s">
        <v>1056</v>
      </c>
      <c r="D160" s="108" t="n">
        <v>2377.248</v>
      </c>
      <c r="E160" s="108" t="n">
        <v>4395.057</v>
      </c>
      <c r="F160" s="303" t="n">
        <v>-19.5123813807357</v>
      </c>
      <c r="G160" s="108" t="n">
        <v>10275.629</v>
      </c>
      <c r="H160" s="108" t="n">
        <v>17942.254</v>
      </c>
      <c r="I160" s="303" t="n">
        <v>-20.1659787297983</v>
      </c>
    </row>
    <row r="161" customFormat="false" ht="10.5" hidden="false" customHeight="true" outlineLevel="0" collapsed="false">
      <c r="A161" s="302" t="n">
        <v>738</v>
      </c>
      <c r="B161" s="117"/>
      <c r="C161" s="103" t="s">
        <v>1057</v>
      </c>
      <c r="D161" s="108" t="n">
        <v>10985.077</v>
      </c>
      <c r="E161" s="108" t="n">
        <v>14762.043</v>
      </c>
      <c r="F161" s="303" t="n">
        <v>-19.9073799529765</v>
      </c>
      <c r="G161" s="108" t="n">
        <v>8403.52</v>
      </c>
      <c r="H161" s="108" t="n">
        <v>14847.375</v>
      </c>
      <c r="I161" s="303" t="n">
        <v>11.2247068879368</v>
      </c>
    </row>
    <row r="162" customFormat="false" ht="10.5" hidden="false" customHeight="true" outlineLevel="0" collapsed="false">
      <c r="A162" s="302" t="n">
        <v>740</v>
      </c>
      <c r="B162" s="117"/>
      <c r="C162" s="103" t="s">
        <v>1058</v>
      </c>
      <c r="D162" s="108" t="n">
        <v>54.357</v>
      </c>
      <c r="E162" s="108" t="n">
        <v>3110.007</v>
      </c>
      <c r="F162" s="303" t="n">
        <v>57.9148683368708</v>
      </c>
      <c r="G162" s="108" t="n">
        <v>798.292</v>
      </c>
      <c r="H162" s="108" t="n">
        <v>41595.435</v>
      </c>
      <c r="I162" s="303" t="n">
        <v>184.812065031922</v>
      </c>
    </row>
    <row r="163" customFormat="false" ht="10.5" hidden="false" customHeight="true" outlineLevel="0" collapsed="false">
      <c r="A163" s="302" t="n">
        <v>749</v>
      </c>
      <c r="B163" s="117"/>
      <c r="C163" s="103" t="s">
        <v>887</v>
      </c>
      <c r="D163" s="108" t="n">
        <v>45382.122</v>
      </c>
      <c r="E163" s="108" t="n">
        <v>98415.061</v>
      </c>
      <c r="F163" s="303" t="n">
        <v>10.8975856726561</v>
      </c>
      <c r="G163" s="108" t="n">
        <v>62467.058</v>
      </c>
      <c r="H163" s="108" t="n">
        <v>271435.976</v>
      </c>
      <c r="I163" s="303" t="n">
        <v>146.796122595773</v>
      </c>
    </row>
    <row r="164" customFormat="false" ht="10.5" hidden="false" customHeight="true" outlineLevel="0" collapsed="false">
      <c r="A164" s="302" t="n">
        <v>751</v>
      </c>
      <c r="B164" s="117"/>
      <c r="C164" s="103" t="s">
        <v>1059</v>
      </c>
      <c r="D164" s="108" t="n">
        <v>22414.451</v>
      </c>
      <c r="E164" s="108" t="n">
        <v>47444.972</v>
      </c>
      <c r="F164" s="303" t="n">
        <v>33.964579964393</v>
      </c>
      <c r="G164" s="108" t="n">
        <v>42963.441</v>
      </c>
      <c r="H164" s="108" t="n">
        <v>64597.559</v>
      </c>
      <c r="I164" s="303" t="n">
        <v>12.5856066376568</v>
      </c>
    </row>
    <row r="165" customFormat="false" ht="10.5" hidden="false" customHeight="true" outlineLevel="0" collapsed="false">
      <c r="A165" s="302" t="n">
        <v>753</v>
      </c>
      <c r="B165" s="117"/>
      <c r="C165" s="103" t="s">
        <v>1060</v>
      </c>
      <c r="D165" s="108" t="n">
        <v>523195.845</v>
      </c>
      <c r="E165" s="108" t="n">
        <v>295446.9</v>
      </c>
      <c r="F165" s="303" t="n">
        <v>4.55797206721013</v>
      </c>
      <c r="G165" s="108" t="n">
        <v>37778.122</v>
      </c>
      <c r="H165" s="108" t="n">
        <v>30710.482</v>
      </c>
      <c r="I165" s="303" t="n">
        <v>8.52479448726727</v>
      </c>
    </row>
    <row r="166" customFormat="false" ht="10.5" hidden="false" customHeight="true" outlineLevel="0" collapsed="false">
      <c r="A166" s="302" t="n">
        <v>755</v>
      </c>
      <c r="B166" s="117"/>
      <c r="C166" s="103" t="s">
        <v>1061</v>
      </c>
      <c r="D166" s="108" t="n">
        <v>62660.239</v>
      </c>
      <c r="E166" s="108" t="n">
        <v>73630.366</v>
      </c>
      <c r="F166" s="303" t="n">
        <v>18.9693553235694</v>
      </c>
      <c r="G166" s="108" t="n">
        <v>303780.369</v>
      </c>
      <c r="H166" s="108" t="n">
        <v>216973.901</v>
      </c>
      <c r="I166" s="303" t="n">
        <v>14.132659459348</v>
      </c>
    </row>
    <row r="167" customFormat="false" ht="10.5" hidden="false" customHeight="true" outlineLevel="0" collapsed="false">
      <c r="A167" s="302" t="n">
        <v>757</v>
      </c>
      <c r="B167" s="117"/>
      <c r="C167" s="103" t="s">
        <v>1062</v>
      </c>
      <c r="D167" s="108" t="n">
        <v>5170.646</v>
      </c>
      <c r="E167" s="108" t="n">
        <v>11291</v>
      </c>
      <c r="F167" s="303" t="n">
        <v>-26.0888491763466</v>
      </c>
      <c r="G167" s="108" t="n">
        <v>35139.238</v>
      </c>
      <c r="H167" s="108" t="n">
        <v>27992.992</v>
      </c>
      <c r="I167" s="303" t="n">
        <v>-14.8865278041375</v>
      </c>
    </row>
    <row r="168" customFormat="false" ht="10.5" hidden="false" customHeight="true" outlineLevel="0" collapsed="false">
      <c r="A168" s="302" t="n">
        <v>759</v>
      </c>
      <c r="B168" s="117"/>
      <c r="C168" s="103" t="s">
        <v>1063</v>
      </c>
      <c r="D168" s="108" t="n">
        <v>5411.682</v>
      </c>
      <c r="E168" s="108" t="n">
        <v>9531.814</v>
      </c>
      <c r="F168" s="303" t="n">
        <v>-27.3794162035287</v>
      </c>
      <c r="G168" s="108" t="n">
        <v>113.878</v>
      </c>
      <c r="H168" s="108" t="n">
        <v>260.596</v>
      </c>
      <c r="I168" s="303" t="n">
        <v>-75.4006192418064</v>
      </c>
    </row>
    <row r="169" customFormat="false" ht="10.5" hidden="false" customHeight="true" outlineLevel="0" collapsed="false">
      <c r="A169" s="302" t="n">
        <v>771</v>
      </c>
      <c r="B169" s="117"/>
      <c r="C169" s="103" t="s">
        <v>1064</v>
      </c>
      <c r="D169" s="108" t="n">
        <v>476.817</v>
      </c>
      <c r="E169" s="108" t="n">
        <v>9933.059</v>
      </c>
      <c r="F169" s="303" t="n">
        <v>-2.03747623685705</v>
      </c>
      <c r="G169" s="108" t="n">
        <v>3678.754</v>
      </c>
      <c r="H169" s="108" t="n">
        <v>26588.77</v>
      </c>
      <c r="I169" s="303" t="n">
        <v>92.963019274334</v>
      </c>
    </row>
    <row r="170" customFormat="false" ht="10.5" hidden="false" customHeight="true" outlineLevel="0" collapsed="false">
      <c r="A170" s="302" t="n">
        <v>772</v>
      </c>
      <c r="B170" s="117"/>
      <c r="C170" s="103" t="s">
        <v>1065</v>
      </c>
      <c r="D170" s="108" t="n">
        <v>3187.402</v>
      </c>
      <c r="E170" s="108" t="n">
        <v>14295.802</v>
      </c>
      <c r="F170" s="303" t="n">
        <v>24.8210038870023</v>
      </c>
      <c r="G170" s="108" t="n">
        <v>27839.561</v>
      </c>
      <c r="H170" s="108" t="n">
        <v>84915.509</v>
      </c>
      <c r="I170" s="303" t="n">
        <v>4.76851891379059</v>
      </c>
    </row>
    <row r="171" customFormat="false" ht="10.5" hidden="false" customHeight="true" outlineLevel="0" collapsed="false">
      <c r="A171" s="302" t="n">
        <v>779</v>
      </c>
      <c r="B171" s="117"/>
      <c r="C171" s="103" t="s">
        <v>1066</v>
      </c>
      <c r="D171" s="108" t="n">
        <v>112.065</v>
      </c>
      <c r="E171" s="108" t="n">
        <v>4437.724</v>
      </c>
      <c r="F171" s="303" t="n">
        <v>12.9937098462905</v>
      </c>
      <c r="G171" s="108" t="n">
        <v>426.229</v>
      </c>
      <c r="H171" s="108" t="n">
        <v>11766.78</v>
      </c>
      <c r="I171" s="303" t="n">
        <v>5.42418325640578</v>
      </c>
    </row>
    <row r="172" customFormat="false" ht="10.5" hidden="false" customHeight="true" outlineLevel="0" collapsed="false">
      <c r="A172" s="302" t="n">
        <v>781</v>
      </c>
      <c r="B172" s="117"/>
      <c r="C172" s="103" t="s">
        <v>1067</v>
      </c>
      <c r="D172" s="108" t="n">
        <v>75.948</v>
      </c>
      <c r="E172" s="108" t="n">
        <v>11130.633</v>
      </c>
      <c r="F172" s="303" t="n">
        <v>-8.28778332560731</v>
      </c>
      <c r="G172" s="108" t="n">
        <v>1.351</v>
      </c>
      <c r="H172" s="108" t="n">
        <v>893.881</v>
      </c>
      <c r="I172" s="303" t="n">
        <v>-7.33143271822517</v>
      </c>
    </row>
    <row r="173" customFormat="false" ht="10.5" hidden="false" customHeight="true" outlineLevel="0" collapsed="false">
      <c r="A173" s="302" t="n">
        <v>790</v>
      </c>
      <c r="B173" s="117"/>
      <c r="C173" s="103" t="s">
        <v>1068</v>
      </c>
      <c r="D173" s="108" t="n">
        <v>14.126</v>
      </c>
      <c r="E173" s="108" t="n">
        <v>273.171</v>
      </c>
      <c r="F173" s="303" t="n">
        <v>84.9787035218755</v>
      </c>
      <c r="G173" s="108" t="n">
        <v>173.378</v>
      </c>
      <c r="H173" s="108" t="n">
        <v>763.186</v>
      </c>
      <c r="I173" s="303" t="n">
        <v>-46.440569486425</v>
      </c>
    </row>
    <row r="174" s="130" customFormat="true" ht="15" hidden="false" customHeight="true" outlineLevel="0" collapsed="false">
      <c r="A174" s="306" t="n">
        <v>8</v>
      </c>
      <c r="B174" s="307" t="s">
        <v>865</v>
      </c>
      <c r="C174" s="150"/>
      <c r="D174" s="298" t="n">
        <v>1328104.568</v>
      </c>
      <c r="E174" s="298" t="n">
        <v>9930126.842</v>
      </c>
      <c r="F174" s="299" t="n">
        <v>6.20796334418247</v>
      </c>
      <c r="G174" s="298" t="n">
        <v>967030.005</v>
      </c>
      <c r="H174" s="298" t="n">
        <v>5217912.888</v>
      </c>
      <c r="I174" s="299" t="n">
        <v>1.34686671778772</v>
      </c>
    </row>
    <row r="175" customFormat="false" ht="10.5" hidden="false" customHeight="true" outlineLevel="0" collapsed="false">
      <c r="A175" s="302" t="n">
        <v>801</v>
      </c>
      <c r="B175" s="117"/>
      <c r="C175" s="103" t="s">
        <v>1069</v>
      </c>
      <c r="D175" s="108" t="n">
        <v>107.458</v>
      </c>
      <c r="E175" s="108" t="n">
        <v>9470.634</v>
      </c>
      <c r="F175" s="303" t="n">
        <v>-0.259381967619007</v>
      </c>
      <c r="G175" s="108" t="n">
        <v>806.422</v>
      </c>
      <c r="H175" s="108" t="n">
        <v>19894.562</v>
      </c>
      <c r="I175" s="303" t="n">
        <v>30.2965075444616</v>
      </c>
    </row>
    <row r="176" customFormat="false" ht="10.5" hidden="false" customHeight="true" outlineLevel="0" collapsed="false">
      <c r="A176" s="302" t="n">
        <v>802</v>
      </c>
      <c r="B176" s="117"/>
      <c r="C176" s="103" t="s">
        <v>1070</v>
      </c>
      <c r="D176" s="108" t="n">
        <v>1.49</v>
      </c>
      <c r="E176" s="108" t="n">
        <v>233.301</v>
      </c>
      <c r="F176" s="303" t="n">
        <v>-24.1300028292591</v>
      </c>
      <c r="G176" s="108" t="n">
        <v>41.979</v>
      </c>
      <c r="H176" s="108" t="n">
        <v>1496.061</v>
      </c>
      <c r="I176" s="303" t="n">
        <v>13.407717474689</v>
      </c>
    </row>
    <row r="177" customFormat="false" ht="10.5" hidden="false" customHeight="true" outlineLevel="0" collapsed="false">
      <c r="A177" s="302" t="n">
        <v>803</v>
      </c>
      <c r="B177" s="117"/>
      <c r="C177" s="103" t="s">
        <v>1071</v>
      </c>
      <c r="D177" s="108" t="n">
        <v>238.055</v>
      </c>
      <c r="E177" s="108" t="n">
        <v>3504.48</v>
      </c>
      <c r="F177" s="303" t="n">
        <v>25.6156708459939</v>
      </c>
      <c r="G177" s="108" t="n">
        <v>969.657</v>
      </c>
      <c r="H177" s="108" t="n">
        <v>17708.713</v>
      </c>
      <c r="I177" s="303" t="n">
        <v>10.2746517876191</v>
      </c>
    </row>
    <row r="178" customFormat="false" ht="10.5" hidden="false" customHeight="true" outlineLevel="0" collapsed="false">
      <c r="A178" s="302" t="n">
        <v>804</v>
      </c>
      <c r="B178" s="117"/>
      <c r="C178" s="103" t="s">
        <v>1072</v>
      </c>
      <c r="D178" s="108" t="n">
        <v>64.582</v>
      </c>
      <c r="E178" s="108" t="n">
        <v>3109.058</v>
      </c>
      <c r="F178" s="303" t="n">
        <v>38.4305148771068</v>
      </c>
      <c r="G178" s="108" t="n">
        <v>875.893</v>
      </c>
      <c r="H178" s="108" t="n">
        <v>24955.881</v>
      </c>
      <c r="I178" s="303" t="n">
        <v>47.3991364505167</v>
      </c>
    </row>
    <row r="179" customFormat="false" ht="10.5" hidden="false" customHeight="true" outlineLevel="0" collapsed="false">
      <c r="A179" s="302" t="n">
        <v>805</v>
      </c>
      <c r="B179" s="117"/>
      <c r="C179" s="103" t="s">
        <v>1073</v>
      </c>
      <c r="D179" s="108" t="n">
        <v>0.647</v>
      </c>
      <c r="E179" s="108" t="n">
        <v>110.697</v>
      </c>
      <c r="F179" s="303" t="n">
        <v>-6.42213468138705</v>
      </c>
      <c r="G179" s="108" t="n">
        <v>88.941</v>
      </c>
      <c r="H179" s="108" t="n">
        <v>1818.476</v>
      </c>
      <c r="I179" s="303" t="n">
        <v>-44.9354311338606</v>
      </c>
    </row>
    <row r="180" customFormat="false" ht="10.5" hidden="false" customHeight="true" outlineLevel="0" collapsed="false">
      <c r="A180" s="302" t="n">
        <v>806</v>
      </c>
      <c r="B180" s="117"/>
      <c r="C180" s="103" t="s">
        <v>1074</v>
      </c>
      <c r="D180" s="108" t="n">
        <v>3.434</v>
      </c>
      <c r="E180" s="108" t="n">
        <v>216.054</v>
      </c>
      <c r="F180" s="303" t="n">
        <v>19.7240385681037</v>
      </c>
      <c r="G180" s="108" t="n">
        <v>554.078</v>
      </c>
      <c r="H180" s="108" t="n">
        <v>13784.025</v>
      </c>
      <c r="I180" s="303" t="n">
        <v>-4.14146507654725</v>
      </c>
    </row>
    <row r="181" customFormat="false" ht="10.5" hidden="false" customHeight="true" outlineLevel="0" collapsed="false">
      <c r="A181" s="302" t="n">
        <v>807</v>
      </c>
      <c r="B181" s="117"/>
      <c r="C181" s="103" t="s">
        <v>1075</v>
      </c>
      <c r="D181" s="108" t="n">
        <v>0.755</v>
      </c>
      <c r="E181" s="108" t="n">
        <v>102.311</v>
      </c>
      <c r="F181" s="303" t="n">
        <v>-36.5572194834589</v>
      </c>
      <c r="G181" s="108" t="n">
        <v>57.444</v>
      </c>
      <c r="H181" s="108" t="n">
        <v>2711.501</v>
      </c>
      <c r="I181" s="303" t="n">
        <v>11.2111822259044</v>
      </c>
    </row>
    <row r="182" customFormat="false" ht="10.5" hidden="false" customHeight="true" outlineLevel="0" collapsed="false">
      <c r="A182" s="302" t="n">
        <v>808</v>
      </c>
      <c r="B182" s="117"/>
      <c r="C182" s="103" t="s">
        <v>1076</v>
      </c>
      <c r="D182" s="108" t="n">
        <v>1.024</v>
      </c>
      <c r="E182" s="108" t="n">
        <v>159.197</v>
      </c>
      <c r="F182" s="303" t="n">
        <v>64.9145887934696</v>
      </c>
      <c r="G182" s="108" t="n">
        <v>65.192</v>
      </c>
      <c r="H182" s="108" t="n">
        <v>2693.499</v>
      </c>
      <c r="I182" s="303" t="n">
        <v>191.95605753493</v>
      </c>
    </row>
    <row r="183" customFormat="false" ht="10.5" hidden="false" customHeight="true" outlineLevel="0" collapsed="false">
      <c r="A183" s="302" t="n">
        <v>809</v>
      </c>
      <c r="B183" s="117"/>
      <c r="C183" s="103" t="s">
        <v>1077</v>
      </c>
      <c r="D183" s="108" t="n">
        <v>8430.181</v>
      </c>
      <c r="E183" s="108" t="n">
        <v>57440.185</v>
      </c>
      <c r="F183" s="303" t="n">
        <v>23.2393103813015</v>
      </c>
      <c r="G183" s="108" t="n">
        <v>26722.834</v>
      </c>
      <c r="H183" s="108" t="n">
        <v>127900.11</v>
      </c>
      <c r="I183" s="303" t="n">
        <v>7.55137301696966</v>
      </c>
    </row>
    <row r="184" customFormat="false" ht="10.5" hidden="false" customHeight="true" outlineLevel="0" collapsed="false">
      <c r="A184" s="302" t="n">
        <v>810</v>
      </c>
      <c r="B184" s="117"/>
      <c r="C184" s="103" t="s">
        <v>1078</v>
      </c>
      <c r="D184" s="108" t="n">
        <v>15.002</v>
      </c>
      <c r="E184" s="108" t="n">
        <v>1208.485</v>
      </c>
      <c r="F184" s="303" t="n">
        <v>54.8722240234983</v>
      </c>
      <c r="G184" s="108" t="n">
        <v>11.836</v>
      </c>
      <c r="H184" s="108" t="n">
        <v>367.325</v>
      </c>
      <c r="I184" s="303" t="n">
        <v>-23.1645355148964</v>
      </c>
    </row>
    <row r="185" customFormat="false" ht="10.5" hidden="false" customHeight="true" outlineLevel="0" collapsed="false">
      <c r="A185" s="302" t="n">
        <v>811</v>
      </c>
      <c r="B185" s="117"/>
      <c r="C185" s="103" t="s">
        <v>1079</v>
      </c>
      <c r="D185" s="108" t="n">
        <v>76.663</v>
      </c>
      <c r="E185" s="108" t="n">
        <v>2808.022</v>
      </c>
      <c r="F185" s="303" t="n">
        <v>-6.55594120524587</v>
      </c>
      <c r="G185" s="108" t="n">
        <v>1436.435</v>
      </c>
      <c r="H185" s="108" t="n">
        <v>29803.731</v>
      </c>
      <c r="I185" s="303" t="n">
        <v>69.4568547207073</v>
      </c>
    </row>
    <row r="186" customFormat="false" ht="10.5" hidden="false" customHeight="true" outlineLevel="0" collapsed="false">
      <c r="A186" s="302" t="n">
        <v>812</v>
      </c>
      <c r="B186" s="117"/>
      <c r="C186" s="103" t="s">
        <v>1080</v>
      </c>
      <c r="D186" s="108" t="n">
        <v>726.212</v>
      </c>
      <c r="E186" s="108" t="n">
        <v>5440.737</v>
      </c>
      <c r="F186" s="303" t="n">
        <v>53.640750173599</v>
      </c>
      <c r="G186" s="108" t="n">
        <v>455.337</v>
      </c>
      <c r="H186" s="108" t="n">
        <v>6412.386</v>
      </c>
      <c r="I186" s="303" t="n">
        <v>25.929261551429</v>
      </c>
    </row>
    <row r="187" customFormat="false" ht="10.5" hidden="false" customHeight="true" outlineLevel="0" collapsed="false">
      <c r="A187" s="302" t="n">
        <v>813</v>
      </c>
      <c r="B187" s="117"/>
      <c r="C187" s="103" t="s">
        <v>1081</v>
      </c>
      <c r="D187" s="108" t="n">
        <v>88686.34</v>
      </c>
      <c r="E187" s="108" t="n">
        <v>157924.937</v>
      </c>
      <c r="F187" s="303" t="n">
        <v>13.6399055813734</v>
      </c>
      <c r="G187" s="108" t="n">
        <v>51234.853</v>
      </c>
      <c r="H187" s="108" t="n">
        <v>81809.773</v>
      </c>
      <c r="I187" s="303" t="n">
        <v>15.6782336454548</v>
      </c>
    </row>
    <row r="188" customFormat="false" ht="10.5" hidden="false" customHeight="true" outlineLevel="0" collapsed="false">
      <c r="A188" s="302" t="n">
        <v>814</v>
      </c>
      <c r="B188" s="117"/>
      <c r="C188" s="103" t="s">
        <v>1082</v>
      </c>
      <c r="D188" s="108" t="n">
        <v>18550.028</v>
      </c>
      <c r="E188" s="108" t="n">
        <v>75895.056</v>
      </c>
      <c r="F188" s="303" t="n">
        <v>-7.91498817959101</v>
      </c>
      <c r="G188" s="108" t="n">
        <v>4001.571</v>
      </c>
      <c r="H188" s="108" t="n">
        <v>9347.264</v>
      </c>
      <c r="I188" s="303" t="n">
        <v>-16.4034108806111</v>
      </c>
    </row>
    <row r="189" customFormat="false" ht="10.5" hidden="false" customHeight="true" outlineLevel="0" collapsed="false">
      <c r="A189" s="302" t="n">
        <v>815</v>
      </c>
      <c r="B189" s="117"/>
      <c r="C189" s="103" t="s">
        <v>1083</v>
      </c>
      <c r="D189" s="108" t="n">
        <v>31075.473</v>
      </c>
      <c r="E189" s="108" t="n">
        <v>40011.681</v>
      </c>
      <c r="F189" s="303" t="n">
        <v>4.75364971673196</v>
      </c>
      <c r="G189" s="108" t="n">
        <v>67075.537</v>
      </c>
      <c r="H189" s="108" t="n">
        <v>58647.879</v>
      </c>
      <c r="I189" s="303" t="n">
        <v>31.3716407627814</v>
      </c>
    </row>
    <row r="190" customFormat="false" ht="10.5" hidden="false" customHeight="true" outlineLevel="0" collapsed="false">
      <c r="A190" s="302" t="n">
        <v>816</v>
      </c>
      <c r="B190" s="117"/>
      <c r="C190" s="103" t="s">
        <v>1084</v>
      </c>
      <c r="D190" s="108" t="n">
        <v>19199.326</v>
      </c>
      <c r="E190" s="108" t="n">
        <v>147290.357</v>
      </c>
      <c r="F190" s="303" t="n">
        <v>-12.6358799709939</v>
      </c>
      <c r="G190" s="108" t="n">
        <v>17996.632</v>
      </c>
      <c r="H190" s="108" t="n">
        <v>92381.289</v>
      </c>
      <c r="I190" s="303" t="n">
        <v>-14.5758431234157</v>
      </c>
    </row>
    <row r="191" customFormat="false" ht="10.5" hidden="false" customHeight="true" outlineLevel="0" collapsed="false">
      <c r="A191" s="302" t="n">
        <v>817</v>
      </c>
      <c r="B191" s="117"/>
      <c r="C191" s="103" t="s">
        <v>1085</v>
      </c>
      <c r="D191" s="108" t="n">
        <v>80.75</v>
      </c>
      <c r="E191" s="108" t="n">
        <v>624.887</v>
      </c>
      <c r="F191" s="303" t="n">
        <v>-38.3907717335042</v>
      </c>
      <c r="G191" s="108" t="n">
        <v>4564.359</v>
      </c>
      <c r="H191" s="108" t="n">
        <v>5010.827</v>
      </c>
      <c r="I191" s="303" t="n">
        <v>6.70113048331467</v>
      </c>
    </row>
    <row r="192" customFormat="false" ht="10.5" hidden="false" customHeight="true" outlineLevel="0" collapsed="false">
      <c r="A192" s="302" t="n">
        <v>818</v>
      </c>
      <c r="B192" s="117"/>
      <c r="C192" s="103" t="s">
        <v>1086</v>
      </c>
      <c r="D192" s="108" t="n">
        <v>13690.31</v>
      </c>
      <c r="E192" s="108" t="n">
        <v>66058.795</v>
      </c>
      <c r="F192" s="303" t="n">
        <v>12.5456667143084</v>
      </c>
      <c r="G192" s="108" t="n">
        <v>16369.938</v>
      </c>
      <c r="H192" s="108" t="n">
        <v>23789.997</v>
      </c>
      <c r="I192" s="303" t="n">
        <v>17.9953846389631</v>
      </c>
    </row>
    <row r="193" customFormat="false" ht="10.5" hidden="false" customHeight="true" outlineLevel="0" collapsed="false">
      <c r="A193" s="302" t="n">
        <v>819</v>
      </c>
      <c r="B193" s="117"/>
      <c r="C193" s="103" t="s">
        <v>1087</v>
      </c>
      <c r="D193" s="108" t="n">
        <v>237245.242</v>
      </c>
      <c r="E193" s="108" t="n">
        <v>259559.34</v>
      </c>
      <c r="F193" s="303" t="n">
        <v>12.262260670544</v>
      </c>
      <c r="G193" s="108" t="n">
        <v>89035.63</v>
      </c>
      <c r="H193" s="108" t="n">
        <v>114240.565</v>
      </c>
      <c r="I193" s="303" t="n">
        <v>-6.14248241767947</v>
      </c>
    </row>
    <row r="194" customFormat="false" ht="10.5" hidden="false" customHeight="true" outlineLevel="0" collapsed="false">
      <c r="A194" s="302" t="n">
        <v>820</v>
      </c>
      <c r="B194" s="117"/>
      <c r="C194" s="103" t="s">
        <v>1088</v>
      </c>
      <c r="D194" s="108" t="n">
        <v>4313.431</v>
      </c>
      <c r="E194" s="108" t="n">
        <v>121705.147</v>
      </c>
      <c r="F194" s="303" t="n">
        <v>4.41494832124765</v>
      </c>
      <c r="G194" s="108" t="n">
        <v>3305.181</v>
      </c>
      <c r="H194" s="108" t="n">
        <v>42700.422</v>
      </c>
      <c r="I194" s="303" t="n">
        <v>18.5264734589511</v>
      </c>
    </row>
    <row r="195" customFormat="false" ht="10.5" hidden="false" customHeight="true" outlineLevel="0" collapsed="false">
      <c r="A195" s="302" t="n">
        <v>823</v>
      </c>
      <c r="B195" s="117"/>
      <c r="C195" s="103" t="s">
        <v>1089</v>
      </c>
      <c r="D195" s="108" t="n">
        <v>366.244</v>
      </c>
      <c r="E195" s="108" t="n">
        <v>6481.866</v>
      </c>
      <c r="F195" s="303" t="n">
        <v>5.93274880083676</v>
      </c>
      <c r="G195" s="108" t="n">
        <v>296.034</v>
      </c>
      <c r="H195" s="108" t="n">
        <v>4421.243</v>
      </c>
      <c r="I195" s="303" t="n">
        <v>5.95554377537604</v>
      </c>
    </row>
    <row r="196" customFormat="false" ht="10.5" hidden="false" customHeight="true" outlineLevel="0" collapsed="false">
      <c r="A196" s="302" t="n">
        <v>829</v>
      </c>
      <c r="B196" s="117"/>
      <c r="C196" s="103" t="s">
        <v>1090</v>
      </c>
      <c r="D196" s="108" t="n">
        <v>97772.231</v>
      </c>
      <c r="E196" s="108" t="n">
        <v>446500.357</v>
      </c>
      <c r="F196" s="303" t="n">
        <v>6.23788457827689</v>
      </c>
      <c r="G196" s="108" t="n">
        <v>76708.996</v>
      </c>
      <c r="H196" s="108" t="n">
        <v>276427.95</v>
      </c>
      <c r="I196" s="303" t="n">
        <v>1.29227594186136</v>
      </c>
    </row>
    <row r="197" customFormat="false" ht="10.5" hidden="false" customHeight="true" outlineLevel="0" collapsed="false">
      <c r="A197" s="302" t="n">
        <v>831</v>
      </c>
      <c r="B197" s="117"/>
      <c r="C197" s="103" t="s">
        <v>1091</v>
      </c>
      <c r="D197" s="108" t="n">
        <v>1976.405</v>
      </c>
      <c r="E197" s="108" t="n">
        <v>2680.515</v>
      </c>
      <c r="F197" s="303" t="n">
        <v>-13.5918975087334</v>
      </c>
      <c r="G197" s="108" t="n">
        <v>5837.124</v>
      </c>
      <c r="H197" s="108" t="n">
        <v>10308.27</v>
      </c>
      <c r="I197" s="303" t="n">
        <v>21.701251088677</v>
      </c>
    </row>
    <row r="198" customFormat="false" ht="10.5" hidden="false" customHeight="true" outlineLevel="0" collapsed="false">
      <c r="A198" s="302" t="n">
        <v>832</v>
      </c>
      <c r="B198" s="117"/>
      <c r="C198" s="103" t="s">
        <v>869</v>
      </c>
      <c r="D198" s="108" t="n">
        <v>227205.475</v>
      </c>
      <c r="E198" s="108" t="n">
        <v>790228.455</v>
      </c>
      <c r="F198" s="303" t="n">
        <v>12.3678379023048</v>
      </c>
      <c r="G198" s="108" t="n">
        <v>117870.115</v>
      </c>
      <c r="H198" s="108" t="n">
        <v>378547.825</v>
      </c>
      <c r="I198" s="303" t="n">
        <v>13.2617325377709</v>
      </c>
    </row>
    <row r="199" customFormat="false" ht="10.5" hidden="false" customHeight="true" outlineLevel="0" collapsed="false">
      <c r="A199" s="302" t="n">
        <v>833</v>
      </c>
      <c r="B199" s="117"/>
      <c r="C199" s="103" t="s">
        <v>1092</v>
      </c>
      <c r="D199" s="108" t="n">
        <v>123.169</v>
      </c>
      <c r="E199" s="108" t="n">
        <v>425.25</v>
      </c>
      <c r="F199" s="303" t="n">
        <v>17.6296484802886</v>
      </c>
      <c r="G199" s="108" t="n">
        <v>920.261</v>
      </c>
      <c r="H199" s="108" t="n">
        <v>7543.298</v>
      </c>
      <c r="I199" s="303" t="n">
        <v>-0.64724910568934</v>
      </c>
    </row>
    <row r="200" customFormat="false" ht="10.5" hidden="false" customHeight="true" outlineLevel="0" collapsed="false">
      <c r="A200" s="302" t="n">
        <v>834</v>
      </c>
      <c r="B200" s="117"/>
      <c r="C200" s="103" t="s">
        <v>1093</v>
      </c>
      <c r="D200" s="108" t="n">
        <v>5240.14</v>
      </c>
      <c r="E200" s="108" t="n">
        <v>626877.447</v>
      </c>
      <c r="F200" s="303" t="n">
        <v>3.85578171026829</v>
      </c>
      <c r="G200" s="108" t="n">
        <v>281.933</v>
      </c>
      <c r="H200" s="108" t="n">
        <v>21223.636</v>
      </c>
      <c r="I200" s="303" t="n">
        <v>-12.9746757457648</v>
      </c>
    </row>
    <row r="201" customFormat="false" ht="10.5" hidden="false" customHeight="true" outlineLevel="0" collapsed="false">
      <c r="A201" s="302" t="n">
        <v>835</v>
      </c>
      <c r="B201" s="117"/>
      <c r="C201" s="103" t="s">
        <v>1094</v>
      </c>
      <c r="D201" s="108" t="n">
        <v>2076.839</v>
      </c>
      <c r="E201" s="108" t="n">
        <v>16126.838</v>
      </c>
      <c r="F201" s="303" t="n">
        <v>13.6222920905</v>
      </c>
      <c r="G201" s="108" t="n">
        <v>1033.033</v>
      </c>
      <c r="H201" s="108" t="n">
        <v>5614.36</v>
      </c>
      <c r="I201" s="303" t="n">
        <v>20.8463870560165</v>
      </c>
    </row>
    <row r="202" customFormat="false" ht="10.5" hidden="false" customHeight="true" outlineLevel="0" collapsed="false">
      <c r="A202" s="302" t="n">
        <v>839</v>
      </c>
      <c r="B202" s="117"/>
      <c r="C202" s="103" t="s">
        <v>1095</v>
      </c>
      <c r="D202" s="108" t="n">
        <v>28252.33</v>
      </c>
      <c r="E202" s="108" t="n">
        <v>78429.335</v>
      </c>
      <c r="F202" s="303" t="n">
        <v>-11.0784372270745</v>
      </c>
      <c r="G202" s="108" t="n">
        <v>22752.319</v>
      </c>
      <c r="H202" s="108" t="n">
        <v>56207.013</v>
      </c>
      <c r="I202" s="303" t="n">
        <v>-6.88680330676266</v>
      </c>
    </row>
    <row r="203" customFormat="false" ht="10.5" hidden="false" customHeight="true" outlineLevel="0" collapsed="false">
      <c r="A203" s="302" t="n">
        <v>841</v>
      </c>
      <c r="B203" s="117"/>
      <c r="C203" s="103" t="s">
        <v>1096</v>
      </c>
      <c r="D203" s="108" t="n">
        <v>745.037</v>
      </c>
      <c r="E203" s="108" t="n">
        <v>8577.03</v>
      </c>
      <c r="F203" s="303" t="n">
        <v>-13.0204494018998</v>
      </c>
      <c r="G203" s="108" t="n">
        <v>843.777</v>
      </c>
      <c r="H203" s="108" t="n">
        <v>11109.441</v>
      </c>
      <c r="I203" s="303" t="n">
        <v>41.4759446955312</v>
      </c>
    </row>
    <row r="204" customFormat="false" ht="10.5" hidden="false" customHeight="true" outlineLevel="0" collapsed="false">
      <c r="A204" s="302" t="n">
        <v>842</v>
      </c>
      <c r="B204" s="117"/>
      <c r="C204" s="103" t="s">
        <v>1097</v>
      </c>
      <c r="D204" s="108" t="n">
        <v>10865.795</v>
      </c>
      <c r="E204" s="108" t="n">
        <v>233154.73</v>
      </c>
      <c r="F204" s="303" t="n">
        <v>23.8741172288666</v>
      </c>
      <c r="G204" s="108" t="n">
        <v>7339.371</v>
      </c>
      <c r="H204" s="108" t="n">
        <v>101286.873</v>
      </c>
      <c r="I204" s="303" t="n">
        <v>12.3774857310359</v>
      </c>
    </row>
    <row r="205" customFormat="false" ht="10.5" hidden="false" customHeight="true" outlineLevel="0" collapsed="false">
      <c r="A205" s="302" t="n">
        <v>843</v>
      </c>
      <c r="B205" s="117"/>
      <c r="C205" s="103" t="s">
        <v>1098</v>
      </c>
      <c r="D205" s="108" t="n">
        <v>1545.682</v>
      </c>
      <c r="E205" s="108" t="n">
        <v>35223.135</v>
      </c>
      <c r="F205" s="303" t="n">
        <v>-3.76905152651266</v>
      </c>
      <c r="G205" s="108" t="n">
        <v>2385.736</v>
      </c>
      <c r="H205" s="108" t="n">
        <v>18753.046</v>
      </c>
      <c r="I205" s="303" t="n">
        <v>-3.22656786198996</v>
      </c>
    </row>
    <row r="206" customFormat="false" ht="10.5" hidden="false" customHeight="true" outlineLevel="0" collapsed="false">
      <c r="A206" s="304"/>
      <c r="B206" s="117"/>
      <c r="C206" s="116"/>
    </row>
    <row r="207" customFormat="false" ht="12.75" hidden="false" customHeight="true" outlineLevel="0" collapsed="false">
      <c r="A207" s="308" t="s">
        <v>994</v>
      </c>
      <c r="B207" s="308"/>
      <c r="C207" s="308"/>
      <c r="D207" s="308"/>
      <c r="E207" s="308"/>
      <c r="F207" s="308"/>
      <c r="G207" s="308"/>
      <c r="H207" s="308"/>
      <c r="I207" s="308"/>
    </row>
    <row r="208" customFormat="false" ht="12.75" hidden="false" customHeight="true" outlineLevel="0" collapsed="false">
      <c r="C208" s="255"/>
      <c r="D208" s="141"/>
      <c r="E208" s="141"/>
      <c r="F208" s="141"/>
      <c r="G208" s="141"/>
      <c r="H208" s="141"/>
      <c r="I208" s="141"/>
    </row>
    <row r="209" customFormat="false" ht="12.75" hidden="false" customHeight="true" outlineLevel="0" collapsed="false">
      <c r="A209" s="290" t="s">
        <v>935</v>
      </c>
      <c r="B209" s="236" t="s">
        <v>936</v>
      </c>
      <c r="C209" s="236"/>
      <c r="D209" s="261" t="s">
        <v>750</v>
      </c>
      <c r="E209" s="261"/>
      <c r="F209" s="261"/>
      <c r="G209" s="239" t="s">
        <v>751</v>
      </c>
      <c r="H209" s="239"/>
      <c r="I209" s="239"/>
    </row>
    <row r="210" customFormat="false" ht="12.75" hidden="false" customHeight="true" outlineLevel="0" collapsed="false">
      <c r="A210" s="290"/>
      <c r="B210" s="236"/>
      <c r="C210" s="236"/>
      <c r="D210" s="291" t="s">
        <v>779</v>
      </c>
      <c r="E210" s="264" t="s">
        <v>780</v>
      </c>
      <c r="F210" s="264"/>
      <c r="G210" s="292" t="s">
        <v>779</v>
      </c>
      <c r="H210" s="137" t="s">
        <v>780</v>
      </c>
      <c r="I210" s="137"/>
    </row>
    <row r="211" customFormat="false" ht="12.75" hidden="false" customHeight="true" outlineLevel="0" collapsed="false">
      <c r="A211" s="290"/>
      <c r="B211" s="236"/>
      <c r="C211" s="236"/>
      <c r="D211" s="266" t="s">
        <v>801</v>
      </c>
      <c r="E211" s="267" t="s">
        <v>830</v>
      </c>
      <c r="F211" s="293" t="s">
        <v>937</v>
      </c>
      <c r="G211" s="267" t="s">
        <v>801</v>
      </c>
      <c r="H211" s="267" t="s">
        <v>830</v>
      </c>
      <c r="I211" s="294" t="s">
        <v>937</v>
      </c>
    </row>
    <row r="212" customFormat="false" ht="12.75" hidden="false" customHeight="true" outlineLevel="0" collapsed="false">
      <c r="A212" s="290"/>
      <c r="B212" s="236"/>
      <c r="C212" s="236"/>
      <c r="D212" s="266"/>
      <c r="E212" s="267"/>
      <c r="F212" s="293"/>
      <c r="G212" s="267"/>
      <c r="H212" s="267"/>
      <c r="I212" s="294"/>
    </row>
    <row r="213" customFormat="false" ht="12.75" hidden="false" customHeight="true" outlineLevel="0" collapsed="false">
      <c r="A213" s="290"/>
      <c r="B213" s="236"/>
      <c r="C213" s="236"/>
      <c r="D213" s="266"/>
      <c r="E213" s="267"/>
      <c r="F213" s="293"/>
      <c r="G213" s="267"/>
      <c r="H213" s="267"/>
      <c r="I213" s="294"/>
    </row>
    <row r="214" customFormat="false" ht="30.75" hidden="false" customHeight="true" outlineLevel="0" collapsed="false">
      <c r="A214" s="290"/>
      <c r="B214" s="236"/>
      <c r="C214" s="236"/>
      <c r="D214" s="266"/>
      <c r="E214" s="267"/>
      <c r="F214" s="293"/>
      <c r="G214" s="267"/>
      <c r="H214" s="267"/>
      <c r="I214" s="294"/>
    </row>
    <row r="215" customFormat="false" ht="7.5" hidden="false" customHeight="true" outlineLevel="0" collapsed="false">
      <c r="A215" s="315"/>
      <c r="B215" s="316"/>
      <c r="C215" s="103"/>
      <c r="D215" s="314"/>
      <c r="E215" s="314"/>
      <c r="F215" s="314"/>
      <c r="G215" s="314"/>
      <c r="H215" s="314"/>
      <c r="I215" s="314"/>
    </row>
    <row r="216" customFormat="false" ht="19.5" hidden="false" customHeight="true" outlineLevel="0" collapsed="false">
      <c r="A216" s="317"/>
      <c r="B216" s="116" t="s">
        <v>1099</v>
      </c>
      <c r="C216" s="318"/>
      <c r="D216" s="314"/>
      <c r="E216" s="314"/>
      <c r="F216" s="319"/>
      <c r="G216" s="314"/>
      <c r="H216" s="314"/>
      <c r="I216" s="319"/>
    </row>
    <row r="217" customFormat="false" ht="7.5" hidden="false" customHeight="true" outlineLevel="0" collapsed="false">
      <c r="A217" s="315"/>
      <c r="B217" s="316"/>
      <c r="C217" s="103"/>
      <c r="D217" s="314"/>
      <c r="E217" s="314"/>
      <c r="F217" s="314"/>
      <c r="G217" s="314"/>
      <c r="H217" s="314"/>
      <c r="I217" s="314"/>
    </row>
    <row r="218" customFormat="false" ht="10.5" hidden="false" customHeight="true" outlineLevel="0" collapsed="false">
      <c r="A218" s="302" t="n">
        <v>844</v>
      </c>
      <c r="B218" s="117"/>
      <c r="C218" s="103" t="s">
        <v>1100</v>
      </c>
      <c r="D218" s="108" t="n">
        <v>20993.706</v>
      </c>
      <c r="E218" s="108" t="n">
        <v>198796.4</v>
      </c>
      <c r="F218" s="303" t="n">
        <v>22.1406805092943</v>
      </c>
      <c r="G218" s="108" t="n">
        <v>23477.439</v>
      </c>
      <c r="H218" s="108" t="n">
        <v>76869.932</v>
      </c>
      <c r="I218" s="303" t="n">
        <v>19.1331771236201</v>
      </c>
    </row>
    <row r="219" customFormat="false" ht="10.5" hidden="false" customHeight="true" outlineLevel="0" collapsed="false">
      <c r="A219" s="302" t="n">
        <v>845</v>
      </c>
      <c r="B219" s="304"/>
      <c r="C219" s="103" t="s">
        <v>1101</v>
      </c>
      <c r="D219" s="108" t="n">
        <v>8737.24</v>
      </c>
      <c r="E219" s="108" t="n">
        <v>47609.609</v>
      </c>
      <c r="F219" s="303" t="n">
        <v>1.49283738422265</v>
      </c>
      <c r="G219" s="108" t="n">
        <v>4859.837</v>
      </c>
      <c r="H219" s="108" t="n">
        <v>40669.887</v>
      </c>
      <c r="I219" s="303" t="n">
        <v>-24.7187942060817</v>
      </c>
    </row>
    <row r="220" customFormat="false" ht="10.5" hidden="false" customHeight="true" outlineLevel="0" collapsed="false">
      <c r="A220" s="302" t="n">
        <v>846</v>
      </c>
      <c r="B220" s="304"/>
      <c r="C220" s="103" t="s">
        <v>1102</v>
      </c>
      <c r="D220" s="108" t="n">
        <v>11711.422</v>
      </c>
      <c r="E220" s="108" t="n">
        <v>92678.67</v>
      </c>
      <c r="F220" s="303" t="n">
        <v>-16.4322398657804</v>
      </c>
      <c r="G220" s="108" t="n">
        <v>3516.108</v>
      </c>
      <c r="H220" s="108" t="n">
        <v>19999.575</v>
      </c>
      <c r="I220" s="303" t="n">
        <v>-23.2198656234635</v>
      </c>
    </row>
    <row r="221" customFormat="false" ht="10.5" hidden="false" customHeight="true" outlineLevel="0" collapsed="false">
      <c r="A221" s="302" t="n">
        <v>847</v>
      </c>
      <c r="B221" s="304"/>
      <c r="C221" s="103" t="s">
        <v>1103</v>
      </c>
      <c r="D221" s="108" t="n">
        <v>1058.897</v>
      </c>
      <c r="E221" s="108" t="n">
        <v>6568.715</v>
      </c>
      <c r="F221" s="303" t="n">
        <v>-4.15803506838793</v>
      </c>
      <c r="G221" s="108" t="n">
        <v>266.928</v>
      </c>
      <c r="H221" s="108" t="n">
        <v>4759.117</v>
      </c>
      <c r="I221" s="303" t="n">
        <v>40.0237378386975</v>
      </c>
    </row>
    <row r="222" customFormat="false" ht="10.5" hidden="false" customHeight="true" outlineLevel="0" collapsed="false">
      <c r="A222" s="302" t="n">
        <v>848</v>
      </c>
      <c r="B222" s="304"/>
      <c r="C222" s="103" t="s">
        <v>1104</v>
      </c>
      <c r="D222" s="108" t="n">
        <v>4827.8</v>
      </c>
      <c r="E222" s="108" t="n">
        <v>53096.831</v>
      </c>
      <c r="F222" s="303" t="n">
        <v>-0.293460806081029</v>
      </c>
      <c r="G222" s="108" t="n">
        <v>2029.749</v>
      </c>
      <c r="H222" s="108" t="n">
        <v>11781.963</v>
      </c>
      <c r="I222" s="303" t="n">
        <v>-35.4106071663203</v>
      </c>
    </row>
    <row r="223" customFormat="false" ht="10.5" hidden="false" customHeight="true" outlineLevel="0" collapsed="false">
      <c r="A223" s="302" t="n">
        <v>849</v>
      </c>
      <c r="B223" s="304"/>
      <c r="C223" s="103" t="s">
        <v>1105</v>
      </c>
      <c r="D223" s="108" t="n">
        <v>16392.438</v>
      </c>
      <c r="E223" s="108" t="n">
        <v>77575.98</v>
      </c>
      <c r="F223" s="303" t="n">
        <v>23.5748688259183</v>
      </c>
      <c r="G223" s="108" t="n">
        <v>4151.314</v>
      </c>
      <c r="H223" s="108" t="n">
        <v>32624.199</v>
      </c>
      <c r="I223" s="303" t="n">
        <v>12.4003604479518</v>
      </c>
    </row>
    <row r="224" customFormat="false" ht="10.5" hidden="false" customHeight="true" outlineLevel="0" collapsed="false">
      <c r="A224" s="302" t="n">
        <v>850</v>
      </c>
      <c r="B224" s="304"/>
      <c r="C224" s="103" t="s">
        <v>1106</v>
      </c>
      <c r="D224" s="108" t="n">
        <v>1.086</v>
      </c>
      <c r="E224" s="108" t="n">
        <v>38.618</v>
      </c>
      <c r="F224" s="303" t="n">
        <v>-86.8695832525815</v>
      </c>
      <c r="G224" s="108" t="n">
        <v>183.187</v>
      </c>
      <c r="H224" s="108" t="n">
        <v>1055.956</v>
      </c>
      <c r="I224" s="303" t="n">
        <v>-20.6060656185128</v>
      </c>
    </row>
    <row r="225" customFormat="false" ht="10.5" hidden="false" customHeight="true" outlineLevel="0" collapsed="false">
      <c r="A225" s="302" t="n">
        <v>851</v>
      </c>
      <c r="B225" s="304"/>
      <c r="C225" s="103" t="s">
        <v>1107</v>
      </c>
      <c r="D225" s="108" t="n">
        <v>2874.417</v>
      </c>
      <c r="E225" s="108" t="n">
        <v>42276.542</v>
      </c>
      <c r="F225" s="303" t="n">
        <v>9.08104295579932</v>
      </c>
      <c r="G225" s="108" t="n">
        <v>1443.69</v>
      </c>
      <c r="H225" s="108" t="n">
        <v>18702.026</v>
      </c>
      <c r="I225" s="303" t="n">
        <v>50.671523403641</v>
      </c>
    </row>
    <row r="226" customFormat="false" ht="10.5" hidden="false" customHeight="true" outlineLevel="0" collapsed="false">
      <c r="A226" s="302" t="n">
        <v>852</v>
      </c>
      <c r="B226" s="304"/>
      <c r="C226" s="103" t="s">
        <v>1108</v>
      </c>
      <c r="D226" s="108" t="n">
        <v>19674.127</v>
      </c>
      <c r="E226" s="108" t="n">
        <v>351616.314</v>
      </c>
      <c r="F226" s="303" t="n">
        <v>-9.60866424200502</v>
      </c>
      <c r="G226" s="108" t="n">
        <v>6965.144</v>
      </c>
      <c r="H226" s="108" t="n">
        <v>55025.013</v>
      </c>
      <c r="I226" s="303" t="n">
        <v>-22.0973026475259</v>
      </c>
    </row>
    <row r="227" customFormat="false" ht="10.5" hidden="false" customHeight="true" outlineLevel="0" collapsed="false">
      <c r="A227" s="302" t="n">
        <v>853</v>
      </c>
      <c r="B227" s="304"/>
      <c r="C227" s="103" t="s">
        <v>1109</v>
      </c>
      <c r="D227" s="108" t="n">
        <v>504.342</v>
      </c>
      <c r="E227" s="108" t="n">
        <v>59736.081</v>
      </c>
      <c r="F227" s="303" t="n">
        <v>7.32393408160546</v>
      </c>
      <c r="G227" s="108" t="n">
        <v>2111.665</v>
      </c>
      <c r="H227" s="108" t="n">
        <v>123979.45</v>
      </c>
      <c r="I227" s="303" t="n">
        <v>11.7900647929001</v>
      </c>
    </row>
    <row r="228" customFormat="false" ht="10.5" hidden="false" customHeight="true" outlineLevel="0" collapsed="false">
      <c r="A228" s="302" t="n">
        <v>854</v>
      </c>
      <c r="B228" s="304"/>
      <c r="C228" s="103" t="s">
        <v>1110</v>
      </c>
      <c r="D228" s="108" t="n">
        <v>939.424</v>
      </c>
      <c r="E228" s="108" t="n">
        <v>9718.833</v>
      </c>
      <c r="F228" s="303" t="n">
        <v>-9.48734067579726</v>
      </c>
      <c r="G228" s="108" t="n">
        <v>209.575</v>
      </c>
      <c r="H228" s="108" t="n">
        <v>7281.339</v>
      </c>
      <c r="I228" s="303" t="n">
        <v>1.2404822943771</v>
      </c>
    </row>
    <row r="229" customFormat="false" ht="10.5" hidden="false" customHeight="true" outlineLevel="0" collapsed="false">
      <c r="A229" s="302" t="n">
        <v>859</v>
      </c>
      <c r="B229" s="304"/>
      <c r="C229" s="103" t="s">
        <v>1111</v>
      </c>
      <c r="D229" s="108" t="n">
        <v>21176.375</v>
      </c>
      <c r="E229" s="108" t="n">
        <v>327320.724</v>
      </c>
      <c r="F229" s="303" t="n">
        <v>-5.41346262535762</v>
      </c>
      <c r="G229" s="108" t="n">
        <v>11780.16</v>
      </c>
      <c r="H229" s="108" t="n">
        <v>124529.857</v>
      </c>
      <c r="I229" s="303" t="n">
        <v>16.183837506272</v>
      </c>
    </row>
    <row r="230" customFormat="false" ht="10.5" hidden="false" customHeight="true" outlineLevel="0" collapsed="false">
      <c r="A230" s="302" t="n">
        <v>860</v>
      </c>
      <c r="B230" s="304"/>
      <c r="C230" s="103" t="s">
        <v>1112</v>
      </c>
      <c r="D230" s="108" t="n">
        <v>5105.667</v>
      </c>
      <c r="E230" s="108" t="n">
        <v>13783.485</v>
      </c>
      <c r="F230" s="303" t="n">
        <v>-8.23820558245984</v>
      </c>
      <c r="G230" s="108" t="n">
        <v>788.662</v>
      </c>
      <c r="H230" s="108" t="n">
        <v>6107.734</v>
      </c>
      <c r="I230" s="303" t="n">
        <v>-38.9238693073877</v>
      </c>
    </row>
    <row r="231" customFormat="false" ht="10.5" hidden="false" customHeight="true" outlineLevel="0" collapsed="false">
      <c r="A231" s="302" t="n">
        <v>861</v>
      </c>
      <c r="B231" s="304"/>
      <c r="C231" s="103" t="s">
        <v>1113</v>
      </c>
      <c r="D231" s="108" t="n">
        <v>28748.695</v>
      </c>
      <c r="E231" s="108" t="n">
        <v>565730.316</v>
      </c>
      <c r="F231" s="303" t="n">
        <v>6.55955889622433</v>
      </c>
      <c r="G231" s="108" t="n">
        <v>16900.603</v>
      </c>
      <c r="H231" s="108" t="n">
        <v>261990.542</v>
      </c>
      <c r="I231" s="303" t="n">
        <v>0.803463775146511</v>
      </c>
    </row>
    <row r="232" customFormat="false" ht="10.5" hidden="false" customHeight="true" outlineLevel="0" collapsed="false">
      <c r="A232" s="302" t="n">
        <v>862</v>
      </c>
      <c r="B232" s="304"/>
      <c r="C232" s="103" t="s">
        <v>1114</v>
      </c>
      <c r="D232" s="108" t="n">
        <v>1140.578</v>
      </c>
      <c r="E232" s="108" t="n">
        <v>26248.535</v>
      </c>
      <c r="F232" s="303" t="n">
        <v>7.16685365094163</v>
      </c>
      <c r="G232" s="108" t="n">
        <v>10839.458</v>
      </c>
      <c r="H232" s="108" t="n">
        <v>56356.124</v>
      </c>
      <c r="I232" s="303" t="n">
        <v>4.80531770701808</v>
      </c>
    </row>
    <row r="233" customFormat="false" ht="10.5" hidden="false" customHeight="true" outlineLevel="0" collapsed="false">
      <c r="A233" s="302" t="n">
        <v>863</v>
      </c>
      <c r="B233" s="304"/>
      <c r="C233" s="103" t="s">
        <v>1115</v>
      </c>
      <c r="D233" s="108" t="n">
        <v>193.146</v>
      </c>
      <c r="E233" s="108" t="n">
        <v>101482.058</v>
      </c>
      <c r="F233" s="303" t="n">
        <v>9.26491366647984</v>
      </c>
      <c r="G233" s="108" t="n">
        <v>1697.984</v>
      </c>
      <c r="H233" s="108" t="n">
        <v>217169.444</v>
      </c>
      <c r="I233" s="303" t="n">
        <v>7.1870082360177</v>
      </c>
    </row>
    <row r="234" customFormat="false" ht="10.5" hidden="false" customHeight="true" outlineLevel="0" collapsed="false">
      <c r="A234" s="302" t="n">
        <v>864</v>
      </c>
      <c r="B234" s="304"/>
      <c r="C234" s="103" t="s">
        <v>1116</v>
      </c>
      <c r="D234" s="108" t="n">
        <v>273.163</v>
      </c>
      <c r="E234" s="108" t="n">
        <v>30512.044</v>
      </c>
      <c r="F234" s="303" t="n">
        <v>-25.247095575047</v>
      </c>
      <c r="G234" s="108" t="n">
        <v>5460.882</v>
      </c>
      <c r="H234" s="108" t="n">
        <v>162120.387</v>
      </c>
      <c r="I234" s="303" t="n">
        <v>21.6277220936823</v>
      </c>
    </row>
    <row r="235" customFormat="false" ht="10.5" hidden="false" customHeight="true" outlineLevel="0" collapsed="false">
      <c r="A235" s="302" t="n">
        <v>865</v>
      </c>
      <c r="B235" s="304"/>
      <c r="C235" s="103" t="s">
        <v>1117</v>
      </c>
      <c r="D235" s="108" t="n">
        <v>14625.568</v>
      </c>
      <c r="E235" s="108" t="n">
        <v>361945.932</v>
      </c>
      <c r="F235" s="303" t="n">
        <v>8.59700584653606</v>
      </c>
      <c r="G235" s="108" t="n">
        <v>2393.935</v>
      </c>
      <c r="H235" s="108" t="n">
        <v>173942.906</v>
      </c>
      <c r="I235" s="303" t="n">
        <v>3.28154189581319</v>
      </c>
    </row>
    <row r="236" customFormat="false" ht="10.5" hidden="false" customHeight="true" outlineLevel="0" collapsed="false">
      <c r="A236" s="302" t="n">
        <v>869</v>
      </c>
      <c r="B236" s="304"/>
      <c r="C236" s="103" t="s">
        <v>1118</v>
      </c>
      <c r="D236" s="108" t="n">
        <v>9066.057</v>
      </c>
      <c r="E236" s="108" t="n">
        <v>305989.53</v>
      </c>
      <c r="F236" s="303" t="n">
        <v>11.7538916583964</v>
      </c>
      <c r="G236" s="108" t="n">
        <v>18902.393</v>
      </c>
      <c r="H236" s="108" t="n">
        <v>276646.352</v>
      </c>
      <c r="I236" s="303" t="n">
        <v>38.0859264272276</v>
      </c>
    </row>
    <row r="237" customFormat="false" ht="10.5" hidden="false" customHeight="true" outlineLevel="0" collapsed="false">
      <c r="A237" s="302" t="n">
        <v>871</v>
      </c>
      <c r="B237" s="304"/>
      <c r="C237" s="103" t="s">
        <v>1119</v>
      </c>
      <c r="D237" s="108" t="n">
        <v>3115.974</v>
      </c>
      <c r="E237" s="108" t="n">
        <v>347128.677</v>
      </c>
      <c r="F237" s="303" t="n">
        <v>17.6373233834726</v>
      </c>
      <c r="G237" s="108" t="n">
        <v>2739.088</v>
      </c>
      <c r="H237" s="108" t="n">
        <v>106706.404</v>
      </c>
      <c r="I237" s="303" t="n">
        <v>-13.3290380038863</v>
      </c>
    </row>
    <row r="238" customFormat="false" ht="10.5" hidden="false" customHeight="true" outlineLevel="0" collapsed="false">
      <c r="A238" s="302" t="n">
        <v>872</v>
      </c>
      <c r="B238" s="304"/>
      <c r="C238" s="103" t="s">
        <v>1120</v>
      </c>
      <c r="D238" s="108" t="n">
        <v>4831.061</v>
      </c>
      <c r="E238" s="108" t="n">
        <v>627532.464</v>
      </c>
      <c r="F238" s="303" t="n">
        <v>9.03507117459466</v>
      </c>
      <c r="G238" s="108" t="n">
        <v>2942.183</v>
      </c>
      <c r="H238" s="108" t="n">
        <v>105566.026</v>
      </c>
      <c r="I238" s="303" t="n">
        <v>19.2837530248615</v>
      </c>
    </row>
    <row r="239" customFormat="false" ht="10.5" hidden="false" customHeight="true" outlineLevel="0" collapsed="false">
      <c r="A239" s="302" t="n">
        <v>873</v>
      </c>
      <c r="B239" s="304"/>
      <c r="C239" s="103" t="s">
        <v>1121</v>
      </c>
      <c r="D239" s="108" t="n">
        <v>2189.343</v>
      </c>
      <c r="E239" s="108" t="n">
        <v>230105.86</v>
      </c>
      <c r="F239" s="303" t="n">
        <v>-5.07348744157729</v>
      </c>
      <c r="G239" s="108" t="n">
        <v>2120.492</v>
      </c>
      <c r="H239" s="108" t="n">
        <v>104000.69</v>
      </c>
      <c r="I239" s="303" t="n">
        <v>16.6229073882219</v>
      </c>
    </row>
    <row r="240" customFormat="false" ht="10.5" hidden="false" customHeight="true" outlineLevel="0" collapsed="false">
      <c r="A240" s="302" t="n">
        <v>874</v>
      </c>
      <c r="B240" s="304"/>
      <c r="C240" s="103" t="s">
        <v>1122</v>
      </c>
      <c r="D240" s="108" t="n">
        <v>1.972</v>
      </c>
      <c r="E240" s="108" t="n">
        <v>609.039</v>
      </c>
      <c r="F240" s="303" t="n">
        <v>-7.3983804116783</v>
      </c>
      <c r="G240" s="108" t="n">
        <v>254.349</v>
      </c>
      <c r="H240" s="108" t="n">
        <v>6301.15</v>
      </c>
      <c r="I240" s="303" t="n">
        <v>5.2797340083373</v>
      </c>
    </row>
    <row r="241" customFormat="false" ht="10.5" hidden="false" customHeight="true" outlineLevel="0" collapsed="false">
      <c r="A241" s="302" t="n">
        <v>875</v>
      </c>
      <c r="B241" s="304"/>
      <c r="C241" s="103" t="s">
        <v>1123</v>
      </c>
      <c r="D241" s="108" t="n">
        <v>32575.513</v>
      </c>
      <c r="E241" s="108" t="n">
        <v>87963.032</v>
      </c>
      <c r="F241" s="303" t="n">
        <v>-8.36096143998431</v>
      </c>
      <c r="G241" s="108" t="n">
        <v>188527.564</v>
      </c>
      <c r="H241" s="108" t="n">
        <v>353598.616</v>
      </c>
      <c r="I241" s="303" t="n">
        <v>5.03399834026028</v>
      </c>
    </row>
    <row r="242" customFormat="false" ht="10.5" hidden="false" customHeight="true" outlineLevel="0" collapsed="false">
      <c r="A242" s="302" t="n">
        <v>876</v>
      </c>
      <c r="B242" s="304"/>
      <c r="C242" s="103" t="s">
        <v>1124</v>
      </c>
      <c r="D242" s="108" t="n">
        <v>149.22</v>
      </c>
      <c r="E242" s="108" t="n">
        <v>9513.025</v>
      </c>
      <c r="F242" s="303" t="n">
        <v>37.6642491674396</v>
      </c>
      <c r="G242" s="108" t="n">
        <v>153.716</v>
      </c>
      <c r="H242" s="108" t="n">
        <v>1402.042</v>
      </c>
      <c r="I242" s="303" t="n">
        <v>22.1808187089656</v>
      </c>
    </row>
    <row r="243" customFormat="false" ht="10.5" hidden="false" customHeight="true" outlineLevel="0" collapsed="false">
      <c r="A243" s="302" t="n">
        <v>877</v>
      </c>
      <c r="B243" s="304"/>
      <c r="C243" s="103" t="s">
        <v>1125</v>
      </c>
      <c r="D243" s="108" t="n">
        <v>3131.973</v>
      </c>
      <c r="E243" s="108" t="n">
        <v>27300.702</v>
      </c>
      <c r="F243" s="303" t="n">
        <v>32.5703852949912</v>
      </c>
      <c r="G243" s="108" t="n">
        <v>7601.14</v>
      </c>
      <c r="H243" s="108" t="n">
        <v>67809.283</v>
      </c>
      <c r="I243" s="303" t="n">
        <v>0.425264989029159</v>
      </c>
    </row>
    <row r="244" customFormat="false" ht="10.5" hidden="false" customHeight="true" outlineLevel="0" collapsed="false">
      <c r="A244" s="302" t="n">
        <v>878</v>
      </c>
      <c r="B244" s="304"/>
      <c r="C244" s="103" t="s">
        <v>1126</v>
      </c>
      <c r="D244" s="108" t="n">
        <v>0.086</v>
      </c>
      <c r="E244" s="108" t="n">
        <v>70.968</v>
      </c>
      <c r="F244" s="303" t="n">
        <v>17.1591772047413</v>
      </c>
      <c r="G244" s="108" t="n">
        <v>27.079</v>
      </c>
      <c r="H244" s="108" t="n">
        <v>1255.084</v>
      </c>
      <c r="I244" s="303" t="n">
        <v>54.3446019897438</v>
      </c>
    </row>
    <row r="245" customFormat="false" ht="10.5" hidden="false" customHeight="true" outlineLevel="0" collapsed="false">
      <c r="A245" s="302" t="n">
        <v>881</v>
      </c>
      <c r="B245" s="304"/>
      <c r="C245" s="103" t="s">
        <v>1127</v>
      </c>
      <c r="D245" s="108" t="n">
        <v>15522.385</v>
      </c>
      <c r="E245" s="108" t="n">
        <v>28414.988</v>
      </c>
      <c r="F245" s="303" t="n">
        <v>31.1284727774361</v>
      </c>
      <c r="G245" s="108" t="n">
        <v>1932.257</v>
      </c>
      <c r="H245" s="108" t="n">
        <v>16526.003</v>
      </c>
      <c r="I245" s="303" t="n">
        <v>320.867951494506</v>
      </c>
    </row>
    <row r="246" customFormat="false" ht="10.5" hidden="false" customHeight="true" outlineLevel="0" collapsed="false">
      <c r="A246" s="302" t="n">
        <v>882</v>
      </c>
      <c r="B246" s="304"/>
      <c r="C246" s="103" t="s">
        <v>1128</v>
      </c>
      <c r="D246" s="108" t="n">
        <v>2.48</v>
      </c>
      <c r="E246" s="108" t="n">
        <v>34.49</v>
      </c>
      <c r="F246" s="303" t="n">
        <v>-96.5484838447228</v>
      </c>
      <c r="G246" s="108" t="n">
        <v>14.395</v>
      </c>
      <c r="H246" s="108" t="n">
        <v>126.393</v>
      </c>
      <c r="I246" s="303" t="n">
        <v>50.1835810786725</v>
      </c>
    </row>
    <row r="247" customFormat="false" ht="10.5" hidden="false" customHeight="true" outlineLevel="0" collapsed="false">
      <c r="A247" s="302" t="n">
        <v>883</v>
      </c>
      <c r="B247" s="304"/>
      <c r="C247" s="103" t="s">
        <v>889</v>
      </c>
      <c r="D247" s="108" t="n">
        <v>182.712</v>
      </c>
      <c r="E247" s="108" t="n">
        <v>157291.226</v>
      </c>
      <c r="F247" s="303" t="n">
        <v>8.28418502631745</v>
      </c>
      <c r="G247" s="108" t="n">
        <v>64.608</v>
      </c>
      <c r="H247" s="108" t="n">
        <v>510146.82</v>
      </c>
      <c r="I247" s="303" t="n">
        <v>-5.34563466152211</v>
      </c>
    </row>
    <row r="248" customFormat="false" ht="10.5" hidden="false" customHeight="true" outlineLevel="0" collapsed="false">
      <c r="A248" s="302" t="n">
        <v>884</v>
      </c>
      <c r="B248" s="304"/>
      <c r="C248" s="103" t="s">
        <v>1129</v>
      </c>
      <c r="D248" s="108" t="n">
        <v>239833.718</v>
      </c>
      <c r="E248" s="108" t="n">
        <v>2026004.987</v>
      </c>
      <c r="F248" s="303" t="n">
        <v>9.01935848647322</v>
      </c>
      <c r="G248" s="108" t="n">
        <v>88008.253</v>
      </c>
      <c r="H248" s="108" t="n">
        <v>477367.025</v>
      </c>
      <c r="I248" s="303" t="n">
        <v>-27.2764658950756</v>
      </c>
    </row>
    <row r="249" customFormat="false" ht="10.5" hidden="false" customHeight="true" outlineLevel="0" collapsed="false">
      <c r="A249" s="302" t="n">
        <v>885</v>
      </c>
      <c r="B249" s="304"/>
      <c r="C249" s="103" t="s">
        <v>1130</v>
      </c>
      <c r="D249" s="108" t="n">
        <v>5264.129</v>
      </c>
      <c r="E249" s="108" t="n">
        <v>46582.478</v>
      </c>
      <c r="F249" s="303" t="n">
        <v>-55.6148674623538</v>
      </c>
      <c r="G249" s="108" t="n">
        <v>11322.006</v>
      </c>
      <c r="H249" s="108" t="n">
        <v>98750.008</v>
      </c>
      <c r="I249" s="303" t="n">
        <v>13.2206225471256</v>
      </c>
    </row>
    <row r="250" customFormat="false" ht="10.5" hidden="false" customHeight="true" outlineLevel="0" collapsed="false">
      <c r="A250" s="302" t="n">
        <v>886</v>
      </c>
      <c r="B250" s="304"/>
      <c r="C250" s="103" t="s">
        <v>1131</v>
      </c>
      <c r="D250" s="108" t="n">
        <v>98.691</v>
      </c>
      <c r="E250" s="108" t="n">
        <v>1438.174</v>
      </c>
      <c r="F250" s="303" t="n">
        <v>489.174108971733</v>
      </c>
      <c r="G250" s="108" t="n">
        <v>88.936</v>
      </c>
      <c r="H250" s="108" t="n">
        <v>1175.154</v>
      </c>
      <c r="I250" s="303" t="n">
        <v>54.9525577666549</v>
      </c>
    </row>
    <row r="251" customFormat="false" ht="10.5" hidden="false" customHeight="true" outlineLevel="0" collapsed="false">
      <c r="A251" s="302" t="n">
        <v>887</v>
      </c>
      <c r="B251" s="304"/>
      <c r="C251" s="103" t="s">
        <v>1132</v>
      </c>
      <c r="D251" s="108" t="n">
        <v>18109.155</v>
      </c>
      <c r="E251" s="108" t="n">
        <v>160221.351</v>
      </c>
      <c r="F251" s="303" t="n">
        <v>-2.72056979157696</v>
      </c>
      <c r="G251" s="108" t="n">
        <v>3268.171</v>
      </c>
      <c r="H251" s="108" t="n">
        <v>22897.882</v>
      </c>
      <c r="I251" s="303" t="n">
        <v>-51.5338664198066</v>
      </c>
    </row>
    <row r="252" customFormat="false" ht="10.5" hidden="false" customHeight="true" outlineLevel="0" collapsed="false">
      <c r="A252" s="302" t="n">
        <v>888</v>
      </c>
      <c r="B252" s="304"/>
      <c r="C252" s="103" t="s">
        <v>1133</v>
      </c>
      <c r="D252" s="108" t="n">
        <v>57.705</v>
      </c>
      <c r="E252" s="108" t="n">
        <v>1665.081</v>
      </c>
      <c r="F252" s="303" t="n">
        <v>83.9838013734579</v>
      </c>
      <c r="G252" s="108" t="n">
        <v>583.978</v>
      </c>
      <c r="H252" s="108" t="n">
        <v>6283.255</v>
      </c>
      <c r="I252" s="303" t="n">
        <v>-45.7045795719244</v>
      </c>
    </row>
    <row r="253" customFormat="false" ht="10.5" hidden="false" customHeight="true" outlineLevel="0" collapsed="false">
      <c r="A253" s="302" t="n">
        <v>889</v>
      </c>
      <c r="B253" s="304"/>
      <c r="C253" s="103" t="s">
        <v>1134</v>
      </c>
      <c r="D253" s="108" t="n">
        <v>29915.649</v>
      </c>
      <c r="E253" s="108" t="n">
        <v>137283.691</v>
      </c>
      <c r="F253" s="303" t="n">
        <v>4.12973035342203</v>
      </c>
      <c r="G253" s="108" t="n">
        <v>12933.986</v>
      </c>
      <c r="H253" s="108" t="n">
        <v>49147.261</v>
      </c>
      <c r="I253" s="303" t="n">
        <v>12.8740239843223</v>
      </c>
    </row>
    <row r="254" customFormat="false" ht="10.5" hidden="false" customHeight="true" outlineLevel="0" collapsed="false">
      <c r="A254" s="302" t="n">
        <v>891</v>
      </c>
      <c r="B254" s="304"/>
      <c r="C254" s="103" t="s">
        <v>1135</v>
      </c>
      <c r="D254" s="108" t="n">
        <v>240.025</v>
      </c>
      <c r="E254" s="108" t="n">
        <v>6267.851</v>
      </c>
      <c r="F254" s="303" t="n">
        <v>-64.074369428006</v>
      </c>
      <c r="G254" s="108" t="s">
        <v>19</v>
      </c>
      <c r="H254" s="108" t="s">
        <v>19</v>
      </c>
      <c r="I254" s="303" t="n">
        <v>-100</v>
      </c>
    </row>
    <row r="255" customFormat="false" ht="10.5" hidden="false" customHeight="true" outlineLevel="0" collapsed="false">
      <c r="A255" s="302" t="n">
        <v>896</v>
      </c>
      <c r="B255" s="304"/>
      <c r="C255" s="103" t="s">
        <v>1136</v>
      </c>
      <c r="D255" s="108" t="n">
        <v>6162.879</v>
      </c>
      <c r="E255" s="108" t="n">
        <v>164395.222</v>
      </c>
      <c r="F255" s="303" t="n">
        <v>78.460779672214</v>
      </c>
      <c r="G255" s="108" t="n">
        <v>4530.643</v>
      </c>
      <c r="H255" s="108" t="n">
        <v>48324.748</v>
      </c>
      <c r="I255" s="303" t="n">
        <v>0.625111648646467</v>
      </c>
    </row>
    <row r="256" s="130" customFormat="true" ht="15" hidden="false" customHeight="true" outlineLevel="0" collapsed="false">
      <c r="A256" s="306"/>
      <c r="B256" s="307" t="s">
        <v>789</v>
      </c>
      <c r="C256" s="150"/>
      <c r="D256" s="298" t="n">
        <v>4708519.045</v>
      </c>
      <c r="E256" s="298" t="n">
        <v>12986632.601</v>
      </c>
      <c r="F256" s="299" t="n">
        <v>7.20205571868273</v>
      </c>
      <c r="G256" s="298" t="n">
        <v>3998769.859</v>
      </c>
      <c r="H256" s="298" t="n">
        <v>8665687.828</v>
      </c>
      <c r="I256" s="299" t="n">
        <v>4.49025100706095</v>
      </c>
    </row>
    <row r="257" customFormat="false" ht="12.75" hidden="false" customHeight="true" outlineLevel="0" collapsed="false">
      <c r="A257" s="320"/>
      <c r="D257" s="249"/>
      <c r="E257" s="249"/>
      <c r="F257" s="311"/>
      <c r="I257" s="93"/>
    </row>
    <row r="258" customFormat="false" ht="12.75" hidden="false" customHeight="false" outlineLevel="0" collapsed="false">
      <c r="A258" s="117"/>
      <c r="D258" s="321"/>
      <c r="E258" s="321"/>
      <c r="F258" s="322"/>
      <c r="G258" s="298"/>
      <c r="H258" s="298"/>
      <c r="I258" s="299"/>
    </row>
    <row r="259" customFormat="false" ht="11.25" hidden="false" customHeight="false" outlineLevel="0" collapsed="false">
      <c r="A259" s="323"/>
      <c r="G259" s="324"/>
      <c r="H259" s="249"/>
      <c r="I259" s="325"/>
    </row>
    <row r="260" customFormat="false" ht="11.25" hidden="false" customHeight="false" outlineLevel="0" collapsed="false">
      <c r="D260" s="108"/>
      <c r="E260" s="108"/>
      <c r="G260" s="249"/>
      <c r="H260" s="249"/>
      <c r="I260" s="311"/>
    </row>
    <row r="261" customFormat="false" ht="11.25" hidden="false" customHeight="false" outlineLevel="0" collapsed="false">
      <c r="D261" s="108"/>
      <c r="E261" s="303"/>
      <c r="G261" s="249"/>
      <c r="H261" s="303"/>
      <c r="I261" s="311"/>
    </row>
    <row r="262" customFormat="false" ht="11.25" hidden="false" customHeight="false" outlineLevel="0" collapsed="false">
      <c r="D262" s="108"/>
      <c r="E262" s="108"/>
      <c r="G262" s="249"/>
      <c r="H262" s="249"/>
      <c r="I262" s="311"/>
    </row>
    <row r="263" customFormat="false" ht="11.25" hidden="false" customHeight="false" outlineLevel="0" collapsed="false">
      <c r="D263" s="108"/>
      <c r="E263" s="108"/>
      <c r="G263" s="249"/>
      <c r="H263" s="249"/>
      <c r="I263" s="311"/>
    </row>
    <row r="264" customFormat="false" ht="11.25" hidden="false" customHeight="false" outlineLevel="0" collapsed="false">
      <c r="D264" s="108"/>
      <c r="E264" s="108"/>
      <c r="G264" s="249"/>
      <c r="H264" s="249"/>
      <c r="I264" s="311"/>
    </row>
    <row r="265" customFormat="false" ht="11.25" hidden="false" customHeight="false" outlineLevel="0" collapsed="false">
      <c r="D265" s="108"/>
      <c r="E265" s="108"/>
      <c r="G265" s="249"/>
      <c r="H265" s="249"/>
      <c r="I265" s="311"/>
    </row>
    <row r="266" customFormat="false" ht="11.25" hidden="false" customHeight="false" outlineLevel="0" collapsed="false">
      <c r="D266" s="108"/>
      <c r="E266" s="108"/>
      <c r="G266" s="249"/>
      <c r="H266" s="249"/>
      <c r="I266" s="311"/>
    </row>
    <row r="267" customFormat="false" ht="11.25" hidden="false" customHeight="false" outlineLevel="0" collapsed="false">
      <c r="D267" s="108"/>
      <c r="E267" s="108"/>
      <c r="G267" s="249"/>
      <c r="H267" s="249"/>
      <c r="I267" s="311"/>
    </row>
    <row r="268" customFormat="false" ht="11.25" hidden="false" customHeight="false" outlineLevel="0" collapsed="false">
      <c r="D268" s="108"/>
      <c r="E268" s="108"/>
      <c r="G268" s="249"/>
      <c r="H268" s="249"/>
      <c r="I268" s="311"/>
    </row>
    <row r="269" customFormat="false" ht="11.25" hidden="false" customHeight="false" outlineLevel="0" collapsed="false">
      <c r="D269" s="108"/>
      <c r="E269" s="108"/>
      <c r="G269" s="249"/>
      <c r="H269" s="249"/>
      <c r="I269" s="311"/>
    </row>
    <row r="270" customFormat="false" ht="11.25" hidden="false" customHeight="false" outlineLevel="0" collapsed="false">
      <c r="D270" s="108"/>
      <c r="E270" s="108"/>
      <c r="G270" s="249"/>
      <c r="H270" s="249"/>
      <c r="I270" s="311"/>
    </row>
    <row r="271" customFormat="false" ht="11.25" hidden="false" customHeight="false" outlineLevel="0" collapsed="false">
      <c r="D271" s="108"/>
      <c r="E271" s="108"/>
      <c r="G271" s="249"/>
      <c r="H271" s="251"/>
      <c r="I271" s="311"/>
    </row>
    <row r="272" customFormat="false" ht="11.25" hidden="false" customHeight="false" outlineLevel="0" collapsed="false">
      <c r="D272" s="108"/>
      <c r="E272" s="108"/>
      <c r="G272" s="326"/>
      <c r="H272" s="326"/>
      <c r="I272" s="327"/>
    </row>
    <row r="273" customFormat="false" ht="11.25" hidden="false" customHeight="false" outlineLevel="0" collapsed="false">
      <c r="D273" s="155"/>
      <c r="E273" s="155"/>
    </row>
    <row r="274" customFormat="false" ht="11.25" hidden="false" customHeight="false" outlineLevel="0" collapsed="false">
      <c r="D274" s="108"/>
      <c r="E274" s="108"/>
    </row>
    <row r="275" customFormat="false" ht="11.25" hidden="false" customHeight="false" outlineLevel="0" collapsed="false">
      <c r="D275" s="155"/>
      <c r="E275" s="155"/>
    </row>
    <row r="276" customFormat="false" ht="11.25" hidden="false" customHeight="false" outlineLevel="0" collapsed="false">
      <c r="D276" s="108"/>
      <c r="E276" s="108"/>
    </row>
    <row r="277" customFormat="false" ht="11.25" hidden="false" customHeight="false" outlineLevel="0" collapsed="false">
      <c r="D277" s="108"/>
      <c r="E277" s="108"/>
    </row>
    <row r="278" customFormat="false" ht="11.25" hidden="false" customHeight="false" outlineLevel="0" collapsed="false">
      <c r="D278" s="108"/>
      <c r="E278" s="108"/>
    </row>
    <row r="279" customFormat="false" ht="11.25" hidden="false" customHeight="false" outlineLevel="0" collapsed="false">
      <c r="D279" s="108"/>
      <c r="E279" s="108"/>
    </row>
    <row r="280" customFormat="false" ht="11.25" hidden="false" customHeight="false" outlineLevel="0" collapsed="false">
      <c r="D280" s="108"/>
      <c r="E280" s="108"/>
    </row>
    <row r="281" customFormat="false" ht="11.25" hidden="false" customHeight="false" outlineLevel="0" collapsed="false">
      <c r="D281" s="108"/>
      <c r="E281" s="108"/>
    </row>
    <row r="282" customFormat="false" ht="11.25" hidden="false" customHeight="false" outlineLevel="0" collapsed="false">
      <c r="D282" s="108"/>
      <c r="E282" s="108"/>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3" width="2.84"/>
    <col collapsed="false" customWidth="true" hidden="false" outlineLevel="0" max="2" min="2" style="93" width="3.85"/>
    <col collapsed="false" customWidth="true" hidden="false" outlineLevel="0" max="3" min="3" style="93" width="0.28"/>
    <col collapsed="false" customWidth="true" hidden="false" outlineLevel="0" max="4" min="4" style="93" width="1.28"/>
    <col collapsed="false" customWidth="true" hidden="false" outlineLevel="0" max="5" min="5" style="93" width="25.56"/>
    <col collapsed="false" customWidth="true" hidden="false" outlineLevel="0" max="6" min="6" style="93" width="8.41"/>
    <col collapsed="false" customWidth="true" hidden="false" outlineLevel="0" max="7" min="7" style="240" width="10.56"/>
    <col collapsed="false" customWidth="true" hidden="false" outlineLevel="0" max="9" min="8" style="93" width="8.41"/>
    <col collapsed="false" customWidth="true" hidden="false" outlineLevel="0" max="11" min="10" style="93" width="7.85"/>
    <col collapsed="false" customWidth="true" hidden="false" outlineLevel="0" max="12" min="12" style="93" width="9.14"/>
    <col collapsed="false" customWidth="true" hidden="false" outlineLevel="0" max="13" min="13" style="93" width="14.7"/>
    <col collapsed="false" customWidth="false" hidden="false" outlineLevel="0" max="25" min="14" style="21" width="11.42"/>
    <col collapsed="false" customWidth="false" hidden="false" outlineLevel="0" max="257" min="26" style="93" width="11.42"/>
  </cols>
  <sheetData>
    <row r="1" s="231" customFormat="true" ht="12.75" hidden="false" customHeight="true" outlineLevel="0" collapsed="false">
      <c r="A1" s="129" t="s">
        <v>1137</v>
      </c>
      <c r="B1" s="129"/>
      <c r="C1" s="129"/>
      <c r="D1" s="129"/>
      <c r="E1" s="129"/>
      <c r="F1" s="129"/>
      <c r="G1" s="129"/>
      <c r="H1" s="129"/>
      <c r="I1" s="129"/>
      <c r="J1" s="129"/>
      <c r="K1" s="129"/>
      <c r="L1" s="129"/>
      <c r="M1" s="202"/>
    </row>
    <row r="2" customFormat="false" ht="12.75" hidden="false" customHeight="true" outlineLevel="0" collapsed="false">
      <c r="B2" s="117"/>
      <c r="C2" s="287"/>
      <c r="D2" s="287"/>
      <c r="E2" s="287"/>
      <c r="F2" s="115"/>
      <c r="G2" s="115"/>
      <c r="H2" s="115"/>
      <c r="I2" s="115"/>
      <c r="J2" s="115"/>
      <c r="K2" s="115"/>
      <c r="L2" s="115"/>
    </row>
    <row r="3" customFormat="false" ht="12.75" hidden="false" customHeight="true" outlineLevel="0" collapsed="false">
      <c r="A3" s="328" t="s">
        <v>1138</v>
      </c>
      <c r="B3" s="328"/>
      <c r="C3" s="329" t="s">
        <v>1139</v>
      </c>
      <c r="D3" s="329"/>
      <c r="E3" s="329"/>
      <c r="F3" s="330" t="s">
        <v>1140</v>
      </c>
      <c r="G3" s="330"/>
      <c r="H3" s="331" t="s">
        <v>1141</v>
      </c>
      <c r="I3" s="134" t="s">
        <v>785</v>
      </c>
      <c r="J3" s="134"/>
      <c r="K3" s="134"/>
      <c r="L3" s="134"/>
    </row>
    <row r="4" customFormat="false" ht="12.75" hidden="false" customHeight="true" outlineLevel="0" collapsed="false">
      <c r="A4" s="328"/>
      <c r="B4" s="328"/>
      <c r="C4" s="329"/>
      <c r="D4" s="329"/>
      <c r="E4" s="329"/>
      <c r="F4" s="332" t="s">
        <v>828</v>
      </c>
      <c r="G4" s="333" t="s">
        <v>1142</v>
      </c>
      <c r="H4" s="331"/>
      <c r="I4" s="334" t="s">
        <v>896</v>
      </c>
      <c r="J4" s="137" t="s">
        <v>897</v>
      </c>
      <c r="K4" s="137"/>
      <c r="L4" s="137"/>
    </row>
    <row r="5" customFormat="false" ht="22.5" hidden="false" customHeight="true" outlineLevel="0" collapsed="false">
      <c r="A5" s="328"/>
      <c r="B5" s="328"/>
      <c r="C5" s="329"/>
      <c r="D5" s="329"/>
      <c r="E5" s="329"/>
      <c r="F5" s="332"/>
      <c r="G5" s="333"/>
      <c r="H5" s="331"/>
      <c r="I5" s="334"/>
      <c r="J5" s="335" t="s">
        <v>1143</v>
      </c>
      <c r="K5" s="244" t="s">
        <v>1144</v>
      </c>
      <c r="L5" s="244" t="s">
        <v>1145</v>
      </c>
    </row>
    <row r="6" customFormat="false" ht="12.75" hidden="false" customHeight="true" outlineLevel="0" collapsed="false">
      <c r="A6" s="328"/>
      <c r="B6" s="328"/>
      <c r="C6" s="329"/>
      <c r="D6" s="329"/>
      <c r="E6" s="329"/>
      <c r="F6" s="336" t="s">
        <v>802</v>
      </c>
      <c r="G6" s="337" t="s">
        <v>898</v>
      </c>
      <c r="H6" s="338" t="s">
        <v>802</v>
      </c>
      <c r="I6" s="338"/>
      <c r="J6" s="338"/>
      <c r="K6" s="338"/>
      <c r="L6" s="338"/>
    </row>
    <row r="7" s="348" customFormat="true" ht="24.75" hidden="false" customHeight="true" outlineLevel="0" collapsed="false">
      <c r="A7" s="234"/>
      <c r="B7" s="339"/>
      <c r="C7" s="340" t="s">
        <v>790</v>
      </c>
      <c r="D7" s="341"/>
      <c r="E7" s="342"/>
      <c r="F7" s="343" t="n">
        <v>9393418.016</v>
      </c>
      <c r="G7" s="344" t="n">
        <v>6.89457964797356</v>
      </c>
      <c r="H7" s="345" t="n">
        <v>903234.664</v>
      </c>
      <c r="I7" s="345" t="n">
        <v>8210133.53</v>
      </c>
      <c r="J7" s="346" t="n">
        <v>70438.805</v>
      </c>
      <c r="K7" s="345" t="n">
        <v>423860.73</v>
      </c>
      <c r="L7" s="345" t="n">
        <v>7715833.995</v>
      </c>
      <c r="M7" s="347"/>
    </row>
    <row r="8" customFormat="false" ht="12.75" hidden="false" customHeight="true" outlineLevel="0" collapsed="false">
      <c r="A8" s="255" t="s">
        <v>217</v>
      </c>
      <c r="B8" s="349" t="s">
        <v>1146</v>
      </c>
      <c r="C8" s="116"/>
      <c r="D8" s="103" t="s">
        <v>1147</v>
      </c>
      <c r="E8" s="145"/>
      <c r="F8" s="115" t="n">
        <v>923361.425</v>
      </c>
      <c r="G8" s="350" t="n">
        <v>5.5310819214949</v>
      </c>
      <c r="H8" s="351" t="n">
        <v>142388.564</v>
      </c>
      <c r="I8" s="352" t="n">
        <v>745884.564</v>
      </c>
      <c r="J8" s="351" t="n">
        <v>2888.966</v>
      </c>
      <c r="K8" s="351" t="n">
        <v>30832.89</v>
      </c>
      <c r="L8" s="352" t="n">
        <v>712162.708</v>
      </c>
      <c r="M8" s="164"/>
      <c r="N8" s="353"/>
      <c r="O8" s="112"/>
    </row>
    <row r="9" customFormat="false" ht="12.75" hidden="false" customHeight="true" outlineLevel="0" collapsed="false">
      <c r="A9" s="255" t="s">
        <v>223</v>
      </c>
      <c r="B9" s="349" t="s">
        <v>1148</v>
      </c>
      <c r="C9" s="116"/>
      <c r="D9" s="103" t="s">
        <v>1149</v>
      </c>
      <c r="E9" s="145"/>
      <c r="F9" s="115" t="n">
        <v>572973.222</v>
      </c>
      <c r="G9" s="350" t="n">
        <v>9.02457909037125</v>
      </c>
      <c r="H9" s="351" t="n">
        <v>96374.445</v>
      </c>
      <c r="I9" s="352" t="n">
        <v>450824.475</v>
      </c>
      <c r="J9" s="351" t="n">
        <v>4656.883</v>
      </c>
      <c r="K9" s="351" t="n">
        <v>22579.284</v>
      </c>
      <c r="L9" s="352" t="n">
        <v>423588.308</v>
      </c>
      <c r="M9" s="164"/>
      <c r="N9" s="353"/>
      <c r="O9" s="112"/>
    </row>
    <row r="10" customFormat="false" ht="12.75" hidden="false" customHeight="true" outlineLevel="0" collapsed="false">
      <c r="A10" s="255" t="s">
        <v>235</v>
      </c>
      <c r="B10" s="349" t="s">
        <v>1150</v>
      </c>
      <c r="C10" s="116"/>
      <c r="D10" s="103" t="s">
        <v>1151</v>
      </c>
      <c r="E10" s="145"/>
      <c r="F10" s="115" t="n">
        <v>664438.9</v>
      </c>
      <c r="G10" s="350" t="n">
        <v>7.70566287645386</v>
      </c>
      <c r="H10" s="351" t="n">
        <v>118247.205</v>
      </c>
      <c r="I10" s="352" t="n">
        <v>528618.359</v>
      </c>
      <c r="J10" s="351" t="n">
        <v>12677.825</v>
      </c>
      <c r="K10" s="351" t="n">
        <v>91029.515</v>
      </c>
      <c r="L10" s="352" t="n">
        <v>424911.019</v>
      </c>
      <c r="M10" s="164"/>
      <c r="N10" s="353"/>
      <c r="O10" s="112"/>
    </row>
    <row r="11" customFormat="false" ht="12.75" hidden="false" customHeight="true" outlineLevel="0" collapsed="false">
      <c r="A11" s="255" t="s">
        <v>241</v>
      </c>
      <c r="B11" s="349" t="s">
        <v>1152</v>
      </c>
      <c r="C11" s="116"/>
      <c r="D11" s="103" t="s">
        <v>1153</v>
      </c>
      <c r="E11" s="145"/>
      <c r="F11" s="115" t="n">
        <v>829794.936</v>
      </c>
      <c r="G11" s="350" t="n">
        <v>11.1827661480337</v>
      </c>
      <c r="H11" s="351" t="n">
        <v>62529.138</v>
      </c>
      <c r="I11" s="352" t="n">
        <v>729230.477</v>
      </c>
      <c r="J11" s="351" t="n">
        <v>2477.789</v>
      </c>
      <c r="K11" s="351" t="n">
        <v>22848.147</v>
      </c>
      <c r="L11" s="352" t="n">
        <v>703904.541</v>
      </c>
      <c r="M11" s="164"/>
      <c r="N11" s="353"/>
      <c r="O11" s="112"/>
    </row>
    <row r="12" customFormat="false" ht="12.75" hidden="false" customHeight="true" outlineLevel="0" collapsed="false">
      <c r="A12" s="255" t="s">
        <v>246</v>
      </c>
      <c r="B12" s="349" t="s">
        <v>1154</v>
      </c>
      <c r="C12" s="116"/>
      <c r="D12" s="103" t="s">
        <v>1155</v>
      </c>
      <c r="E12" s="145"/>
      <c r="F12" s="118" t="n">
        <v>35122.397</v>
      </c>
      <c r="G12" s="350" t="n">
        <v>-15.24649605461</v>
      </c>
      <c r="H12" s="351" t="n">
        <v>9032.103</v>
      </c>
      <c r="I12" s="351" t="n">
        <v>25286.647</v>
      </c>
      <c r="J12" s="351" t="n">
        <v>51.172</v>
      </c>
      <c r="K12" s="351" t="n">
        <v>684.399</v>
      </c>
      <c r="L12" s="351" t="n">
        <v>24551.076</v>
      </c>
      <c r="M12" s="164"/>
      <c r="N12" s="353"/>
      <c r="O12" s="112"/>
    </row>
    <row r="13" customFormat="false" ht="12.75" hidden="false" customHeight="true" outlineLevel="0" collapsed="false">
      <c r="A13" s="255" t="s">
        <v>252</v>
      </c>
      <c r="B13" s="349" t="s">
        <v>1156</v>
      </c>
      <c r="C13" s="116"/>
      <c r="D13" s="103" t="s">
        <v>1157</v>
      </c>
      <c r="E13" s="145"/>
      <c r="F13" s="115" t="n">
        <v>161678.429</v>
      </c>
      <c r="G13" s="350" t="n">
        <v>11.9900583613932</v>
      </c>
      <c r="H13" s="351" t="n">
        <v>19397.544</v>
      </c>
      <c r="I13" s="352" t="n">
        <v>134806.685</v>
      </c>
      <c r="J13" s="351" t="n">
        <v>482.955</v>
      </c>
      <c r="K13" s="351" t="n">
        <v>15401.342</v>
      </c>
      <c r="L13" s="352" t="n">
        <v>118922.388</v>
      </c>
      <c r="M13" s="164"/>
      <c r="N13" s="353"/>
      <c r="O13" s="112"/>
    </row>
    <row r="14" customFormat="false" ht="12.75" hidden="false" customHeight="true" outlineLevel="0" collapsed="false">
      <c r="A14" s="255" t="s">
        <v>258</v>
      </c>
      <c r="B14" s="349" t="s">
        <v>1158</v>
      </c>
      <c r="C14" s="116"/>
      <c r="D14" s="103" t="s">
        <v>1159</v>
      </c>
      <c r="E14" s="145"/>
      <c r="F14" s="118" t="n">
        <v>36912.585</v>
      </c>
      <c r="G14" s="350" t="n">
        <v>13.9817884000171</v>
      </c>
      <c r="H14" s="351" t="n">
        <v>11924.936</v>
      </c>
      <c r="I14" s="351" t="n">
        <v>24144.847</v>
      </c>
      <c r="J14" s="351" t="n">
        <v>221.759</v>
      </c>
      <c r="K14" s="351" t="n">
        <v>1351.153</v>
      </c>
      <c r="L14" s="351" t="n">
        <v>22571.935</v>
      </c>
      <c r="M14" s="164"/>
      <c r="N14" s="353"/>
      <c r="O14" s="112"/>
    </row>
    <row r="15" customFormat="false" ht="12.75" hidden="false" customHeight="true" outlineLevel="0" collapsed="false">
      <c r="A15" s="255" t="s">
        <v>264</v>
      </c>
      <c r="B15" s="349" t="s">
        <v>1160</v>
      </c>
      <c r="C15" s="116"/>
      <c r="D15" s="103" t="s">
        <v>1161</v>
      </c>
      <c r="E15" s="145"/>
      <c r="F15" s="118" t="n">
        <v>87626.933</v>
      </c>
      <c r="G15" s="350" t="n">
        <v>4.14720038474128</v>
      </c>
      <c r="H15" s="351" t="n">
        <v>8238.083</v>
      </c>
      <c r="I15" s="351" t="n">
        <v>76759.477</v>
      </c>
      <c r="J15" s="351" t="n">
        <v>22.994</v>
      </c>
      <c r="K15" s="351" t="n">
        <v>1394.521</v>
      </c>
      <c r="L15" s="351" t="n">
        <v>75341.962</v>
      </c>
      <c r="M15" s="164"/>
      <c r="N15" s="353"/>
      <c r="O15" s="112"/>
    </row>
    <row r="16" customFormat="false" ht="12.75" hidden="false" customHeight="true" outlineLevel="0" collapsed="false">
      <c r="A16" s="255" t="s">
        <v>269</v>
      </c>
      <c r="B16" s="349" t="s">
        <v>1162</v>
      </c>
      <c r="C16" s="116"/>
      <c r="D16" s="103" t="s">
        <v>1163</v>
      </c>
      <c r="E16" s="145"/>
      <c r="F16" s="115" t="n">
        <v>577916.885</v>
      </c>
      <c r="G16" s="350" t="n">
        <v>13.3541699892829</v>
      </c>
      <c r="H16" s="351" t="n">
        <v>36930.867</v>
      </c>
      <c r="I16" s="352" t="n">
        <v>533259.327</v>
      </c>
      <c r="J16" s="351" t="n">
        <v>370.27</v>
      </c>
      <c r="K16" s="351" t="n">
        <v>5445.382</v>
      </c>
      <c r="L16" s="352" t="n">
        <v>527443.675</v>
      </c>
      <c r="M16" s="164"/>
      <c r="N16" s="353"/>
      <c r="O16" s="112"/>
    </row>
    <row r="17" customFormat="false" ht="12.75" hidden="false" customHeight="true" outlineLevel="0" collapsed="false">
      <c r="A17" s="255" t="s">
        <v>275</v>
      </c>
      <c r="B17" s="349" t="s">
        <v>1164</v>
      </c>
      <c r="C17" s="116"/>
      <c r="D17" s="103" t="s">
        <v>1165</v>
      </c>
      <c r="E17" s="145"/>
      <c r="F17" s="115" t="n">
        <v>193925.486</v>
      </c>
      <c r="G17" s="350" t="n">
        <v>8.18624476028147</v>
      </c>
      <c r="H17" s="351" t="n">
        <v>10169.783</v>
      </c>
      <c r="I17" s="352" t="n">
        <v>174322.524</v>
      </c>
      <c r="J17" s="351" t="n">
        <v>390.778</v>
      </c>
      <c r="K17" s="351" t="n">
        <v>13107.105</v>
      </c>
      <c r="L17" s="352" t="n">
        <v>160824.641</v>
      </c>
      <c r="M17" s="164"/>
      <c r="N17" s="353"/>
      <c r="O17" s="112"/>
    </row>
    <row r="18" customFormat="false" ht="12.75" hidden="false" customHeight="true" outlineLevel="0" collapsed="false">
      <c r="A18" s="255" t="s">
        <v>281</v>
      </c>
      <c r="B18" s="349" t="s">
        <v>1166</v>
      </c>
      <c r="C18" s="116"/>
      <c r="D18" s="103" t="s">
        <v>1167</v>
      </c>
      <c r="E18" s="145"/>
      <c r="F18" s="118" t="n">
        <v>169477.986</v>
      </c>
      <c r="G18" s="350" t="n">
        <v>70.9585071872626</v>
      </c>
      <c r="H18" s="351" t="n">
        <v>14923.986</v>
      </c>
      <c r="I18" s="351" t="n">
        <v>152504.683</v>
      </c>
      <c r="J18" s="351" t="n">
        <v>352.169</v>
      </c>
      <c r="K18" s="351" t="n">
        <v>2138.527</v>
      </c>
      <c r="L18" s="351" t="n">
        <v>150013.987</v>
      </c>
      <c r="M18" s="164"/>
      <c r="N18" s="353"/>
      <c r="O18" s="112"/>
    </row>
    <row r="19" customFormat="false" ht="12.75" hidden="false" customHeight="true" outlineLevel="0" collapsed="false">
      <c r="A19" s="255" t="s">
        <v>287</v>
      </c>
      <c r="B19" s="349" t="s">
        <v>1168</v>
      </c>
      <c r="C19" s="116"/>
      <c r="D19" s="103" t="s">
        <v>1169</v>
      </c>
      <c r="E19" s="145"/>
      <c r="F19" s="115" t="n">
        <v>733212.584</v>
      </c>
      <c r="G19" s="350" t="n">
        <v>4.36955381182976</v>
      </c>
      <c r="H19" s="351" t="n">
        <v>75733.652</v>
      </c>
      <c r="I19" s="352" t="n">
        <v>621710.504</v>
      </c>
      <c r="J19" s="351" t="n">
        <v>3817.533</v>
      </c>
      <c r="K19" s="351" t="n">
        <v>55462.608</v>
      </c>
      <c r="L19" s="352" t="n">
        <v>562430.363</v>
      </c>
      <c r="M19" s="164"/>
      <c r="N19" s="353"/>
      <c r="O19" s="112"/>
    </row>
    <row r="20" customFormat="false" ht="12.75" hidden="false" customHeight="true" outlineLevel="0" collapsed="false">
      <c r="A20" s="255" t="s">
        <v>293</v>
      </c>
      <c r="B20" s="349" t="s">
        <v>1170</v>
      </c>
      <c r="C20" s="116"/>
      <c r="D20" s="103" t="s">
        <v>1171</v>
      </c>
      <c r="E20" s="145"/>
      <c r="F20" s="115" t="n">
        <v>361447.732</v>
      </c>
      <c r="G20" s="350" t="n">
        <v>-2.6212261938858</v>
      </c>
      <c r="H20" s="351" t="n">
        <v>60568.288</v>
      </c>
      <c r="I20" s="352" t="n">
        <v>290440.455</v>
      </c>
      <c r="J20" s="351" t="n">
        <v>4372.146</v>
      </c>
      <c r="K20" s="351" t="n">
        <v>39648.425</v>
      </c>
      <c r="L20" s="352" t="n">
        <v>246419.884</v>
      </c>
      <c r="M20" s="164"/>
      <c r="N20" s="353"/>
      <c r="O20" s="112"/>
    </row>
    <row r="21" customFormat="false" ht="12.75" hidden="false" customHeight="true" outlineLevel="0" collapsed="false">
      <c r="A21" s="255" t="s">
        <v>299</v>
      </c>
      <c r="B21" s="349" t="s">
        <v>1172</v>
      </c>
      <c r="C21" s="116"/>
      <c r="D21" s="103" t="s">
        <v>1173</v>
      </c>
      <c r="E21" s="145"/>
      <c r="F21" s="118" t="n">
        <v>85180.499</v>
      </c>
      <c r="G21" s="350" t="n">
        <v>33.995631465973</v>
      </c>
      <c r="H21" s="351" t="n">
        <v>1672.668</v>
      </c>
      <c r="I21" s="351" t="n">
        <v>81398.533</v>
      </c>
      <c r="J21" s="351" t="n">
        <v>120.186</v>
      </c>
      <c r="K21" s="351" t="n">
        <v>1879.228</v>
      </c>
      <c r="L21" s="351" t="n">
        <v>79399.119</v>
      </c>
      <c r="M21" s="164"/>
      <c r="N21" s="353"/>
      <c r="O21" s="112"/>
    </row>
    <row r="22" customFormat="false" ht="12.75" hidden="false" customHeight="true" outlineLevel="0" collapsed="false">
      <c r="A22" s="255" t="s">
        <v>317</v>
      </c>
      <c r="B22" s="349" t="s">
        <v>1174</v>
      </c>
      <c r="C22" s="116"/>
      <c r="D22" s="103" t="s">
        <v>318</v>
      </c>
      <c r="E22" s="145"/>
      <c r="F22" s="118" t="n">
        <v>2223.797</v>
      </c>
      <c r="G22" s="350" t="n">
        <v>20.8748244328583</v>
      </c>
      <c r="H22" s="351" t="n">
        <v>107.794</v>
      </c>
      <c r="I22" s="351" t="n">
        <v>2116.003</v>
      </c>
      <c r="J22" s="351" t="s">
        <v>954</v>
      </c>
      <c r="K22" s="351" t="n">
        <v>12.541</v>
      </c>
      <c r="L22" s="351" t="n">
        <v>2103.462</v>
      </c>
      <c r="M22" s="164"/>
      <c r="N22" s="353"/>
      <c r="O22" s="112"/>
    </row>
    <row r="23" customFormat="false" ht="12.75" hidden="false" customHeight="true" outlineLevel="0" collapsed="false">
      <c r="A23" s="255" t="s">
        <v>323</v>
      </c>
      <c r="B23" s="349" t="s">
        <v>1175</v>
      </c>
      <c r="C23" s="116"/>
      <c r="D23" s="103" t="s">
        <v>324</v>
      </c>
      <c r="E23" s="145"/>
      <c r="F23" s="118" t="n">
        <v>82332.065</v>
      </c>
      <c r="G23" s="350" t="n">
        <v>13.6129395448186</v>
      </c>
      <c r="H23" s="351" t="n">
        <v>2988.359</v>
      </c>
      <c r="I23" s="351" t="n">
        <v>79303.706</v>
      </c>
      <c r="J23" s="351" t="n">
        <v>396.447</v>
      </c>
      <c r="K23" s="351" t="n">
        <v>2358.136</v>
      </c>
      <c r="L23" s="351" t="n">
        <v>76549.123</v>
      </c>
      <c r="M23" s="164"/>
      <c r="N23" s="353"/>
      <c r="O23" s="112"/>
    </row>
    <row r="24" customFormat="false" ht="12.75" hidden="false" customHeight="true" outlineLevel="0" collapsed="false">
      <c r="A24" s="255" t="s">
        <v>329</v>
      </c>
      <c r="B24" s="349" t="s">
        <v>1176</v>
      </c>
      <c r="C24" s="116"/>
      <c r="D24" s="103" t="s">
        <v>330</v>
      </c>
      <c r="E24" s="145"/>
      <c r="F24" s="118" t="n">
        <v>18645.757</v>
      </c>
      <c r="G24" s="350" t="n">
        <v>22.9225531016066</v>
      </c>
      <c r="H24" s="351" t="n">
        <v>6.256</v>
      </c>
      <c r="I24" s="351" t="n">
        <v>18639.501</v>
      </c>
      <c r="J24" s="351" t="n">
        <v>0.884</v>
      </c>
      <c r="K24" s="351" t="n">
        <v>31.337</v>
      </c>
      <c r="L24" s="351" t="n">
        <v>18607.28</v>
      </c>
      <c r="M24" s="164"/>
      <c r="N24" s="353"/>
      <c r="O24" s="112"/>
    </row>
    <row r="25" customFormat="false" ht="12.75" hidden="false" customHeight="true" outlineLevel="0" collapsed="false">
      <c r="A25" s="255" t="s">
        <v>334</v>
      </c>
      <c r="B25" s="349" t="s">
        <v>1177</v>
      </c>
      <c r="C25" s="116"/>
      <c r="D25" s="103" t="s">
        <v>335</v>
      </c>
      <c r="E25" s="145"/>
      <c r="F25" s="115" t="n">
        <v>431737.061</v>
      </c>
      <c r="G25" s="350" t="n">
        <v>-2.23735925363886</v>
      </c>
      <c r="H25" s="351" t="n">
        <v>22764.259</v>
      </c>
      <c r="I25" s="352" t="n">
        <v>408552.169</v>
      </c>
      <c r="J25" s="351" t="n">
        <v>3642.537</v>
      </c>
      <c r="K25" s="351" t="n">
        <v>20371.23</v>
      </c>
      <c r="L25" s="352" t="n">
        <v>384538.402</v>
      </c>
      <c r="M25" s="164"/>
      <c r="N25" s="353"/>
      <c r="O25" s="112"/>
    </row>
    <row r="26" customFormat="false" ht="12.75" hidden="false" customHeight="true" outlineLevel="0" collapsed="false">
      <c r="A26" s="255" t="s">
        <v>340</v>
      </c>
      <c r="B26" s="349" t="s">
        <v>1178</v>
      </c>
      <c r="C26" s="116"/>
      <c r="D26" s="103" t="s">
        <v>1179</v>
      </c>
      <c r="E26" s="145"/>
      <c r="F26" s="118" t="n">
        <v>202.26</v>
      </c>
      <c r="G26" s="350" t="n">
        <v>-34.5373337217206</v>
      </c>
      <c r="H26" s="351" t="n">
        <v>2.273</v>
      </c>
      <c r="I26" s="351" t="n">
        <v>199.987</v>
      </c>
      <c r="J26" s="351" t="s">
        <v>954</v>
      </c>
      <c r="K26" s="351" t="s">
        <v>954</v>
      </c>
      <c r="L26" s="351" t="n">
        <v>199.987</v>
      </c>
      <c r="M26" s="164"/>
      <c r="N26" s="353"/>
      <c r="O26" s="112"/>
    </row>
    <row r="27" customFormat="false" ht="12.75" hidden="false" customHeight="true" outlineLevel="0" collapsed="false">
      <c r="A27" s="255" t="s">
        <v>346</v>
      </c>
      <c r="B27" s="349" t="s">
        <v>1180</v>
      </c>
      <c r="C27" s="116"/>
      <c r="D27" s="103" t="s">
        <v>347</v>
      </c>
      <c r="E27" s="145"/>
      <c r="F27" s="118" t="n">
        <v>71.039</v>
      </c>
      <c r="G27" s="350" t="n">
        <v>-31.3281197134765</v>
      </c>
      <c r="H27" s="351" t="n">
        <v>46.836</v>
      </c>
      <c r="I27" s="351" t="n">
        <v>24.203</v>
      </c>
      <c r="J27" s="351" t="s">
        <v>954</v>
      </c>
      <c r="K27" s="351" t="s">
        <v>954</v>
      </c>
      <c r="L27" s="351" t="n">
        <v>24.203</v>
      </c>
      <c r="M27" s="164"/>
      <c r="N27" s="353"/>
      <c r="O27" s="112"/>
    </row>
    <row r="28" customFormat="false" ht="12.75" hidden="false" customHeight="true" outlineLevel="0" collapsed="false">
      <c r="A28" s="255" t="s">
        <v>352</v>
      </c>
      <c r="B28" s="349" t="s">
        <v>1181</v>
      </c>
      <c r="C28" s="116"/>
      <c r="D28" s="103" t="s">
        <v>353</v>
      </c>
      <c r="E28" s="145"/>
      <c r="F28" s="118" t="n">
        <v>16.14</v>
      </c>
      <c r="G28" s="350" t="n">
        <v>-21.6618938989468</v>
      </c>
      <c r="H28" s="351" t="n">
        <v>13.54</v>
      </c>
      <c r="I28" s="351" t="n">
        <v>2.6</v>
      </c>
      <c r="J28" s="351" t="s">
        <v>954</v>
      </c>
      <c r="K28" s="351" t="s">
        <v>954</v>
      </c>
      <c r="L28" s="351" t="n">
        <v>2.6</v>
      </c>
      <c r="M28" s="164"/>
      <c r="N28" s="353"/>
      <c r="O28" s="112"/>
    </row>
    <row r="29" customFormat="false" ht="12.75" hidden="false" customHeight="true" outlineLevel="0" collapsed="false">
      <c r="A29" s="255" t="s">
        <v>358</v>
      </c>
      <c r="B29" s="349" t="s">
        <v>1182</v>
      </c>
      <c r="C29" s="116"/>
      <c r="D29" s="103" t="s">
        <v>359</v>
      </c>
      <c r="E29" s="145"/>
      <c r="F29" s="118" t="n">
        <v>2.091</v>
      </c>
      <c r="G29" s="350" t="n">
        <v>-40.9322033898305</v>
      </c>
      <c r="H29" s="351" t="s">
        <v>954</v>
      </c>
      <c r="I29" s="351" t="n">
        <v>2.091</v>
      </c>
      <c r="J29" s="351" t="s">
        <v>954</v>
      </c>
      <c r="K29" s="351" t="s">
        <v>954</v>
      </c>
      <c r="L29" s="351" t="n">
        <v>2.091</v>
      </c>
      <c r="M29" s="164"/>
      <c r="N29" s="353"/>
      <c r="O29" s="112"/>
    </row>
    <row r="30" customFormat="false" ht="12.75" hidden="false" customHeight="true" outlineLevel="0" collapsed="false">
      <c r="A30" s="255" t="s">
        <v>364</v>
      </c>
      <c r="B30" s="349" t="s">
        <v>1183</v>
      </c>
      <c r="C30" s="116"/>
      <c r="D30" s="103" t="s">
        <v>365</v>
      </c>
      <c r="E30" s="145"/>
      <c r="F30" s="118" t="n">
        <v>4623.492</v>
      </c>
      <c r="G30" s="350" t="n">
        <v>-11.3654989487874</v>
      </c>
      <c r="H30" s="351" t="n">
        <v>149.045</v>
      </c>
      <c r="I30" s="351" t="n">
        <v>4153.22</v>
      </c>
      <c r="J30" s="351" t="n">
        <v>3.089</v>
      </c>
      <c r="K30" s="351" t="n">
        <v>174.759</v>
      </c>
      <c r="L30" s="351" t="n">
        <v>3975.372</v>
      </c>
      <c r="M30" s="164"/>
      <c r="N30" s="353"/>
      <c r="O30" s="112"/>
    </row>
    <row r="31" customFormat="false" ht="12.75" hidden="false" customHeight="true" outlineLevel="0" collapsed="false">
      <c r="A31" s="255" t="s">
        <v>370</v>
      </c>
      <c r="B31" s="349" t="s">
        <v>1184</v>
      </c>
      <c r="C31" s="116"/>
      <c r="D31" s="103" t="s">
        <v>371</v>
      </c>
      <c r="E31" s="145"/>
      <c r="F31" s="118" t="n">
        <v>46.279</v>
      </c>
      <c r="G31" s="350" t="n">
        <v>71.8683848924871</v>
      </c>
      <c r="H31" s="351" t="s">
        <v>954</v>
      </c>
      <c r="I31" s="351" t="n">
        <v>46.279</v>
      </c>
      <c r="J31" s="351" t="n">
        <v>21.67</v>
      </c>
      <c r="K31" s="351" t="s">
        <v>954</v>
      </c>
      <c r="L31" s="351" t="n">
        <v>24.609</v>
      </c>
      <c r="M31" s="164"/>
      <c r="N31" s="353"/>
      <c r="O31" s="112"/>
    </row>
    <row r="32" customFormat="false" ht="12.75" hidden="false" customHeight="true" outlineLevel="0" collapsed="false">
      <c r="A32" s="255" t="s">
        <v>376</v>
      </c>
      <c r="B32" s="349" t="s">
        <v>1185</v>
      </c>
      <c r="C32" s="116"/>
      <c r="D32" s="103" t="s">
        <v>1186</v>
      </c>
      <c r="E32" s="145"/>
      <c r="F32" s="118" t="n">
        <v>113925.664</v>
      </c>
      <c r="G32" s="350" t="n">
        <v>-1.08277115377</v>
      </c>
      <c r="H32" s="351" t="n">
        <v>936.306</v>
      </c>
      <c r="I32" s="351" t="n">
        <v>112989.358</v>
      </c>
      <c r="J32" s="351" t="n">
        <v>3691.04</v>
      </c>
      <c r="K32" s="351" t="n">
        <v>3922.884</v>
      </c>
      <c r="L32" s="351" t="n">
        <v>105375.434</v>
      </c>
      <c r="M32" s="164"/>
      <c r="N32" s="353"/>
      <c r="O32" s="112"/>
    </row>
    <row r="33" customFormat="false" ht="12.75" hidden="false" customHeight="true" outlineLevel="0" collapsed="false">
      <c r="A33" s="255" t="s">
        <v>382</v>
      </c>
      <c r="B33" s="349" t="s">
        <v>1187</v>
      </c>
      <c r="C33" s="116"/>
      <c r="D33" s="103" t="s">
        <v>383</v>
      </c>
      <c r="E33" s="145"/>
      <c r="F33" s="118" t="n">
        <v>20627.446</v>
      </c>
      <c r="G33" s="350" t="n">
        <v>20.2309022234455</v>
      </c>
      <c r="H33" s="351" t="n">
        <v>464.514</v>
      </c>
      <c r="I33" s="351" t="n">
        <v>19515.624</v>
      </c>
      <c r="J33" s="351" t="n">
        <v>5.335</v>
      </c>
      <c r="K33" s="351" t="n">
        <v>503.831</v>
      </c>
      <c r="L33" s="351" t="n">
        <v>19006.458</v>
      </c>
      <c r="M33" s="164"/>
      <c r="N33" s="353"/>
      <c r="O33" s="112"/>
    </row>
    <row r="34" customFormat="false" ht="12.75" hidden="false" customHeight="true" outlineLevel="0" collapsed="false">
      <c r="A34" s="255" t="s">
        <v>388</v>
      </c>
      <c r="B34" s="349" t="s">
        <v>1188</v>
      </c>
      <c r="C34" s="116"/>
      <c r="D34" s="103" t="s">
        <v>389</v>
      </c>
      <c r="E34" s="145"/>
      <c r="F34" s="118" t="n">
        <v>20454.303</v>
      </c>
      <c r="G34" s="350" t="n">
        <v>17.8803803306238</v>
      </c>
      <c r="H34" s="351" t="n">
        <v>1239.291</v>
      </c>
      <c r="I34" s="351" t="n">
        <v>18323.351</v>
      </c>
      <c r="J34" s="351" t="n">
        <v>1674.388</v>
      </c>
      <c r="K34" s="351" t="n">
        <v>389.697</v>
      </c>
      <c r="L34" s="351" t="n">
        <v>16259.266</v>
      </c>
      <c r="M34" s="164"/>
      <c r="N34" s="353"/>
      <c r="O34" s="112"/>
    </row>
    <row r="35" customFormat="false" ht="12.75" hidden="false" customHeight="true" outlineLevel="0" collapsed="false">
      <c r="A35" s="255" t="s">
        <v>394</v>
      </c>
      <c r="B35" s="349" t="s">
        <v>1189</v>
      </c>
      <c r="C35" s="116"/>
      <c r="D35" s="103" t="s">
        <v>395</v>
      </c>
      <c r="E35" s="145"/>
      <c r="F35" s="118" t="n">
        <v>46270.2</v>
      </c>
      <c r="G35" s="350" t="n">
        <v>3.640370767064</v>
      </c>
      <c r="H35" s="351" t="n">
        <v>1467.124</v>
      </c>
      <c r="I35" s="351" t="n">
        <v>42866.006</v>
      </c>
      <c r="J35" s="351" t="n">
        <v>44.902</v>
      </c>
      <c r="K35" s="351" t="n">
        <v>1738.124</v>
      </c>
      <c r="L35" s="351" t="n">
        <v>41082.98</v>
      </c>
      <c r="M35" s="164"/>
      <c r="N35" s="112"/>
      <c r="O35" s="112"/>
    </row>
    <row r="36" customFormat="false" ht="12.75" hidden="false" customHeight="true" outlineLevel="0" collapsed="false">
      <c r="A36" s="255" t="s">
        <v>400</v>
      </c>
      <c r="B36" s="349" t="s">
        <v>1190</v>
      </c>
      <c r="C36" s="116"/>
      <c r="D36" s="103" t="s">
        <v>401</v>
      </c>
      <c r="E36" s="145"/>
      <c r="F36" s="115" t="n">
        <v>752595.578</v>
      </c>
      <c r="G36" s="350" t="n">
        <v>22.7410373779528</v>
      </c>
      <c r="H36" s="351" t="n">
        <v>63820.903</v>
      </c>
      <c r="I36" s="352" t="n">
        <v>662312.604</v>
      </c>
      <c r="J36" s="351" t="n">
        <v>2928.605</v>
      </c>
      <c r="K36" s="351" t="n">
        <v>33517.478</v>
      </c>
      <c r="L36" s="352" t="n">
        <v>625866.521</v>
      </c>
      <c r="M36" s="164"/>
      <c r="N36" s="112"/>
      <c r="O36" s="112"/>
    </row>
    <row r="37" customFormat="false" ht="12.75" hidden="false" customHeight="true" outlineLevel="0" collapsed="false">
      <c r="A37" s="255" t="s">
        <v>406</v>
      </c>
      <c r="B37" s="349" t="s">
        <v>1191</v>
      </c>
      <c r="C37" s="116"/>
      <c r="D37" s="103" t="s">
        <v>407</v>
      </c>
      <c r="E37" s="145"/>
      <c r="F37" s="115" t="n">
        <v>639249.806</v>
      </c>
      <c r="G37" s="350" t="n">
        <v>-1.02566626116105</v>
      </c>
      <c r="H37" s="351" t="n">
        <v>31412.956</v>
      </c>
      <c r="I37" s="352" t="n">
        <v>588243.924</v>
      </c>
      <c r="J37" s="351" t="n">
        <v>2533.582</v>
      </c>
      <c r="K37" s="351" t="n">
        <v>17120.784</v>
      </c>
      <c r="L37" s="352" t="n">
        <v>568589.558</v>
      </c>
      <c r="M37" s="164"/>
      <c r="N37" s="112"/>
      <c r="O37" s="112"/>
    </row>
    <row r="38" customFormat="false" ht="12.75" hidden="false" customHeight="true" outlineLevel="0" collapsed="false">
      <c r="A38" s="255" t="s">
        <v>412</v>
      </c>
      <c r="B38" s="349" t="s">
        <v>1192</v>
      </c>
      <c r="C38" s="116"/>
      <c r="D38" s="103" t="s">
        <v>413</v>
      </c>
      <c r="E38" s="145"/>
      <c r="F38" s="115" t="n">
        <v>220128.102</v>
      </c>
      <c r="G38" s="350" t="n">
        <v>-23.3982406345399</v>
      </c>
      <c r="H38" s="351" t="n">
        <v>9654.004</v>
      </c>
      <c r="I38" s="352" t="n">
        <v>198936.977</v>
      </c>
      <c r="J38" s="351" t="n">
        <v>49.979</v>
      </c>
      <c r="K38" s="351" t="n">
        <v>4727.307</v>
      </c>
      <c r="L38" s="352" t="n">
        <v>194159.691</v>
      </c>
      <c r="M38" s="354"/>
    </row>
    <row r="39" customFormat="false" ht="12.75" hidden="false" customHeight="true" outlineLevel="0" collapsed="false">
      <c r="A39" s="255" t="s">
        <v>418</v>
      </c>
      <c r="B39" s="349" t="s">
        <v>1193</v>
      </c>
      <c r="C39" s="116"/>
      <c r="D39" s="103" t="s">
        <v>419</v>
      </c>
      <c r="E39" s="145"/>
      <c r="F39" s="115" t="n">
        <v>853042.903</v>
      </c>
      <c r="G39" s="350" t="n">
        <v>14.7014479740554</v>
      </c>
      <c r="H39" s="351" t="n">
        <v>15877.401</v>
      </c>
      <c r="I39" s="352" t="n">
        <v>825290.876</v>
      </c>
      <c r="J39" s="351" t="n">
        <v>420.819</v>
      </c>
      <c r="K39" s="351" t="n">
        <v>5875.726</v>
      </c>
      <c r="L39" s="352" t="n">
        <v>818994.331</v>
      </c>
      <c r="M39" s="354"/>
    </row>
    <row r="40" customFormat="false" ht="12.75" hidden="false" customHeight="true" outlineLevel="0" collapsed="false">
      <c r="A40" s="255" t="s">
        <v>423</v>
      </c>
      <c r="B40" s="349" t="s">
        <v>1194</v>
      </c>
      <c r="C40" s="116"/>
      <c r="D40" s="103" t="s">
        <v>1195</v>
      </c>
      <c r="E40" s="145"/>
      <c r="F40" s="118" t="n">
        <v>151879.639</v>
      </c>
      <c r="G40" s="350" t="n">
        <v>15.4222995303187</v>
      </c>
      <c r="H40" s="351" t="n">
        <v>13169.897</v>
      </c>
      <c r="I40" s="351" t="n">
        <v>132764.58</v>
      </c>
      <c r="J40" s="351" t="n">
        <v>56.443</v>
      </c>
      <c r="K40" s="351" t="n">
        <v>1881.445</v>
      </c>
      <c r="L40" s="351" t="n">
        <v>130826.692</v>
      </c>
      <c r="M40" s="354"/>
    </row>
    <row r="41" customFormat="false" ht="12.75" hidden="false" customHeight="true" outlineLevel="0" collapsed="false">
      <c r="A41" s="255" t="s">
        <v>429</v>
      </c>
      <c r="B41" s="349" t="s">
        <v>1196</v>
      </c>
      <c r="C41" s="116"/>
      <c r="D41" s="103" t="s">
        <v>430</v>
      </c>
      <c r="E41" s="145"/>
      <c r="F41" s="118" t="n">
        <v>55570.497</v>
      </c>
      <c r="G41" s="350" t="n">
        <v>26.4568480276492</v>
      </c>
      <c r="H41" s="351" t="n">
        <v>15501.779</v>
      </c>
      <c r="I41" s="351" t="n">
        <v>38355.254</v>
      </c>
      <c r="J41" s="351" t="n">
        <v>927.753</v>
      </c>
      <c r="K41" s="351" t="n">
        <v>448.226</v>
      </c>
      <c r="L41" s="351" t="n">
        <v>36979.275</v>
      </c>
      <c r="M41" s="354"/>
    </row>
    <row r="42" customFormat="false" ht="12.75" hidden="false" customHeight="true" outlineLevel="0" collapsed="false">
      <c r="A42" s="255" t="s">
        <v>435</v>
      </c>
      <c r="B42" s="349" t="s">
        <v>1197</v>
      </c>
      <c r="C42" s="116"/>
      <c r="D42" s="103" t="s">
        <v>436</v>
      </c>
      <c r="E42" s="145"/>
      <c r="F42" s="118" t="n">
        <v>1016.919</v>
      </c>
      <c r="G42" s="350" t="n">
        <v>22.9877147618783</v>
      </c>
      <c r="H42" s="351" t="n">
        <v>116.674</v>
      </c>
      <c r="I42" s="351" t="n">
        <v>883.737</v>
      </c>
      <c r="J42" s="351" t="s">
        <v>954</v>
      </c>
      <c r="K42" s="351" t="s">
        <v>954</v>
      </c>
      <c r="L42" s="351" t="n">
        <v>883.737</v>
      </c>
      <c r="M42" s="354"/>
    </row>
    <row r="43" customFormat="false" ht="12.75" hidden="false" customHeight="true" outlineLevel="0" collapsed="false">
      <c r="A43" s="255" t="s">
        <v>441</v>
      </c>
      <c r="B43" s="349" t="s">
        <v>1198</v>
      </c>
      <c r="C43" s="116"/>
      <c r="D43" s="103" t="s">
        <v>442</v>
      </c>
      <c r="E43" s="145"/>
      <c r="F43" s="118" t="n">
        <v>50710.512</v>
      </c>
      <c r="G43" s="350" t="n">
        <v>-34.3103908785037</v>
      </c>
      <c r="H43" s="351" t="n">
        <v>2450.264</v>
      </c>
      <c r="I43" s="351" t="n">
        <v>48260.248</v>
      </c>
      <c r="J43" s="351" t="n">
        <v>795.138</v>
      </c>
      <c r="K43" s="351" t="n">
        <v>846.656</v>
      </c>
      <c r="L43" s="351" t="n">
        <v>46618.454</v>
      </c>
      <c r="M43" s="354"/>
    </row>
    <row r="44" customFormat="false" ht="12.75" hidden="false" customHeight="true" outlineLevel="0" collapsed="false">
      <c r="A44" s="255" t="s">
        <v>447</v>
      </c>
      <c r="B44" s="349" t="s">
        <v>1199</v>
      </c>
      <c r="C44" s="116"/>
      <c r="D44" s="103" t="s">
        <v>448</v>
      </c>
      <c r="E44" s="145"/>
      <c r="F44" s="118" t="n">
        <v>17014.371</v>
      </c>
      <c r="G44" s="350" t="n">
        <v>-10.7710203767401</v>
      </c>
      <c r="H44" s="351" t="n">
        <v>1666.961</v>
      </c>
      <c r="I44" s="351" t="n">
        <v>15343.03</v>
      </c>
      <c r="J44" s="351" t="n">
        <v>3.9</v>
      </c>
      <c r="K44" s="351" t="n">
        <v>96.952</v>
      </c>
      <c r="L44" s="351" t="n">
        <v>15242.178</v>
      </c>
      <c r="M44" s="354"/>
    </row>
    <row r="45" customFormat="false" ht="12.75" hidden="false" customHeight="true" outlineLevel="0" collapsed="false">
      <c r="A45" s="255" t="s">
        <v>453</v>
      </c>
      <c r="B45" s="349" t="s">
        <v>1200</v>
      </c>
      <c r="C45" s="116"/>
      <c r="D45" s="103" t="s">
        <v>454</v>
      </c>
      <c r="E45" s="145"/>
      <c r="F45" s="118" t="n">
        <v>6169.196</v>
      </c>
      <c r="G45" s="350" t="n">
        <v>22.0541401431405</v>
      </c>
      <c r="H45" s="351" t="n">
        <v>129.89</v>
      </c>
      <c r="I45" s="351" t="n">
        <v>6039.306</v>
      </c>
      <c r="J45" s="351" t="n">
        <v>3058.859</v>
      </c>
      <c r="K45" s="351" t="n">
        <v>230.134</v>
      </c>
      <c r="L45" s="351" t="n">
        <v>2750.313</v>
      </c>
      <c r="M45" s="354"/>
    </row>
    <row r="46" customFormat="false" ht="12.75" hidden="false" customHeight="true" outlineLevel="0" collapsed="false">
      <c r="A46" s="255" t="s">
        <v>459</v>
      </c>
      <c r="B46" s="349" t="s">
        <v>1201</v>
      </c>
      <c r="C46" s="116"/>
      <c r="D46" s="103" t="s">
        <v>1202</v>
      </c>
      <c r="E46" s="145"/>
      <c r="F46" s="115" t="n">
        <v>339149.394</v>
      </c>
      <c r="G46" s="350" t="n">
        <v>-10.9121504893083</v>
      </c>
      <c r="H46" s="351" t="n">
        <v>32707.544</v>
      </c>
      <c r="I46" s="352" t="n">
        <v>306408.99</v>
      </c>
      <c r="J46" s="351" t="n">
        <v>16473.739</v>
      </c>
      <c r="K46" s="351" t="n">
        <v>10467.062</v>
      </c>
      <c r="L46" s="352" t="n">
        <v>279468.189</v>
      </c>
      <c r="M46" s="354"/>
    </row>
    <row r="47" customFormat="false" ht="12.75" hidden="false" customHeight="true" outlineLevel="0" collapsed="false">
      <c r="A47" s="255" t="s">
        <v>513</v>
      </c>
      <c r="B47" s="349" t="s">
        <v>1203</v>
      </c>
      <c r="C47" s="116"/>
      <c r="D47" s="116" t="s">
        <v>514</v>
      </c>
      <c r="E47" s="145"/>
      <c r="F47" s="118" t="n">
        <v>66076.92</v>
      </c>
      <c r="G47" s="350" t="n">
        <v>11.1950535280715</v>
      </c>
      <c r="H47" s="351" t="n">
        <v>9077.189</v>
      </c>
      <c r="I47" s="351" t="n">
        <v>54661.863</v>
      </c>
      <c r="J47" s="351" t="n">
        <v>87.896</v>
      </c>
      <c r="K47" s="351" t="n">
        <v>14288.353</v>
      </c>
      <c r="L47" s="351" t="n">
        <v>40285.614</v>
      </c>
      <c r="M47" s="354"/>
    </row>
    <row r="48" customFormat="false" ht="12.75" hidden="false" customHeight="true" outlineLevel="0" collapsed="false">
      <c r="A48" s="255" t="s">
        <v>519</v>
      </c>
      <c r="B48" s="349" t="s">
        <v>1204</v>
      </c>
      <c r="C48" s="116"/>
      <c r="D48" s="116" t="s">
        <v>520</v>
      </c>
      <c r="E48" s="145"/>
      <c r="F48" s="118" t="n">
        <v>21368.149</v>
      </c>
      <c r="G48" s="350" t="n">
        <v>2.01013171999827</v>
      </c>
      <c r="H48" s="351" t="n">
        <v>5192.641</v>
      </c>
      <c r="I48" s="351" t="n">
        <v>15808.485</v>
      </c>
      <c r="J48" s="351" t="n">
        <v>51.18</v>
      </c>
      <c r="K48" s="351" t="n">
        <v>240.716</v>
      </c>
      <c r="L48" s="351" t="n">
        <v>15516.589</v>
      </c>
      <c r="M48" s="354"/>
    </row>
    <row r="49" customFormat="false" ht="12.75" hidden="false" customHeight="true" outlineLevel="0" collapsed="false">
      <c r="A49" s="255" t="s">
        <v>525</v>
      </c>
      <c r="B49" s="349" t="s">
        <v>1205</v>
      </c>
      <c r="C49" s="116"/>
      <c r="D49" s="116" t="s">
        <v>526</v>
      </c>
      <c r="E49" s="145"/>
      <c r="F49" s="118" t="n">
        <v>5272.541</v>
      </c>
      <c r="G49" s="350" t="n">
        <v>10.1423786766849</v>
      </c>
      <c r="H49" s="351" t="n">
        <v>393.504</v>
      </c>
      <c r="I49" s="351" t="n">
        <v>4879.037</v>
      </c>
      <c r="J49" s="351" t="n">
        <v>584.046</v>
      </c>
      <c r="K49" s="351" t="n">
        <v>143.436</v>
      </c>
      <c r="L49" s="351" t="n">
        <v>4151.555</v>
      </c>
      <c r="M49" s="354"/>
    </row>
    <row r="50" s="240" customFormat="true" ht="14.25" hidden="false" customHeight="true" outlineLevel="0" collapsed="false">
      <c r="A50" s="355" t="s">
        <v>531</v>
      </c>
      <c r="B50" s="356" t="s">
        <v>1206</v>
      </c>
      <c r="C50" s="323"/>
      <c r="D50" s="323" t="s">
        <v>532</v>
      </c>
      <c r="E50" s="357"/>
      <c r="F50" s="118" t="n">
        <v>825.635</v>
      </c>
      <c r="G50" s="350" t="n">
        <v>-9.31233633855292</v>
      </c>
      <c r="H50" s="351" t="n">
        <v>221.343</v>
      </c>
      <c r="I50" s="351" t="n">
        <v>604.292</v>
      </c>
      <c r="J50" s="351" t="s">
        <v>954</v>
      </c>
      <c r="K50" s="351" t="n">
        <v>3.35</v>
      </c>
      <c r="L50" s="351" t="n">
        <v>600.942</v>
      </c>
      <c r="M50" s="358"/>
    </row>
    <row r="51" customFormat="false" ht="21" hidden="false" customHeight="true" outlineLevel="0" collapsed="false">
      <c r="A51" s="359" t="s">
        <v>537</v>
      </c>
      <c r="B51" s="360" t="s">
        <v>1207</v>
      </c>
      <c r="C51" s="116"/>
      <c r="D51" s="361" t="s">
        <v>1208</v>
      </c>
      <c r="E51" s="361"/>
      <c r="F51" s="362" t="n">
        <v>14884.575</v>
      </c>
      <c r="G51" s="363" t="n">
        <v>17.5806914115853</v>
      </c>
      <c r="H51" s="364" t="n">
        <v>775.575</v>
      </c>
      <c r="I51" s="364" t="n">
        <v>14109</v>
      </c>
      <c r="J51" s="364" t="n">
        <v>38.5</v>
      </c>
      <c r="K51" s="364" t="n">
        <v>73.708</v>
      </c>
      <c r="L51" s="364" t="n">
        <v>13996.792</v>
      </c>
      <c r="M51" s="354"/>
      <c r="N51" s="93"/>
      <c r="O51" s="93"/>
      <c r="P51" s="93"/>
      <c r="Q51" s="93"/>
      <c r="R51" s="93"/>
      <c r="S51" s="93"/>
      <c r="T51" s="93"/>
      <c r="U51" s="93"/>
      <c r="V51" s="93"/>
      <c r="W51" s="93"/>
      <c r="X51" s="93"/>
      <c r="Y51" s="93"/>
    </row>
    <row r="52" s="369" customFormat="true" ht="12" hidden="false" customHeight="true" outlineLevel="0" collapsed="false">
      <c r="A52" s="235" t="s">
        <v>548</v>
      </c>
      <c r="B52" s="365" t="s">
        <v>1209</v>
      </c>
      <c r="C52" s="366"/>
      <c r="D52" s="366" t="s">
        <v>549</v>
      </c>
      <c r="E52" s="367"/>
      <c r="F52" s="362" t="n">
        <v>513.938</v>
      </c>
      <c r="G52" s="363" t="n">
        <v>119.969097889497</v>
      </c>
      <c r="H52" s="364" t="n">
        <v>53.973</v>
      </c>
      <c r="I52" s="364" t="n">
        <v>459.965</v>
      </c>
      <c r="J52" s="364" t="s">
        <v>954</v>
      </c>
      <c r="K52" s="364" t="s">
        <v>954</v>
      </c>
      <c r="L52" s="364" t="n">
        <v>459.965</v>
      </c>
      <c r="M52" s="368"/>
    </row>
    <row r="53" customFormat="false" ht="12.75" hidden="false" customHeight="true" outlineLevel="0" collapsed="false">
      <c r="A53" s="255" t="s">
        <v>554</v>
      </c>
      <c r="B53" s="349" t="s">
        <v>1210</v>
      </c>
      <c r="C53" s="116"/>
      <c r="D53" s="116" t="s">
        <v>555</v>
      </c>
      <c r="E53" s="145"/>
      <c r="F53" s="118" t="n">
        <v>18188.437</v>
      </c>
      <c r="G53" s="350" t="n">
        <v>39.0331769770015</v>
      </c>
      <c r="H53" s="351" t="n">
        <v>626.803</v>
      </c>
      <c r="I53" s="351" t="n">
        <v>17561.634</v>
      </c>
      <c r="J53" s="351" t="n">
        <v>44.649</v>
      </c>
      <c r="K53" s="351" t="n">
        <v>285.124</v>
      </c>
      <c r="L53" s="351" t="n">
        <v>17231.861</v>
      </c>
      <c r="M53" s="354"/>
      <c r="N53" s="93"/>
      <c r="O53" s="93"/>
      <c r="P53" s="93"/>
      <c r="Q53" s="93"/>
      <c r="R53" s="93"/>
      <c r="S53" s="93"/>
      <c r="T53" s="93"/>
      <c r="U53" s="93"/>
      <c r="V53" s="93"/>
      <c r="W53" s="93"/>
      <c r="X53" s="93"/>
      <c r="Y53" s="93"/>
    </row>
    <row r="54" customFormat="false" ht="12.75" hidden="false" customHeight="true" outlineLevel="0" collapsed="false">
      <c r="A54" s="255" t="s">
        <v>709</v>
      </c>
      <c r="B54" s="349" t="s">
        <v>1211</v>
      </c>
      <c r="C54" s="116"/>
      <c r="D54" s="116" t="s">
        <v>710</v>
      </c>
      <c r="E54" s="145"/>
      <c r="F54" s="118" t="n">
        <v>5513.311</v>
      </c>
      <c r="G54" s="350" t="n">
        <v>25.9716325052912</v>
      </c>
      <c r="H54" s="351" t="n">
        <v>2068.504</v>
      </c>
      <c r="I54" s="351" t="n">
        <v>3284.073</v>
      </c>
      <c r="J54" s="351" t="s">
        <v>954</v>
      </c>
      <c r="K54" s="351" t="n">
        <v>309.208</v>
      </c>
      <c r="L54" s="351" t="n">
        <v>2974.865</v>
      </c>
      <c r="M54" s="354"/>
    </row>
    <row r="55" customFormat="false" ht="12.75" hidden="false" customHeight="true" outlineLevel="0" collapsed="false">
      <c r="A55" s="370" t="s">
        <v>1212</v>
      </c>
      <c r="B55" s="370"/>
      <c r="C55" s="370"/>
      <c r="D55" s="370"/>
      <c r="E55" s="370"/>
      <c r="F55" s="370"/>
      <c r="G55" s="370"/>
      <c r="H55" s="370"/>
      <c r="I55" s="370"/>
      <c r="J55" s="370"/>
      <c r="K55" s="370"/>
      <c r="L55" s="370"/>
      <c r="M55" s="354"/>
    </row>
    <row r="56" customFormat="false" ht="12.75" hidden="false" customHeight="true" outlineLevel="0" collapsed="false">
      <c r="B56" s="117"/>
      <c r="C56" s="287"/>
      <c r="D56" s="287"/>
      <c r="E56" s="287"/>
      <c r="F56" s="287"/>
      <c r="G56" s="371"/>
      <c r="H56" s="287"/>
      <c r="I56" s="287"/>
      <c r="J56" s="287"/>
      <c r="K56" s="287"/>
      <c r="L56" s="287"/>
      <c r="M56" s="354"/>
    </row>
    <row r="57" customFormat="false" ht="12.75" hidden="false" customHeight="true" outlineLevel="0" collapsed="false">
      <c r="A57" s="328" t="s">
        <v>1138</v>
      </c>
      <c r="B57" s="328"/>
      <c r="C57" s="329" t="s">
        <v>1139</v>
      </c>
      <c r="D57" s="329"/>
      <c r="E57" s="329"/>
      <c r="F57" s="330" t="s">
        <v>1140</v>
      </c>
      <c r="G57" s="330"/>
      <c r="H57" s="331" t="s">
        <v>1141</v>
      </c>
      <c r="I57" s="134" t="s">
        <v>785</v>
      </c>
      <c r="J57" s="134"/>
      <c r="K57" s="134"/>
      <c r="L57" s="134"/>
      <c r="M57" s="354"/>
    </row>
    <row r="58" customFormat="false" ht="12.75" hidden="false" customHeight="true" outlineLevel="0" collapsed="false">
      <c r="A58" s="328"/>
      <c r="B58" s="328"/>
      <c r="C58" s="329"/>
      <c r="D58" s="329"/>
      <c r="E58" s="329"/>
      <c r="F58" s="332" t="s">
        <v>828</v>
      </c>
      <c r="G58" s="333" t="s">
        <v>1142</v>
      </c>
      <c r="H58" s="331"/>
      <c r="I58" s="334" t="s">
        <v>896</v>
      </c>
      <c r="J58" s="137" t="s">
        <v>897</v>
      </c>
      <c r="K58" s="137"/>
      <c r="L58" s="137"/>
      <c r="M58" s="354"/>
    </row>
    <row r="59" customFormat="false" ht="22.5" hidden="false" customHeight="true" outlineLevel="0" collapsed="false">
      <c r="A59" s="328"/>
      <c r="B59" s="328"/>
      <c r="C59" s="329"/>
      <c r="D59" s="329"/>
      <c r="E59" s="329"/>
      <c r="F59" s="332"/>
      <c r="G59" s="333"/>
      <c r="H59" s="331"/>
      <c r="I59" s="334"/>
      <c r="J59" s="335" t="s">
        <v>1143</v>
      </c>
      <c r="K59" s="244" t="s">
        <v>1144</v>
      </c>
      <c r="L59" s="244" t="s">
        <v>1145</v>
      </c>
      <c r="M59" s="354"/>
    </row>
    <row r="60" customFormat="false" ht="12.75" hidden="false" customHeight="true" outlineLevel="0" collapsed="false">
      <c r="A60" s="328"/>
      <c r="B60" s="328"/>
      <c r="C60" s="329"/>
      <c r="D60" s="329"/>
      <c r="E60" s="329"/>
      <c r="F60" s="336" t="s">
        <v>802</v>
      </c>
      <c r="G60" s="337" t="s">
        <v>898</v>
      </c>
      <c r="H60" s="338" t="s">
        <v>802</v>
      </c>
      <c r="I60" s="338"/>
      <c r="J60" s="338"/>
      <c r="K60" s="338"/>
      <c r="L60" s="338"/>
      <c r="M60" s="354"/>
    </row>
    <row r="61" s="348" customFormat="true" ht="24.75" hidden="false" customHeight="true" outlineLevel="0" collapsed="false">
      <c r="A61" s="234"/>
      <c r="B61" s="339"/>
      <c r="C61" s="340" t="s">
        <v>793</v>
      </c>
      <c r="D61" s="341"/>
      <c r="E61" s="342"/>
      <c r="F61" s="343" t="n">
        <v>253706.749</v>
      </c>
      <c r="G61" s="344" t="n">
        <v>5.3212789548754</v>
      </c>
      <c r="H61" s="345" t="n">
        <v>9708.003</v>
      </c>
      <c r="I61" s="345" t="n">
        <v>243995.746</v>
      </c>
      <c r="J61" s="346" t="n">
        <v>19893.624</v>
      </c>
      <c r="K61" s="345" t="n">
        <v>16385.572</v>
      </c>
      <c r="L61" s="345" t="n">
        <v>207716.55</v>
      </c>
      <c r="M61" s="347"/>
    </row>
    <row r="62" customFormat="false" ht="12.75" hidden="false" customHeight="true" outlineLevel="0" collapsed="false">
      <c r="A62" s="255" t="s">
        <v>305</v>
      </c>
      <c r="B62" s="349" t="s">
        <v>1213</v>
      </c>
      <c r="C62" s="116"/>
      <c r="D62" s="103" t="s">
        <v>306</v>
      </c>
      <c r="E62" s="145"/>
      <c r="F62" s="115" t="n">
        <v>8</v>
      </c>
      <c r="G62" s="350" t="n">
        <v>-64.2058165548098</v>
      </c>
      <c r="H62" s="352" t="s">
        <v>954</v>
      </c>
      <c r="I62" s="352" t="n">
        <v>8</v>
      </c>
      <c r="J62" s="351" t="s">
        <v>954</v>
      </c>
      <c r="K62" s="352" t="s">
        <v>954</v>
      </c>
      <c r="L62" s="352" t="n">
        <v>8</v>
      </c>
      <c r="M62" s="354"/>
    </row>
    <row r="63" customFormat="false" ht="12.75" hidden="false" customHeight="true" outlineLevel="0" collapsed="false">
      <c r="A63" s="255" t="s">
        <v>311</v>
      </c>
      <c r="B63" s="349" t="s">
        <v>1214</v>
      </c>
      <c r="C63" s="116"/>
      <c r="D63" s="103" t="s">
        <v>312</v>
      </c>
      <c r="E63" s="145"/>
      <c r="F63" s="118" t="n">
        <v>475.305</v>
      </c>
      <c r="G63" s="350" t="n">
        <v>24.9576074011562</v>
      </c>
      <c r="H63" s="351" t="s">
        <v>954</v>
      </c>
      <c r="I63" s="351" t="n">
        <v>475.305</v>
      </c>
      <c r="J63" s="351" t="n">
        <v>468.205</v>
      </c>
      <c r="K63" s="351" t="s">
        <v>954</v>
      </c>
      <c r="L63" s="351" t="n">
        <v>7.1</v>
      </c>
      <c r="M63" s="354"/>
    </row>
    <row r="64" customFormat="false" ht="12.75" hidden="false" customHeight="true" outlineLevel="0" collapsed="false">
      <c r="A64" s="255" t="s">
        <v>559</v>
      </c>
      <c r="B64" s="349" t="s">
        <v>876</v>
      </c>
      <c r="C64" s="116"/>
      <c r="D64" s="103" t="s">
        <v>560</v>
      </c>
      <c r="E64" s="145"/>
      <c r="F64" s="118" t="n">
        <v>17968.616</v>
      </c>
      <c r="G64" s="350" t="n">
        <v>26.9540722224361</v>
      </c>
      <c r="H64" s="351" t="n">
        <v>48.294</v>
      </c>
      <c r="I64" s="351" t="n">
        <v>17920.322</v>
      </c>
      <c r="J64" s="351" t="n">
        <v>4510.899</v>
      </c>
      <c r="K64" s="351" t="n">
        <v>455.653</v>
      </c>
      <c r="L64" s="351" t="n">
        <v>12953.77</v>
      </c>
      <c r="M64" s="354"/>
    </row>
    <row r="65" customFormat="false" ht="12.75" hidden="false" customHeight="true" outlineLevel="0" collapsed="false">
      <c r="A65" s="255" t="s">
        <v>565</v>
      </c>
      <c r="B65" s="349" t="s">
        <v>1215</v>
      </c>
      <c r="C65" s="116"/>
      <c r="D65" s="103" t="s">
        <v>1216</v>
      </c>
      <c r="E65" s="145"/>
      <c r="F65" s="118" t="s">
        <v>19</v>
      </c>
      <c r="G65" s="350" t="s">
        <v>954</v>
      </c>
      <c r="H65" s="351" t="s">
        <v>954</v>
      </c>
      <c r="I65" s="351" t="s">
        <v>954</v>
      </c>
      <c r="J65" s="351" t="s">
        <v>954</v>
      </c>
      <c r="K65" s="351" t="s">
        <v>954</v>
      </c>
      <c r="L65" s="351" t="s">
        <v>954</v>
      </c>
      <c r="M65" s="354"/>
    </row>
    <row r="66" customFormat="false" ht="12.75" hidden="false" customHeight="true" outlineLevel="0" collapsed="false">
      <c r="A66" s="255" t="s">
        <v>571</v>
      </c>
      <c r="B66" s="349" t="s">
        <v>1217</v>
      </c>
      <c r="C66" s="116"/>
      <c r="D66" s="103" t="s">
        <v>572</v>
      </c>
      <c r="E66" s="145"/>
      <c r="F66" s="118" t="n">
        <v>22220.748</v>
      </c>
      <c r="G66" s="350" t="n">
        <v>-56.1418541802452</v>
      </c>
      <c r="H66" s="351" t="n">
        <v>363.083</v>
      </c>
      <c r="I66" s="351" t="n">
        <v>21857.665</v>
      </c>
      <c r="J66" s="351" t="s">
        <v>954</v>
      </c>
      <c r="K66" s="351" t="n">
        <v>7929.808</v>
      </c>
      <c r="L66" s="351" t="n">
        <v>13927.857</v>
      </c>
      <c r="M66" s="354"/>
    </row>
    <row r="67" customFormat="false" ht="12.75" hidden="false" customHeight="true" outlineLevel="0" collapsed="false">
      <c r="A67" s="255" t="s">
        <v>576</v>
      </c>
      <c r="B67" s="349" t="s">
        <v>1218</v>
      </c>
      <c r="C67" s="116"/>
      <c r="D67" s="103" t="s">
        <v>577</v>
      </c>
      <c r="E67" s="145"/>
      <c r="F67" s="118" t="n">
        <v>15720.122</v>
      </c>
      <c r="G67" s="350" t="n">
        <v>16.5400304484414</v>
      </c>
      <c r="H67" s="351" t="n">
        <v>44.819</v>
      </c>
      <c r="I67" s="351" t="n">
        <v>15675.303</v>
      </c>
      <c r="J67" s="351" t="s">
        <v>954</v>
      </c>
      <c r="K67" s="351" t="n">
        <v>1595.473</v>
      </c>
      <c r="L67" s="351" t="n">
        <v>14079.83</v>
      </c>
      <c r="M67" s="354"/>
    </row>
    <row r="68" customFormat="false" ht="12.75" hidden="false" customHeight="true" outlineLevel="0" collapsed="false">
      <c r="A68" s="255" t="s">
        <v>582</v>
      </c>
      <c r="B68" s="349" t="s">
        <v>1219</v>
      </c>
      <c r="C68" s="116"/>
      <c r="D68" s="103" t="s">
        <v>583</v>
      </c>
      <c r="E68" s="145"/>
      <c r="F68" s="118" t="n">
        <v>5880.427</v>
      </c>
      <c r="G68" s="350" t="n">
        <v>72.4264147469005</v>
      </c>
      <c r="H68" s="351" t="n">
        <v>55.944</v>
      </c>
      <c r="I68" s="351" t="n">
        <v>5824.483</v>
      </c>
      <c r="J68" s="351" t="s">
        <v>954</v>
      </c>
      <c r="K68" s="351" t="s">
        <v>954</v>
      </c>
      <c r="L68" s="351" t="n">
        <v>5824.483</v>
      </c>
      <c r="M68" s="354"/>
    </row>
    <row r="69" customFormat="false" ht="12.75" hidden="false" customHeight="true" outlineLevel="0" collapsed="false">
      <c r="A69" s="255" t="s">
        <v>588</v>
      </c>
      <c r="B69" s="349" t="s">
        <v>1220</v>
      </c>
      <c r="C69" s="116"/>
      <c r="D69" s="103" t="s">
        <v>589</v>
      </c>
      <c r="E69" s="145"/>
      <c r="F69" s="118" t="n">
        <v>47849.787</v>
      </c>
      <c r="G69" s="350" t="n">
        <v>66.2770761792173</v>
      </c>
      <c r="H69" s="351" t="n">
        <v>1181.348</v>
      </c>
      <c r="I69" s="351" t="n">
        <v>46668.439</v>
      </c>
      <c r="J69" s="351" t="s">
        <v>954</v>
      </c>
      <c r="K69" s="351" t="n">
        <v>5501.07</v>
      </c>
      <c r="L69" s="351" t="n">
        <v>41167.369</v>
      </c>
      <c r="M69" s="354"/>
    </row>
    <row r="70" customFormat="false" ht="12.75" hidden="false" customHeight="true" outlineLevel="0" collapsed="false">
      <c r="A70" s="255" t="s">
        <v>593</v>
      </c>
      <c r="B70" s="349" t="s">
        <v>1221</v>
      </c>
      <c r="C70" s="116"/>
      <c r="D70" s="103" t="s">
        <v>594</v>
      </c>
      <c r="E70" s="145"/>
      <c r="F70" s="118" t="n">
        <v>1438.159</v>
      </c>
      <c r="G70" s="350" t="n">
        <v>65.2613725289664</v>
      </c>
      <c r="H70" s="351" t="s">
        <v>954</v>
      </c>
      <c r="I70" s="351" t="n">
        <v>1438.159</v>
      </c>
      <c r="J70" s="351" t="s">
        <v>954</v>
      </c>
      <c r="K70" s="351" t="s">
        <v>954</v>
      </c>
      <c r="L70" s="351" t="n">
        <v>1438.159</v>
      </c>
      <c r="M70" s="354"/>
    </row>
    <row r="71" customFormat="false" ht="12.75" hidden="false" customHeight="true" outlineLevel="0" collapsed="false">
      <c r="A71" s="255" t="s">
        <v>599</v>
      </c>
      <c r="B71" s="349" t="s">
        <v>1222</v>
      </c>
      <c r="C71" s="116"/>
      <c r="D71" s="113" t="s">
        <v>1223</v>
      </c>
      <c r="E71" s="113"/>
      <c r="F71" s="118" t="n">
        <v>102.143</v>
      </c>
      <c r="G71" s="350" t="n">
        <v>-46.5983175879502</v>
      </c>
      <c r="H71" s="351" t="s">
        <v>954</v>
      </c>
      <c r="I71" s="351" t="n">
        <v>102.143</v>
      </c>
      <c r="J71" s="351" t="s">
        <v>954</v>
      </c>
      <c r="K71" s="351" t="s">
        <v>954</v>
      </c>
      <c r="L71" s="351" t="n">
        <v>102.143</v>
      </c>
      <c r="M71" s="354"/>
    </row>
    <row r="72" customFormat="false" ht="12.75" hidden="false" customHeight="true" outlineLevel="0" collapsed="false">
      <c r="A72" s="255" t="s">
        <v>605</v>
      </c>
      <c r="B72" s="349" t="s">
        <v>1224</v>
      </c>
      <c r="C72" s="116"/>
      <c r="D72" s="103" t="s">
        <v>606</v>
      </c>
      <c r="E72" s="145"/>
      <c r="F72" s="118" t="n">
        <v>502.118</v>
      </c>
      <c r="G72" s="350" t="n">
        <v>-6.08543095160609</v>
      </c>
      <c r="H72" s="351" t="s">
        <v>954</v>
      </c>
      <c r="I72" s="351" t="n">
        <v>502.118</v>
      </c>
      <c r="J72" s="351" t="n">
        <v>254.626</v>
      </c>
      <c r="K72" s="351" t="s">
        <v>954</v>
      </c>
      <c r="L72" s="351" t="n">
        <v>247.492</v>
      </c>
      <c r="M72" s="354"/>
    </row>
    <row r="73" customFormat="false" ht="12.75" hidden="false" customHeight="true" outlineLevel="0" collapsed="false">
      <c r="A73" s="255" t="s">
        <v>611</v>
      </c>
      <c r="B73" s="349" t="s">
        <v>1225</v>
      </c>
      <c r="C73" s="116"/>
      <c r="D73" s="103" t="s">
        <v>612</v>
      </c>
      <c r="E73" s="145"/>
      <c r="F73" s="118" t="n">
        <v>135.591</v>
      </c>
      <c r="G73" s="350" t="n">
        <v>74.9606441456554</v>
      </c>
      <c r="H73" s="351" t="n">
        <v>18.484</v>
      </c>
      <c r="I73" s="351" t="n">
        <v>117.107</v>
      </c>
      <c r="J73" s="351" t="n">
        <v>13.2</v>
      </c>
      <c r="K73" s="351" t="s">
        <v>954</v>
      </c>
      <c r="L73" s="351" t="n">
        <v>103.907</v>
      </c>
      <c r="M73" s="354"/>
    </row>
    <row r="74" customFormat="false" ht="12.75" hidden="false" customHeight="true" outlineLevel="0" collapsed="false">
      <c r="A74" s="255" t="s">
        <v>616</v>
      </c>
      <c r="B74" s="349" t="s">
        <v>1226</v>
      </c>
      <c r="C74" s="116"/>
      <c r="D74" s="103" t="s">
        <v>617</v>
      </c>
      <c r="E74" s="145"/>
      <c r="F74" s="118" t="n">
        <v>544.292</v>
      </c>
      <c r="G74" s="350" t="n">
        <v>-75.9470411730133</v>
      </c>
      <c r="H74" s="351" t="n">
        <v>374.297</v>
      </c>
      <c r="I74" s="351" t="n">
        <v>169.995</v>
      </c>
      <c r="J74" s="351" t="s">
        <v>954</v>
      </c>
      <c r="K74" s="351" t="s">
        <v>954</v>
      </c>
      <c r="L74" s="351" t="n">
        <v>169.995</v>
      </c>
      <c r="M74" s="354"/>
    </row>
    <row r="75" customFormat="false" ht="12.75" hidden="false" customHeight="true" outlineLevel="0" collapsed="false">
      <c r="A75" s="255" t="s">
        <v>622</v>
      </c>
      <c r="B75" s="349" t="s">
        <v>1227</v>
      </c>
      <c r="C75" s="116"/>
      <c r="D75" s="103" t="s">
        <v>623</v>
      </c>
      <c r="E75" s="145"/>
      <c r="F75" s="118" t="n">
        <v>91.937</v>
      </c>
      <c r="G75" s="350" t="n">
        <v>-62.8369201416399</v>
      </c>
      <c r="H75" s="351" t="n">
        <v>21.087</v>
      </c>
      <c r="I75" s="351" t="n">
        <v>70.85</v>
      </c>
      <c r="J75" s="351" t="s">
        <v>954</v>
      </c>
      <c r="K75" s="351" t="s">
        <v>954</v>
      </c>
      <c r="L75" s="351" t="n">
        <v>70.85</v>
      </c>
      <c r="M75" s="354"/>
    </row>
    <row r="76" customFormat="false" ht="12.75" hidden="false" customHeight="true" outlineLevel="0" collapsed="false">
      <c r="A76" s="255" t="s">
        <v>628</v>
      </c>
      <c r="B76" s="349" t="s">
        <v>1228</v>
      </c>
      <c r="C76" s="116"/>
      <c r="D76" s="103" t="s">
        <v>629</v>
      </c>
      <c r="E76" s="145"/>
      <c r="F76" s="118" t="n">
        <v>359.479</v>
      </c>
      <c r="G76" s="350" t="n">
        <v>-53.3542159482104</v>
      </c>
      <c r="H76" s="351" t="s">
        <v>954</v>
      </c>
      <c r="I76" s="351" t="n">
        <v>359.479</v>
      </c>
      <c r="J76" s="351" t="n">
        <v>268.918</v>
      </c>
      <c r="K76" s="351" t="s">
        <v>954</v>
      </c>
      <c r="L76" s="351" t="n">
        <v>90.561</v>
      </c>
      <c r="M76" s="354"/>
    </row>
    <row r="77" customFormat="false" ht="12.75" hidden="false" customHeight="true" outlineLevel="0" collapsed="false">
      <c r="A77" s="255" t="s">
        <v>634</v>
      </c>
      <c r="B77" s="349" t="s">
        <v>1229</v>
      </c>
      <c r="C77" s="116"/>
      <c r="D77" s="103" t="s">
        <v>635</v>
      </c>
      <c r="E77" s="145"/>
      <c r="F77" s="118" t="n">
        <v>13.419</v>
      </c>
      <c r="G77" s="350" t="n">
        <v>-11.3145198598903</v>
      </c>
      <c r="H77" s="351" t="s">
        <v>954</v>
      </c>
      <c r="I77" s="351" t="n">
        <v>13.419</v>
      </c>
      <c r="J77" s="351" t="s">
        <v>954</v>
      </c>
      <c r="K77" s="351" t="s">
        <v>954</v>
      </c>
      <c r="L77" s="351" t="n">
        <v>13.419</v>
      </c>
      <c r="M77" s="354"/>
    </row>
    <row r="78" customFormat="false" ht="12.75" hidden="false" customHeight="true" outlineLevel="0" collapsed="false">
      <c r="A78" s="255" t="s">
        <v>640</v>
      </c>
      <c r="B78" s="349" t="s">
        <v>1230</v>
      </c>
      <c r="C78" s="116"/>
      <c r="D78" s="103" t="s">
        <v>641</v>
      </c>
      <c r="E78" s="145"/>
      <c r="F78" s="118" t="n">
        <v>1221.799</v>
      </c>
      <c r="G78" s="350" t="n">
        <v>206.685693344177</v>
      </c>
      <c r="H78" s="351" t="n">
        <v>233.751</v>
      </c>
      <c r="I78" s="351" t="n">
        <v>988.048</v>
      </c>
      <c r="J78" s="351" t="n">
        <v>135.493</v>
      </c>
      <c r="K78" s="351" t="n">
        <v>204.484</v>
      </c>
      <c r="L78" s="351" t="n">
        <v>648.071</v>
      </c>
      <c r="M78" s="354"/>
    </row>
    <row r="79" customFormat="false" ht="12.75" hidden="false" customHeight="true" outlineLevel="0" collapsed="false">
      <c r="A79" s="255" t="s">
        <v>646</v>
      </c>
      <c r="B79" s="349" t="s">
        <v>1231</v>
      </c>
      <c r="C79" s="116"/>
      <c r="D79" s="103" t="s">
        <v>647</v>
      </c>
      <c r="E79" s="145"/>
      <c r="F79" s="118" t="n">
        <v>538.31</v>
      </c>
      <c r="G79" s="350" t="n">
        <v>-23.8686939685835</v>
      </c>
      <c r="H79" s="351" t="n">
        <v>7.95</v>
      </c>
      <c r="I79" s="351" t="n">
        <v>530.36</v>
      </c>
      <c r="J79" s="351" t="n">
        <v>500.156</v>
      </c>
      <c r="K79" s="351" t="s">
        <v>954</v>
      </c>
      <c r="L79" s="351" t="n">
        <v>30.204</v>
      </c>
      <c r="M79" s="354"/>
    </row>
    <row r="80" customFormat="false" ht="12.75" hidden="false" customHeight="true" outlineLevel="0" collapsed="false">
      <c r="A80" s="255" t="s">
        <v>652</v>
      </c>
      <c r="B80" s="349" t="s">
        <v>1232</v>
      </c>
      <c r="C80" s="116"/>
      <c r="D80" s="103" t="s">
        <v>653</v>
      </c>
      <c r="E80" s="145"/>
      <c r="F80" s="118" t="n">
        <v>6.662</v>
      </c>
      <c r="G80" s="350" t="n">
        <v>-80.5295768061725</v>
      </c>
      <c r="H80" s="351" t="s">
        <v>954</v>
      </c>
      <c r="I80" s="351" t="n">
        <v>6.662</v>
      </c>
      <c r="J80" s="351" t="s">
        <v>954</v>
      </c>
      <c r="K80" s="351" t="s">
        <v>954</v>
      </c>
      <c r="L80" s="351" t="n">
        <v>6.662</v>
      </c>
      <c r="M80" s="354"/>
    </row>
    <row r="81" customFormat="false" ht="12.75" hidden="false" customHeight="true" outlineLevel="0" collapsed="false">
      <c r="A81" s="255" t="s">
        <v>658</v>
      </c>
      <c r="B81" s="349" t="s">
        <v>1233</v>
      </c>
      <c r="C81" s="116"/>
      <c r="D81" s="103" t="s">
        <v>659</v>
      </c>
      <c r="E81" s="145"/>
      <c r="F81" s="118" t="n">
        <v>1114.506</v>
      </c>
      <c r="G81" s="350" t="n">
        <v>21.5889279939953</v>
      </c>
      <c r="H81" s="351" t="n">
        <v>223.158</v>
      </c>
      <c r="I81" s="351" t="n">
        <v>891.348</v>
      </c>
      <c r="J81" s="351" t="n">
        <v>55.181</v>
      </c>
      <c r="K81" s="351" t="s">
        <v>954</v>
      </c>
      <c r="L81" s="351" t="n">
        <v>836.167</v>
      </c>
      <c r="M81" s="354"/>
    </row>
    <row r="82" customFormat="false" ht="12.75" hidden="false" customHeight="true" outlineLevel="0" collapsed="false">
      <c r="A82" s="255" t="s">
        <v>663</v>
      </c>
      <c r="B82" s="349" t="s">
        <v>1234</v>
      </c>
      <c r="C82" s="116"/>
      <c r="D82" s="103" t="s">
        <v>664</v>
      </c>
      <c r="E82" s="145"/>
      <c r="F82" s="118" t="n">
        <v>2720.291</v>
      </c>
      <c r="G82" s="350" t="n">
        <v>13.0802380583207</v>
      </c>
      <c r="H82" s="351" t="n">
        <v>2698.437</v>
      </c>
      <c r="I82" s="351" t="n">
        <v>21.854</v>
      </c>
      <c r="J82" s="351" t="s">
        <v>954</v>
      </c>
      <c r="K82" s="351" t="s">
        <v>954</v>
      </c>
      <c r="L82" s="351" t="n">
        <v>21.854</v>
      </c>
      <c r="M82" s="354"/>
    </row>
    <row r="83" customFormat="false" ht="12.75" hidden="false" customHeight="true" outlineLevel="0" collapsed="false">
      <c r="A83" s="255" t="s">
        <v>669</v>
      </c>
      <c r="B83" s="349" t="s">
        <v>1235</v>
      </c>
      <c r="C83" s="116"/>
      <c r="D83" s="103" t="s">
        <v>670</v>
      </c>
      <c r="E83" s="145"/>
      <c r="F83" s="118" t="n">
        <v>242.276</v>
      </c>
      <c r="G83" s="350" t="n">
        <v>-64.4026382564821</v>
      </c>
      <c r="H83" s="351" t="n">
        <v>61.408</v>
      </c>
      <c r="I83" s="351" t="n">
        <v>180.868</v>
      </c>
      <c r="J83" s="351" t="n">
        <v>157.516</v>
      </c>
      <c r="K83" s="351" t="s">
        <v>954</v>
      </c>
      <c r="L83" s="351" t="n">
        <v>23.352</v>
      </c>
      <c r="M83" s="354"/>
    </row>
    <row r="84" customFormat="false" ht="12.75" hidden="false" customHeight="true" outlineLevel="0" collapsed="false">
      <c r="A84" s="255" t="s">
        <v>675</v>
      </c>
      <c r="B84" s="349" t="s">
        <v>1236</v>
      </c>
      <c r="C84" s="116"/>
      <c r="D84" s="103" t="s">
        <v>734</v>
      </c>
      <c r="E84" s="145"/>
      <c r="F84" s="118" t="n">
        <v>3359.995</v>
      </c>
      <c r="G84" s="350" t="n">
        <v>-1.75358417201102</v>
      </c>
      <c r="H84" s="351" t="n">
        <v>1980.075</v>
      </c>
      <c r="I84" s="351" t="n">
        <v>1379.92</v>
      </c>
      <c r="J84" s="351" t="s">
        <v>954</v>
      </c>
      <c r="K84" s="351" t="s">
        <v>954</v>
      </c>
      <c r="L84" s="351" t="n">
        <v>1379.92</v>
      </c>
      <c r="M84" s="354"/>
    </row>
    <row r="85" customFormat="false" ht="12.75" hidden="false" customHeight="true" outlineLevel="0" collapsed="false">
      <c r="A85" s="255" t="s">
        <v>680</v>
      </c>
      <c r="B85" s="349" t="s">
        <v>1237</v>
      </c>
      <c r="C85" s="116"/>
      <c r="D85" s="103" t="s">
        <v>681</v>
      </c>
      <c r="E85" s="145"/>
      <c r="F85" s="118" t="n">
        <v>15836.842</v>
      </c>
      <c r="G85" s="350" t="n">
        <v>971.950913269053</v>
      </c>
      <c r="H85" s="351" t="n">
        <v>257.381</v>
      </c>
      <c r="I85" s="351" t="n">
        <v>15579.461</v>
      </c>
      <c r="J85" s="351" t="n">
        <v>286.442</v>
      </c>
      <c r="K85" s="351" t="n">
        <v>2.16</v>
      </c>
      <c r="L85" s="351" t="n">
        <v>15290.859</v>
      </c>
      <c r="M85" s="354"/>
    </row>
    <row r="86" customFormat="false" ht="12.75" hidden="false" customHeight="true" outlineLevel="0" collapsed="false">
      <c r="A86" s="255" t="s">
        <v>685</v>
      </c>
      <c r="B86" s="349" t="s">
        <v>1238</v>
      </c>
      <c r="C86" s="116"/>
      <c r="D86" s="103" t="s">
        <v>686</v>
      </c>
      <c r="E86" s="145"/>
      <c r="F86" s="118" t="n">
        <v>1552.393</v>
      </c>
      <c r="G86" s="350" t="n">
        <v>39.3905899254737</v>
      </c>
      <c r="H86" s="351" t="n">
        <v>30.35</v>
      </c>
      <c r="I86" s="351" t="n">
        <v>1522.043</v>
      </c>
      <c r="J86" s="351" t="n">
        <v>1147.149</v>
      </c>
      <c r="K86" s="351" t="s">
        <v>954</v>
      </c>
      <c r="L86" s="351" t="n">
        <v>374.894</v>
      </c>
      <c r="M86" s="354"/>
    </row>
    <row r="87" customFormat="false" ht="12.75" hidden="false" customHeight="true" outlineLevel="0" collapsed="false">
      <c r="A87" s="255" t="s">
        <v>690</v>
      </c>
      <c r="B87" s="349" t="s">
        <v>1239</v>
      </c>
      <c r="C87" s="116"/>
      <c r="D87" s="103" t="s">
        <v>691</v>
      </c>
      <c r="E87" s="145"/>
      <c r="F87" s="118" t="n">
        <v>1144.337</v>
      </c>
      <c r="G87" s="350" t="n">
        <v>69.8242599089393</v>
      </c>
      <c r="H87" s="351" t="n">
        <v>226.438</v>
      </c>
      <c r="I87" s="351" t="n">
        <v>917.899</v>
      </c>
      <c r="J87" s="351" t="n">
        <v>271.793</v>
      </c>
      <c r="K87" s="351" t="s">
        <v>954</v>
      </c>
      <c r="L87" s="351" t="n">
        <v>646.106</v>
      </c>
      <c r="M87" s="354"/>
    </row>
    <row r="88" customFormat="false" ht="12.75" hidden="false" customHeight="true" outlineLevel="0" collapsed="false">
      <c r="A88" s="255" t="s">
        <v>695</v>
      </c>
      <c r="B88" s="349" t="s">
        <v>1240</v>
      </c>
      <c r="C88" s="116"/>
      <c r="D88" s="103" t="s">
        <v>696</v>
      </c>
      <c r="E88" s="145"/>
      <c r="F88" s="118" t="n">
        <v>3282.16</v>
      </c>
      <c r="G88" s="350" t="n">
        <v>-41.7836878111769</v>
      </c>
      <c r="H88" s="351" t="n">
        <v>82.43</v>
      </c>
      <c r="I88" s="351" t="n">
        <v>3199.73</v>
      </c>
      <c r="J88" s="351" t="s">
        <v>954</v>
      </c>
      <c r="K88" s="351" t="n">
        <v>14.818</v>
      </c>
      <c r="L88" s="351" t="n">
        <v>3184.912</v>
      </c>
      <c r="M88" s="354"/>
    </row>
    <row r="89" customFormat="false" ht="12.75" hidden="false" customHeight="true" outlineLevel="0" collapsed="false">
      <c r="A89" s="255" t="s">
        <v>701</v>
      </c>
      <c r="B89" s="349" t="s">
        <v>1241</v>
      </c>
      <c r="C89" s="116"/>
      <c r="D89" s="103" t="s">
        <v>702</v>
      </c>
      <c r="E89" s="145"/>
      <c r="F89" s="118" t="n">
        <v>5438.458</v>
      </c>
      <c r="G89" s="350" t="n">
        <v>-8.69895722777105</v>
      </c>
      <c r="H89" s="351" t="n">
        <v>11.433</v>
      </c>
      <c r="I89" s="351" t="n">
        <v>5427.025</v>
      </c>
      <c r="J89" s="351" t="n">
        <v>4680.448</v>
      </c>
      <c r="K89" s="351" t="s">
        <v>954</v>
      </c>
      <c r="L89" s="351" t="n">
        <v>746.577</v>
      </c>
      <c r="M89" s="354"/>
    </row>
    <row r="90" customFormat="false" ht="12.75" hidden="false" customHeight="true" outlineLevel="0" collapsed="false">
      <c r="A90" s="255" t="s">
        <v>707</v>
      </c>
      <c r="B90" s="349" t="s">
        <v>1242</v>
      </c>
      <c r="C90" s="116"/>
      <c r="D90" s="103" t="s">
        <v>735</v>
      </c>
      <c r="E90" s="145"/>
      <c r="F90" s="118" t="n">
        <v>131.825</v>
      </c>
      <c r="G90" s="350" t="s">
        <v>27</v>
      </c>
      <c r="H90" s="351" t="s">
        <v>954</v>
      </c>
      <c r="I90" s="351" t="n">
        <v>131.825</v>
      </c>
      <c r="J90" s="351" t="n">
        <v>29.648</v>
      </c>
      <c r="K90" s="351" t="s">
        <v>954</v>
      </c>
      <c r="L90" s="351" t="n">
        <v>102.177</v>
      </c>
      <c r="M90" s="354"/>
    </row>
    <row r="91" customFormat="false" ht="12.75" hidden="false" customHeight="true" outlineLevel="0" collapsed="false">
      <c r="A91" s="255" t="s">
        <v>716</v>
      </c>
      <c r="B91" s="349" t="s">
        <v>1243</v>
      </c>
      <c r="C91" s="116"/>
      <c r="D91" s="103" t="s">
        <v>717</v>
      </c>
      <c r="E91" s="145"/>
      <c r="F91" s="118" t="n">
        <v>577.728</v>
      </c>
      <c r="G91" s="350" t="n">
        <v>-81.957609150862</v>
      </c>
      <c r="H91" s="351" t="n">
        <v>532.332</v>
      </c>
      <c r="I91" s="351" t="n">
        <v>45.396</v>
      </c>
      <c r="J91" s="351" t="n">
        <v>36.031</v>
      </c>
      <c r="K91" s="351" t="s">
        <v>954</v>
      </c>
      <c r="L91" s="351" t="n">
        <v>9.365</v>
      </c>
      <c r="M91" s="354"/>
    </row>
    <row r="92" customFormat="false" ht="12.75" hidden="false" customHeight="true" outlineLevel="0" collapsed="false">
      <c r="A92" s="255" t="s">
        <v>219</v>
      </c>
      <c r="B92" s="349" t="s">
        <v>1244</v>
      </c>
      <c r="C92" s="116"/>
      <c r="D92" s="103" t="s">
        <v>220</v>
      </c>
      <c r="E92" s="145"/>
      <c r="F92" s="118" t="n">
        <v>77.194</v>
      </c>
      <c r="G92" s="350" t="n">
        <v>174.907407407407</v>
      </c>
      <c r="H92" s="351" t="s">
        <v>954</v>
      </c>
      <c r="I92" s="351" t="n">
        <v>77.194</v>
      </c>
      <c r="J92" s="351" t="n">
        <v>74.305</v>
      </c>
      <c r="K92" s="351" t="s">
        <v>954</v>
      </c>
      <c r="L92" s="351" t="n">
        <v>2.889</v>
      </c>
      <c r="M92" s="354"/>
    </row>
    <row r="93" customFormat="false" ht="12.75" hidden="false" customHeight="true" outlineLevel="0" collapsed="false">
      <c r="A93" s="255" t="s">
        <v>225</v>
      </c>
      <c r="B93" s="349" t="s">
        <v>1245</v>
      </c>
      <c r="C93" s="116"/>
      <c r="D93" s="103" t="s">
        <v>226</v>
      </c>
      <c r="E93" s="145"/>
      <c r="F93" s="118" t="n">
        <v>488.556</v>
      </c>
      <c r="G93" s="350" t="n">
        <v>-1.91489959726478</v>
      </c>
      <c r="H93" s="351" t="s">
        <v>954</v>
      </c>
      <c r="I93" s="351" t="n">
        <v>488.556</v>
      </c>
      <c r="J93" s="351" t="n">
        <v>40.25</v>
      </c>
      <c r="K93" s="351" t="s">
        <v>954</v>
      </c>
      <c r="L93" s="351" t="n">
        <v>448.306</v>
      </c>
      <c r="M93" s="354"/>
    </row>
    <row r="94" customFormat="false" ht="12.75" hidden="false" customHeight="true" outlineLevel="0" collapsed="false">
      <c r="A94" s="255" t="s">
        <v>231</v>
      </c>
      <c r="B94" s="349" t="s">
        <v>1246</v>
      </c>
      <c r="C94" s="116"/>
      <c r="D94" s="103" t="s">
        <v>1247</v>
      </c>
      <c r="E94" s="145"/>
      <c r="F94" s="118" t="n">
        <v>1151.922</v>
      </c>
      <c r="G94" s="350" t="n">
        <v>4.42901473799869</v>
      </c>
      <c r="H94" s="351" t="n">
        <v>17.275</v>
      </c>
      <c r="I94" s="351" t="n">
        <v>1134.647</v>
      </c>
      <c r="J94" s="351" t="n">
        <v>762.358</v>
      </c>
      <c r="K94" s="351" t="s">
        <v>954</v>
      </c>
      <c r="L94" s="351" t="n">
        <v>372.289</v>
      </c>
      <c r="M94" s="354"/>
    </row>
    <row r="95" customFormat="false" ht="12.75" hidden="false" customHeight="true" outlineLevel="0" collapsed="false">
      <c r="A95" s="255" t="s">
        <v>237</v>
      </c>
      <c r="B95" s="349" t="s">
        <v>1248</v>
      </c>
      <c r="C95" s="116"/>
      <c r="D95" s="103" t="s">
        <v>737</v>
      </c>
      <c r="E95" s="145"/>
      <c r="F95" s="118" t="n">
        <v>7006.787</v>
      </c>
      <c r="G95" s="350" t="n">
        <v>-2.64512632133699</v>
      </c>
      <c r="H95" s="351" t="n">
        <v>25.661</v>
      </c>
      <c r="I95" s="351" t="n">
        <v>6981.126</v>
      </c>
      <c r="J95" s="351" t="n">
        <v>1616.376</v>
      </c>
      <c r="K95" s="351" t="s">
        <v>954</v>
      </c>
      <c r="L95" s="351" t="n">
        <v>5364.75</v>
      </c>
      <c r="M95" s="354"/>
    </row>
    <row r="96" customFormat="false" ht="12.75" hidden="false" customHeight="true" outlineLevel="0" collapsed="false">
      <c r="A96" s="255" t="s">
        <v>248</v>
      </c>
      <c r="B96" s="349" t="s">
        <v>1249</v>
      </c>
      <c r="C96" s="116"/>
      <c r="D96" s="103" t="s">
        <v>249</v>
      </c>
      <c r="E96" s="145"/>
      <c r="F96" s="118" t="n">
        <v>681.93</v>
      </c>
      <c r="G96" s="350" t="n">
        <v>5.30907990258682</v>
      </c>
      <c r="H96" s="351" t="s">
        <v>954</v>
      </c>
      <c r="I96" s="351" t="n">
        <v>681.93</v>
      </c>
      <c r="J96" s="351" t="s">
        <v>954</v>
      </c>
      <c r="K96" s="351" t="s">
        <v>954</v>
      </c>
      <c r="L96" s="351" t="n">
        <v>681.93</v>
      </c>
      <c r="M96" s="354"/>
    </row>
    <row r="97" customFormat="false" ht="12.75" hidden="false" customHeight="true" outlineLevel="0" collapsed="false">
      <c r="A97" s="255" t="s">
        <v>254</v>
      </c>
      <c r="B97" s="349" t="s">
        <v>1250</v>
      </c>
      <c r="C97" s="116"/>
      <c r="D97" s="103" t="s">
        <v>255</v>
      </c>
      <c r="E97" s="145"/>
      <c r="F97" s="118" t="n">
        <v>172.27</v>
      </c>
      <c r="G97" s="350" t="n">
        <v>73.922261484099</v>
      </c>
      <c r="H97" s="351" t="s">
        <v>954</v>
      </c>
      <c r="I97" s="351" t="n">
        <v>172.27</v>
      </c>
      <c r="J97" s="351" t="n">
        <v>95.245</v>
      </c>
      <c r="K97" s="351" t="s">
        <v>954</v>
      </c>
      <c r="L97" s="351" t="n">
        <v>77.025</v>
      </c>
      <c r="M97" s="354"/>
    </row>
    <row r="98" customFormat="false" ht="12.75" hidden="false" customHeight="true" outlineLevel="0" collapsed="false">
      <c r="A98" s="255" t="s">
        <v>260</v>
      </c>
      <c r="B98" s="349" t="s">
        <v>1251</v>
      </c>
      <c r="C98" s="116"/>
      <c r="D98" s="103" t="s">
        <v>1252</v>
      </c>
      <c r="E98" s="145"/>
      <c r="F98" s="118" t="s">
        <v>19</v>
      </c>
      <c r="G98" s="350" t="s">
        <v>954</v>
      </c>
      <c r="H98" s="351" t="s">
        <v>954</v>
      </c>
      <c r="I98" s="351" t="s">
        <v>954</v>
      </c>
      <c r="J98" s="351" t="s">
        <v>954</v>
      </c>
      <c r="K98" s="351" t="s">
        <v>954</v>
      </c>
      <c r="L98" s="351" t="s">
        <v>954</v>
      </c>
      <c r="M98" s="354"/>
    </row>
    <row r="99" customFormat="false" ht="12.75" hidden="false" customHeight="true" outlineLevel="0" collapsed="false">
      <c r="A99" s="255" t="s">
        <v>271</v>
      </c>
      <c r="B99" s="349" t="s">
        <v>1253</v>
      </c>
      <c r="C99" s="116"/>
      <c r="D99" s="103" t="s">
        <v>272</v>
      </c>
      <c r="E99" s="145"/>
      <c r="F99" s="118" t="n">
        <v>3682.118</v>
      </c>
      <c r="G99" s="350" t="n">
        <v>16.9468017091091</v>
      </c>
      <c r="H99" s="351" t="n">
        <v>8.804</v>
      </c>
      <c r="I99" s="351" t="n">
        <v>3673.314</v>
      </c>
      <c r="J99" s="351" t="n">
        <v>1970.558</v>
      </c>
      <c r="K99" s="351" t="s">
        <v>954</v>
      </c>
      <c r="L99" s="351" t="n">
        <v>1702.756</v>
      </c>
      <c r="M99" s="354"/>
    </row>
    <row r="100" customFormat="false" ht="12.75" hidden="false" customHeight="true" outlineLevel="0" collapsed="false">
      <c r="A100" s="255" t="s">
        <v>277</v>
      </c>
      <c r="B100" s="349" t="s">
        <v>1254</v>
      </c>
      <c r="C100" s="116"/>
      <c r="D100" s="103" t="s">
        <v>278</v>
      </c>
      <c r="E100" s="145"/>
      <c r="F100" s="118" t="n">
        <v>1926.242</v>
      </c>
      <c r="G100" s="350" t="n">
        <v>88.1906172482485</v>
      </c>
      <c r="H100" s="351" t="n">
        <v>1.004</v>
      </c>
      <c r="I100" s="351" t="n">
        <v>1925.238</v>
      </c>
      <c r="J100" s="351" t="s">
        <v>954</v>
      </c>
      <c r="K100" s="351" t="n">
        <v>9.2</v>
      </c>
      <c r="L100" s="351" t="n">
        <v>1916.038</v>
      </c>
      <c r="M100" s="354"/>
    </row>
    <row r="101" customFormat="false" ht="12.75" hidden="false" customHeight="true" outlineLevel="0" collapsed="false">
      <c r="A101" s="255" t="s">
        <v>283</v>
      </c>
      <c r="B101" s="349" t="s">
        <v>1255</v>
      </c>
      <c r="C101" s="116"/>
      <c r="D101" s="103" t="s">
        <v>284</v>
      </c>
      <c r="E101" s="145"/>
      <c r="F101" s="118" t="n">
        <v>5.099</v>
      </c>
      <c r="G101" s="350" t="n">
        <v>-94.9596196237755</v>
      </c>
      <c r="H101" s="351" t="s">
        <v>954</v>
      </c>
      <c r="I101" s="351" t="n">
        <v>5.099</v>
      </c>
      <c r="J101" s="351" t="s">
        <v>954</v>
      </c>
      <c r="K101" s="351" t="s">
        <v>954</v>
      </c>
      <c r="L101" s="351" t="n">
        <v>5.099</v>
      </c>
      <c r="M101" s="354"/>
    </row>
    <row r="102" customFormat="false" ht="12.75" hidden="false" customHeight="true" outlineLevel="0" collapsed="false">
      <c r="A102" s="255" t="s">
        <v>289</v>
      </c>
      <c r="B102" s="349" t="s">
        <v>1256</v>
      </c>
      <c r="C102" s="116"/>
      <c r="D102" s="103" t="s">
        <v>290</v>
      </c>
      <c r="E102" s="145"/>
      <c r="F102" s="118" t="n">
        <v>17.75</v>
      </c>
      <c r="G102" s="350" t="n">
        <v>-26.3913079538857</v>
      </c>
      <c r="H102" s="351" t="s">
        <v>954</v>
      </c>
      <c r="I102" s="351" t="n">
        <v>17.75</v>
      </c>
      <c r="J102" s="351" t="s">
        <v>954</v>
      </c>
      <c r="K102" s="351" t="s">
        <v>954</v>
      </c>
      <c r="L102" s="351" t="n">
        <v>17.75</v>
      </c>
      <c r="M102" s="354"/>
    </row>
    <row r="103" customFormat="false" ht="12.75" hidden="false" customHeight="true" outlineLevel="0" collapsed="false">
      <c r="A103" s="255" t="s">
        <v>295</v>
      </c>
      <c r="B103" s="349" t="s">
        <v>1257</v>
      </c>
      <c r="C103" s="116"/>
      <c r="D103" s="103" t="s">
        <v>296</v>
      </c>
      <c r="E103" s="145"/>
      <c r="F103" s="118" t="n">
        <v>71.255</v>
      </c>
      <c r="G103" s="350" t="n">
        <v>-66.5938424465187</v>
      </c>
      <c r="H103" s="351" t="s">
        <v>954</v>
      </c>
      <c r="I103" s="351" t="n">
        <v>71.255</v>
      </c>
      <c r="J103" s="351" t="s">
        <v>954</v>
      </c>
      <c r="K103" s="351" t="s">
        <v>954</v>
      </c>
      <c r="L103" s="351" t="n">
        <v>71.255</v>
      </c>
      <c r="M103" s="354"/>
    </row>
    <row r="104" customFormat="false" ht="12.75" hidden="false" customHeight="true" outlineLevel="0" collapsed="false">
      <c r="A104" s="255" t="s">
        <v>301</v>
      </c>
      <c r="B104" s="349" t="s">
        <v>1258</v>
      </c>
      <c r="C104" s="116"/>
      <c r="D104" s="103" t="s">
        <v>302</v>
      </c>
      <c r="E104" s="145"/>
      <c r="F104" s="118" t="n">
        <v>2231.774</v>
      </c>
      <c r="G104" s="350" t="n">
        <v>5.87178254997517</v>
      </c>
      <c r="H104" s="351" t="n">
        <v>26.17</v>
      </c>
      <c r="I104" s="351" t="n">
        <v>2205.604</v>
      </c>
      <c r="J104" s="351" t="n">
        <v>823.664</v>
      </c>
      <c r="K104" s="351" t="n">
        <v>1.896</v>
      </c>
      <c r="L104" s="351" t="n">
        <v>1380.044</v>
      </c>
      <c r="M104" s="354"/>
    </row>
    <row r="105" customFormat="false" ht="12.75" hidden="false" customHeight="true" outlineLevel="0" collapsed="false">
      <c r="A105" s="255" t="s">
        <v>307</v>
      </c>
      <c r="B105" s="349" t="s">
        <v>1259</v>
      </c>
      <c r="C105" s="116"/>
      <c r="D105" s="103" t="s">
        <v>308</v>
      </c>
      <c r="E105" s="145"/>
      <c r="F105" s="118" t="n">
        <v>3349.703</v>
      </c>
      <c r="G105" s="350" t="n">
        <v>47.9634449297487</v>
      </c>
      <c r="H105" s="351" t="n">
        <v>1.084</v>
      </c>
      <c r="I105" s="351" t="n">
        <v>3348.619</v>
      </c>
      <c r="J105" s="351" t="n">
        <v>734.693</v>
      </c>
      <c r="K105" s="351" t="s">
        <v>954</v>
      </c>
      <c r="L105" s="351" t="n">
        <v>2613.926</v>
      </c>
      <c r="M105" s="354"/>
    </row>
    <row r="106" customFormat="false" ht="12.75" hidden="false" customHeight="true" outlineLevel="0" collapsed="false">
      <c r="A106" s="255" t="s">
        <v>313</v>
      </c>
      <c r="B106" s="349" t="s">
        <v>1260</v>
      </c>
      <c r="C106" s="116"/>
      <c r="D106" s="103" t="s">
        <v>314</v>
      </c>
      <c r="E106" s="145"/>
      <c r="F106" s="118" t="n">
        <v>5073.378</v>
      </c>
      <c r="G106" s="350" t="n">
        <v>95.1351767162962</v>
      </c>
      <c r="H106" s="351" t="s">
        <v>954</v>
      </c>
      <c r="I106" s="351" t="n">
        <v>5073.378</v>
      </c>
      <c r="J106" s="351" t="n">
        <v>386.925</v>
      </c>
      <c r="K106" s="351" t="n">
        <v>22.249</v>
      </c>
      <c r="L106" s="351" t="n">
        <v>4664.204</v>
      </c>
      <c r="M106" s="354"/>
    </row>
    <row r="107" customFormat="false" ht="12.75" hidden="false" customHeight="true" outlineLevel="0" collapsed="false">
      <c r="A107" s="255" t="s">
        <v>319</v>
      </c>
      <c r="B107" s="349" t="s">
        <v>1261</v>
      </c>
      <c r="C107" s="116"/>
      <c r="D107" s="103" t="s">
        <v>1262</v>
      </c>
      <c r="E107" s="145"/>
      <c r="F107" s="118" t="n">
        <v>190.691</v>
      </c>
      <c r="G107" s="350" t="n">
        <v>-0.172233274002721</v>
      </c>
      <c r="H107" s="351" t="s">
        <v>954</v>
      </c>
      <c r="I107" s="351" t="n">
        <v>190.691</v>
      </c>
      <c r="J107" s="351" t="n">
        <v>0.792</v>
      </c>
      <c r="K107" s="351" t="s">
        <v>954</v>
      </c>
      <c r="L107" s="351" t="n">
        <v>189.899</v>
      </c>
      <c r="M107" s="354"/>
    </row>
    <row r="108" customFormat="false" ht="12.75" hidden="false" customHeight="true" outlineLevel="0" collapsed="false">
      <c r="A108" s="255" t="s">
        <v>325</v>
      </c>
      <c r="B108" s="349" t="s">
        <v>1263</v>
      </c>
      <c r="C108" s="116"/>
      <c r="D108" s="103" t="s">
        <v>1264</v>
      </c>
      <c r="E108" s="145"/>
      <c r="F108" s="118" t="s">
        <v>19</v>
      </c>
      <c r="G108" s="350" t="s">
        <v>954</v>
      </c>
      <c r="H108" s="351" t="s">
        <v>954</v>
      </c>
      <c r="I108" s="351" t="s">
        <v>954</v>
      </c>
      <c r="J108" s="351" t="s">
        <v>954</v>
      </c>
      <c r="K108" s="351" t="s">
        <v>954</v>
      </c>
      <c r="L108" s="351" t="s">
        <v>954</v>
      </c>
      <c r="M108" s="354"/>
    </row>
    <row r="109" customFormat="false" ht="12.75" hidden="false" customHeight="true" outlineLevel="0" collapsed="false">
      <c r="A109" s="255" t="s">
        <v>336</v>
      </c>
      <c r="B109" s="349" t="s">
        <v>1265</v>
      </c>
      <c r="C109" s="116"/>
      <c r="D109" s="103" t="s">
        <v>337</v>
      </c>
      <c r="E109" s="145"/>
      <c r="F109" s="118" t="n">
        <v>1480.429</v>
      </c>
      <c r="G109" s="350" t="n">
        <v>-17.956136986848</v>
      </c>
      <c r="H109" s="351" t="s">
        <v>954</v>
      </c>
      <c r="I109" s="351" t="n">
        <v>1480.429</v>
      </c>
      <c r="J109" s="351" t="n">
        <v>7.7</v>
      </c>
      <c r="K109" s="351" t="s">
        <v>954</v>
      </c>
      <c r="L109" s="351" t="n">
        <v>1472.729</v>
      </c>
      <c r="M109" s="354"/>
    </row>
    <row r="110" customFormat="false" ht="12.75" hidden="false" customHeight="true" outlineLevel="0" collapsed="false">
      <c r="A110" s="255" t="s">
        <v>342</v>
      </c>
      <c r="B110" s="349" t="s">
        <v>1266</v>
      </c>
      <c r="C110" s="116"/>
      <c r="D110" s="103" t="s">
        <v>343</v>
      </c>
      <c r="E110" s="145"/>
      <c r="F110" s="118" t="n">
        <v>1549.404</v>
      </c>
      <c r="G110" s="350" t="n">
        <v>24.7010249538228</v>
      </c>
      <c r="H110" s="351" t="s">
        <v>954</v>
      </c>
      <c r="I110" s="351" t="n">
        <v>1549.404</v>
      </c>
      <c r="J110" s="351" t="s">
        <v>954</v>
      </c>
      <c r="K110" s="351" t="s">
        <v>954</v>
      </c>
      <c r="L110" s="351" t="n">
        <v>1549.404</v>
      </c>
      <c r="M110" s="354"/>
    </row>
    <row r="111" customFormat="false" ht="12.75" hidden="false" customHeight="true" outlineLevel="0" collapsed="false">
      <c r="A111" s="255" t="s">
        <v>348</v>
      </c>
      <c r="B111" s="349" t="s">
        <v>1267</v>
      </c>
      <c r="C111" s="116"/>
      <c r="D111" s="103" t="s">
        <v>349</v>
      </c>
      <c r="E111" s="145"/>
      <c r="F111" s="118" t="n">
        <v>505.728</v>
      </c>
      <c r="G111" s="350" t="n">
        <v>51.6553113904616</v>
      </c>
      <c r="H111" s="351" t="n">
        <v>12.794</v>
      </c>
      <c r="I111" s="351" t="n">
        <v>492.934</v>
      </c>
      <c r="J111" s="351" t="n">
        <v>6.864</v>
      </c>
      <c r="K111" s="351" t="s">
        <v>954</v>
      </c>
      <c r="L111" s="351" t="n">
        <v>486.07</v>
      </c>
      <c r="M111" s="354"/>
    </row>
    <row r="112" customFormat="false" ht="12.75" hidden="false" customHeight="true" outlineLevel="0" collapsed="false">
      <c r="A112" s="255" t="s">
        <v>354</v>
      </c>
      <c r="B112" s="349" t="s">
        <v>1268</v>
      </c>
      <c r="C112" s="116"/>
      <c r="D112" s="103" t="s">
        <v>355</v>
      </c>
      <c r="E112" s="145"/>
      <c r="F112" s="118" t="s">
        <v>19</v>
      </c>
      <c r="G112" s="350" t="n">
        <v>-100</v>
      </c>
      <c r="H112" s="351" t="s">
        <v>954</v>
      </c>
      <c r="I112" s="351" t="s">
        <v>954</v>
      </c>
      <c r="J112" s="351" t="s">
        <v>954</v>
      </c>
      <c r="K112" s="351" t="s">
        <v>954</v>
      </c>
      <c r="L112" s="351" t="s">
        <v>954</v>
      </c>
      <c r="M112" s="354"/>
    </row>
    <row r="113" customFormat="false" ht="12.75" hidden="false" customHeight="true" outlineLevel="0" collapsed="false">
      <c r="A113" s="255" t="s">
        <v>360</v>
      </c>
      <c r="B113" s="349" t="s">
        <v>835</v>
      </c>
      <c r="C113" s="116"/>
      <c r="D113" s="103" t="s">
        <v>361</v>
      </c>
      <c r="E113" s="145"/>
      <c r="F113" s="118" t="s">
        <v>19</v>
      </c>
      <c r="G113" s="372" t="n">
        <v>-100</v>
      </c>
      <c r="H113" s="351" t="s">
        <v>954</v>
      </c>
      <c r="I113" s="351" t="s">
        <v>954</v>
      </c>
      <c r="J113" s="351" t="s">
        <v>954</v>
      </c>
      <c r="K113" s="351" t="s">
        <v>954</v>
      </c>
      <c r="L113" s="351" t="s">
        <v>954</v>
      </c>
      <c r="M113" s="354"/>
    </row>
    <row r="114" customFormat="false" ht="12.75" hidden="false" customHeight="true" outlineLevel="0" collapsed="false">
      <c r="A114" s="370" t="s">
        <v>1212</v>
      </c>
      <c r="B114" s="370"/>
      <c r="C114" s="370"/>
      <c r="D114" s="370"/>
      <c r="E114" s="370"/>
      <c r="F114" s="370"/>
      <c r="G114" s="370"/>
      <c r="H114" s="370"/>
      <c r="I114" s="370"/>
      <c r="J114" s="370"/>
      <c r="K114" s="370"/>
      <c r="L114" s="370"/>
      <c r="M114" s="354"/>
    </row>
    <row r="115" customFormat="false" ht="12.75" hidden="false" customHeight="true" outlineLevel="0" collapsed="false">
      <c r="B115" s="117"/>
      <c r="C115" s="287"/>
      <c r="D115" s="287"/>
      <c r="E115" s="287"/>
      <c r="F115" s="287"/>
      <c r="G115" s="371"/>
      <c r="H115" s="287"/>
      <c r="I115" s="287"/>
      <c r="J115" s="287"/>
      <c r="K115" s="287"/>
      <c r="L115" s="287"/>
      <c r="M115" s="354"/>
    </row>
    <row r="116" customFormat="false" ht="12.75" hidden="false" customHeight="true" outlineLevel="0" collapsed="false">
      <c r="A116" s="328" t="s">
        <v>1138</v>
      </c>
      <c r="B116" s="328"/>
      <c r="C116" s="329" t="s">
        <v>1139</v>
      </c>
      <c r="D116" s="329"/>
      <c r="E116" s="329"/>
      <c r="F116" s="330" t="s">
        <v>1140</v>
      </c>
      <c r="G116" s="330"/>
      <c r="H116" s="331" t="s">
        <v>1141</v>
      </c>
      <c r="I116" s="134" t="s">
        <v>785</v>
      </c>
      <c r="J116" s="134"/>
      <c r="K116" s="134"/>
      <c r="L116" s="134"/>
      <c r="M116" s="354"/>
    </row>
    <row r="117" customFormat="false" ht="12.75" hidden="false" customHeight="true" outlineLevel="0" collapsed="false">
      <c r="A117" s="328"/>
      <c r="B117" s="328"/>
      <c r="C117" s="329"/>
      <c r="D117" s="329"/>
      <c r="E117" s="329"/>
      <c r="F117" s="332" t="s">
        <v>828</v>
      </c>
      <c r="G117" s="333" t="s">
        <v>1142</v>
      </c>
      <c r="H117" s="331"/>
      <c r="I117" s="334" t="s">
        <v>896</v>
      </c>
      <c r="J117" s="137" t="s">
        <v>897</v>
      </c>
      <c r="K117" s="137"/>
      <c r="L117" s="137"/>
      <c r="M117" s="354"/>
    </row>
    <row r="118" customFormat="false" ht="22.5" hidden="false" customHeight="true" outlineLevel="0" collapsed="false">
      <c r="A118" s="328"/>
      <c r="B118" s="328"/>
      <c r="C118" s="329"/>
      <c r="D118" s="329"/>
      <c r="E118" s="329"/>
      <c r="F118" s="332"/>
      <c r="G118" s="333"/>
      <c r="H118" s="331"/>
      <c r="I118" s="334"/>
      <c r="J118" s="335" t="s">
        <v>1143</v>
      </c>
      <c r="K118" s="244" t="s">
        <v>1144</v>
      </c>
      <c r="L118" s="244" t="s">
        <v>1145</v>
      </c>
      <c r="M118" s="354"/>
    </row>
    <row r="119" customFormat="false" ht="12.75" hidden="false" customHeight="true" outlineLevel="0" collapsed="false">
      <c r="A119" s="328"/>
      <c r="B119" s="328"/>
      <c r="C119" s="329"/>
      <c r="D119" s="329"/>
      <c r="E119" s="329"/>
      <c r="F119" s="336" t="s">
        <v>802</v>
      </c>
      <c r="G119" s="337" t="s">
        <v>898</v>
      </c>
      <c r="H119" s="338" t="s">
        <v>802</v>
      </c>
      <c r="I119" s="338"/>
      <c r="J119" s="338"/>
      <c r="K119" s="338"/>
      <c r="L119" s="338"/>
      <c r="M119" s="354"/>
    </row>
    <row r="120" s="240" customFormat="true" ht="21" hidden="false" customHeight="true" outlineLevel="0" collapsed="false">
      <c r="A120" s="355"/>
      <c r="B120" s="356"/>
      <c r="C120" s="323" t="s">
        <v>1269</v>
      </c>
      <c r="D120" s="373"/>
      <c r="E120" s="374"/>
      <c r="F120" s="115"/>
      <c r="G120" s="375"/>
      <c r="H120" s="352"/>
      <c r="I120" s="352"/>
      <c r="J120" s="351"/>
      <c r="K120" s="352"/>
      <c r="L120" s="352"/>
      <c r="M120" s="358"/>
    </row>
    <row r="121" customFormat="false" ht="12.75" hidden="false" customHeight="true" outlineLevel="0" collapsed="false">
      <c r="A121" s="255" t="s">
        <v>366</v>
      </c>
      <c r="B121" s="349" t="s">
        <v>1270</v>
      </c>
      <c r="C121" s="116"/>
      <c r="D121" s="103" t="s">
        <v>367</v>
      </c>
      <c r="E121" s="145"/>
      <c r="F121" s="118" t="n">
        <v>1063.783</v>
      </c>
      <c r="G121" s="350" t="n">
        <v>143.002099290262</v>
      </c>
      <c r="H121" s="351" t="s">
        <v>954</v>
      </c>
      <c r="I121" s="351" t="n">
        <v>1063.783</v>
      </c>
      <c r="J121" s="351" t="n">
        <v>27.2</v>
      </c>
      <c r="K121" s="351" t="n">
        <v>25.996</v>
      </c>
      <c r="L121" s="351" t="n">
        <v>1010.587</v>
      </c>
      <c r="M121" s="354"/>
    </row>
    <row r="122" customFormat="false" ht="12.75" hidden="false" customHeight="true" outlineLevel="0" collapsed="false">
      <c r="A122" s="93" t="s">
        <v>372</v>
      </c>
      <c r="B122" s="349" t="s">
        <v>1271</v>
      </c>
      <c r="C122" s="116"/>
      <c r="D122" s="103" t="s">
        <v>373</v>
      </c>
      <c r="E122" s="145"/>
      <c r="F122" s="118" t="n">
        <v>565.088</v>
      </c>
      <c r="G122" s="350" t="n">
        <v>-46.7037890062795</v>
      </c>
      <c r="H122" s="351" t="s">
        <v>954</v>
      </c>
      <c r="I122" s="351" t="n">
        <v>565.088</v>
      </c>
      <c r="J122" s="351" t="s">
        <v>954</v>
      </c>
      <c r="K122" s="351" t="s">
        <v>954</v>
      </c>
      <c r="L122" s="351" t="n">
        <v>565.088</v>
      </c>
      <c r="M122" s="354"/>
    </row>
    <row r="123" customFormat="false" ht="12.75" hidden="false" customHeight="true" outlineLevel="0" collapsed="false">
      <c r="A123" s="93" t="s">
        <v>378</v>
      </c>
      <c r="B123" s="349" t="s">
        <v>1272</v>
      </c>
      <c r="C123" s="116"/>
      <c r="D123" s="103" t="s">
        <v>379</v>
      </c>
      <c r="E123" s="145"/>
      <c r="F123" s="118" t="n">
        <v>591.013</v>
      </c>
      <c r="G123" s="350" t="n">
        <v>3.25012360043256</v>
      </c>
      <c r="H123" s="351" t="s">
        <v>954</v>
      </c>
      <c r="I123" s="351" t="n">
        <v>591.013</v>
      </c>
      <c r="J123" s="351" t="n">
        <v>23.649</v>
      </c>
      <c r="K123" s="351" t="n">
        <v>3.71</v>
      </c>
      <c r="L123" s="351" t="n">
        <v>563.654</v>
      </c>
      <c r="M123" s="354"/>
    </row>
    <row r="124" customFormat="false" ht="12.75" hidden="false" customHeight="true" outlineLevel="0" collapsed="false">
      <c r="A124" s="255" t="s">
        <v>384</v>
      </c>
      <c r="B124" s="349" t="s">
        <v>1273</v>
      </c>
      <c r="C124" s="116"/>
      <c r="D124" s="103" t="s">
        <v>1274</v>
      </c>
      <c r="E124" s="145"/>
      <c r="F124" s="118" t="n">
        <v>70433.821</v>
      </c>
      <c r="G124" s="350" t="n">
        <v>-0.289610195995806</v>
      </c>
      <c r="H124" s="351" t="n">
        <v>1122.511</v>
      </c>
      <c r="I124" s="351" t="n">
        <v>69311.31</v>
      </c>
      <c r="J124" s="351" t="n">
        <v>507.34</v>
      </c>
      <c r="K124" s="351" t="n">
        <v>618.351</v>
      </c>
      <c r="L124" s="351" t="n">
        <v>68185.619</v>
      </c>
      <c r="M124" s="354"/>
    </row>
    <row r="125" customFormat="false" ht="12.75" hidden="false" customHeight="true" outlineLevel="0" collapsed="false">
      <c r="A125" s="255" t="s">
        <v>390</v>
      </c>
      <c r="B125" s="349" t="s">
        <v>1275</v>
      </c>
      <c r="C125" s="116"/>
      <c r="D125" s="116" t="s">
        <v>391</v>
      </c>
      <c r="E125" s="145"/>
      <c r="F125" s="118" t="n">
        <v>810.673</v>
      </c>
      <c r="G125" s="350" t="n">
        <v>19.5203399226269</v>
      </c>
      <c r="H125" s="351" t="n">
        <v>40.201</v>
      </c>
      <c r="I125" s="351" t="n">
        <v>767.472</v>
      </c>
      <c r="J125" s="351" t="s">
        <v>954</v>
      </c>
      <c r="K125" s="351" t="n">
        <v>0.704</v>
      </c>
      <c r="L125" s="351" t="n">
        <v>766.768</v>
      </c>
      <c r="M125" s="354"/>
    </row>
    <row r="126" customFormat="false" ht="12.75" hidden="false" customHeight="true" outlineLevel="0" collapsed="false">
      <c r="A126" s="255" t="s">
        <v>396</v>
      </c>
      <c r="B126" s="349" t="s">
        <v>1276</v>
      </c>
      <c r="C126" s="116"/>
      <c r="D126" s="116" t="s">
        <v>397</v>
      </c>
      <c r="E126" s="145"/>
      <c r="F126" s="118" t="n">
        <v>22.649</v>
      </c>
      <c r="G126" s="350" t="n">
        <v>13.9056527861597</v>
      </c>
      <c r="H126" s="351" t="s">
        <v>954</v>
      </c>
      <c r="I126" s="351" t="n">
        <v>22.649</v>
      </c>
      <c r="J126" s="351" t="s">
        <v>954</v>
      </c>
      <c r="K126" s="351" t="s">
        <v>954</v>
      </c>
      <c r="L126" s="351" t="n">
        <v>22.649</v>
      </c>
      <c r="M126" s="354"/>
    </row>
    <row r="127" customFormat="false" ht="12.75" hidden="false" customHeight="true" outlineLevel="0" collapsed="false">
      <c r="A127" s="255" t="s">
        <v>402</v>
      </c>
      <c r="B127" s="349" t="s">
        <v>838</v>
      </c>
      <c r="C127" s="116"/>
      <c r="D127" s="116" t="s">
        <v>403</v>
      </c>
      <c r="E127" s="145"/>
      <c r="F127" s="118" t="n">
        <v>79.767</v>
      </c>
      <c r="G127" s="350" t="n">
        <v>-73.44949822757</v>
      </c>
      <c r="H127" s="351" t="s">
        <v>954</v>
      </c>
      <c r="I127" s="351" t="n">
        <v>79.767</v>
      </c>
      <c r="J127" s="351" t="s">
        <v>954</v>
      </c>
      <c r="K127" s="351" t="s">
        <v>954</v>
      </c>
      <c r="L127" s="351" t="n">
        <v>79.767</v>
      </c>
      <c r="M127" s="354"/>
    </row>
    <row r="128" customFormat="false" ht="12.75" hidden="false" customHeight="true" outlineLevel="0" collapsed="false">
      <c r="A128" s="255" t="s">
        <v>408</v>
      </c>
      <c r="B128" s="349" t="s">
        <v>1277</v>
      </c>
      <c r="C128" s="116"/>
      <c r="D128" s="116" t="s">
        <v>409</v>
      </c>
      <c r="E128" s="145"/>
      <c r="F128" s="118" t="s">
        <v>19</v>
      </c>
      <c r="G128" s="350" t="n">
        <v>-100</v>
      </c>
      <c r="H128" s="351" t="s">
        <v>954</v>
      </c>
      <c r="I128" s="351" t="s">
        <v>954</v>
      </c>
      <c r="J128" s="351" t="s">
        <v>954</v>
      </c>
      <c r="K128" s="351" t="s">
        <v>954</v>
      </c>
      <c r="L128" s="351" t="s">
        <v>954</v>
      </c>
      <c r="M128" s="354"/>
    </row>
    <row r="129" s="240" customFormat="true" ht="24.75" hidden="false" customHeight="true" outlineLevel="0" collapsed="false">
      <c r="A129" s="234"/>
      <c r="B129" s="339"/>
      <c r="C129" s="340" t="s">
        <v>794</v>
      </c>
      <c r="D129" s="341"/>
      <c r="E129" s="342"/>
      <c r="F129" s="376" t="n">
        <v>1350761.277</v>
      </c>
      <c r="G129" s="344" t="n">
        <v>10.1575142663494</v>
      </c>
      <c r="H129" s="376" t="n">
        <v>31975.89</v>
      </c>
      <c r="I129" s="376" t="n">
        <v>1318338.351</v>
      </c>
      <c r="J129" s="376" t="n">
        <v>10313.161</v>
      </c>
      <c r="K129" s="376" t="n">
        <v>47494.538</v>
      </c>
      <c r="L129" s="376" t="n">
        <v>1260530.652</v>
      </c>
      <c r="M129" s="358"/>
      <c r="N129" s="377"/>
      <c r="O129" s="377"/>
      <c r="P129" s="377"/>
      <c r="Q129" s="377"/>
      <c r="R129" s="377"/>
      <c r="S129" s="377"/>
      <c r="T129" s="377"/>
      <c r="U129" s="377"/>
      <c r="V129" s="377"/>
      <c r="W129" s="377"/>
      <c r="X129" s="377"/>
      <c r="Y129" s="377"/>
    </row>
    <row r="130" customFormat="false" ht="12.75" hidden="false" customHeight="true" outlineLevel="0" collapsed="false">
      <c r="A130" s="255" t="s">
        <v>414</v>
      </c>
      <c r="B130" s="349" t="s">
        <v>1278</v>
      </c>
      <c r="C130" s="116"/>
      <c r="D130" s="116" t="s">
        <v>415</v>
      </c>
      <c r="E130" s="145"/>
      <c r="F130" s="115" t="n">
        <v>884888.957</v>
      </c>
      <c r="G130" s="350" t="n">
        <v>11.1407420763647</v>
      </c>
      <c r="H130" s="351" t="n">
        <v>28541.63</v>
      </c>
      <c r="I130" s="352" t="n">
        <v>855996.656</v>
      </c>
      <c r="J130" s="351" t="n">
        <v>7811.159</v>
      </c>
      <c r="K130" s="351" t="n">
        <v>35246.469</v>
      </c>
      <c r="L130" s="352" t="n">
        <v>812939.028</v>
      </c>
      <c r="M130" s="354"/>
    </row>
    <row r="131" customFormat="false" ht="12.75" hidden="false" customHeight="true" outlineLevel="0" collapsed="false">
      <c r="A131" s="255" t="s">
        <v>420</v>
      </c>
      <c r="B131" s="349" t="n">
        <v>404</v>
      </c>
      <c r="C131" s="116"/>
      <c r="D131" s="116" t="s">
        <v>421</v>
      </c>
      <c r="E131" s="145"/>
      <c r="F131" s="115" t="n">
        <v>74899.753</v>
      </c>
      <c r="G131" s="350" t="n">
        <v>-13.2594839051978</v>
      </c>
      <c r="H131" s="351" t="n">
        <v>1142.123</v>
      </c>
      <c r="I131" s="352" t="n">
        <v>73737.63</v>
      </c>
      <c r="J131" s="351" t="n">
        <v>2399.078</v>
      </c>
      <c r="K131" s="352" t="n">
        <v>2628.735</v>
      </c>
      <c r="L131" s="352" t="n">
        <v>68709.817</v>
      </c>
      <c r="M131" s="354"/>
    </row>
    <row r="132" customFormat="false" ht="12.75" hidden="false" customHeight="true" outlineLevel="0" collapsed="false">
      <c r="A132" s="255" t="s">
        <v>425</v>
      </c>
      <c r="B132" s="349" t="n">
        <v>406</v>
      </c>
      <c r="C132" s="116"/>
      <c r="D132" s="116" t="s">
        <v>426</v>
      </c>
      <c r="E132" s="145"/>
      <c r="F132" s="118" t="n">
        <v>29.699</v>
      </c>
      <c r="G132" s="350" t="n">
        <v>357.752774352651</v>
      </c>
      <c r="H132" s="351" t="s">
        <v>954</v>
      </c>
      <c r="I132" s="351" t="n">
        <v>29.699</v>
      </c>
      <c r="J132" s="351" t="s">
        <v>954</v>
      </c>
      <c r="K132" s="351" t="s">
        <v>954</v>
      </c>
      <c r="L132" s="351" t="n">
        <v>29.699</v>
      </c>
      <c r="M132" s="354"/>
    </row>
    <row r="133" customFormat="false" ht="12.75" hidden="false" customHeight="true" outlineLevel="0" collapsed="false">
      <c r="A133" s="255" t="s">
        <v>431</v>
      </c>
      <c r="B133" s="349" t="n">
        <v>408</v>
      </c>
      <c r="C133" s="116"/>
      <c r="D133" s="116" t="s">
        <v>432</v>
      </c>
      <c r="E133" s="145"/>
      <c r="F133" s="118" t="n">
        <v>0.502</v>
      </c>
      <c r="G133" s="350" t="s">
        <v>27</v>
      </c>
      <c r="H133" s="351" t="s">
        <v>954</v>
      </c>
      <c r="I133" s="351" t="n">
        <v>0.502</v>
      </c>
      <c r="J133" s="351" t="s">
        <v>954</v>
      </c>
      <c r="K133" s="351" t="s">
        <v>954</v>
      </c>
      <c r="L133" s="351" t="n">
        <v>0.502</v>
      </c>
      <c r="M133" s="354"/>
    </row>
    <row r="134" customFormat="false" ht="12.75" hidden="false" customHeight="true" outlineLevel="0" collapsed="false">
      <c r="A134" s="255" t="s">
        <v>437</v>
      </c>
      <c r="B134" s="349" t="n">
        <v>412</v>
      </c>
      <c r="C134" s="116"/>
      <c r="D134" s="116" t="s">
        <v>438</v>
      </c>
      <c r="E134" s="145"/>
      <c r="F134" s="118" t="n">
        <v>184582.553</v>
      </c>
      <c r="G134" s="350" t="n">
        <v>25.5602349039102</v>
      </c>
      <c r="H134" s="351" t="n">
        <v>560.431</v>
      </c>
      <c r="I134" s="351" t="n">
        <v>184006.122</v>
      </c>
      <c r="J134" s="351" t="s">
        <v>954</v>
      </c>
      <c r="K134" s="351" t="n">
        <v>5257.853</v>
      </c>
      <c r="L134" s="351" t="n">
        <v>178748.269</v>
      </c>
      <c r="M134" s="354"/>
    </row>
    <row r="135" customFormat="false" ht="12.75" hidden="false" customHeight="true" outlineLevel="0" collapsed="false">
      <c r="A135" s="255" t="s">
        <v>443</v>
      </c>
      <c r="B135" s="349" t="n">
        <v>413</v>
      </c>
      <c r="C135" s="116"/>
      <c r="D135" s="116" t="s">
        <v>444</v>
      </c>
      <c r="E135" s="145"/>
      <c r="F135" s="118" t="n">
        <v>1.052</v>
      </c>
      <c r="G135" s="350" t="n">
        <v>-58.9703588143526</v>
      </c>
      <c r="H135" s="351" t="s">
        <v>954</v>
      </c>
      <c r="I135" s="351" t="n">
        <v>1.052</v>
      </c>
      <c r="J135" s="351" t="s">
        <v>954</v>
      </c>
      <c r="K135" s="351" t="s">
        <v>954</v>
      </c>
      <c r="L135" s="351" t="n">
        <v>1.052</v>
      </c>
      <c r="M135" s="354"/>
    </row>
    <row r="136" customFormat="false" ht="12.75" hidden="false" customHeight="true" outlineLevel="0" collapsed="false">
      <c r="A136" s="255" t="s">
        <v>449</v>
      </c>
      <c r="B136" s="349" t="n">
        <v>416</v>
      </c>
      <c r="C136" s="116"/>
      <c r="D136" s="116" t="s">
        <v>450</v>
      </c>
      <c r="E136" s="145"/>
      <c r="F136" s="118" t="n">
        <v>1816.047</v>
      </c>
      <c r="G136" s="350" t="n">
        <v>-36.4406939824615</v>
      </c>
      <c r="H136" s="351" t="n">
        <v>4.541</v>
      </c>
      <c r="I136" s="351" t="n">
        <v>1811.506</v>
      </c>
      <c r="J136" s="351" t="s">
        <v>954</v>
      </c>
      <c r="K136" s="351" t="n">
        <v>1243.169</v>
      </c>
      <c r="L136" s="351" t="n">
        <v>568.337</v>
      </c>
      <c r="M136" s="354"/>
    </row>
    <row r="137" customFormat="false" ht="12.75" hidden="false" customHeight="true" outlineLevel="0" collapsed="false">
      <c r="A137" s="255" t="s">
        <v>455</v>
      </c>
      <c r="B137" s="349" t="n">
        <v>421</v>
      </c>
      <c r="C137" s="116"/>
      <c r="D137" s="116" t="s">
        <v>456</v>
      </c>
      <c r="E137" s="145"/>
      <c r="F137" s="118" t="n">
        <v>169.939</v>
      </c>
      <c r="G137" s="350" t="n">
        <v>426.289873025705</v>
      </c>
      <c r="H137" s="351" t="s">
        <v>954</v>
      </c>
      <c r="I137" s="351" t="n">
        <v>169.939</v>
      </c>
      <c r="J137" s="351" t="s">
        <v>954</v>
      </c>
      <c r="K137" s="351" t="s">
        <v>954</v>
      </c>
      <c r="L137" s="351" t="n">
        <v>169.939</v>
      </c>
      <c r="M137" s="354"/>
    </row>
    <row r="138" customFormat="false" ht="12.75" hidden="false" customHeight="true" outlineLevel="0" collapsed="false">
      <c r="A138" s="255" t="s">
        <v>461</v>
      </c>
      <c r="B138" s="349" t="n">
        <v>424</v>
      </c>
      <c r="C138" s="116"/>
      <c r="D138" s="116" t="s">
        <v>462</v>
      </c>
      <c r="E138" s="145"/>
      <c r="F138" s="118" t="n">
        <v>277.792</v>
      </c>
      <c r="G138" s="350" t="n">
        <v>6.86033897783489</v>
      </c>
      <c r="H138" s="351" t="s">
        <v>954</v>
      </c>
      <c r="I138" s="351" t="n">
        <v>277.792</v>
      </c>
      <c r="J138" s="351" t="s">
        <v>954</v>
      </c>
      <c r="K138" s="351" t="n">
        <v>40.116</v>
      </c>
      <c r="L138" s="351" t="n">
        <v>237.676</v>
      </c>
      <c r="M138" s="354"/>
    </row>
    <row r="139" customFormat="false" ht="12.75" hidden="false" customHeight="true" outlineLevel="0" collapsed="false">
      <c r="A139" s="255" t="s">
        <v>467</v>
      </c>
      <c r="B139" s="349" t="n">
        <v>428</v>
      </c>
      <c r="C139" s="116"/>
      <c r="D139" s="116" t="s">
        <v>468</v>
      </c>
      <c r="E139" s="145"/>
      <c r="F139" s="118" t="n">
        <v>1044.93</v>
      </c>
      <c r="G139" s="350" t="n">
        <v>-32.2642248174577</v>
      </c>
      <c r="H139" s="351" t="n">
        <v>3.462</v>
      </c>
      <c r="I139" s="351" t="n">
        <v>1041.468</v>
      </c>
      <c r="J139" s="351" t="s">
        <v>954</v>
      </c>
      <c r="K139" s="351" t="n">
        <v>17.057</v>
      </c>
      <c r="L139" s="351" t="n">
        <v>1024.411</v>
      </c>
      <c r="M139" s="354"/>
    </row>
    <row r="140" customFormat="false" ht="12.75" hidden="false" customHeight="true" outlineLevel="0" collapsed="false">
      <c r="A140" s="255" t="s">
        <v>473</v>
      </c>
      <c r="B140" s="349" t="n">
        <v>432</v>
      </c>
      <c r="C140" s="116"/>
      <c r="D140" s="116" t="s">
        <v>474</v>
      </c>
      <c r="E140" s="145"/>
      <c r="F140" s="118" t="n">
        <v>1194.685</v>
      </c>
      <c r="G140" s="350" t="s">
        <v>27</v>
      </c>
      <c r="H140" s="351" t="s">
        <v>954</v>
      </c>
      <c r="I140" s="351" t="n">
        <v>1194.685</v>
      </c>
      <c r="J140" s="351" t="s">
        <v>954</v>
      </c>
      <c r="K140" s="351" t="s">
        <v>954</v>
      </c>
      <c r="L140" s="351" t="n">
        <v>1194.685</v>
      </c>
      <c r="M140" s="354"/>
    </row>
    <row r="141" customFormat="false" ht="12.75" hidden="false" customHeight="true" outlineLevel="0" collapsed="false">
      <c r="A141" s="255" t="s">
        <v>479</v>
      </c>
      <c r="B141" s="349" t="n">
        <v>436</v>
      </c>
      <c r="C141" s="116"/>
      <c r="D141" s="116" t="s">
        <v>480</v>
      </c>
      <c r="E141" s="145"/>
      <c r="F141" s="118" t="n">
        <v>504.094</v>
      </c>
      <c r="G141" s="350" t="n">
        <v>-63.2006003607713</v>
      </c>
      <c r="H141" s="351" t="n">
        <v>106.672</v>
      </c>
      <c r="I141" s="351" t="n">
        <v>387.422</v>
      </c>
      <c r="J141" s="351" t="s">
        <v>954</v>
      </c>
      <c r="K141" s="351" t="n">
        <v>7.246</v>
      </c>
      <c r="L141" s="351" t="n">
        <v>380.176</v>
      </c>
      <c r="M141" s="354"/>
    </row>
    <row r="142" customFormat="false" ht="12.75" hidden="false" customHeight="true" outlineLevel="0" collapsed="false">
      <c r="A142" s="255" t="s">
        <v>485</v>
      </c>
      <c r="B142" s="349" t="n">
        <v>442</v>
      </c>
      <c r="C142" s="116"/>
      <c r="D142" s="116" t="s">
        <v>486</v>
      </c>
      <c r="E142" s="145"/>
      <c r="F142" s="118" t="n">
        <v>12232.574</v>
      </c>
      <c r="G142" s="350" t="n">
        <v>76.819338201708</v>
      </c>
      <c r="H142" s="351" t="n">
        <v>7.629</v>
      </c>
      <c r="I142" s="351" t="n">
        <v>12223.515</v>
      </c>
      <c r="J142" s="351" t="s">
        <v>954</v>
      </c>
      <c r="K142" s="351" t="n">
        <v>2.02</v>
      </c>
      <c r="L142" s="351" t="n">
        <v>12221.495</v>
      </c>
      <c r="M142" s="354"/>
    </row>
    <row r="143" customFormat="false" ht="12.75" hidden="false" customHeight="true" outlineLevel="0" collapsed="false">
      <c r="A143" s="255" t="s">
        <v>491</v>
      </c>
      <c r="B143" s="349" t="n">
        <v>446</v>
      </c>
      <c r="C143" s="116"/>
      <c r="D143" s="116" t="s">
        <v>492</v>
      </c>
      <c r="E143" s="145"/>
      <c r="F143" s="118" t="s">
        <v>19</v>
      </c>
      <c r="G143" s="350" t="s">
        <v>954</v>
      </c>
      <c r="H143" s="351" t="s">
        <v>954</v>
      </c>
      <c r="I143" s="351" t="s">
        <v>954</v>
      </c>
      <c r="J143" s="351" t="s">
        <v>954</v>
      </c>
      <c r="K143" s="351" t="s">
        <v>954</v>
      </c>
      <c r="L143" s="351" t="s">
        <v>954</v>
      </c>
      <c r="M143" s="354"/>
    </row>
    <row r="144" customFormat="false" ht="12.75" hidden="false" customHeight="true" outlineLevel="0" collapsed="false">
      <c r="A144" s="255" t="s">
        <v>497</v>
      </c>
      <c r="B144" s="349" t="n">
        <v>448</v>
      </c>
      <c r="C144" s="116"/>
      <c r="D144" s="116" t="s">
        <v>498</v>
      </c>
      <c r="E144" s="145"/>
      <c r="F144" s="118" t="n">
        <v>1318.112</v>
      </c>
      <c r="G144" s="350" t="n">
        <v>-42.2481776642118</v>
      </c>
      <c r="H144" s="351" t="n">
        <v>0.36</v>
      </c>
      <c r="I144" s="351" t="n">
        <v>1317.752</v>
      </c>
      <c r="J144" s="351" t="n">
        <v>54.529</v>
      </c>
      <c r="K144" s="351" t="n">
        <v>130.948</v>
      </c>
      <c r="L144" s="351" t="n">
        <v>1132.275</v>
      </c>
      <c r="M144" s="354"/>
    </row>
    <row r="145" customFormat="false" ht="12.75" hidden="false" customHeight="true" outlineLevel="0" collapsed="false">
      <c r="A145" s="255" t="s">
        <v>503</v>
      </c>
      <c r="B145" s="349" t="n">
        <v>449</v>
      </c>
      <c r="C145" s="116"/>
      <c r="D145" s="116" t="s">
        <v>504</v>
      </c>
      <c r="E145" s="145"/>
      <c r="F145" s="118" t="n">
        <v>0.009</v>
      </c>
      <c r="G145" s="350" t="s">
        <v>27</v>
      </c>
      <c r="H145" s="351" t="s">
        <v>954</v>
      </c>
      <c r="I145" s="351" t="n">
        <v>0.009</v>
      </c>
      <c r="J145" s="351" t="s">
        <v>954</v>
      </c>
      <c r="K145" s="351" t="s">
        <v>954</v>
      </c>
      <c r="L145" s="351" t="n">
        <v>0.009</v>
      </c>
      <c r="M145" s="354"/>
    </row>
    <row r="146" customFormat="false" ht="12.75" hidden="false" customHeight="true" outlineLevel="0" collapsed="false">
      <c r="A146" s="255" t="s">
        <v>509</v>
      </c>
      <c r="B146" s="349" t="n">
        <v>452</v>
      </c>
      <c r="C146" s="116"/>
      <c r="D146" s="116" t="s">
        <v>510</v>
      </c>
      <c r="E146" s="145"/>
      <c r="F146" s="118" t="n">
        <v>323.131</v>
      </c>
      <c r="G146" s="350" t="n">
        <v>37.3867975067815</v>
      </c>
      <c r="H146" s="351" t="s">
        <v>954</v>
      </c>
      <c r="I146" s="351" t="n">
        <v>323.131</v>
      </c>
      <c r="J146" s="351" t="s">
        <v>954</v>
      </c>
      <c r="K146" s="351" t="s">
        <v>954</v>
      </c>
      <c r="L146" s="351" t="n">
        <v>323.131</v>
      </c>
      <c r="M146" s="354"/>
    </row>
    <row r="147" customFormat="false" ht="12.75" hidden="false" customHeight="true" outlineLevel="0" collapsed="false">
      <c r="A147" s="255" t="s">
        <v>515</v>
      </c>
      <c r="B147" s="349" t="n">
        <v>453</v>
      </c>
      <c r="C147" s="116"/>
      <c r="D147" s="116" t="s">
        <v>516</v>
      </c>
      <c r="E147" s="145"/>
      <c r="F147" s="118" t="n">
        <v>703.503</v>
      </c>
      <c r="G147" s="350" t="n">
        <v>109.021303146448</v>
      </c>
      <c r="H147" s="351" t="s">
        <v>954</v>
      </c>
      <c r="I147" s="351" t="n">
        <v>703.503</v>
      </c>
      <c r="J147" s="351" t="s">
        <v>954</v>
      </c>
      <c r="K147" s="351" t="s">
        <v>954</v>
      </c>
      <c r="L147" s="351" t="n">
        <v>703.503</v>
      </c>
      <c r="M147" s="354"/>
    </row>
    <row r="148" customFormat="false" ht="12.75" hidden="false" customHeight="true" outlineLevel="0" collapsed="false">
      <c r="A148" s="255" t="s">
        <v>521</v>
      </c>
      <c r="B148" s="349" t="n">
        <v>454</v>
      </c>
      <c r="C148" s="116"/>
      <c r="D148" s="116" t="s">
        <v>522</v>
      </c>
      <c r="E148" s="145"/>
      <c r="F148" s="118" t="s">
        <v>19</v>
      </c>
      <c r="G148" s="350" t="s">
        <v>954</v>
      </c>
      <c r="H148" s="351" t="s">
        <v>954</v>
      </c>
      <c r="I148" s="351" t="s">
        <v>954</v>
      </c>
      <c r="J148" s="351" t="s">
        <v>954</v>
      </c>
      <c r="K148" s="351" t="s">
        <v>954</v>
      </c>
      <c r="L148" s="351" t="s">
        <v>954</v>
      </c>
      <c r="M148" s="354"/>
    </row>
    <row r="149" customFormat="false" ht="12.75" hidden="false" customHeight="true" outlineLevel="0" collapsed="false">
      <c r="A149" s="255" t="s">
        <v>527</v>
      </c>
      <c r="B149" s="349" t="n">
        <v>456</v>
      </c>
      <c r="C149" s="116"/>
      <c r="D149" s="116" t="s">
        <v>528</v>
      </c>
      <c r="E149" s="145"/>
      <c r="F149" s="118" t="n">
        <v>2220.139</v>
      </c>
      <c r="G149" s="350" t="n">
        <v>214.03359383288</v>
      </c>
      <c r="H149" s="351" t="n">
        <v>34.599</v>
      </c>
      <c r="I149" s="351" t="n">
        <v>2185.54</v>
      </c>
      <c r="J149" s="351" t="s">
        <v>954</v>
      </c>
      <c r="K149" s="351" t="n">
        <v>55.182</v>
      </c>
      <c r="L149" s="351" t="n">
        <v>2130.358</v>
      </c>
      <c r="M149" s="354"/>
    </row>
    <row r="150" customFormat="false" ht="12.75" hidden="false" customHeight="true" outlineLevel="0" collapsed="false">
      <c r="A150" s="255" t="s">
        <v>533</v>
      </c>
      <c r="B150" s="349" t="n">
        <v>457</v>
      </c>
      <c r="C150" s="116"/>
      <c r="D150" s="116" t="s">
        <v>534</v>
      </c>
      <c r="E150" s="145"/>
      <c r="F150" s="118" t="s">
        <v>19</v>
      </c>
      <c r="G150" s="350" t="s">
        <v>954</v>
      </c>
      <c r="H150" s="351" t="s">
        <v>954</v>
      </c>
      <c r="I150" s="351" t="s">
        <v>954</v>
      </c>
      <c r="J150" s="351" t="s">
        <v>954</v>
      </c>
      <c r="K150" s="351" t="s">
        <v>954</v>
      </c>
      <c r="L150" s="351" t="s">
        <v>954</v>
      </c>
      <c r="M150" s="354"/>
    </row>
    <row r="151" customFormat="false" ht="12.75" hidden="false" customHeight="true" outlineLevel="0" collapsed="false">
      <c r="A151" s="255" t="s">
        <v>539</v>
      </c>
      <c r="B151" s="349" t="n">
        <v>459</v>
      </c>
      <c r="C151" s="116"/>
      <c r="D151" s="116" t="s">
        <v>540</v>
      </c>
      <c r="E151" s="145"/>
      <c r="F151" s="118" t="n">
        <v>3.175</v>
      </c>
      <c r="G151" s="350" t="n">
        <v>-43.3844507845934</v>
      </c>
      <c r="H151" s="351" t="s">
        <v>954</v>
      </c>
      <c r="I151" s="351" t="n">
        <v>3.175</v>
      </c>
      <c r="J151" s="351" t="s">
        <v>954</v>
      </c>
      <c r="K151" s="351" t="s">
        <v>954</v>
      </c>
      <c r="L151" s="351" t="n">
        <v>3.175</v>
      </c>
      <c r="M151" s="354"/>
    </row>
    <row r="152" customFormat="false" ht="12.75" hidden="false" customHeight="true" outlineLevel="0" collapsed="false">
      <c r="A152" s="255" t="s">
        <v>544</v>
      </c>
      <c r="B152" s="349" t="n">
        <v>460</v>
      </c>
      <c r="C152" s="116"/>
      <c r="D152" s="116" t="s">
        <v>545</v>
      </c>
      <c r="E152" s="145"/>
      <c r="F152" s="118" t="n">
        <v>1.982</v>
      </c>
      <c r="G152" s="350" t="n">
        <v>-13.4875600174596</v>
      </c>
      <c r="H152" s="351" t="s">
        <v>954</v>
      </c>
      <c r="I152" s="351" t="n">
        <v>1.982</v>
      </c>
      <c r="J152" s="351" t="s">
        <v>954</v>
      </c>
      <c r="K152" s="351" t="s">
        <v>954</v>
      </c>
      <c r="L152" s="351" t="n">
        <v>1.982</v>
      </c>
      <c r="M152" s="354"/>
    </row>
    <row r="153" customFormat="false" ht="12.75" hidden="false" customHeight="true" outlineLevel="0" collapsed="false">
      <c r="A153" s="255" t="s">
        <v>550</v>
      </c>
      <c r="B153" s="349" t="n">
        <v>463</v>
      </c>
      <c r="C153" s="116"/>
      <c r="D153" s="116" t="s">
        <v>551</v>
      </c>
      <c r="E153" s="145"/>
      <c r="F153" s="118" t="n">
        <v>112.258</v>
      </c>
      <c r="G153" s="350" t="n">
        <v>5.35612054321405</v>
      </c>
      <c r="H153" s="351" t="n">
        <v>105.336</v>
      </c>
      <c r="I153" s="351" t="n">
        <v>6.922</v>
      </c>
      <c r="J153" s="351" t="s">
        <v>954</v>
      </c>
      <c r="K153" s="351" t="s">
        <v>954</v>
      </c>
      <c r="L153" s="351" t="n">
        <v>6.922</v>
      </c>
      <c r="M153" s="354"/>
    </row>
    <row r="154" customFormat="false" ht="12.75" hidden="false" customHeight="true" outlineLevel="0" collapsed="false">
      <c r="A154" s="255" t="s">
        <v>556</v>
      </c>
      <c r="B154" s="349" t="n">
        <v>464</v>
      </c>
      <c r="C154" s="116"/>
      <c r="D154" s="116" t="s">
        <v>557</v>
      </c>
      <c r="E154" s="145"/>
      <c r="F154" s="118" t="n">
        <v>407.745</v>
      </c>
      <c r="G154" s="350" t="n">
        <v>-25.3453563418318</v>
      </c>
      <c r="H154" s="351" t="s">
        <v>954</v>
      </c>
      <c r="I154" s="351" t="n">
        <v>407.745</v>
      </c>
      <c r="J154" s="351" t="s">
        <v>954</v>
      </c>
      <c r="K154" s="351" t="s">
        <v>954</v>
      </c>
      <c r="L154" s="351" t="n">
        <v>407.745</v>
      </c>
      <c r="M154" s="354"/>
    </row>
    <row r="155" customFormat="false" ht="12.75" hidden="false" customHeight="true" outlineLevel="0" collapsed="false">
      <c r="A155" s="255" t="s">
        <v>561</v>
      </c>
      <c r="B155" s="349" t="n">
        <v>465</v>
      </c>
      <c r="C155" s="116"/>
      <c r="D155" s="116" t="s">
        <v>562</v>
      </c>
      <c r="E155" s="145"/>
      <c r="F155" s="118" t="n">
        <v>49.099</v>
      </c>
      <c r="G155" s="350" t="n">
        <v>75.4350234037232</v>
      </c>
      <c r="H155" s="351" t="s">
        <v>954</v>
      </c>
      <c r="I155" s="351" t="n">
        <v>49.099</v>
      </c>
      <c r="J155" s="351" t="s">
        <v>954</v>
      </c>
      <c r="K155" s="351" t="s">
        <v>954</v>
      </c>
      <c r="L155" s="351" t="n">
        <v>49.099</v>
      </c>
      <c r="M155" s="354"/>
    </row>
    <row r="156" customFormat="false" ht="12.75" hidden="false" customHeight="true" outlineLevel="0" collapsed="false">
      <c r="A156" s="255" t="s">
        <v>567</v>
      </c>
      <c r="B156" s="349" t="n">
        <v>467</v>
      </c>
      <c r="C156" s="116"/>
      <c r="D156" s="116" t="s">
        <v>732</v>
      </c>
      <c r="E156" s="145"/>
      <c r="F156" s="118" t="n">
        <v>16.844</v>
      </c>
      <c r="G156" s="350" t="n">
        <v>-29.1643887463729</v>
      </c>
      <c r="H156" s="351" t="s">
        <v>954</v>
      </c>
      <c r="I156" s="351" t="n">
        <v>16.844</v>
      </c>
      <c r="J156" s="351" t="s">
        <v>954</v>
      </c>
      <c r="K156" s="351" t="s">
        <v>954</v>
      </c>
      <c r="L156" s="351" t="n">
        <v>16.844</v>
      </c>
      <c r="M156" s="354"/>
    </row>
    <row r="157" customFormat="false" ht="12.75" hidden="false" customHeight="true" outlineLevel="0" collapsed="false">
      <c r="A157" s="255" t="s">
        <v>578</v>
      </c>
      <c r="B157" s="349" t="n">
        <v>468</v>
      </c>
      <c r="C157" s="116"/>
      <c r="D157" s="116" t="s">
        <v>579</v>
      </c>
      <c r="E157" s="145"/>
      <c r="F157" s="118" t="n">
        <v>29.836</v>
      </c>
      <c r="G157" s="350" t="n">
        <v>-90.8849003284198</v>
      </c>
      <c r="H157" s="351" t="s">
        <v>954</v>
      </c>
      <c r="I157" s="351" t="n">
        <v>29.836</v>
      </c>
      <c r="J157" s="351" t="s">
        <v>954</v>
      </c>
      <c r="K157" s="351" t="s">
        <v>954</v>
      </c>
      <c r="L157" s="351" t="n">
        <v>29.836</v>
      </c>
      <c r="M157" s="354"/>
    </row>
    <row r="158" customFormat="false" ht="12.75" hidden="false" customHeight="true" outlineLevel="0" collapsed="false">
      <c r="A158" s="255" t="s">
        <v>584</v>
      </c>
      <c r="B158" s="349" t="n">
        <v>469</v>
      </c>
      <c r="C158" s="116"/>
      <c r="D158" s="116" t="s">
        <v>585</v>
      </c>
      <c r="E158" s="145"/>
      <c r="F158" s="118" t="n">
        <v>101.148</v>
      </c>
      <c r="G158" s="350" t="n">
        <v>-26.6958487940631</v>
      </c>
      <c r="H158" s="351" t="s">
        <v>954</v>
      </c>
      <c r="I158" s="351" t="n">
        <v>101.148</v>
      </c>
      <c r="J158" s="351" t="n">
        <v>0.27</v>
      </c>
      <c r="K158" s="351" t="s">
        <v>954</v>
      </c>
      <c r="L158" s="351" t="n">
        <v>100.878</v>
      </c>
      <c r="M158" s="354"/>
    </row>
    <row r="159" customFormat="false" ht="12.75" hidden="false" customHeight="true" outlineLevel="0" collapsed="false">
      <c r="A159" s="255" t="s">
        <v>590</v>
      </c>
      <c r="B159" s="349" t="n">
        <v>470</v>
      </c>
      <c r="C159" s="116"/>
      <c r="D159" s="116" t="s">
        <v>591</v>
      </c>
      <c r="E159" s="145"/>
      <c r="F159" s="118" t="s">
        <v>19</v>
      </c>
      <c r="G159" s="350" t="s">
        <v>954</v>
      </c>
      <c r="H159" s="351" t="s">
        <v>954</v>
      </c>
      <c r="I159" s="351" t="s">
        <v>954</v>
      </c>
      <c r="J159" s="351" t="s">
        <v>954</v>
      </c>
      <c r="K159" s="351" t="s">
        <v>954</v>
      </c>
      <c r="L159" s="351" t="s">
        <v>954</v>
      </c>
      <c r="M159" s="354"/>
    </row>
    <row r="160" customFormat="false" ht="12.75" hidden="false" customHeight="true" outlineLevel="0" collapsed="false">
      <c r="A160" s="255" t="s">
        <v>595</v>
      </c>
      <c r="B160" s="349" t="n">
        <v>472</v>
      </c>
      <c r="C160" s="116"/>
      <c r="D160" s="116" t="s">
        <v>596</v>
      </c>
      <c r="E160" s="145"/>
      <c r="F160" s="118" t="n">
        <v>4283.649</v>
      </c>
      <c r="G160" s="350" t="n">
        <v>122.424501100531</v>
      </c>
      <c r="H160" s="351" t="s">
        <v>954</v>
      </c>
      <c r="I160" s="351" t="n">
        <v>4283.649</v>
      </c>
      <c r="J160" s="351" t="s">
        <v>954</v>
      </c>
      <c r="K160" s="351" t="n">
        <v>33.153</v>
      </c>
      <c r="L160" s="351" t="n">
        <v>4250.496</v>
      </c>
      <c r="M160" s="354"/>
    </row>
    <row r="161" customFormat="false" ht="12.75" hidden="false" customHeight="true" outlineLevel="0" collapsed="false">
      <c r="A161" s="255" t="s">
        <v>601</v>
      </c>
      <c r="B161" s="349" t="n">
        <v>473</v>
      </c>
      <c r="C161" s="116"/>
      <c r="D161" s="116" t="s">
        <v>602</v>
      </c>
      <c r="E161" s="145"/>
      <c r="F161" s="118" t="n">
        <v>3.069</v>
      </c>
      <c r="G161" s="350" t="n">
        <v>16.2940507768094</v>
      </c>
      <c r="H161" s="351" t="s">
        <v>954</v>
      </c>
      <c r="I161" s="351" t="n">
        <v>3.069</v>
      </c>
      <c r="J161" s="351" t="s">
        <v>954</v>
      </c>
      <c r="K161" s="351" t="s">
        <v>954</v>
      </c>
      <c r="L161" s="351" t="n">
        <v>3.069</v>
      </c>
      <c r="M161" s="354"/>
    </row>
    <row r="162" customFormat="false" ht="12.75" hidden="false" customHeight="true" outlineLevel="0" collapsed="false">
      <c r="A162" s="255" t="s">
        <v>607</v>
      </c>
      <c r="B162" s="349" t="n">
        <v>474</v>
      </c>
      <c r="C162" s="116"/>
      <c r="D162" s="116" t="s">
        <v>608</v>
      </c>
      <c r="E162" s="145"/>
      <c r="F162" s="118" t="n">
        <v>392.853</v>
      </c>
      <c r="G162" s="350" t="s">
        <v>27</v>
      </c>
      <c r="H162" s="351" t="n">
        <v>239.126</v>
      </c>
      <c r="I162" s="351" t="n">
        <v>153.727</v>
      </c>
      <c r="J162" s="351" t="s">
        <v>954</v>
      </c>
      <c r="K162" s="351" t="n">
        <v>0.656</v>
      </c>
      <c r="L162" s="351" t="n">
        <v>153.071</v>
      </c>
      <c r="M162" s="354"/>
    </row>
    <row r="163" customFormat="false" ht="12.75" hidden="false" customHeight="true" outlineLevel="0" collapsed="false">
      <c r="A163" s="255" t="s">
        <v>613</v>
      </c>
      <c r="B163" s="349" t="s">
        <v>1279</v>
      </c>
      <c r="C163" s="116"/>
      <c r="D163" s="113" t="s">
        <v>1280</v>
      </c>
      <c r="E163" s="113"/>
      <c r="F163" s="118" t="n">
        <v>5.674</v>
      </c>
      <c r="G163" s="350" t="n">
        <v>81.2779552715655</v>
      </c>
      <c r="H163" s="351" t="s">
        <v>954</v>
      </c>
      <c r="I163" s="351" t="n">
        <v>5.674</v>
      </c>
      <c r="J163" s="351" t="s">
        <v>954</v>
      </c>
      <c r="K163" s="351" t="s">
        <v>954</v>
      </c>
      <c r="L163" s="351" t="n">
        <v>5.674</v>
      </c>
      <c r="M163" s="354"/>
    </row>
    <row r="164" customFormat="false" ht="12.75" hidden="false" customHeight="true" outlineLevel="0" collapsed="false">
      <c r="A164" s="255" t="s">
        <v>618</v>
      </c>
      <c r="B164" s="349" t="s">
        <v>1281</v>
      </c>
      <c r="C164" s="116"/>
      <c r="D164" s="113" t="s">
        <v>1282</v>
      </c>
      <c r="E164" s="113"/>
      <c r="F164" s="118" t="n">
        <v>31.681</v>
      </c>
      <c r="G164" s="350" t="n">
        <v>-29.0411449817457</v>
      </c>
      <c r="H164" s="351" t="s">
        <v>954</v>
      </c>
      <c r="I164" s="351" t="n">
        <v>31.681</v>
      </c>
      <c r="J164" s="351" t="s">
        <v>954</v>
      </c>
      <c r="K164" s="351" t="s">
        <v>954</v>
      </c>
      <c r="L164" s="351" t="n">
        <v>31.681</v>
      </c>
      <c r="M164" s="354"/>
    </row>
    <row r="165" customFormat="false" ht="12.75" hidden="false" customHeight="true" outlineLevel="0" collapsed="false">
      <c r="A165" s="255" t="s">
        <v>624</v>
      </c>
      <c r="B165" s="349" t="s">
        <v>1283</v>
      </c>
      <c r="C165" s="116"/>
      <c r="D165" s="113" t="s">
        <v>1284</v>
      </c>
      <c r="E165" s="113"/>
      <c r="F165" s="118" t="n">
        <v>11.492</v>
      </c>
      <c r="G165" s="350" t="n">
        <v>-76.7212915510361</v>
      </c>
      <c r="H165" s="351" t="s">
        <v>954</v>
      </c>
      <c r="I165" s="351" t="n">
        <v>11.492</v>
      </c>
      <c r="J165" s="351" t="s">
        <v>954</v>
      </c>
      <c r="K165" s="351" t="s">
        <v>954</v>
      </c>
      <c r="L165" s="351" t="n">
        <v>11.492</v>
      </c>
      <c r="M165" s="354"/>
    </row>
    <row r="166" customFormat="false" ht="12.75" hidden="false" customHeight="true" outlineLevel="0" collapsed="false">
      <c r="A166" s="255" t="s">
        <v>630</v>
      </c>
      <c r="B166" s="349" t="n">
        <v>480</v>
      </c>
      <c r="C166" s="116"/>
      <c r="D166" s="116" t="s">
        <v>631</v>
      </c>
      <c r="E166" s="145"/>
      <c r="F166" s="118" t="n">
        <v>8195.089</v>
      </c>
      <c r="G166" s="350" t="n">
        <v>-3.93838948334302</v>
      </c>
      <c r="H166" s="351" t="n">
        <v>54.288</v>
      </c>
      <c r="I166" s="351" t="n">
        <v>8140.801</v>
      </c>
      <c r="J166" s="351" t="s">
        <v>954</v>
      </c>
      <c r="K166" s="351" t="n">
        <v>203.806</v>
      </c>
      <c r="L166" s="351" t="n">
        <v>7936.995</v>
      </c>
      <c r="M166" s="354"/>
    </row>
    <row r="167" customFormat="false" ht="12.75" hidden="false" customHeight="true" outlineLevel="0" collapsed="false">
      <c r="A167" s="255" t="s">
        <v>636</v>
      </c>
      <c r="B167" s="349" t="s">
        <v>1285</v>
      </c>
      <c r="C167" s="116"/>
      <c r="D167" s="116" t="s">
        <v>1286</v>
      </c>
      <c r="E167" s="145"/>
      <c r="F167" s="118" t="n">
        <v>1.675</v>
      </c>
      <c r="G167" s="350" t="n">
        <v>-52.2792022792023</v>
      </c>
      <c r="H167" s="351" t="s">
        <v>954</v>
      </c>
      <c r="I167" s="351" t="n">
        <v>1.675</v>
      </c>
      <c r="J167" s="351" t="s">
        <v>954</v>
      </c>
      <c r="K167" s="351" t="s">
        <v>954</v>
      </c>
      <c r="L167" s="351" t="n">
        <v>1.675</v>
      </c>
      <c r="M167" s="354"/>
    </row>
    <row r="168" customFormat="false" ht="12.75" hidden="false" customHeight="true" outlineLevel="0" collapsed="false">
      <c r="A168" s="255" t="s">
        <v>642</v>
      </c>
      <c r="B168" s="349" t="n">
        <v>484</v>
      </c>
      <c r="C168" s="116"/>
      <c r="D168" s="116" t="s">
        <v>643</v>
      </c>
      <c r="E168" s="145"/>
      <c r="F168" s="118" t="n">
        <v>7050.525</v>
      </c>
      <c r="G168" s="350" t="n">
        <v>237.923883160853</v>
      </c>
      <c r="H168" s="351" t="n">
        <v>26.52</v>
      </c>
      <c r="I168" s="351" t="n">
        <v>7024.005</v>
      </c>
      <c r="J168" s="351" t="n">
        <v>8.443</v>
      </c>
      <c r="K168" s="351" t="n">
        <v>22.176</v>
      </c>
      <c r="L168" s="351" t="n">
        <v>6993.386</v>
      </c>
      <c r="M168" s="354"/>
    </row>
    <row r="169" customFormat="false" ht="12.75" hidden="false" customHeight="true" outlineLevel="0" collapsed="false">
      <c r="A169" s="255" t="s">
        <v>648</v>
      </c>
      <c r="B169" s="349" t="n">
        <v>488</v>
      </c>
      <c r="C169" s="116"/>
      <c r="D169" s="116" t="s">
        <v>649</v>
      </c>
      <c r="E169" s="145"/>
      <c r="F169" s="118" t="n">
        <v>68.41</v>
      </c>
      <c r="G169" s="350" t="n">
        <v>-81.4534669356063</v>
      </c>
      <c r="H169" s="351" t="s">
        <v>954</v>
      </c>
      <c r="I169" s="351" t="n">
        <v>68.41</v>
      </c>
      <c r="J169" s="351" t="s">
        <v>954</v>
      </c>
      <c r="K169" s="351" t="s">
        <v>954</v>
      </c>
      <c r="L169" s="351" t="n">
        <v>68.41</v>
      </c>
      <c r="M169" s="354"/>
    </row>
    <row r="170" customFormat="false" ht="12.75" hidden="false" customHeight="true" outlineLevel="0" collapsed="false">
      <c r="A170" s="255" t="s">
        <v>654</v>
      </c>
      <c r="B170" s="349" t="n">
        <v>492</v>
      </c>
      <c r="C170" s="116"/>
      <c r="D170" s="116" t="s">
        <v>655</v>
      </c>
      <c r="E170" s="145"/>
      <c r="F170" s="118" t="n">
        <v>167.215</v>
      </c>
      <c r="G170" s="350" t="n">
        <v>-75.8534644715315</v>
      </c>
      <c r="H170" s="351" t="n">
        <v>88.641</v>
      </c>
      <c r="I170" s="351" t="n">
        <v>78.574</v>
      </c>
      <c r="J170" s="351" t="s">
        <v>954</v>
      </c>
      <c r="K170" s="351" t="s">
        <v>954</v>
      </c>
      <c r="L170" s="351" t="n">
        <v>78.574</v>
      </c>
      <c r="M170" s="354"/>
    </row>
    <row r="171" customFormat="false" ht="12.75" hidden="false" customHeight="true" outlineLevel="0" collapsed="false">
      <c r="A171" s="255" t="s">
        <v>660</v>
      </c>
      <c r="B171" s="349" t="n">
        <v>500</v>
      </c>
      <c r="C171" s="116"/>
      <c r="D171" s="116" t="s">
        <v>661</v>
      </c>
      <c r="E171" s="145"/>
      <c r="F171" s="118" t="n">
        <v>2405.351</v>
      </c>
      <c r="G171" s="350" t="n">
        <v>-9.05113529590366</v>
      </c>
      <c r="H171" s="351" t="s">
        <v>954</v>
      </c>
      <c r="I171" s="351" t="n">
        <v>2405.351</v>
      </c>
      <c r="J171" s="351" t="s">
        <v>954</v>
      </c>
      <c r="K171" s="351" t="n">
        <v>6.95</v>
      </c>
      <c r="L171" s="351" t="n">
        <v>2398.401</v>
      </c>
      <c r="M171" s="354"/>
    </row>
    <row r="172" customFormat="false" ht="12.75" hidden="false" customHeight="true" outlineLevel="0" collapsed="false">
      <c r="A172" s="255" t="s">
        <v>665</v>
      </c>
      <c r="B172" s="349" t="n">
        <v>504</v>
      </c>
      <c r="C172" s="116"/>
      <c r="D172" s="116" t="s">
        <v>666</v>
      </c>
      <c r="E172" s="145"/>
      <c r="F172" s="118" t="n">
        <v>5112.728</v>
      </c>
      <c r="G172" s="350" t="n">
        <v>15.1818056682916</v>
      </c>
      <c r="H172" s="351" t="n">
        <v>60.111</v>
      </c>
      <c r="I172" s="351" t="n">
        <v>5052.617</v>
      </c>
      <c r="J172" s="351" t="n">
        <v>39.682</v>
      </c>
      <c r="K172" s="351" t="n">
        <v>54.286</v>
      </c>
      <c r="L172" s="351" t="n">
        <v>4958.649</v>
      </c>
      <c r="M172" s="354"/>
    </row>
    <row r="173" customFormat="false" ht="12.75" hidden="false" customHeight="true" outlineLevel="0" collapsed="false">
      <c r="A173" s="255" t="s">
        <v>671</v>
      </c>
      <c r="B173" s="349" t="n">
        <v>508</v>
      </c>
      <c r="C173" s="116"/>
      <c r="D173" s="116" t="s">
        <v>672</v>
      </c>
      <c r="E173" s="145"/>
      <c r="F173" s="118" t="n">
        <v>103491.558</v>
      </c>
      <c r="G173" s="350" t="n">
        <v>3.00352831288882</v>
      </c>
      <c r="H173" s="351" t="n">
        <v>503.998</v>
      </c>
      <c r="I173" s="351" t="n">
        <v>102938.625</v>
      </c>
      <c r="J173" s="351" t="s">
        <v>954</v>
      </c>
      <c r="K173" s="351" t="n">
        <v>1900.677</v>
      </c>
      <c r="L173" s="351" t="n">
        <v>101037.948</v>
      </c>
      <c r="M173" s="354"/>
    </row>
    <row r="174" customFormat="false" ht="12.75" hidden="false" customHeight="true" outlineLevel="0" collapsed="false">
      <c r="A174" s="370" t="s">
        <v>1212</v>
      </c>
      <c r="B174" s="370"/>
      <c r="C174" s="370"/>
      <c r="D174" s="370"/>
      <c r="E174" s="370"/>
      <c r="F174" s="370"/>
      <c r="G174" s="370"/>
      <c r="H174" s="370"/>
      <c r="I174" s="370"/>
      <c r="J174" s="370"/>
      <c r="K174" s="370"/>
      <c r="L174" s="370"/>
      <c r="M174" s="354"/>
    </row>
    <row r="175" customFormat="false" ht="12.75" hidden="false" customHeight="true" outlineLevel="0" collapsed="false">
      <c r="B175" s="117"/>
      <c r="C175" s="287"/>
      <c r="D175" s="287"/>
      <c r="E175" s="287"/>
      <c r="F175" s="287"/>
      <c r="G175" s="371"/>
      <c r="H175" s="287"/>
      <c r="I175" s="287"/>
      <c r="J175" s="287"/>
      <c r="K175" s="287"/>
      <c r="L175" s="287"/>
      <c r="M175" s="354"/>
    </row>
    <row r="176" customFormat="false" ht="12.75" hidden="false" customHeight="true" outlineLevel="0" collapsed="false">
      <c r="A176" s="328" t="s">
        <v>1138</v>
      </c>
      <c r="B176" s="328"/>
      <c r="C176" s="329" t="s">
        <v>1139</v>
      </c>
      <c r="D176" s="329"/>
      <c r="E176" s="329"/>
      <c r="F176" s="330" t="s">
        <v>1140</v>
      </c>
      <c r="G176" s="330"/>
      <c r="H176" s="331" t="s">
        <v>1141</v>
      </c>
      <c r="I176" s="134" t="s">
        <v>785</v>
      </c>
      <c r="J176" s="134"/>
      <c r="K176" s="134"/>
      <c r="L176" s="134"/>
      <c r="M176" s="354"/>
    </row>
    <row r="177" customFormat="false" ht="12.75" hidden="false" customHeight="true" outlineLevel="0" collapsed="false">
      <c r="A177" s="328"/>
      <c r="B177" s="328"/>
      <c r="C177" s="329"/>
      <c r="D177" s="329"/>
      <c r="E177" s="329"/>
      <c r="F177" s="332" t="s">
        <v>828</v>
      </c>
      <c r="G177" s="333" t="s">
        <v>1142</v>
      </c>
      <c r="H177" s="331"/>
      <c r="I177" s="334" t="s">
        <v>896</v>
      </c>
      <c r="J177" s="137" t="s">
        <v>897</v>
      </c>
      <c r="K177" s="137"/>
      <c r="L177" s="137"/>
      <c r="M177" s="354"/>
    </row>
    <row r="178" customFormat="false" ht="22.5" hidden="false" customHeight="true" outlineLevel="0" collapsed="false">
      <c r="A178" s="328"/>
      <c r="B178" s="328"/>
      <c r="C178" s="329"/>
      <c r="D178" s="329"/>
      <c r="E178" s="329"/>
      <c r="F178" s="332"/>
      <c r="G178" s="333"/>
      <c r="H178" s="331"/>
      <c r="I178" s="334"/>
      <c r="J178" s="335" t="s">
        <v>1143</v>
      </c>
      <c r="K178" s="244" t="s">
        <v>1144</v>
      </c>
      <c r="L178" s="244" t="s">
        <v>1145</v>
      </c>
      <c r="M178" s="354"/>
    </row>
    <row r="179" customFormat="false" ht="12.75" hidden="false" customHeight="true" outlineLevel="0" collapsed="false">
      <c r="A179" s="328"/>
      <c r="B179" s="328"/>
      <c r="C179" s="329"/>
      <c r="D179" s="329"/>
      <c r="E179" s="329"/>
      <c r="F179" s="336" t="s">
        <v>802</v>
      </c>
      <c r="G179" s="337" t="s">
        <v>898</v>
      </c>
      <c r="H179" s="338" t="s">
        <v>802</v>
      </c>
      <c r="I179" s="338"/>
      <c r="J179" s="338"/>
      <c r="K179" s="338"/>
      <c r="L179" s="338"/>
      <c r="M179" s="354"/>
    </row>
    <row r="180" s="240" customFormat="true" ht="21" hidden="false" customHeight="true" outlineLevel="0" collapsed="false">
      <c r="A180" s="355"/>
      <c r="B180" s="356"/>
      <c r="C180" s="323" t="s">
        <v>1287</v>
      </c>
      <c r="D180" s="373"/>
      <c r="E180" s="374"/>
      <c r="F180" s="115"/>
      <c r="G180" s="375"/>
      <c r="H180" s="352"/>
      <c r="I180" s="352"/>
      <c r="J180" s="351"/>
      <c r="K180" s="352"/>
      <c r="L180" s="352"/>
      <c r="M180" s="358"/>
    </row>
    <row r="181" customFormat="false" ht="12.75" hidden="false" customHeight="true" outlineLevel="0" collapsed="false">
      <c r="A181" s="255" t="s">
        <v>677</v>
      </c>
      <c r="B181" s="349" t="n">
        <v>512</v>
      </c>
      <c r="C181" s="116"/>
      <c r="D181" s="116" t="s">
        <v>678</v>
      </c>
      <c r="E181" s="145"/>
      <c r="F181" s="118" t="n">
        <v>14049.168</v>
      </c>
      <c r="G181" s="350" t="n">
        <v>-55.01199137524</v>
      </c>
      <c r="H181" s="351" t="n">
        <v>383.344</v>
      </c>
      <c r="I181" s="351" t="n">
        <v>13665.824</v>
      </c>
      <c r="J181" s="351" t="s">
        <v>954</v>
      </c>
      <c r="K181" s="351" t="n">
        <v>364.86</v>
      </c>
      <c r="L181" s="351" t="n">
        <v>13300.964</v>
      </c>
      <c r="M181" s="354"/>
    </row>
    <row r="182" customFormat="false" ht="12.75" hidden="false" customHeight="true" outlineLevel="0" collapsed="false">
      <c r="A182" s="255" t="s">
        <v>682</v>
      </c>
      <c r="B182" s="349" t="n">
        <v>516</v>
      </c>
      <c r="C182" s="116"/>
      <c r="D182" s="116" t="s">
        <v>683</v>
      </c>
      <c r="E182" s="145"/>
      <c r="F182" s="118" t="n">
        <v>681.297</v>
      </c>
      <c r="G182" s="350" t="n">
        <v>5.38562677886401</v>
      </c>
      <c r="H182" s="351" t="n">
        <v>0.352</v>
      </c>
      <c r="I182" s="351" t="n">
        <v>680.945</v>
      </c>
      <c r="J182" s="351" t="s">
        <v>954</v>
      </c>
      <c r="K182" s="351" t="n">
        <v>7.142</v>
      </c>
      <c r="L182" s="351" t="n">
        <v>673.803</v>
      </c>
      <c r="M182" s="354"/>
    </row>
    <row r="183" customFormat="false" ht="12.75" hidden="false" customHeight="true" outlineLevel="0" collapsed="false">
      <c r="A183" s="255" t="s">
        <v>687</v>
      </c>
      <c r="B183" s="349" t="n">
        <v>520</v>
      </c>
      <c r="C183" s="116"/>
      <c r="D183" s="116" t="s">
        <v>688</v>
      </c>
      <c r="E183" s="145"/>
      <c r="F183" s="118" t="n">
        <v>510.997</v>
      </c>
      <c r="G183" s="350" t="n">
        <v>-4.59852733613627</v>
      </c>
      <c r="H183" s="351" t="n">
        <v>13.154</v>
      </c>
      <c r="I183" s="351" t="n">
        <v>497.843</v>
      </c>
      <c r="J183" s="351" t="s">
        <v>954</v>
      </c>
      <c r="K183" s="351" t="s">
        <v>954</v>
      </c>
      <c r="L183" s="351" t="n">
        <v>497.843</v>
      </c>
      <c r="M183" s="354"/>
    </row>
    <row r="184" customFormat="false" ht="12.75" hidden="false" customHeight="true" outlineLevel="0" collapsed="false">
      <c r="A184" s="93" t="s">
        <v>692</v>
      </c>
      <c r="B184" s="349" t="n">
        <v>524</v>
      </c>
      <c r="C184" s="116"/>
      <c r="D184" s="116" t="s">
        <v>693</v>
      </c>
      <c r="E184" s="145"/>
      <c r="F184" s="118" t="n">
        <v>5151.45</v>
      </c>
      <c r="G184" s="350" t="n">
        <v>-17.899160735289</v>
      </c>
      <c r="H184" s="351" t="n">
        <v>37.671</v>
      </c>
      <c r="I184" s="351" t="n">
        <v>5113.779</v>
      </c>
      <c r="J184" s="351" t="s">
        <v>954</v>
      </c>
      <c r="K184" s="351" t="n">
        <v>63.86</v>
      </c>
      <c r="L184" s="351" t="n">
        <v>5049.919</v>
      </c>
      <c r="M184" s="354"/>
    </row>
    <row r="185" customFormat="false" ht="12.75" hidden="false" customHeight="true" outlineLevel="0" collapsed="false">
      <c r="A185" s="93" t="s">
        <v>697</v>
      </c>
      <c r="B185" s="349" t="n">
        <v>528</v>
      </c>
      <c r="C185" s="116"/>
      <c r="D185" s="116" t="s">
        <v>698</v>
      </c>
      <c r="E185" s="145"/>
      <c r="F185" s="118" t="n">
        <v>32217.217</v>
      </c>
      <c r="G185" s="350" t="n">
        <v>70.0774415440269</v>
      </c>
      <c r="H185" s="351" t="n">
        <v>61.902</v>
      </c>
      <c r="I185" s="351" t="n">
        <v>32155.315</v>
      </c>
      <c r="J185" s="351" t="s">
        <v>954</v>
      </c>
      <c r="K185" s="351" t="n">
        <v>208.177</v>
      </c>
      <c r="L185" s="351" t="n">
        <v>31947.138</v>
      </c>
      <c r="M185" s="354"/>
    </row>
    <row r="186" customFormat="false" ht="12.75" hidden="false" customHeight="true" outlineLevel="0" collapsed="false">
      <c r="A186" s="255" t="s">
        <v>703</v>
      </c>
      <c r="B186" s="349" t="n">
        <v>529</v>
      </c>
      <c r="C186" s="116"/>
      <c r="D186" s="116" t="s">
        <v>704</v>
      </c>
      <c r="E186" s="145"/>
      <c r="F186" s="118" t="n">
        <v>0.621</v>
      </c>
      <c r="G186" s="350" t="s">
        <v>27</v>
      </c>
      <c r="H186" s="351" t="s">
        <v>954</v>
      </c>
      <c r="I186" s="351" t="n">
        <v>0.621</v>
      </c>
      <c r="J186" s="351" t="s">
        <v>954</v>
      </c>
      <c r="K186" s="351" t="s">
        <v>954</v>
      </c>
      <c r="L186" s="351" t="n">
        <v>0.621</v>
      </c>
      <c r="M186" s="354"/>
    </row>
    <row r="187" s="240" customFormat="true" ht="24.75" hidden="false" customHeight="true" outlineLevel="0" collapsed="false">
      <c r="A187" s="234"/>
      <c r="B187" s="339"/>
      <c r="C187" s="340" t="s">
        <v>795</v>
      </c>
      <c r="D187" s="341"/>
      <c r="E187" s="342"/>
      <c r="F187" s="376" t="n">
        <v>1918042.461</v>
      </c>
      <c r="G187" s="344" t="n">
        <v>6.87870195799135</v>
      </c>
      <c r="H187" s="376" t="n">
        <v>39282.316</v>
      </c>
      <c r="I187" s="376" t="n">
        <v>1878597.339</v>
      </c>
      <c r="J187" s="376" t="n">
        <v>9893.044</v>
      </c>
      <c r="K187" s="376" t="n">
        <v>100187.206</v>
      </c>
      <c r="L187" s="376" t="n">
        <v>1768517.089</v>
      </c>
      <c r="M187" s="358"/>
      <c r="N187" s="377"/>
      <c r="O187" s="377"/>
      <c r="P187" s="377"/>
      <c r="Q187" s="377"/>
      <c r="R187" s="377"/>
      <c r="S187" s="377"/>
      <c r="T187" s="377"/>
      <c r="U187" s="377"/>
      <c r="V187" s="377"/>
      <c r="W187" s="377"/>
      <c r="X187" s="377"/>
      <c r="Y187" s="377"/>
    </row>
    <row r="188" customFormat="false" ht="12.75" hidden="false" customHeight="true" outlineLevel="0" collapsed="false">
      <c r="A188" s="255" t="s">
        <v>465</v>
      </c>
      <c r="B188" s="349" t="s">
        <v>1288</v>
      </c>
      <c r="C188" s="116"/>
      <c r="D188" s="103" t="s">
        <v>466</v>
      </c>
      <c r="E188" s="145"/>
      <c r="F188" s="115" t="n">
        <v>7926.676</v>
      </c>
      <c r="G188" s="350" t="n">
        <v>84.7224750048181</v>
      </c>
      <c r="H188" s="351" t="n">
        <v>367.169</v>
      </c>
      <c r="I188" s="352" t="n">
        <v>7559.507</v>
      </c>
      <c r="J188" s="351" t="n">
        <v>12.816</v>
      </c>
      <c r="K188" s="352" t="n">
        <v>6.279</v>
      </c>
      <c r="L188" s="352" t="n">
        <v>7540.412</v>
      </c>
      <c r="M188" s="354"/>
    </row>
    <row r="189" customFormat="false" ht="12.75" hidden="false" customHeight="true" outlineLevel="0" collapsed="false">
      <c r="A189" s="255" t="s">
        <v>471</v>
      </c>
      <c r="B189" s="349" t="s">
        <v>1289</v>
      </c>
      <c r="C189" s="116"/>
      <c r="D189" s="103" t="s">
        <v>472</v>
      </c>
      <c r="E189" s="145"/>
      <c r="F189" s="118" t="n">
        <v>1569.065</v>
      </c>
      <c r="G189" s="350" t="n">
        <v>15.4604650752081</v>
      </c>
      <c r="H189" s="351" t="n">
        <v>603.682</v>
      </c>
      <c r="I189" s="351" t="n">
        <v>965.383</v>
      </c>
      <c r="J189" s="351" t="s">
        <v>954</v>
      </c>
      <c r="K189" s="351" t="n">
        <v>3.111</v>
      </c>
      <c r="L189" s="351" t="n">
        <v>962.272</v>
      </c>
      <c r="M189" s="354"/>
    </row>
    <row r="190" customFormat="false" ht="12.75" hidden="false" customHeight="true" outlineLevel="0" collapsed="false">
      <c r="A190" s="255" t="s">
        <v>477</v>
      </c>
      <c r="B190" s="349" t="s">
        <v>1290</v>
      </c>
      <c r="C190" s="116"/>
      <c r="D190" s="103" t="s">
        <v>478</v>
      </c>
      <c r="E190" s="145"/>
      <c r="F190" s="118" t="n">
        <v>6220.143</v>
      </c>
      <c r="G190" s="350" t="n">
        <v>15.5671504025435</v>
      </c>
      <c r="H190" s="351" t="n">
        <v>585.053</v>
      </c>
      <c r="I190" s="351" t="n">
        <v>5635.09</v>
      </c>
      <c r="J190" s="351" t="n">
        <v>357.85</v>
      </c>
      <c r="K190" s="351" t="n">
        <v>401.438</v>
      </c>
      <c r="L190" s="351" t="n">
        <v>4875.802</v>
      </c>
      <c r="M190" s="354"/>
    </row>
    <row r="191" customFormat="false" ht="12.75" hidden="false" customHeight="true" outlineLevel="0" collapsed="false">
      <c r="A191" s="255" t="s">
        <v>483</v>
      </c>
      <c r="B191" s="349" t="s">
        <v>1291</v>
      </c>
      <c r="C191" s="116"/>
      <c r="D191" s="103" t="s">
        <v>484</v>
      </c>
      <c r="E191" s="145"/>
      <c r="F191" s="118" t="n">
        <v>32305.044</v>
      </c>
      <c r="G191" s="350" t="n">
        <v>44.2239170028539</v>
      </c>
      <c r="H191" s="351" t="n">
        <v>8300.558</v>
      </c>
      <c r="I191" s="351" t="n">
        <v>24004.486</v>
      </c>
      <c r="J191" s="351" t="n">
        <v>138.752</v>
      </c>
      <c r="K191" s="351" t="n">
        <v>904.043</v>
      </c>
      <c r="L191" s="351" t="n">
        <v>22961.691</v>
      </c>
      <c r="M191" s="354"/>
    </row>
    <row r="192" customFormat="false" ht="12.75" hidden="false" customHeight="true" outlineLevel="0" collapsed="false">
      <c r="A192" s="255" t="s">
        <v>489</v>
      </c>
      <c r="B192" s="349" t="s">
        <v>1292</v>
      </c>
      <c r="C192" s="116"/>
      <c r="D192" s="103" t="s">
        <v>490</v>
      </c>
      <c r="E192" s="145"/>
      <c r="F192" s="118" t="n">
        <v>1121.202</v>
      </c>
      <c r="G192" s="350" t="n">
        <v>-71.7045671351607</v>
      </c>
      <c r="H192" s="351" t="n">
        <v>352.298</v>
      </c>
      <c r="I192" s="351" t="n">
        <v>768.904</v>
      </c>
      <c r="J192" s="351" t="s">
        <v>954</v>
      </c>
      <c r="K192" s="351" t="n">
        <v>8.428</v>
      </c>
      <c r="L192" s="351" t="n">
        <v>760.476</v>
      </c>
      <c r="M192" s="354"/>
    </row>
    <row r="193" customFormat="false" ht="12.75" hidden="false" customHeight="true" outlineLevel="0" collapsed="false">
      <c r="A193" s="255" t="s">
        <v>495</v>
      </c>
      <c r="B193" s="349" t="s">
        <v>1293</v>
      </c>
      <c r="C193" s="116"/>
      <c r="D193" s="103" t="s">
        <v>496</v>
      </c>
      <c r="E193" s="145"/>
      <c r="F193" s="118" t="n">
        <v>2838.66</v>
      </c>
      <c r="G193" s="350" t="n">
        <v>-1.30920896410235</v>
      </c>
      <c r="H193" s="351" t="n">
        <v>589.433</v>
      </c>
      <c r="I193" s="351" t="n">
        <v>2249.227</v>
      </c>
      <c r="J193" s="351" t="n">
        <v>449.683</v>
      </c>
      <c r="K193" s="351" t="s">
        <v>954</v>
      </c>
      <c r="L193" s="351" t="n">
        <v>1799.544</v>
      </c>
      <c r="M193" s="354"/>
    </row>
    <row r="194" customFormat="false" ht="12.75" hidden="false" customHeight="true" outlineLevel="0" collapsed="false">
      <c r="A194" s="255" t="s">
        <v>501</v>
      </c>
      <c r="B194" s="349" t="s">
        <v>1294</v>
      </c>
      <c r="C194" s="116"/>
      <c r="D194" s="103" t="s">
        <v>502</v>
      </c>
      <c r="E194" s="145"/>
      <c r="F194" s="118" t="n">
        <v>264.293</v>
      </c>
      <c r="G194" s="350" t="n">
        <v>361.059260680704</v>
      </c>
      <c r="H194" s="351" t="n">
        <v>26.023</v>
      </c>
      <c r="I194" s="351" t="n">
        <v>238.27</v>
      </c>
      <c r="J194" s="351" t="s">
        <v>954</v>
      </c>
      <c r="K194" s="351" t="s">
        <v>954</v>
      </c>
      <c r="L194" s="351" t="n">
        <v>238.27</v>
      </c>
      <c r="M194" s="354"/>
    </row>
    <row r="195" customFormat="false" ht="12.75" hidden="false" customHeight="true" outlineLevel="0" collapsed="false">
      <c r="A195" s="255" t="s">
        <v>507</v>
      </c>
      <c r="B195" s="349" t="s">
        <v>1295</v>
      </c>
      <c r="C195" s="116"/>
      <c r="D195" s="103" t="s">
        <v>1296</v>
      </c>
      <c r="E195" s="145"/>
      <c r="F195" s="118" t="n">
        <v>674.09</v>
      </c>
      <c r="G195" s="350" t="n">
        <v>7.13973511091615</v>
      </c>
      <c r="H195" s="351" t="n">
        <v>346.458</v>
      </c>
      <c r="I195" s="351" t="n">
        <v>327.632</v>
      </c>
      <c r="J195" s="351" t="n">
        <v>72.616</v>
      </c>
      <c r="K195" s="351" t="s">
        <v>954</v>
      </c>
      <c r="L195" s="351" t="n">
        <v>255.016</v>
      </c>
      <c r="M195" s="354"/>
    </row>
    <row r="196" customFormat="false" ht="12.75" hidden="false" customHeight="true" outlineLevel="0" collapsed="false">
      <c r="A196" s="255" t="s">
        <v>714</v>
      </c>
      <c r="B196" s="349" t="s">
        <v>1297</v>
      </c>
      <c r="C196" s="116"/>
      <c r="D196" s="103" t="s">
        <v>715</v>
      </c>
      <c r="E196" s="145"/>
      <c r="F196" s="118" t="n">
        <v>9166.085</v>
      </c>
      <c r="G196" s="350" t="n">
        <v>23.5937398450063</v>
      </c>
      <c r="H196" s="351" t="n">
        <v>2165.174</v>
      </c>
      <c r="I196" s="351" t="n">
        <v>7000.911</v>
      </c>
      <c r="J196" s="351" t="n">
        <v>1114.356</v>
      </c>
      <c r="K196" s="351" t="n">
        <v>1184.489</v>
      </c>
      <c r="L196" s="351" t="n">
        <v>4702.066</v>
      </c>
      <c r="M196" s="354"/>
    </row>
    <row r="197" customFormat="false" ht="12.75" hidden="false" customHeight="true" outlineLevel="0" collapsed="false">
      <c r="A197" s="255" t="s">
        <v>718</v>
      </c>
      <c r="B197" s="349" t="s">
        <v>851</v>
      </c>
      <c r="C197" s="116"/>
      <c r="D197" s="103" t="s">
        <v>719</v>
      </c>
      <c r="E197" s="145"/>
      <c r="F197" s="118" t="n">
        <v>1211.828</v>
      </c>
      <c r="G197" s="350" t="n">
        <v>-19.0556217570897</v>
      </c>
      <c r="H197" s="351" t="n">
        <v>228.789</v>
      </c>
      <c r="I197" s="351" t="n">
        <v>983.039</v>
      </c>
      <c r="J197" s="351" t="n">
        <v>0.35</v>
      </c>
      <c r="K197" s="351" t="s">
        <v>954</v>
      </c>
      <c r="L197" s="351" t="n">
        <v>982.689</v>
      </c>
      <c r="M197" s="354"/>
    </row>
    <row r="198" customFormat="false" ht="12.75" hidden="false" customHeight="true" outlineLevel="0" collapsed="false">
      <c r="A198" s="255" t="s">
        <v>221</v>
      </c>
      <c r="B198" s="349" t="s">
        <v>1298</v>
      </c>
      <c r="C198" s="116"/>
      <c r="D198" s="103" t="s">
        <v>222</v>
      </c>
      <c r="E198" s="145"/>
      <c r="F198" s="118" t="n">
        <v>21230.146</v>
      </c>
      <c r="G198" s="350" t="n">
        <v>-18.4367862547529</v>
      </c>
      <c r="H198" s="351" t="n">
        <v>106.761</v>
      </c>
      <c r="I198" s="351" t="n">
        <v>21123.385</v>
      </c>
      <c r="J198" s="351" t="n">
        <v>1022.397</v>
      </c>
      <c r="K198" s="351" t="n">
        <v>171.945</v>
      </c>
      <c r="L198" s="351" t="n">
        <v>19929.043</v>
      </c>
      <c r="M198" s="354"/>
    </row>
    <row r="199" customFormat="false" ht="12.75" hidden="false" customHeight="true" outlineLevel="0" collapsed="false">
      <c r="A199" s="255" t="s">
        <v>227</v>
      </c>
      <c r="B199" s="349" t="s">
        <v>1299</v>
      </c>
      <c r="C199" s="116"/>
      <c r="D199" s="103" t="s">
        <v>228</v>
      </c>
      <c r="E199" s="145"/>
      <c r="F199" s="118" t="n">
        <v>13632.758</v>
      </c>
      <c r="G199" s="350" t="n">
        <v>-2.2868634243124</v>
      </c>
      <c r="H199" s="351" t="n">
        <v>56.548</v>
      </c>
      <c r="I199" s="351" t="n">
        <v>13576.21</v>
      </c>
      <c r="J199" s="351" t="s">
        <v>954</v>
      </c>
      <c r="K199" s="351" t="n">
        <v>1055.127</v>
      </c>
      <c r="L199" s="351" t="n">
        <v>12521.083</v>
      </c>
      <c r="M199" s="354"/>
    </row>
    <row r="200" customFormat="false" ht="12.75" hidden="false" customHeight="true" outlineLevel="0" collapsed="false">
      <c r="A200" s="255" t="s">
        <v>233</v>
      </c>
      <c r="B200" s="349" t="s">
        <v>1300</v>
      </c>
      <c r="C200" s="116"/>
      <c r="D200" s="103" t="s">
        <v>234</v>
      </c>
      <c r="E200" s="145"/>
      <c r="F200" s="118" t="n">
        <v>72393.71</v>
      </c>
      <c r="G200" s="350" t="n">
        <v>-5.16628244757538</v>
      </c>
      <c r="H200" s="351" t="n">
        <v>1609.529</v>
      </c>
      <c r="I200" s="351" t="n">
        <v>70784.181</v>
      </c>
      <c r="J200" s="351" t="n">
        <v>46.875</v>
      </c>
      <c r="K200" s="351" t="n">
        <v>2444.822</v>
      </c>
      <c r="L200" s="351" t="n">
        <v>68292.484</v>
      </c>
      <c r="M200" s="354"/>
    </row>
    <row r="201" customFormat="false" ht="12.75" hidden="false" customHeight="true" outlineLevel="0" collapsed="false">
      <c r="A201" s="255" t="s">
        <v>239</v>
      </c>
      <c r="B201" s="349" t="s">
        <v>1301</v>
      </c>
      <c r="C201" s="116"/>
      <c r="D201" s="103" t="s">
        <v>1302</v>
      </c>
      <c r="E201" s="145"/>
      <c r="F201" s="118" t="n">
        <v>69.107</v>
      </c>
      <c r="G201" s="350" t="n">
        <v>-33.9807216484997</v>
      </c>
      <c r="H201" s="351" t="n">
        <v>14.764</v>
      </c>
      <c r="I201" s="351" t="n">
        <v>54.343</v>
      </c>
      <c r="J201" s="351" t="s">
        <v>954</v>
      </c>
      <c r="K201" s="351" t="s">
        <v>954</v>
      </c>
      <c r="L201" s="351" t="n">
        <v>54.343</v>
      </c>
      <c r="M201" s="354"/>
    </row>
    <row r="202" customFormat="false" ht="12.75" hidden="false" customHeight="true" outlineLevel="0" collapsed="false">
      <c r="A202" s="255" t="s">
        <v>244</v>
      </c>
      <c r="B202" s="349" t="s">
        <v>1303</v>
      </c>
      <c r="C202" s="116"/>
      <c r="D202" s="103" t="s">
        <v>245</v>
      </c>
      <c r="E202" s="145"/>
      <c r="F202" s="118" t="n">
        <v>14.654</v>
      </c>
      <c r="G202" s="350" t="n">
        <v>-59.9617486338798</v>
      </c>
      <c r="H202" s="351" t="s">
        <v>954</v>
      </c>
      <c r="I202" s="351" t="n">
        <v>14.654</v>
      </c>
      <c r="J202" s="351" t="s">
        <v>954</v>
      </c>
      <c r="K202" s="351" t="s">
        <v>954</v>
      </c>
      <c r="L202" s="351" t="n">
        <v>14.654</v>
      </c>
      <c r="M202" s="354"/>
    </row>
    <row r="203" customFormat="false" ht="12.75" hidden="false" customHeight="true" outlineLevel="0" collapsed="false">
      <c r="A203" s="255" t="s">
        <v>250</v>
      </c>
      <c r="B203" s="349" t="s">
        <v>1304</v>
      </c>
      <c r="C203" s="116"/>
      <c r="D203" s="103" t="s">
        <v>251</v>
      </c>
      <c r="E203" s="145"/>
      <c r="F203" s="118" t="n">
        <v>10404.712</v>
      </c>
      <c r="G203" s="350" t="n">
        <v>5.16076195300614</v>
      </c>
      <c r="H203" s="351" t="n">
        <v>490.284</v>
      </c>
      <c r="I203" s="351" t="n">
        <v>9914.428</v>
      </c>
      <c r="J203" s="351" t="n">
        <v>103.405</v>
      </c>
      <c r="K203" s="351" t="n">
        <v>2249.399</v>
      </c>
      <c r="L203" s="351" t="n">
        <v>7561.624</v>
      </c>
      <c r="M203" s="354"/>
    </row>
    <row r="204" customFormat="false" ht="12.75" hidden="false" customHeight="true" outlineLevel="0" collapsed="false">
      <c r="A204" s="255" t="s">
        <v>256</v>
      </c>
      <c r="B204" s="349" t="s">
        <v>1305</v>
      </c>
      <c r="C204" s="116"/>
      <c r="D204" s="103" t="s">
        <v>257</v>
      </c>
      <c r="E204" s="145"/>
      <c r="F204" s="118" t="n">
        <v>75544.548</v>
      </c>
      <c r="G204" s="350" t="n">
        <v>-13.3504569622238</v>
      </c>
      <c r="H204" s="351" t="n">
        <v>791.898</v>
      </c>
      <c r="I204" s="351" t="n">
        <v>74752.65</v>
      </c>
      <c r="J204" s="351" t="n">
        <v>207.378</v>
      </c>
      <c r="K204" s="351" t="n">
        <v>9976.752</v>
      </c>
      <c r="L204" s="351" t="n">
        <v>64568.52</v>
      </c>
      <c r="M204" s="354"/>
    </row>
    <row r="205" customFormat="false" ht="12.75" hidden="false" customHeight="true" outlineLevel="0" collapsed="false">
      <c r="A205" s="255" t="s">
        <v>262</v>
      </c>
      <c r="B205" s="349" t="s">
        <v>1306</v>
      </c>
      <c r="C205" s="116"/>
      <c r="D205" s="103" t="s">
        <v>263</v>
      </c>
      <c r="E205" s="145"/>
      <c r="F205" s="118" t="n">
        <v>12160.394</v>
      </c>
      <c r="G205" s="350" t="n">
        <v>13.2777638203477</v>
      </c>
      <c r="H205" s="351" t="n">
        <v>390.201</v>
      </c>
      <c r="I205" s="351" t="n">
        <v>11770.193</v>
      </c>
      <c r="J205" s="351" t="s">
        <v>954</v>
      </c>
      <c r="K205" s="351" t="n">
        <v>3151.468</v>
      </c>
      <c r="L205" s="351" t="n">
        <v>8618.725</v>
      </c>
      <c r="M205" s="354"/>
    </row>
    <row r="206" customFormat="false" ht="12.75" hidden="false" customHeight="true" outlineLevel="0" collapsed="false">
      <c r="A206" s="255" t="s">
        <v>267</v>
      </c>
      <c r="B206" s="349" t="s">
        <v>1307</v>
      </c>
      <c r="C206" s="116"/>
      <c r="D206" s="103" t="s">
        <v>268</v>
      </c>
      <c r="E206" s="145"/>
      <c r="F206" s="118" t="n">
        <v>3534.71</v>
      </c>
      <c r="G206" s="350" t="n">
        <v>54.6616482464918</v>
      </c>
      <c r="H206" s="351" t="n">
        <v>114.35</v>
      </c>
      <c r="I206" s="351" t="n">
        <v>3420.36</v>
      </c>
      <c r="J206" s="351" t="n">
        <v>7.161</v>
      </c>
      <c r="K206" s="351" t="n">
        <v>193.165</v>
      </c>
      <c r="L206" s="351" t="n">
        <v>3220.034</v>
      </c>
      <c r="M206" s="354"/>
    </row>
    <row r="207" customFormat="false" ht="12.75" hidden="false" customHeight="true" outlineLevel="0" collapsed="false">
      <c r="A207" s="255" t="s">
        <v>273</v>
      </c>
      <c r="B207" s="349" t="s">
        <v>1308</v>
      </c>
      <c r="C207" s="116"/>
      <c r="D207" s="103" t="s">
        <v>274</v>
      </c>
      <c r="E207" s="145"/>
      <c r="F207" s="118" t="n">
        <v>13037.291</v>
      </c>
      <c r="G207" s="350" t="n">
        <v>-10.6457732631419</v>
      </c>
      <c r="H207" s="351" t="n">
        <v>93.318</v>
      </c>
      <c r="I207" s="351" t="n">
        <v>12943.973</v>
      </c>
      <c r="J207" s="351" t="s">
        <v>954</v>
      </c>
      <c r="K207" s="351" t="n">
        <v>355.838</v>
      </c>
      <c r="L207" s="351" t="n">
        <v>12588.135</v>
      </c>
      <c r="M207" s="354"/>
    </row>
    <row r="208" customFormat="false" ht="12.75" hidden="false" customHeight="true" outlineLevel="0" collapsed="false">
      <c r="A208" s="255" t="s">
        <v>279</v>
      </c>
      <c r="B208" s="349" t="s">
        <v>1309</v>
      </c>
      <c r="C208" s="116"/>
      <c r="D208" s="103" t="s">
        <v>280</v>
      </c>
      <c r="E208" s="145"/>
      <c r="F208" s="118" t="n">
        <v>44668.849</v>
      </c>
      <c r="G208" s="350" t="n">
        <v>24.3386845903073</v>
      </c>
      <c r="H208" s="351" t="n">
        <v>1705.708</v>
      </c>
      <c r="I208" s="351" t="n">
        <v>42961.266</v>
      </c>
      <c r="J208" s="351" t="n">
        <v>2861.115</v>
      </c>
      <c r="K208" s="351" t="n">
        <v>2315.512</v>
      </c>
      <c r="L208" s="351" t="n">
        <v>37784.639</v>
      </c>
      <c r="M208" s="354"/>
    </row>
    <row r="209" customFormat="false" ht="12.75" hidden="false" customHeight="true" outlineLevel="0" collapsed="false">
      <c r="A209" s="255" t="s">
        <v>285</v>
      </c>
      <c r="B209" s="349" t="s">
        <v>1310</v>
      </c>
      <c r="C209" s="116"/>
      <c r="D209" s="103" t="s">
        <v>286</v>
      </c>
      <c r="E209" s="145"/>
      <c r="F209" s="118" t="n">
        <v>3732.946</v>
      </c>
      <c r="G209" s="350" t="n">
        <v>37.2478269086107</v>
      </c>
      <c r="H209" s="351" t="n">
        <v>206.98</v>
      </c>
      <c r="I209" s="351" t="n">
        <v>3525.966</v>
      </c>
      <c r="J209" s="351" t="s">
        <v>954</v>
      </c>
      <c r="K209" s="351" t="n">
        <v>582.737</v>
      </c>
      <c r="L209" s="351" t="n">
        <v>2943.229</v>
      </c>
      <c r="M209" s="354"/>
    </row>
    <row r="210" customFormat="false" ht="12.75" hidden="false" customHeight="true" outlineLevel="0" collapsed="false">
      <c r="A210" s="255" t="s">
        <v>291</v>
      </c>
      <c r="B210" s="349" t="s">
        <v>1311</v>
      </c>
      <c r="C210" s="116"/>
      <c r="D210" s="103" t="s">
        <v>292</v>
      </c>
      <c r="E210" s="145"/>
      <c r="F210" s="118" t="n">
        <v>2398.029</v>
      </c>
      <c r="G210" s="350" t="n">
        <v>-43.8615921718067</v>
      </c>
      <c r="H210" s="351" t="n">
        <v>363.156</v>
      </c>
      <c r="I210" s="351" t="n">
        <v>2034.873</v>
      </c>
      <c r="J210" s="351" t="s">
        <v>954</v>
      </c>
      <c r="K210" s="351" t="n">
        <v>0.61</v>
      </c>
      <c r="L210" s="351" t="n">
        <v>2034.263</v>
      </c>
      <c r="M210" s="354"/>
    </row>
    <row r="211" customFormat="false" ht="12.75" hidden="false" customHeight="true" outlineLevel="0" collapsed="false">
      <c r="A211" s="255" t="s">
        <v>297</v>
      </c>
      <c r="B211" s="349" t="s">
        <v>1312</v>
      </c>
      <c r="C211" s="116"/>
      <c r="D211" s="103" t="s">
        <v>298</v>
      </c>
      <c r="E211" s="145"/>
      <c r="F211" s="118" t="n">
        <v>210.345</v>
      </c>
      <c r="G211" s="350" t="n">
        <v>-92.3046332806273</v>
      </c>
      <c r="H211" s="351" t="n">
        <v>0.423</v>
      </c>
      <c r="I211" s="351" t="n">
        <v>209.922</v>
      </c>
      <c r="J211" s="351" t="s">
        <v>954</v>
      </c>
      <c r="K211" s="351" t="s">
        <v>954</v>
      </c>
      <c r="L211" s="351" t="n">
        <v>209.922</v>
      </c>
      <c r="M211" s="354"/>
    </row>
    <row r="212" customFormat="false" ht="12.75" hidden="false" customHeight="true" outlineLevel="0" collapsed="false">
      <c r="A212" s="255" t="s">
        <v>303</v>
      </c>
      <c r="B212" s="349" t="s">
        <v>1313</v>
      </c>
      <c r="C212" s="116"/>
      <c r="D212" s="103" t="s">
        <v>304</v>
      </c>
      <c r="E212" s="145"/>
      <c r="F212" s="118" t="n">
        <v>9106.983</v>
      </c>
      <c r="G212" s="350" t="n">
        <v>4.05723421365286</v>
      </c>
      <c r="H212" s="351" t="n">
        <v>0.878</v>
      </c>
      <c r="I212" s="351" t="n">
        <v>9106.105</v>
      </c>
      <c r="J212" s="351" t="n">
        <v>1494.057</v>
      </c>
      <c r="K212" s="351" t="n">
        <v>2037.969</v>
      </c>
      <c r="L212" s="351" t="n">
        <v>5574.079</v>
      </c>
      <c r="M212" s="354"/>
    </row>
    <row r="213" customFormat="false" ht="12.75" hidden="false" customHeight="true" outlineLevel="0" collapsed="false">
      <c r="A213" s="255" t="s">
        <v>309</v>
      </c>
      <c r="B213" s="349" t="s">
        <v>1314</v>
      </c>
      <c r="C213" s="116"/>
      <c r="D213" s="103" t="s">
        <v>310</v>
      </c>
      <c r="E213" s="145"/>
      <c r="F213" s="118" t="n">
        <v>109985.776</v>
      </c>
      <c r="G213" s="350" t="n">
        <v>-2.07800693072883</v>
      </c>
      <c r="H213" s="351" t="n">
        <v>18.108</v>
      </c>
      <c r="I213" s="351" t="n">
        <v>109961.733</v>
      </c>
      <c r="J213" s="351" t="n">
        <v>574.176</v>
      </c>
      <c r="K213" s="351" t="n">
        <v>15520.4</v>
      </c>
      <c r="L213" s="351" t="n">
        <v>93867.157</v>
      </c>
      <c r="M213" s="354"/>
    </row>
    <row r="214" customFormat="false" ht="12.75" hidden="false" customHeight="true" outlineLevel="0" collapsed="false">
      <c r="A214" s="255" t="s">
        <v>315</v>
      </c>
      <c r="B214" s="349" t="s">
        <v>1315</v>
      </c>
      <c r="C214" s="116"/>
      <c r="D214" s="103" t="s">
        <v>316</v>
      </c>
      <c r="E214" s="145"/>
      <c r="F214" s="118" t="n">
        <v>6161.596</v>
      </c>
      <c r="G214" s="350" t="n">
        <v>143.83085687512</v>
      </c>
      <c r="H214" s="351" t="n">
        <v>18.924</v>
      </c>
      <c r="I214" s="351" t="n">
        <v>6142.672</v>
      </c>
      <c r="J214" s="351" t="s">
        <v>954</v>
      </c>
      <c r="K214" s="351" t="n">
        <v>0.803</v>
      </c>
      <c r="L214" s="351" t="n">
        <v>6141.869</v>
      </c>
      <c r="M214" s="354"/>
    </row>
    <row r="215" customFormat="false" ht="12.75" hidden="false" customHeight="true" outlineLevel="0" collapsed="false">
      <c r="A215" s="255" t="s">
        <v>321</v>
      </c>
      <c r="B215" s="349" t="s">
        <v>1316</v>
      </c>
      <c r="C215" s="116"/>
      <c r="D215" s="103" t="s">
        <v>322</v>
      </c>
      <c r="E215" s="145"/>
      <c r="F215" s="118" t="n">
        <v>57.309</v>
      </c>
      <c r="G215" s="350" t="n">
        <v>-68.7049829351536</v>
      </c>
      <c r="H215" s="351" t="n">
        <v>7.3</v>
      </c>
      <c r="I215" s="351" t="n">
        <v>50.009</v>
      </c>
      <c r="J215" s="351" t="s">
        <v>954</v>
      </c>
      <c r="K215" s="351" t="s">
        <v>954</v>
      </c>
      <c r="L215" s="351" t="n">
        <v>50.009</v>
      </c>
      <c r="M215" s="354"/>
    </row>
    <row r="216" customFormat="false" ht="12.75" hidden="false" customHeight="true" outlineLevel="0" collapsed="false">
      <c r="A216" s="255" t="s">
        <v>327</v>
      </c>
      <c r="B216" s="349" t="s">
        <v>1317</v>
      </c>
      <c r="C216" s="116"/>
      <c r="D216" s="103" t="s">
        <v>328</v>
      </c>
      <c r="E216" s="145"/>
      <c r="F216" s="118" t="n">
        <v>2074.158</v>
      </c>
      <c r="G216" s="350" t="n">
        <v>32.7517194326289</v>
      </c>
      <c r="H216" s="351" t="n">
        <v>29.852</v>
      </c>
      <c r="I216" s="351" t="n">
        <v>2042.806</v>
      </c>
      <c r="J216" s="351" t="n">
        <v>95.77</v>
      </c>
      <c r="K216" s="351" t="n">
        <v>76.778</v>
      </c>
      <c r="L216" s="351" t="n">
        <v>1870.258</v>
      </c>
      <c r="M216" s="354"/>
    </row>
    <row r="217" customFormat="false" ht="12.75" hidden="false" customHeight="true" outlineLevel="0" collapsed="false">
      <c r="A217" s="255" t="s">
        <v>332</v>
      </c>
      <c r="B217" s="349" t="s">
        <v>1318</v>
      </c>
      <c r="C217" s="116"/>
      <c r="D217" s="103" t="s">
        <v>333</v>
      </c>
      <c r="E217" s="145"/>
      <c r="F217" s="118" t="n">
        <v>217.088</v>
      </c>
      <c r="G217" s="350" t="n">
        <v>11.6082032193883</v>
      </c>
      <c r="H217" s="351" t="n">
        <v>0.721</v>
      </c>
      <c r="I217" s="351" t="n">
        <v>216.367</v>
      </c>
      <c r="J217" s="351" t="s">
        <v>954</v>
      </c>
      <c r="K217" s="351" t="s">
        <v>954</v>
      </c>
      <c r="L217" s="351" t="n">
        <v>216.367</v>
      </c>
      <c r="M217" s="354"/>
    </row>
    <row r="218" customFormat="false" ht="12.75" hidden="false" customHeight="true" outlineLevel="0" collapsed="false">
      <c r="A218" s="255" t="s">
        <v>338</v>
      </c>
      <c r="B218" s="349" t="s">
        <v>1319</v>
      </c>
      <c r="C218" s="116"/>
      <c r="D218" s="103" t="s">
        <v>339</v>
      </c>
      <c r="E218" s="145"/>
      <c r="F218" s="118" t="n">
        <v>4.469</v>
      </c>
      <c r="G218" s="350" t="n">
        <v>197.933333333333</v>
      </c>
      <c r="H218" s="351" t="s">
        <v>954</v>
      </c>
      <c r="I218" s="351" t="n">
        <v>4.469</v>
      </c>
      <c r="J218" s="351" t="s">
        <v>954</v>
      </c>
      <c r="K218" s="351" t="s">
        <v>954</v>
      </c>
      <c r="L218" s="351" t="n">
        <v>4.469</v>
      </c>
      <c r="M218" s="354"/>
    </row>
    <row r="219" customFormat="false" ht="12.75" hidden="false" customHeight="true" outlineLevel="0" collapsed="false">
      <c r="A219" s="255" t="s">
        <v>344</v>
      </c>
      <c r="B219" s="349" t="s">
        <v>1320</v>
      </c>
      <c r="C219" s="116"/>
      <c r="D219" s="103" t="s">
        <v>345</v>
      </c>
      <c r="E219" s="145"/>
      <c r="F219" s="118" t="n">
        <v>1040.782</v>
      </c>
      <c r="G219" s="350" t="n">
        <v>468.248924414161</v>
      </c>
      <c r="H219" s="351" t="n">
        <v>441.693</v>
      </c>
      <c r="I219" s="351" t="n">
        <v>599.089</v>
      </c>
      <c r="J219" s="351" t="n">
        <v>4.125</v>
      </c>
      <c r="K219" s="351" t="s">
        <v>954</v>
      </c>
      <c r="L219" s="351" t="n">
        <v>594.964</v>
      </c>
      <c r="M219" s="354"/>
    </row>
    <row r="220" customFormat="false" ht="12.75" hidden="false" customHeight="true" outlineLevel="0" collapsed="false">
      <c r="A220" s="255" t="s">
        <v>350</v>
      </c>
      <c r="B220" s="349" t="s">
        <v>1321</v>
      </c>
      <c r="C220" s="116"/>
      <c r="D220" s="103" t="s">
        <v>351</v>
      </c>
      <c r="E220" s="145"/>
      <c r="F220" s="118" t="n">
        <v>38499.41</v>
      </c>
      <c r="G220" s="350" t="n">
        <v>13.8566022433466</v>
      </c>
      <c r="H220" s="351" t="n">
        <v>381.269</v>
      </c>
      <c r="I220" s="351" t="n">
        <v>38068.141</v>
      </c>
      <c r="J220" s="351" t="n">
        <v>40.74</v>
      </c>
      <c r="K220" s="351" t="n">
        <v>1444.316</v>
      </c>
      <c r="L220" s="351" t="n">
        <v>36583.085</v>
      </c>
      <c r="M220" s="354"/>
    </row>
    <row r="221" customFormat="false" ht="12.75" hidden="false" customHeight="true" outlineLevel="0" collapsed="false">
      <c r="A221" s="255" t="s">
        <v>356</v>
      </c>
      <c r="B221" s="349" t="s">
        <v>1322</v>
      </c>
      <c r="C221" s="116"/>
      <c r="D221" s="103" t="s">
        <v>357</v>
      </c>
      <c r="E221" s="145"/>
      <c r="F221" s="118" t="n">
        <v>117.099</v>
      </c>
      <c r="G221" s="350" t="n">
        <v>-84.2969997760527</v>
      </c>
      <c r="H221" s="351" t="n">
        <v>0.176</v>
      </c>
      <c r="I221" s="351" t="n">
        <v>116.923</v>
      </c>
      <c r="J221" s="351" t="s">
        <v>954</v>
      </c>
      <c r="K221" s="351" t="n">
        <v>11.813</v>
      </c>
      <c r="L221" s="351" t="n">
        <v>105.11</v>
      </c>
      <c r="M221" s="354"/>
    </row>
    <row r="222" customFormat="false" ht="12.75" hidden="false" customHeight="true" outlineLevel="0" collapsed="false">
      <c r="A222" s="255" t="s">
        <v>362</v>
      </c>
      <c r="B222" s="349" t="s">
        <v>1323</v>
      </c>
      <c r="C222" s="116"/>
      <c r="D222" s="103" t="s">
        <v>363</v>
      </c>
      <c r="E222" s="145"/>
      <c r="F222" s="118" t="n">
        <v>24545.213</v>
      </c>
      <c r="G222" s="350" t="n">
        <v>48.5745082132631</v>
      </c>
      <c r="H222" s="351" t="n">
        <v>655.626</v>
      </c>
      <c r="I222" s="351" t="n">
        <v>23889.587</v>
      </c>
      <c r="J222" s="351" t="n">
        <v>133.651</v>
      </c>
      <c r="K222" s="351" t="n">
        <v>1524.47</v>
      </c>
      <c r="L222" s="351" t="n">
        <v>22231.466</v>
      </c>
      <c r="M222" s="354"/>
    </row>
    <row r="223" customFormat="false" ht="12.75" hidden="false" customHeight="true" outlineLevel="0" collapsed="false">
      <c r="A223" s="255" t="s">
        <v>368</v>
      </c>
      <c r="B223" s="349" t="s">
        <v>1324</v>
      </c>
      <c r="C223" s="116"/>
      <c r="D223" s="103" t="s">
        <v>369</v>
      </c>
      <c r="E223" s="145"/>
      <c r="F223" s="118" t="n">
        <v>99.615</v>
      </c>
      <c r="G223" s="350" t="n">
        <v>-35.8216936398309</v>
      </c>
      <c r="H223" s="351" t="s">
        <v>954</v>
      </c>
      <c r="I223" s="351" t="n">
        <v>99.615</v>
      </c>
      <c r="J223" s="351" t="s">
        <v>954</v>
      </c>
      <c r="K223" s="351" t="s">
        <v>954</v>
      </c>
      <c r="L223" s="351" t="n">
        <v>99.615</v>
      </c>
      <c r="M223" s="354"/>
    </row>
    <row r="224" customFormat="false" ht="12.75" hidden="false" customHeight="true" outlineLevel="0" collapsed="false">
      <c r="A224" s="255" t="s">
        <v>374</v>
      </c>
      <c r="B224" s="349" t="s">
        <v>1325</v>
      </c>
      <c r="C224" s="116"/>
      <c r="D224" s="103" t="s">
        <v>375</v>
      </c>
      <c r="E224" s="145"/>
      <c r="F224" s="118" t="n">
        <v>18185.277</v>
      </c>
      <c r="G224" s="350" t="n">
        <v>-15.6447615429468</v>
      </c>
      <c r="H224" s="351" t="n">
        <v>38.652</v>
      </c>
      <c r="I224" s="351" t="n">
        <v>18136.625</v>
      </c>
      <c r="J224" s="351" t="s">
        <v>954</v>
      </c>
      <c r="K224" s="351" t="n">
        <v>677.745</v>
      </c>
      <c r="L224" s="351" t="n">
        <v>17458.88</v>
      </c>
      <c r="M224" s="354"/>
    </row>
    <row r="225" customFormat="false" ht="12.75" hidden="false" customHeight="true" outlineLevel="0" collapsed="false">
      <c r="A225" s="255" t="s">
        <v>380</v>
      </c>
      <c r="B225" s="349" t="s">
        <v>1326</v>
      </c>
      <c r="C225" s="116"/>
      <c r="D225" s="103" t="s">
        <v>381</v>
      </c>
      <c r="E225" s="145"/>
      <c r="F225" s="118" t="n">
        <v>55954.362</v>
      </c>
      <c r="G225" s="350" t="n">
        <v>-26.5612539477796</v>
      </c>
      <c r="H225" s="351" t="n">
        <v>786.283</v>
      </c>
      <c r="I225" s="351" t="n">
        <v>55168.079</v>
      </c>
      <c r="J225" s="351" t="n">
        <v>30.619</v>
      </c>
      <c r="K225" s="351" t="n">
        <v>2151.752</v>
      </c>
      <c r="L225" s="351" t="n">
        <v>52985.708</v>
      </c>
      <c r="M225" s="354"/>
    </row>
    <row r="226" customFormat="false" ht="12.75" hidden="false" customHeight="true" outlineLevel="0" collapsed="false">
      <c r="A226" s="255" t="s">
        <v>386</v>
      </c>
      <c r="B226" s="349" t="s">
        <v>1327</v>
      </c>
      <c r="C226" s="116"/>
      <c r="D226" s="103" t="s">
        <v>387</v>
      </c>
      <c r="E226" s="145"/>
      <c r="F226" s="118" t="n">
        <v>429.504</v>
      </c>
      <c r="G226" s="350" t="n">
        <v>0.804551300706919</v>
      </c>
      <c r="H226" s="351" t="n">
        <v>177.636</v>
      </c>
      <c r="I226" s="351" t="n">
        <v>251.868</v>
      </c>
      <c r="J226" s="351" t="s">
        <v>954</v>
      </c>
      <c r="K226" s="351" t="s">
        <v>954</v>
      </c>
      <c r="L226" s="351" t="n">
        <v>251.868</v>
      </c>
      <c r="M226" s="354"/>
    </row>
    <row r="227" customFormat="false" ht="12.75" hidden="false" customHeight="true" outlineLevel="0" collapsed="false">
      <c r="A227" s="255" t="s">
        <v>392</v>
      </c>
      <c r="B227" s="349" t="s">
        <v>1328</v>
      </c>
      <c r="C227" s="116"/>
      <c r="D227" s="103" t="s">
        <v>393</v>
      </c>
      <c r="E227" s="145"/>
      <c r="F227" s="118" t="n">
        <v>58469.471</v>
      </c>
      <c r="G227" s="350" t="n">
        <v>34.5645452379163</v>
      </c>
      <c r="H227" s="351" t="n">
        <v>865.712</v>
      </c>
      <c r="I227" s="351" t="n">
        <v>57603.759</v>
      </c>
      <c r="J227" s="351" t="n">
        <v>0.409</v>
      </c>
      <c r="K227" s="351" t="n">
        <v>2265.457</v>
      </c>
      <c r="L227" s="351" t="n">
        <v>55337.893</v>
      </c>
      <c r="M227" s="354"/>
    </row>
    <row r="228" customFormat="false" ht="12.75" hidden="false" customHeight="true" outlineLevel="0" collapsed="false">
      <c r="A228" s="255" t="s">
        <v>398</v>
      </c>
      <c r="B228" s="349" t="s">
        <v>860</v>
      </c>
      <c r="C228" s="116"/>
      <c r="D228" s="103" t="s">
        <v>399</v>
      </c>
      <c r="E228" s="145"/>
      <c r="F228" s="118" t="n">
        <v>28359.809</v>
      </c>
      <c r="G228" s="350" t="n">
        <v>33.0307239246767</v>
      </c>
      <c r="H228" s="351" t="n">
        <v>241.948</v>
      </c>
      <c r="I228" s="351" t="n">
        <v>28117.861</v>
      </c>
      <c r="J228" s="351" t="n">
        <v>4.436</v>
      </c>
      <c r="K228" s="351" t="n">
        <v>736.99</v>
      </c>
      <c r="L228" s="351" t="n">
        <v>27376.435</v>
      </c>
      <c r="M228" s="354"/>
    </row>
    <row r="229" customFormat="false" ht="12.75" hidden="false" customHeight="true" outlineLevel="0" collapsed="false">
      <c r="A229" s="255" t="s">
        <v>404</v>
      </c>
      <c r="B229" s="349" t="s">
        <v>1329</v>
      </c>
      <c r="C229" s="116"/>
      <c r="D229" s="103" t="s">
        <v>405</v>
      </c>
      <c r="E229" s="145"/>
      <c r="F229" s="118" t="n">
        <v>1096.601</v>
      </c>
      <c r="G229" s="350" t="n">
        <v>-41.2524897757139</v>
      </c>
      <c r="H229" s="351" t="n">
        <v>528.907</v>
      </c>
      <c r="I229" s="351" t="n">
        <v>567.694</v>
      </c>
      <c r="J229" s="351" t="n">
        <v>65.466</v>
      </c>
      <c r="K229" s="351" t="n">
        <v>1.669</v>
      </c>
      <c r="L229" s="351" t="n">
        <v>500.559</v>
      </c>
      <c r="M229" s="354"/>
    </row>
    <row r="230" customFormat="false" ht="12.75" hidden="false" customHeight="true" outlineLevel="0" collapsed="false">
      <c r="A230" s="255" t="s">
        <v>410</v>
      </c>
      <c r="B230" s="349" t="s">
        <v>1330</v>
      </c>
      <c r="C230" s="116"/>
      <c r="D230" s="103" t="s">
        <v>411</v>
      </c>
      <c r="E230" s="145"/>
      <c r="F230" s="118" t="n">
        <v>767696.17</v>
      </c>
      <c r="G230" s="350" t="n">
        <v>18.5166245095872</v>
      </c>
      <c r="H230" s="351" t="n">
        <v>10263.457</v>
      </c>
      <c r="I230" s="351" t="n">
        <v>757369.387</v>
      </c>
      <c r="J230" s="351" t="n">
        <v>883.611</v>
      </c>
      <c r="K230" s="351" t="n">
        <v>35791.64</v>
      </c>
      <c r="L230" s="351" t="n">
        <v>720694.136</v>
      </c>
      <c r="M230" s="354"/>
    </row>
    <row r="231" customFormat="false" ht="12.75" hidden="false" customHeight="true" outlineLevel="0" collapsed="false">
      <c r="A231" s="370" t="s">
        <v>1212</v>
      </c>
      <c r="B231" s="370"/>
      <c r="C231" s="370"/>
      <c r="D231" s="370"/>
      <c r="E231" s="370"/>
      <c r="F231" s="370"/>
      <c r="G231" s="370"/>
      <c r="H231" s="370"/>
      <c r="I231" s="370"/>
      <c r="J231" s="370"/>
      <c r="K231" s="370"/>
      <c r="L231" s="370"/>
      <c r="M231" s="354"/>
    </row>
    <row r="232" customFormat="false" ht="12.75" hidden="false" customHeight="true" outlineLevel="0" collapsed="false">
      <c r="B232" s="117"/>
      <c r="C232" s="287"/>
      <c r="D232" s="287"/>
      <c r="E232" s="287"/>
      <c r="F232" s="287"/>
      <c r="G232" s="371"/>
      <c r="H232" s="287"/>
      <c r="I232" s="287"/>
      <c r="J232" s="287"/>
      <c r="K232" s="287"/>
      <c r="L232" s="287"/>
      <c r="M232" s="354"/>
    </row>
    <row r="233" customFormat="false" ht="12.75" hidden="false" customHeight="true" outlineLevel="0" collapsed="false">
      <c r="A233" s="328" t="s">
        <v>1138</v>
      </c>
      <c r="B233" s="328"/>
      <c r="C233" s="329" t="s">
        <v>1139</v>
      </c>
      <c r="D233" s="329"/>
      <c r="E233" s="329"/>
      <c r="F233" s="330" t="s">
        <v>1140</v>
      </c>
      <c r="G233" s="330"/>
      <c r="H233" s="331" t="s">
        <v>1141</v>
      </c>
      <c r="I233" s="134" t="s">
        <v>785</v>
      </c>
      <c r="J233" s="134"/>
      <c r="K233" s="134"/>
      <c r="L233" s="134"/>
      <c r="M233" s="354"/>
    </row>
    <row r="234" customFormat="false" ht="12.75" hidden="false" customHeight="true" outlineLevel="0" collapsed="false">
      <c r="A234" s="328"/>
      <c r="B234" s="328"/>
      <c r="C234" s="329"/>
      <c r="D234" s="329"/>
      <c r="E234" s="329"/>
      <c r="F234" s="332" t="s">
        <v>828</v>
      </c>
      <c r="G234" s="333" t="s">
        <v>1142</v>
      </c>
      <c r="H234" s="331"/>
      <c r="I234" s="334" t="s">
        <v>896</v>
      </c>
      <c r="J234" s="137" t="s">
        <v>897</v>
      </c>
      <c r="K234" s="137"/>
      <c r="L234" s="137"/>
      <c r="M234" s="354"/>
    </row>
    <row r="235" customFormat="false" ht="22.5" hidden="false" customHeight="true" outlineLevel="0" collapsed="false">
      <c r="A235" s="328"/>
      <c r="B235" s="328"/>
      <c r="C235" s="329"/>
      <c r="D235" s="329"/>
      <c r="E235" s="329"/>
      <c r="F235" s="332"/>
      <c r="G235" s="333"/>
      <c r="H235" s="331"/>
      <c r="I235" s="334"/>
      <c r="J235" s="335" t="s">
        <v>1143</v>
      </c>
      <c r="K235" s="244" t="s">
        <v>1144</v>
      </c>
      <c r="L235" s="244" t="s">
        <v>1145</v>
      </c>
      <c r="M235" s="354"/>
    </row>
    <row r="236" customFormat="false" ht="12.75" hidden="false" customHeight="true" outlineLevel="0" collapsed="false">
      <c r="A236" s="328"/>
      <c r="B236" s="328"/>
      <c r="C236" s="329"/>
      <c r="D236" s="329"/>
      <c r="E236" s="329"/>
      <c r="F236" s="336" t="s">
        <v>802</v>
      </c>
      <c r="G236" s="337" t="s">
        <v>898</v>
      </c>
      <c r="H236" s="338" t="s">
        <v>802</v>
      </c>
      <c r="I236" s="338"/>
      <c r="J236" s="338"/>
      <c r="K236" s="338"/>
      <c r="L236" s="338"/>
      <c r="M236" s="354"/>
    </row>
    <row r="237" s="240" customFormat="true" ht="21" hidden="false" customHeight="true" outlineLevel="0" collapsed="false">
      <c r="A237" s="355"/>
      <c r="B237" s="356"/>
      <c r="C237" s="323" t="s">
        <v>1331</v>
      </c>
      <c r="D237" s="373"/>
      <c r="E237" s="374"/>
      <c r="F237" s="115"/>
      <c r="G237" s="375"/>
      <c r="H237" s="352"/>
      <c r="I237" s="352"/>
      <c r="J237" s="351"/>
      <c r="K237" s="352"/>
      <c r="L237" s="352"/>
      <c r="M237" s="358"/>
    </row>
    <row r="238" customFormat="false" ht="12.75" hidden="false" customHeight="true" outlineLevel="0" collapsed="false">
      <c r="A238" s="255" t="s">
        <v>416</v>
      </c>
      <c r="B238" s="349" t="s">
        <v>1332</v>
      </c>
      <c r="C238" s="116"/>
      <c r="D238" s="103" t="s">
        <v>728</v>
      </c>
      <c r="E238" s="145"/>
      <c r="F238" s="118" t="n">
        <v>12.423</v>
      </c>
      <c r="G238" s="350" t="n">
        <v>-38.6730512909118</v>
      </c>
      <c r="H238" s="351" t="n">
        <v>1.75</v>
      </c>
      <c r="I238" s="351" t="n">
        <v>10.673</v>
      </c>
      <c r="J238" s="351" t="s">
        <v>954</v>
      </c>
      <c r="K238" s="351" t="n">
        <v>0.19</v>
      </c>
      <c r="L238" s="351" t="n">
        <v>10.483</v>
      </c>
      <c r="M238" s="354"/>
    </row>
    <row r="239" customFormat="false" ht="12.75" hidden="false" customHeight="true" outlineLevel="0" collapsed="false">
      <c r="A239" s="255" t="s">
        <v>427</v>
      </c>
      <c r="B239" s="349" t="s">
        <v>1333</v>
      </c>
      <c r="C239" s="116"/>
      <c r="D239" s="103" t="s">
        <v>428</v>
      </c>
      <c r="E239" s="145"/>
      <c r="F239" s="118" t="n">
        <v>145651.225</v>
      </c>
      <c r="G239" s="350" t="n">
        <v>-0.112144349075038</v>
      </c>
      <c r="H239" s="351" t="n">
        <v>1598.478</v>
      </c>
      <c r="I239" s="351" t="n">
        <v>144037.577</v>
      </c>
      <c r="J239" s="351" t="n">
        <v>27.265</v>
      </c>
      <c r="K239" s="351" t="n">
        <v>1570.212</v>
      </c>
      <c r="L239" s="351" t="n">
        <v>142440.1</v>
      </c>
      <c r="M239" s="354"/>
    </row>
    <row r="240" customFormat="false" ht="12.75" hidden="false" customHeight="true" outlineLevel="0" collapsed="false">
      <c r="A240" s="255" t="s">
        <v>433</v>
      </c>
      <c r="B240" s="349" t="s">
        <v>862</v>
      </c>
      <c r="C240" s="116"/>
      <c r="D240" s="103" t="s">
        <v>434</v>
      </c>
      <c r="E240" s="145"/>
      <c r="F240" s="118" t="n">
        <v>159570.92</v>
      </c>
      <c r="G240" s="350" t="n">
        <v>-14.328981739218</v>
      </c>
      <c r="H240" s="351" t="n">
        <v>2036.204</v>
      </c>
      <c r="I240" s="351" t="n">
        <v>157519.716</v>
      </c>
      <c r="J240" s="351" t="n">
        <v>36.334</v>
      </c>
      <c r="K240" s="351" t="n">
        <v>3063.631</v>
      </c>
      <c r="L240" s="351" t="n">
        <v>154419.751</v>
      </c>
      <c r="M240" s="354"/>
    </row>
    <row r="241" customFormat="false" ht="12.75" hidden="false" customHeight="true" outlineLevel="0" collapsed="false">
      <c r="A241" s="255" t="s">
        <v>439</v>
      </c>
      <c r="B241" s="349" t="s">
        <v>1334</v>
      </c>
      <c r="C241" s="116"/>
      <c r="D241" s="103" t="s">
        <v>440</v>
      </c>
      <c r="E241" s="145"/>
      <c r="F241" s="118" t="n">
        <v>63936.606</v>
      </c>
      <c r="G241" s="350" t="n">
        <v>20.5770262093943</v>
      </c>
      <c r="H241" s="351" t="n">
        <v>349.346</v>
      </c>
      <c r="I241" s="351" t="n">
        <v>63587.26</v>
      </c>
      <c r="J241" s="351" t="n">
        <v>1.639</v>
      </c>
      <c r="K241" s="351" t="n">
        <v>1646.769</v>
      </c>
      <c r="L241" s="351" t="n">
        <v>61938.852</v>
      </c>
      <c r="M241" s="354"/>
    </row>
    <row r="242" customFormat="false" ht="12.75" hidden="false" customHeight="true" outlineLevel="0" collapsed="false">
      <c r="A242" s="255" t="s">
        <v>445</v>
      </c>
      <c r="B242" s="349" t="s">
        <v>1335</v>
      </c>
      <c r="C242" s="116"/>
      <c r="D242" s="103" t="s">
        <v>446</v>
      </c>
      <c r="E242" s="145"/>
      <c r="F242" s="118" t="n">
        <v>89929.168</v>
      </c>
      <c r="G242" s="350" t="n">
        <v>8.35678042892404</v>
      </c>
      <c r="H242" s="351" t="n">
        <v>1330.839</v>
      </c>
      <c r="I242" s="351" t="n">
        <v>88598.329</v>
      </c>
      <c r="J242" s="351" t="n">
        <v>55.703</v>
      </c>
      <c r="K242" s="351" t="n">
        <v>6659.439</v>
      </c>
      <c r="L242" s="351" t="n">
        <v>81883.187</v>
      </c>
      <c r="M242" s="354"/>
    </row>
    <row r="243" customFormat="false" ht="12.75" hidden="false" customHeight="true" outlineLevel="0" collapsed="false">
      <c r="A243" s="255" t="s">
        <v>451</v>
      </c>
      <c r="B243" s="349" t="s">
        <v>1336</v>
      </c>
      <c r="C243" s="116"/>
      <c r="D243" s="103" t="s">
        <v>452</v>
      </c>
      <c r="E243" s="145"/>
      <c r="F243" s="118" t="n">
        <v>512.142</v>
      </c>
      <c r="G243" s="350" t="n">
        <v>76.8165277614744</v>
      </c>
      <c r="H243" s="351" t="s">
        <v>954</v>
      </c>
      <c r="I243" s="351" t="n">
        <v>512.142</v>
      </c>
      <c r="J243" s="351" t="n">
        <v>50.289</v>
      </c>
      <c r="K243" s="351" t="s">
        <v>954</v>
      </c>
      <c r="L243" s="351" t="n">
        <v>461.853</v>
      </c>
      <c r="M243" s="354"/>
    </row>
    <row r="244" s="348" customFormat="true" ht="28.5" hidden="false" customHeight="true" outlineLevel="0" collapsed="false">
      <c r="A244" s="234"/>
      <c r="B244" s="339"/>
      <c r="C244" s="378" t="s">
        <v>1337</v>
      </c>
      <c r="D244" s="378"/>
      <c r="E244" s="378"/>
      <c r="F244" s="379" t="n">
        <v>70389.412</v>
      </c>
      <c r="G244" s="380" t="n">
        <v>9.08730911905458</v>
      </c>
      <c r="H244" s="381" t="n">
        <v>9387.678</v>
      </c>
      <c r="I244" s="381" t="n">
        <v>60936.234</v>
      </c>
      <c r="J244" s="381" t="n">
        <v>33.303</v>
      </c>
      <c r="K244" s="381" t="n">
        <v>2595.485</v>
      </c>
      <c r="L244" s="381" t="n">
        <v>58307.446</v>
      </c>
      <c r="M244" s="347"/>
    </row>
    <row r="245" customFormat="false" ht="21" hidden="false" customHeight="true" outlineLevel="0" collapsed="false">
      <c r="A245" s="255" t="s">
        <v>457</v>
      </c>
      <c r="B245" s="349" t="s">
        <v>1338</v>
      </c>
      <c r="C245" s="116"/>
      <c r="D245" s="103" t="s">
        <v>458</v>
      </c>
      <c r="E245" s="145"/>
      <c r="F245" s="362" t="n">
        <v>59907.558</v>
      </c>
      <c r="G245" s="363" t="n">
        <v>3.3320930446922</v>
      </c>
      <c r="H245" s="364" t="n">
        <v>9339.04</v>
      </c>
      <c r="I245" s="364" t="n">
        <v>50543.018</v>
      </c>
      <c r="J245" s="364" t="n">
        <v>33.303</v>
      </c>
      <c r="K245" s="364" t="n">
        <v>2430.02</v>
      </c>
      <c r="L245" s="364" t="n">
        <v>48079.695</v>
      </c>
      <c r="M245" s="354"/>
    </row>
    <row r="246" customFormat="false" ht="12.75" hidden="false" customHeight="true" outlineLevel="0" collapsed="false">
      <c r="A246" s="255" t="s">
        <v>463</v>
      </c>
      <c r="B246" s="349" t="s">
        <v>1339</v>
      </c>
      <c r="C246" s="116"/>
      <c r="D246" s="103" t="s">
        <v>464</v>
      </c>
      <c r="E246" s="145"/>
      <c r="F246" s="118" t="n">
        <v>196.356</v>
      </c>
      <c r="G246" s="350" t="n">
        <v>525.756078906275</v>
      </c>
      <c r="H246" s="351" t="s">
        <v>954</v>
      </c>
      <c r="I246" s="351" t="n">
        <v>196.356</v>
      </c>
      <c r="J246" s="351" t="s">
        <v>954</v>
      </c>
      <c r="K246" s="351" t="s">
        <v>954</v>
      </c>
      <c r="L246" s="351" t="n">
        <v>196.356</v>
      </c>
      <c r="M246" s="354"/>
    </row>
    <row r="247" customFormat="false" ht="12.75" hidden="false" customHeight="true" outlineLevel="0" collapsed="false">
      <c r="A247" s="255" t="s">
        <v>469</v>
      </c>
      <c r="B247" s="349" t="s">
        <v>1340</v>
      </c>
      <c r="C247" s="116"/>
      <c r="D247" s="103" t="s">
        <v>470</v>
      </c>
      <c r="E247" s="145"/>
      <c r="F247" s="118" t="s">
        <v>19</v>
      </c>
      <c r="G247" s="350" t="n">
        <v>-100</v>
      </c>
      <c r="H247" s="351" t="s">
        <v>954</v>
      </c>
      <c r="I247" s="351" t="s">
        <v>954</v>
      </c>
      <c r="J247" s="351" t="s">
        <v>954</v>
      </c>
      <c r="K247" s="351" t="s">
        <v>954</v>
      </c>
      <c r="L247" s="351" t="s">
        <v>954</v>
      </c>
      <c r="M247" s="354"/>
    </row>
    <row r="248" customFormat="false" ht="12.75" hidden="false" customHeight="true" outlineLevel="0" collapsed="false">
      <c r="A248" s="255" t="s">
        <v>475</v>
      </c>
      <c r="B248" s="349" t="s">
        <v>1341</v>
      </c>
      <c r="C248" s="116"/>
      <c r="D248" s="103" t="s">
        <v>476</v>
      </c>
      <c r="E248" s="145"/>
      <c r="F248" s="118" t="n">
        <v>5560.999</v>
      </c>
      <c r="G248" s="350" t="n">
        <v>-11.6300500471804</v>
      </c>
      <c r="H248" s="351" t="n">
        <v>47.729</v>
      </c>
      <c r="I248" s="351" t="n">
        <v>5473.27</v>
      </c>
      <c r="J248" s="351" t="s">
        <v>954</v>
      </c>
      <c r="K248" s="351" t="n">
        <v>153.119</v>
      </c>
      <c r="L248" s="351" t="n">
        <v>5320.151</v>
      </c>
      <c r="M248" s="354"/>
    </row>
    <row r="249" customFormat="false" ht="12.75" hidden="false" customHeight="true" outlineLevel="0" collapsed="false">
      <c r="A249" s="255" t="s">
        <v>481</v>
      </c>
      <c r="B249" s="349" t="s">
        <v>1342</v>
      </c>
      <c r="C249" s="116"/>
      <c r="D249" s="103" t="s">
        <v>482</v>
      </c>
      <c r="E249" s="145"/>
      <c r="F249" s="118" t="n">
        <v>4.359</v>
      </c>
      <c r="G249" s="350" t="s">
        <v>27</v>
      </c>
      <c r="H249" s="351" t="s">
        <v>954</v>
      </c>
      <c r="I249" s="351" t="n">
        <v>4.359</v>
      </c>
      <c r="J249" s="351" t="s">
        <v>954</v>
      </c>
      <c r="K249" s="351" t="s">
        <v>954</v>
      </c>
      <c r="L249" s="351" t="n">
        <v>4.359</v>
      </c>
      <c r="M249" s="354"/>
    </row>
    <row r="250" customFormat="false" ht="12.75" hidden="false" customHeight="true" outlineLevel="0" collapsed="false">
      <c r="A250" s="255" t="s">
        <v>487</v>
      </c>
      <c r="B250" s="349" t="s">
        <v>1343</v>
      </c>
      <c r="C250" s="116"/>
      <c r="D250" s="103" t="s">
        <v>488</v>
      </c>
      <c r="E250" s="145"/>
      <c r="F250" s="118" t="s">
        <v>19</v>
      </c>
      <c r="G250" s="350" t="s">
        <v>954</v>
      </c>
      <c r="H250" s="351" t="s">
        <v>954</v>
      </c>
      <c r="I250" s="351" t="s">
        <v>954</v>
      </c>
      <c r="J250" s="351" t="s">
        <v>954</v>
      </c>
      <c r="K250" s="351" t="s">
        <v>954</v>
      </c>
      <c r="L250" s="351" t="s">
        <v>954</v>
      </c>
      <c r="M250" s="354"/>
    </row>
    <row r="251" customFormat="false" ht="12.75" hidden="false" customHeight="true" outlineLevel="0" collapsed="false">
      <c r="A251" s="255" t="s">
        <v>493</v>
      </c>
      <c r="B251" s="349" t="s">
        <v>1344</v>
      </c>
      <c r="C251" s="116"/>
      <c r="D251" s="103" t="s">
        <v>494</v>
      </c>
      <c r="E251" s="145"/>
      <c r="F251" s="118" t="n">
        <v>3737.326</v>
      </c>
      <c r="G251" s="350" t="s">
        <v>27</v>
      </c>
      <c r="H251" s="351" t="s">
        <v>954</v>
      </c>
      <c r="I251" s="351" t="n">
        <v>3737.326</v>
      </c>
      <c r="J251" s="351" t="s">
        <v>954</v>
      </c>
      <c r="K251" s="351" t="n">
        <v>12.346</v>
      </c>
      <c r="L251" s="351" t="n">
        <v>3724.98</v>
      </c>
      <c r="M251" s="354"/>
    </row>
    <row r="252" customFormat="false" ht="12.75" hidden="false" customHeight="true" outlineLevel="0" collapsed="false">
      <c r="A252" s="255" t="s">
        <v>499</v>
      </c>
      <c r="B252" s="349" t="s">
        <v>1345</v>
      </c>
      <c r="C252" s="116"/>
      <c r="D252" s="103" t="s">
        <v>500</v>
      </c>
      <c r="E252" s="145"/>
      <c r="F252" s="118" t="s">
        <v>19</v>
      </c>
      <c r="G252" s="350" t="s">
        <v>954</v>
      </c>
      <c r="H252" s="351" t="s">
        <v>954</v>
      </c>
      <c r="I252" s="351" t="s">
        <v>954</v>
      </c>
      <c r="J252" s="351" t="s">
        <v>954</v>
      </c>
      <c r="K252" s="351" t="s">
        <v>954</v>
      </c>
      <c r="L252" s="351" t="s">
        <v>954</v>
      </c>
      <c r="M252" s="354"/>
    </row>
    <row r="253" customFormat="false" ht="12.75" hidden="false" customHeight="true" outlineLevel="0" collapsed="false">
      <c r="A253" s="255" t="s">
        <v>505</v>
      </c>
      <c r="B253" s="349" t="s">
        <v>1346</v>
      </c>
      <c r="C253" s="116"/>
      <c r="D253" s="103" t="s">
        <v>506</v>
      </c>
      <c r="E253" s="145"/>
      <c r="F253" s="118" t="n">
        <v>1.776</v>
      </c>
      <c r="G253" s="350" t="s">
        <v>27</v>
      </c>
      <c r="H253" s="351" t="s">
        <v>954</v>
      </c>
      <c r="I253" s="351" t="n">
        <v>1.776</v>
      </c>
      <c r="J253" s="351" t="s">
        <v>954</v>
      </c>
      <c r="K253" s="351" t="s">
        <v>954</v>
      </c>
      <c r="L253" s="351" t="n">
        <v>1.776</v>
      </c>
      <c r="M253" s="354"/>
    </row>
    <row r="254" customFormat="false" ht="12.75" hidden="false" customHeight="true" outlineLevel="0" collapsed="false">
      <c r="A254" s="255" t="s">
        <v>511</v>
      </c>
      <c r="B254" s="349" t="s">
        <v>1347</v>
      </c>
      <c r="C254" s="116"/>
      <c r="D254" s="116" t="s">
        <v>512</v>
      </c>
      <c r="E254" s="145"/>
      <c r="F254" s="118" t="s">
        <v>19</v>
      </c>
      <c r="G254" s="350" t="s">
        <v>954</v>
      </c>
      <c r="H254" s="351" t="s">
        <v>954</v>
      </c>
      <c r="I254" s="351" t="s">
        <v>954</v>
      </c>
      <c r="J254" s="351" t="s">
        <v>954</v>
      </c>
      <c r="K254" s="351" t="s">
        <v>954</v>
      </c>
      <c r="L254" s="351" t="s">
        <v>954</v>
      </c>
      <c r="M254" s="354"/>
    </row>
    <row r="255" customFormat="false" ht="12.75" hidden="false" customHeight="true" outlineLevel="0" collapsed="false">
      <c r="A255" s="255" t="s">
        <v>517</v>
      </c>
      <c r="B255" s="349" t="s">
        <v>1348</v>
      </c>
      <c r="C255" s="116"/>
      <c r="D255" s="116" t="s">
        <v>518</v>
      </c>
      <c r="E255" s="145"/>
      <c r="F255" s="118" t="n">
        <v>31.04</v>
      </c>
      <c r="G255" s="350" t="n">
        <v>1.09761261114549</v>
      </c>
      <c r="H255" s="351" t="n">
        <v>0.669</v>
      </c>
      <c r="I255" s="351" t="n">
        <v>30.371</v>
      </c>
      <c r="J255" s="351" t="s">
        <v>954</v>
      </c>
      <c r="K255" s="351" t="s">
        <v>954</v>
      </c>
      <c r="L255" s="351" t="n">
        <v>30.371</v>
      </c>
      <c r="M255" s="354"/>
    </row>
    <row r="256" customFormat="false" ht="12.75" hidden="false" customHeight="true" outlineLevel="0" collapsed="false">
      <c r="A256" s="255" t="s">
        <v>523</v>
      </c>
      <c r="B256" s="349" t="s">
        <v>1349</v>
      </c>
      <c r="C256" s="116"/>
      <c r="D256" s="116" t="s">
        <v>524</v>
      </c>
      <c r="E256" s="145"/>
      <c r="F256" s="118" t="n">
        <v>5.729</v>
      </c>
      <c r="G256" s="350" t="s">
        <v>27</v>
      </c>
      <c r="H256" s="351" t="n">
        <v>0.24</v>
      </c>
      <c r="I256" s="351" t="n">
        <v>5.489</v>
      </c>
      <c r="J256" s="351" t="s">
        <v>954</v>
      </c>
      <c r="K256" s="351" t="s">
        <v>954</v>
      </c>
      <c r="L256" s="351" t="n">
        <v>5.489</v>
      </c>
      <c r="M256" s="354"/>
    </row>
    <row r="257" customFormat="false" ht="12.75" hidden="false" customHeight="true" outlineLevel="0" collapsed="false">
      <c r="A257" s="255" t="s">
        <v>529</v>
      </c>
      <c r="B257" s="349" t="s">
        <v>1350</v>
      </c>
      <c r="C257" s="116"/>
      <c r="D257" s="116" t="s">
        <v>530</v>
      </c>
      <c r="E257" s="145"/>
      <c r="F257" s="118" t="s">
        <v>19</v>
      </c>
      <c r="G257" s="350" t="s">
        <v>954</v>
      </c>
      <c r="H257" s="351" t="s">
        <v>954</v>
      </c>
      <c r="I257" s="351" t="s">
        <v>954</v>
      </c>
      <c r="J257" s="351" t="s">
        <v>954</v>
      </c>
      <c r="K257" s="351" t="s">
        <v>954</v>
      </c>
      <c r="L257" s="351" t="s">
        <v>954</v>
      </c>
      <c r="M257" s="354"/>
    </row>
    <row r="258" customFormat="false" ht="12.75" hidden="false" customHeight="true" outlineLevel="0" collapsed="false">
      <c r="A258" s="255" t="s">
        <v>535</v>
      </c>
      <c r="B258" s="349" t="s">
        <v>1351</v>
      </c>
      <c r="C258" s="116"/>
      <c r="D258" s="116" t="s">
        <v>536</v>
      </c>
      <c r="E258" s="145"/>
      <c r="F258" s="118" t="s">
        <v>19</v>
      </c>
      <c r="G258" s="350" t="s">
        <v>954</v>
      </c>
      <c r="H258" s="351" t="s">
        <v>954</v>
      </c>
      <c r="I258" s="351" t="s">
        <v>954</v>
      </c>
      <c r="J258" s="351" t="s">
        <v>954</v>
      </c>
      <c r="K258" s="351" t="s">
        <v>954</v>
      </c>
      <c r="L258" s="351" t="s">
        <v>954</v>
      </c>
      <c r="M258" s="354"/>
    </row>
    <row r="259" customFormat="false" ht="12.75" hidden="false" customHeight="true" outlineLevel="0" collapsed="false">
      <c r="A259" s="255" t="s">
        <v>541</v>
      </c>
      <c r="B259" s="349" t="s">
        <v>1352</v>
      </c>
      <c r="C259" s="116"/>
      <c r="D259" s="116" t="s">
        <v>1353</v>
      </c>
      <c r="E259" s="145"/>
      <c r="F259" s="118" t="s">
        <v>19</v>
      </c>
      <c r="G259" s="350" t="s">
        <v>954</v>
      </c>
      <c r="H259" s="351" t="s">
        <v>954</v>
      </c>
      <c r="I259" s="351" t="s">
        <v>954</v>
      </c>
      <c r="J259" s="351" t="s">
        <v>954</v>
      </c>
      <c r="K259" s="351" t="s">
        <v>954</v>
      </c>
      <c r="L259" s="351" t="s">
        <v>954</v>
      </c>
      <c r="M259" s="354"/>
    </row>
    <row r="260" s="240" customFormat="true" ht="14.25" hidden="false" customHeight="true" outlineLevel="0" collapsed="false">
      <c r="A260" s="355" t="s">
        <v>546</v>
      </c>
      <c r="B260" s="356" t="s">
        <v>1354</v>
      </c>
      <c r="C260" s="323"/>
      <c r="D260" s="323" t="s">
        <v>1355</v>
      </c>
      <c r="E260" s="357"/>
      <c r="F260" s="118" t="n">
        <v>124.675</v>
      </c>
      <c r="G260" s="350" t="n">
        <v>33.6939970403414</v>
      </c>
      <c r="H260" s="351" t="s">
        <v>954</v>
      </c>
      <c r="I260" s="351" t="n">
        <v>124.675</v>
      </c>
      <c r="J260" s="351" t="s">
        <v>954</v>
      </c>
      <c r="K260" s="351" t="s">
        <v>954</v>
      </c>
      <c r="L260" s="351" t="n">
        <v>124.675</v>
      </c>
      <c r="M260" s="358"/>
    </row>
    <row r="261" customFormat="false" ht="21" hidden="false" customHeight="true" outlineLevel="0" collapsed="false">
      <c r="A261" s="359" t="s">
        <v>552</v>
      </c>
      <c r="B261" s="360" t="s">
        <v>1356</v>
      </c>
      <c r="C261" s="116"/>
      <c r="D261" s="361" t="s">
        <v>1357</v>
      </c>
      <c r="E261" s="361"/>
      <c r="F261" s="362" t="s">
        <v>19</v>
      </c>
      <c r="G261" s="363" t="s">
        <v>954</v>
      </c>
      <c r="H261" s="364" t="s">
        <v>954</v>
      </c>
      <c r="I261" s="364" t="s">
        <v>954</v>
      </c>
      <c r="J261" s="364" t="s">
        <v>954</v>
      </c>
      <c r="K261" s="364" t="s">
        <v>954</v>
      </c>
      <c r="L261" s="364" t="s">
        <v>954</v>
      </c>
      <c r="M261" s="354"/>
      <c r="N261" s="93"/>
      <c r="O261" s="93"/>
      <c r="P261" s="93"/>
      <c r="Q261" s="93"/>
      <c r="R261" s="93"/>
      <c r="S261" s="93"/>
      <c r="T261" s="93"/>
      <c r="U261" s="93"/>
      <c r="V261" s="93"/>
      <c r="W261" s="93"/>
      <c r="X261" s="93"/>
      <c r="Y261" s="93"/>
    </row>
    <row r="262" s="369" customFormat="true" ht="12" hidden="false" customHeight="true" outlineLevel="0" collapsed="false">
      <c r="A262" s="235" t="s">
        <v>563</v>
      </c>
      <c r="B262" s="365" t="s">
        <v>1358</v>
      </c>
      <c r="C262" s="366"/>
      <c r="D262" s="366" t="s">
        <v>564</v>
      </c>
      <c r="E262" s="367"/>
      <c r="F262" s="362" t="n">
        <v>0.794</v>
      </c>
      <c r="G262" s="363" t="s">
        <v>27</v>
      </c>
      <c r="H262" s="364" t="s">
        <v>954</v>
      </c>
      <c r="I262" s="364" t="n">
        <v>0.794</v>
      </c>
      <c r="J262" s="364" t="s">
        <v>954</v>
      </c>
      <c r="K262" s="364" t="s">
        <v>954</v>
      </c>
      <c r="L262" s="364" t="n">
        <v>0.794</v>
      </c>
      <c r="M262" s="368"/>
    </row>
    <row r="263" customFormat="false" ht="12.75" hidden="false" customHeight="true" outlineLevel="0" collapsed="false">
      <c r="A263" s="255" t="s">
        <v>569</v>
      </c>
      <c r="B263" s="349" t="s">
        <v>1359</v>
      </c>
      <c r="C263" s="116"/>
      <c r="D263" s="116" t="s">
        <v>570</v>
      </c>
      <c r="E263" s="145"/>
      <c r="F263" s="118" t="s">
        <v>19</v>
      </c>
      <c r="G263" s="350" t="s">
        <v>954</v>
      </c>
      <c r="H263" s="351" t="s">
        <v>954</v>
      </c>
      <c r="I263" s="351" t="s">
        <v>954</v>
      </c>
      <c r="J263" s="351" t="s">
        <v>954</v>
      </c>
      <c r="K263" s="351" t="s">
        <v>954</v>
      </c>
      <c r="L263" s="351" t="s">
        <v>954</v>
      </c>
      <c r="M263" s="354"/>
    </row>
    <row r="264" customFormat="false" ht="12.75" hidden="false" customHeight="true" outlineLevel="0" collapsed="false">
      <c r="A264" s="255" t="s">
        <v>574</v>
      </c>
      <c r="B264" s="349" t="s">
        <v>1360</v>
      </c>
      <c r="C264" s="116"/>
      <c r="D264" s="116" t="s">
        <v>575</v>
      </c>
      <c r="E264" s="145"/>
      <c r="F264" s="118" t="s">
        <v>19</v>
      </c>
      <c r="G264" s="350" t="n">
        <v>-100</v>
      </c>
      <c r="H264" s="351" t="s">
        <v>954</v>
      </c>
      <c r="I264" s="351" t="s">
        <v>954</v>
      </c>
      <c r="J264" s="351" t="s">
        <v>954</v>
      </c>
      <c r="K264" s="351" t="s">
        <v>954</v>
      </c>
      <c r="L264" s="351" t="s">
        <v>954</v>
      </c>
      <c r="M264" s="354"/>
    </row>
    <row r="265" s="240" customFormat="true" ht="14.25" hidden="false" customHeight="true" outlineLevel="0" collapsed="false">
      <c r="A265" s="355" t="s">
        <v>580</v>
      </c>
      <c r="B265" s="356" t="s">
        <v>1361</v>
      </c>
      <c r="C265" s="323"/>
      <c r="D265" s="323" t="s">
        <v>581</v>
      </c>
      <c r="E265" s="357"/>
      <c r="F265" s="118" t="s">
        <v>19</v>
      </c>
      <c r="G265" s="350" t="s">
        <v>954</v>
      </c>
      <c r="H265" s="351" t="s">
        <v>954</v>
      </c>
      <c r="I265" s="351" t="s">
        <v>954</v>
      </c>
      <c r="J265" s="351" t="s">
        <v>954</v>
      </c>
      <c r="K265" s="351" t="s">
        <v>954</v>
      </c>
      <c r="L265" s="351" t="s">
        <v>954</v>
      </c>
      <c r="M265" s="358"/>
    </row>
    <row r="266" customFormat="false" ht="21" hidden="false" customHeight="true" outlineLevel="0" collapsed="false">
      <c r="A266" s="359" t="s">
        <v>586</v>
      </c>
      <c r="B266" s="360" t="s">
        <v>868</v>
      </c>
      <c r="C266" s="116"/>
      <c r="D266" s="361" t="s">
        <v>1362</v>
      </c>
      <c r="E266" s="361"/>
      <c r="F266" s="362" t="s">
        <v>19</v>
      </c>
      <c r="G266" s="363" t="n">
        <v>-100</v>
      </c>
      <c r="H266" s="364" t="s">
        <v>954</v>
      </c>
      <c r="I266" s="364" t="s">
        <v>954</v>
      </c>
      <c r="J266" s="364" t="s">
        <v>954</v>
      </c>
      <c r="K266" s="364" t="s">
        <v>954</v>
      </c>
      <c r="L266" s="364" t="s">
        <v>954</v>
      </c>
      <c r="M266" s="354"/>
      <c r="N266" s="93"/>
      <c r="O266" s="93"/>
      <c r="P266" s="93"/>
      <c r="Q266" s="93"/>
      <c r="R266" s="93"/>
      <c r="S266" s="93"/>
      <c r="T266" s="93"/>
      <c r="U266" s="93"/>
      <c r="V266" s="93"/>
      <c r="W266" s="93"/>
      <c r="X266" s="93"/>
      <c r="Y266" s="93"/>
    </row>
    <row r="267" s="369" customFormat="true" ht="12" hidden="false" customHeight="true" outlineLevel="0" collapsed="false">
      <c r="A267" s="235" t="s">
        <v>597</v>
      </c>
      <c r="B267" s="365" t="s">
        <v>1363</v>
      </c>
      <c r="C267" s="366"/>
      <c r="D267" s="366" t="s">
        <v>598</v>
      </c>
      <c r="E267" s="367"/>
      <c r="F267" s="362" t="s">
        <v>19</v>
      </c>
      <c r="G267" s="363" t="s">
        <v>954</v>
      </c>
      <c r="H267" s="364" t="s">
        <v>954</v>
      </c>
      <c r="I267" s="364" t="s">
        <v>954</v>
      </c>
      <c r="J267" s="364" t="s">
        <v>954</v>
      </c>
      <c r="K267" s="364" t="s">
        <v>954</v>
      </c>
      <c r="L267" s="364" t="s">
        <v>954</v>
      </c>
      <c r="M267" s="368"/>
    </row>
    <row r="268" customFormat="false" ht="12.75" hidden="false" customHeight="true" outlineLevel="0" collapsed="false">
      <c r="A268" s="255" t="s">
        <v>1364</v>
      </c>
      <c r="B268" s="349" t="s">
        <v>1365</v>
      </c>
      <c r="C268" s="116"/>
      <c r="D268" s="116" t="s">
        <v>604</v>
      </c>
      <c r="E268" s="145"/>
      <c r="F268" s="118" t="s">
        <v>19</v>
      </c>
      <c r="G268" s="350" t="s">
        <v>954</v>
      </c>
      <c r="H268" s="351" t="s">
        <v>954</v>
      </c>
      <c r="I268" s="351" t="s">
        <v>954</v>
      </c>
      <c r="J268" s="351" t="s">
        <v>954</v>
      </c>
      <c r="K268" s="351" t="s">
        <v>954</v>
      </c>
      <c r="L268" s="351" t="s">
        <v>954</v>
      </c>
      <c r="M268" s="354"/>
    </row>
    <row r="269" customFormat="false" ht="12.75" hidden="false" customHeight="true" outlineLevel="0" collapsed="false">
      <c r="A269" s="255" t="s">
        <v>609</v>
      </c>
      <c r="B269" s="349" t="s">
        <v>1366</v>
      </c>
      <c r="C269" s="116"/>
      <c r="D269" s="116" t="s">
        <v>1367</v>
      </c>
      <c r="E269" s="145"/>
      <c r="F269" s="118" t="s">
        <v>19</v>
      </c>
      <c r="G269" s="350" t="s">
        <v>954</v>
      </c>
      <c r="H269" s="351" t="s">
        <v>954</v>
      </c>
      <c r="I269" s="351" t="s">
        <v>954</v>
      </c>
      <c r="J269" s="351" t="s">
        <v>954</v>
      </c>
      <c r="K269" s="351" t="s">
        <v>954</v>
      </c>
      <c r="L269" s="351" t="s">
        <v>954</v>
      </c>
      <c r="M269" s="354"/>
    </row>
    <row r="270" customFormat="false" ht="12.75" hidden="false" customHeight="true" outlineLevel="0" collapsed="false">
      <c r="A270" s="255" t="s">
        <v>620</v>
      </c>
      <c r="B270" s="349" t="s">
        <v>1368</v>
      </c>
      <c r="C270" s="116"/>
      <c r="D270" s="116" t="s">
        <v>621</v>
      </c>
      <c r="E270" s="145"/>
      <c r="F270" s="118" t="s">
        <v>19</v>
      </c>
      <c r="G270" s="350" t="s">
        <v>954</v>
      </c>
      <c r="H270" s="351" t="s">
        <v>954</v>
      </c>
      <c r="I270" s="351" t="s">
        <v>954</v>
      </c>
      <c r="J270" s="351" t="s">
        <v>954</v>
      </c>
      <c r="K270" s="351" t="s">
        <v>954</v>
      </c>
      <c r="L270" s="351" t="s">
        <v>954</v>
      </c>
      <c r="M270" s="354"/>
    </row>
    <row r="271" customFormat="false" ht="12.75" hidden="false" customHeight="true" outlineLevel="0" collapsed="false">
      <c r="A271" s="255" t="s">
        <v>626</v>
      </c>
      <c r="B271" s="349" t="s">
        <v>1369</v>
      </c>
      <c r="C271" s="116"/>
      <c r="D271" s="116" t="s">
        <v>627</v>
      </c>
      <c r="E271" s="145"/>
      <c r="F271" s="118" t="s">
        <v>19</v>
      </c>
      <c r="G271" s="350" t="s">
        <v>954</v>
      </c>
      <c r="H271" s="351" t="s">
        <v>954</v>
      </c>
      <c r="I271" s="351" t="s">
        <v>954</v>
      </c>
      <c r="J271" s="351" t="s">
        <v>954</v>
      </c>
      <c r="K271" s="351" t="s">
        <v>954</v>
      </c>
      <c r="L271" s="351" t="s">
        <v>954</v>
      </c>
      <c r="M271" s="354"/>
    </row>
    <row r="272" customFormat="false" ht="12.75" hidden="false" customHeight="true" outlineLevel="0" collapsed="false">
      <c r="A272" s="255" t="s">
        <v>632</v>
      </c>
      <c r="B272" s="349" t="s">
        <v>1370</v>
      </c>
      <c r="C272" s="116"/>
      <c r="D272" s="116" t="s">
        <v>633</v>
      </c>
      <c r="E272" s="145"/>
      <c r="F272" s="118" t="s">
        <v>19</v>
      </c>
      <c r="G272" s="350" t="s">
        <v>954</v>
      </c>
      <c r="H272" s="351" t="s">
        <v>954</v>
      </c>
      <c r="I272" s="351" t="s">
        <v>954</v>
      </c>
      <c r="J272" s="351" t="s">
        <v>954</v>
      </c>
      <c r="K272" s="351" t="s">
        <v>954</v>
      </c>
      <c r="L272" s="351" t="s">
        <v>954</v>
      </c>
      <c r="M272" s="354"/>
    </row>
    <row r="273" customFormat="false" ht="12.75" hidden="false" customHeight="true" outlineLevel="0" collapsed="false">
      <c r="A273" s="255" t="s">
        <v>638</v>
      </c>
      <c r="B273" s="349" t="s">
        <v>1371</v>
      </c>
      <c r="C273" s="116"/>
      <c r="D273" s="116" t="s">
        <v>639</v>
      </c>
      <c r="E273" s="145"/>
      <c r="F273" s="118" t="s">
        <v>19</v>
      </c>
      <c r="G273" s="350" t="s">
        <v>954</v>
      </c>
      <c r="H273" s="351" t="s">
        <v>954</v>
      </c>
      <c r="I273" s="351" t="s">
        <v>954</v>
      </c>
      <c r="J273" s="351" t="s">
        <v>954</v>
      </c>
      <c r="K273" s="351" t="s">
        <v>954</v>
      </c>
      <c r="L273" s="351" t="s">
        <v>954</v>
      </c>
      <c r="M273" s="354"/>
    </row>
    <row r="274" customFormat="false" ht="12.75" hidden="false" customHeight="true" outlineLevel="0" collapsed="false">
      <c r="A274" s="255" t="s">
        <v>644</v>
      </c>
      <c r="B274" s="349" t="s">
        <v>1372</v>
      </c>
      <c r="C274" s="116"/>
      <c r="D274" s="116" t="s">
        <v>645</v>
      </c>
      <c r="E274" s="145"/>
      <c r="F274" s="118" t="s">
        <v>19</v>
      </c>
      <c r="G274" s="350" t="s">
        <v>954</v>
      </c>
      <c r="H274" s="351" t="s">
        <v>954</v>
      </c>
      <c r="I274" s="351" t="s">
        <v>954</v>
      </c>
      <c r="J274" s="351" t="s">
        <v>954</v>
      </c>
      <c r="K274" s="351" t="s">
        <v>954</v>
      </c>
      <c r="L274" s="351" t="s">
        <v>954</v>
      </c>
      <c r="M274" s="354"/>
    </row>
    <row r="275" s="240" customFormat="true" ht="14.25" hidden="false" customHeight="true" outlineLevel="0" collapsed="false">
      <c r="A275" s="355" t="s">
        <v>650</v>
      </c>
      <c r="B275" s="356" t="s">
        <v>1373</v>
      </c>
      <c r="C275" s="323"/>
      <c r="D275" s="323" t="s">
        <v>651</v>
      </c>
      <c r="E275" s="357"/>
      <c r="F275" s="118" t="s">
        <v>19</v>
      </c>
      <c r="G275" s="350" t="s">
        <v>954</v>
      </c>
      <c r="H275" s="351" t="s">
        <v>954</v>
      </c>
      <c r="I275" s="351" t="s">
        <v>954</v>
      </c>
      <c r="J275" s="351" t="s">
        <v>954</v>
      </c>
      <c r="K275" s="351" t="s">
        <v>954</v>
      </c>
      <c r="L275" s="351" t="s">
        <v>954</v>
      </c>
      <c r="M275" s="358"/>
    </row>
    <row r="276" customFormat="false" ht="21" hidden="false" customHeight="true" outlineLevel="0" collapsed="false">
      <c r="A276" s="359" t="s">
        <v>656</v>
      </c>
      <c r="B276" s="360" t="s">
        <v>1374</v>
      </c>
      <c r="C276" s="116"/>
      <c r="D276" s="361" t="s">
        <v>1375</v>
      </c>
      <c r="E276" s="361"/>
      <c r="F276" s="362" t="s">
        <v>19</v>
      </c>
      <c r="G276" s="363" t="s">
        <v>954</v>
      </c>
      <c r="H276" s="364" t="s">
        <v>954</v>
      </c>
      <c r="I276" s="364" t="s">
        <v>954</v>
      </c>
      <c r="J276" s="364" t="s">
        <v>954</v>
      </c>
      <c r="K276" s="364" t="s">
        <v>954</v>
      </c>
      <c r="L276" s="364" t="s">
        <v>954</v>
      </c>
      <c r="M276" s="354"/>
      <c r="N276" s="93"/>
      <c r="O276" s="93"/>
      <c r="P276" s="93"/>
      <c r="Q276" s="93"/>
      <c r="R276" s="93"/>
      <c r="S276" s="93"/>
      <c r="T276" s="93"/>
      <c r="U276" s="93"/>
      <c r="V276" s="93"/>
      <c r="W276" s="93"/>
      <c r="X276" s="93"/>
      <c r="Y276" s="93"/>
    </row>
    <row r="277" s="369" customFormat="true" ht="12" hidden="false" customHeight="true" outlineLevel="0" collapsed="false">
      <c r="A277" s="235" t="s">
        <v>667</v>
      </c>
      <c r="B277" s="365" t="s">
        <v>1376</v>
      </c>
      <c r="C277" s="366"/>
      <c r="D277" s="366" t="s">
        <v>1377</v>
      </c>
      <c r="E277" s="367"/>
      <c r="F277" s="362" t="n">
        <v>818.8</v>
      </c>
      <c r="G277" s="363" t="s">
        <v>27</v>
      </c>
      <c r="H277" s="364" t="s">
        <v>954</v>
      </c>
      <c r="I277" s="364" t="n">
        <v>818.8</v>
      </c>
      <c r="J277" s="364" t="s">
        <v>954</v>
      </c>
      <c r="K277" s="364" t="s">
        <v>954</v>
      </c>
      <c r="L277" s="364" t="n">
        <v>818.8</v>
      </c>
      <c r="M277" s="368"/>
    </row>
    <row r="278" s="348" customFormat="true" ht="24.75" hidden="false" customHeight="true" outlineLevel="0" collapsed="false">
      <c r="A278" s="234"/>
      <c r="B278" s="339"/>
      <c r="C278" s="340" t="s">
        <v>797</v>
      </c>
      <c r="D278" s="341"/>
      <c r="E278" s="342"/>
      <c r="F278" s="343" t="n">
        <v>314.686</v>
      </c>
      <c r="G278" s="344" t="n">
        <v>-19.3255552222812</v>
      </c>
      <c r="H278" s="345" t="n">
        <v>64.214</v>
      </c>
      <c r="I278" s="345" t="n">
        <v>250.472</v>
      </c>
      <c r="J278" s="346" t="s">
        <v>954</v>
      </c>
      <c r="K278" s="345" t="s">
        <v>954</v>
      </c>
      <c r="L278" s="345" t="n">
        <v>250.472</v>
      </c>
      <c r="M278" s="347"/>
    </row>
    <row r="279" customFormat="false" ht="12.75" hidden="false" customHeight="true" outlineLevel="0" collapsed="false">
      <c r="A279" s="255" t="s">
        <v>673</v>
      </c>
      <c r="B279" s="349" t="s">
        <v>1378</v>
      </c>
      <c r="C279" s="116"/>
      <c r="D279" s="103" t="s">
        <v>1379</v>
      </c>
      <c r="E279" s="145"/>
      <c r="F279" s="362" t="n">
        <v>314.686</v>
      </c>
      <c r="G279" s="350" t="n">
        <v>-19.3255552222812</v>
      </c>
      <c r="H279" s="362" t="n">
        <v>64.214</v>
      </c>
      <c r="I279" s="362" t="n">
        <v>250.472</v>
      </c>
      <c r="J279" s="362" t="s">
        <v>954</v>
      </c>
      <c r="K279" s="362" t="s">
        <v>954</v>
      </c>
      <c r="L279" s="362" t="n">
        <v>250.472</v>
      </c>
      <c r="M279" s="354"/>
    </row>
    <row r="280" customFormat="false" ht="12.75" hidden="false" customHeight="true" outlineLevel="0" collapsed="false">
      <c r="A280" s="255" t="s">
        <v>699</v>
      </c>
      <c r="B280" s="349" t="s">
        <v>1380</v>
      </c>
      <c r="C280" s="116"/>
      <c r="D280" s="103" t="s">
        <v>700</v>
      </c>
      <c r="E280" s="145"/>
      <c r="F280" s="250" t="s">
        <v>19</v>
      </c>
      <c r="G280" s="350" t="s">
        <v>954</v>
      </c>
      <c r="H280" s="250" t="s">
        <v>954</v>
      </c>
      <c r="I280" s="250" t="s">
        <v>954</v>
      </c>
      <c r="J280" s="250" t="s">
        <v>954</v>
      </c>
      <c r="K280" s="250" t="s">
        <v>954</v>
      </c>
      <c r="L280" s="250" t="s">
        <v>954</v>
      </c>
      <c r="M280" s="354"/>
    </row>
    <row r="281" customFormat="false" ht="12.75" hidden="false" customHeight="true" outlineLevel="0" collapsed="false">
      <c r="A281" s="255" t="s">
        <v>705</v>
      </c>
      <c r="B281" s="349" t="s">
        <v>1381</v>
      </c>
      <c r="C281" s="116" t="s">
        <v>1382</v>
      </c>
      <c r="D281" s="103"/>
      <c r="E281" s="145"/>
      <c r="F281" s="250" t="s">
        <v>19</v>
      </c>
      <c r="G281" s="350" t="s">
        <v>954</v>
      </c>
      <c r="H281" s="250" t="s">
        <v>954</v>
      </c>
      <c r="I281" s="250" t="s">
        <v>954</v>
      </c>
      <c r="J281" s="250" t="s">
        <v>954</v>
      </c>
      <c r="K281" s="250" t="s">
        <v>954</v>
      </c>
      <c r="L281" s="250" t="s">
        <v>954</v>
      </c>
      <c r="M281" s="354"/>
    </row>
    <row r="282" s="389" customFormat="true" ht="20.25" hidden="false" customHeight="true" outlineLevel="0" collapsed="false">
      <c r="A282" s="233"/>
      <c r="B282" s="382"/>
      <c r="C282" s="383" t="s">
        <v>789</v>
      </c>
      <c r="D282" s="384"/>
      <c r="E282" s="385"/>
      <c r="F282" s="386" t="n">
        <v>12986632.601</v>
      </c>
      <c r="G282" s="380" t="n">
        <v>7.20205571868273</v>
      </c>
      <c r="H282" s="387" t="n">
        <v>993652.765</v>
      </c>
      <c r="I282" s="387" t="n">
        <v>11712251.672</v>
      </c>
      <c r="J282" s="381" t="n">
        <v>110571.937</v>
      </c>
      <c r="K282" s="387" t="n">
        <v>590523.531</v>
      </c>
      <c r="L282" s="387" t="n">
        <v>11011156.204</v>
      </c>
      <c r="M282" s="388"/>
    </row>
    <row r="283" customFormat="false" ht="12.75" hidden="false" customHeight="true" outlineLevel="0" collapsed="false">
      <c r="A283" s="255"/>
      <c r="B283" s="116"/>
      <c r="C283" s="116"/>
      <c r="D283" s="117"/>
      <c r="E283" s="116"/>
      <c r="F283" s="390"/>
      <c r="G283" s="391"/>
      <c r="H283" s="390"/>
      <c r="I283" s="390"/>
      <c r="J283" s="390"/>
      <c r="K283" s="390"/>
      <c r="L283" s="390"/>
      <c r="M283" s="354"/>
    </row>
    <row r="284" customFormat="false" ht="9" hidden="false" customHeight="true" outlineLevel="0" collapsed="false">
      <c r="A284" s="255"/>
      <c r="B284" s="116"/>
      <c r="C284" s="116"/>
      <c r="D284" s="117"/>
      <c r="E284" s="116"/>
      <c r="F284" s="164"/>
      <c r="G284" s="392"/>
      <c r="H284" s="164"/>
      <c r="I284" s="164"/>
      <c r="J284" s="164"/>
      <c r="K284" s="164"/>
      <c r="L284" s="164"/>
      <c r="M284" s="354"/>
    </row>
    <row r="285" customFormat="false" ht="12.75" hidden="false" customHeight="true" outlineLevel="0" collapsed="false">
      <c r="A285" s="255"/>
      <c r="B285" s="116"/>
      <c r="C285" s="116"/>
      <c r="D285" s="117"/>
      <c r="E285" s="116"/>
      <c r="F285" s="164"/>
      <c r="I285" s="354"/>
      <c r="M285" s="354"/>
    </row>
    <row r="286" customFormat="false" ht="12.75" hidden="false" customHeight="true" outlineLevel="0" collapsed="false">
      <c r="A286" s="255"/>
      <c r="B286" s="116"/>
      <c r="C286" s="116"/>
      <c r="D286" s="117"/>
      <c r="E286" s="116"/>
      <c r="F286" s="164"/>
      <c r="G286" s="392"/>
      <c r="H286" s="164"/>
      <c r="I286" s="164"/>
      <c r="J286" s="164"/>
      <c r="K286" s="164"/>
      <c r="L286" s="164"/>
      <c r="M286" s="354"/>
    </row>
    <row r="287" customFormat="false" ht="12.75" hidden="false" customHeight="true" outlineLevel="0" collapsed="false">
      <c r="A287" s="255"/>
      <c r="B287" s="116"/>
      <c r="C287" s="116"/>
      <c r="D287" s="117"/>
      <c r="E287" s="116"/>
      <c r="F287" s="164"/>
      <c r="I287" s="354"/>
      <c r="M287" s="354"/>
    </row>
    <row r="288" customFormat="false" ht="12.75" hidden="false" customHeight="true" outlineLevel="0" collapsed="false">
      <c r="A288" s="255"/>
      <c r="B288" s="116"/>
      <c r="C288" s="116"/>
      <c r="D288" s="117"/>
      <c r="E288" s="116"/>
      <c r="F288" s="164"/>
      <c r="G288" s="392"/>
      <c r="H288" s="164"/>
      <c r="I288" s="164"/>
      <c r="J288" s="164"/>
      <c r="K288" s="164"/>
      <c r="L288" s="164"/>
      <c r="M288" s="354"/>
    </row>
    <row r="289" customFormat="false" ht="12.75" hidden="false" customHeight="true" outlineLevel="0" collapsed="false">
      <c r="A289" s="255"/>
      <c r="B289" s="116"/>
      <c r="C289" s="116"/>
      <c r="D289" s="117"/>
      <c r="E289" s="116"/>
      <c r="F289" s="117"/>
      <c r="M289" s="354"/>
    </row>
    <row r="290" customFormat="false" ht="12.75" hidden="false" customHeight="true" outlineLevel="0" collapsed="false">
      <c r="A290" s="255"/>
      <c r="B290" s="116"/>
      <c r="C290" s="116"/>
      <c r="D290" s="117"/>
      <c r="E290" s="116"/>
      <c r="F290" s="117"/>
      <c r="M290" s="354"/>
    </row>
    <row r="291" customFormat="false" ht="12.75" hidden="false" customHeight="true" outlineLevel="0" collapsed="false">
      <c r="A291" s="255"/>
      <c r="B291" s="116"/>
      <c r="C291" s="116"/>
      <c r="D291" s="117"/>
      <c r="E291" s="116"/>
      <c r="F291" s="117"/>
      <c r="M291" s="354"/>
    </row>
    <row r="292" customFormat="false" ht="12.75" hidden="false" customHeight="true" outlineLevel="0" collapsed="false">
      <c r="A292" s="255"/>
      <c r="B292" s="116"/>
      <c r="C292" s="116"/>
      <c r="D292" s="117"/>
      <c r="E292" s="116"/>
      <c r="F292" s="117"/>
      <c r="M292" s="354"/>
    </row>
    <row r="293" customFormat="false" ht="12.75" hidden="false" customHeight="true" outlineLevel="0" collapsed="false">
      <c r="A293" s="255"/>
      <c r="B293" s="116"/>
      <c r="C293" s="116"/>
      <c r="D293" s="117"/>
      <c r="E293" s="116"/>
      <c r="F293" s="117"/>
      <c r="M293" s="354"/>
    </row>
    <row r="294" customFormat="false" ht="12.75" hidden="false" customHeight="true" outlineLevel="0" collapsed="false">
      <c r="A294" s="255"/>
      <c r="B294" s="116"/>
      <c r="C294" s="116"/>
      <c r="D294" s="117"/>
      <c r="E294" s="116"/>
      <c r="F294" s="117"/>
      <c r="M294" s="354"/>
    </row>
    <row r="295" customFormat="false" ht="12.75" hidden="false" customHeight="true" outlineLevel="0" collapsed="false">
      <c r="A295" s="255"/>
      <c r="B295" s="116"/>
      <c r="C295" s="116"/>
      <c r="D295" s="117"/>
      <c r="E295" s="116"/>
      <c r="F295" s="117"/>
      <c r="M295" s="354"/>
    </row>
    <row r="296" customFormat="false" ht="12.75" hidden="false" customHeight="true" outlineLevel="0" collapsed="false">
      <c r="A296" s="255"/>
      <c r="B296" s="116"/>
      <c r="C296" s="116"/>
      <c r="D296" s="117"/>
      <c r="E296" s="116"/>
      <c r="F296" s="117"/>
      <c r="M296" s="354"/>
    </row>
    <row r="297" customFormat="false" ht="12.75" hidden="false" customHeight="true" outlineLevel="0" collapsed="false">
      <c r="A297" s="255"/>
      <c r="B297" s="116"/>
      <c r="C297" s="116"/>
      <c r="D297" s="117"/>
      <c r="E297" s="116"/>
      <c r="F297" s="117"/>
      <c r="M297" s="354"/>
    </row>
    <row r="298" customFormat="false" ht="12.75" hidden="false" customHeight="true" outlineLevel="0" collapsed="false">
      <c r="A298" s="255"/>
      <c r="B298" s="116"/>
      <c r="C298" s="116"/>
      <c r="D298" s="117"/>
      <c r="E298" s="116"/>
      <c r="F298" s="117"/>
      <c r="M298" s="354"/>
    </row>
    <row r="299" customFormat="false" ht="12.75" hidden="false" customHeight="true" outlineLevel="0" collapsed="false">
      <c r="A299" s="255"/>
      <c r="B299" s="116"/>
      <c r="C299" s="116"/>
      <c r="D299" s="117"/>
      <c r="E299" s="116"/>
      <c r="F299" s="117"/>
      <c r="M299" s="354"/>
    </row>
    <row r="300" customFormat="false" ht="12.75" hidden="false" customHeight="true" outlineLevel="0" collapsed="false">
      <c r="A300" s="255"/>
      <c r="B300" s="116"/>
      <c r="C300" s="116"/>
      <c r="D300" s="117"/>
      <c r="E300" s="116"/>
      <c r="F300" s="117"/>
      <c r="M300" s="354"/>
    </row>
    <row r="301" customFormat="false" ht="12.75" hidden="false" customHeight="true" outlineLevel="0" collapsed="false">
      <c r="A301" s="255"/>
      <c r="B301" s="116"/>
      <c r="C301" s="116"/>
      <c r="D301" s="117"/>
      <c r="E301" s="116"/>
      <c r="F301" s="117"/>
      <c r="M301" s="354"/>
    </row>
    <row r="302" customFormat="false" ht="12.75" hidden="false" customHeight="true" outlineLevel="0" collapsed="false">
      <c r="A302" s="255"/>
      <c r="B302" s="116"/>
      <c r="C302" s="116"/>
      <c r="D302" s="117"/>
      <c r="E302" s="116"/>
      <c r="F302" s="117"/>
      <c r="M302" s="354"/>
    </row>
    <row r="303" customFormat="false" ht="12.75" hidden="false" customHeight="true" outlineLevel="0" collapsed="false">
      <c r="A303" s="255"/>
      <c r="B303" s="116"/>
      <c r="C303" s="116"/>
      <c r="D303" s="117"/>
      <c r="E303" s="116"/>
      <c r="F303" s="117"/>
      <c r="M303" s="354"/>
    </row>
    <row r="304" customFormat="false" ht="12.75" hidden="false" customHeight="true" outlineLevel="0" collapsed="false">
      <c r="A304" s="255"/>
      <c r="B304" s="116"/>
      <c r="C304" s="116"/>
      <c r="D304" s="117"/>
      <c r="E304" s="116"/>
      <c r="F304" s="117"/>
      <c r="M304" s="354"/>
    </row>
    <row r="305" customFormat="false" ht="12.75" hidden="false" customHeight="true" outlineLevel="0" collapsed="false">
      <c r="A305" s="255"/>
      <c r="B305" s="116"/>
      <c r="C305" s="116"/>
      <c r="D305" s="117"/>
      <c r="E305" s="116"/>
      <c r="F305" s="117"/>
      <c r="M305" s="354"/>
    </row>
    <row r="306" customFormat="false" ht="12.75" hidden="false" customHeight="true" outlineLevel="0" collapsed="false">
      <c r="A306" s="255"/>
      <c r="B306" s="116"/>
      <c r="C306" s="116"/>
      <c r="D306" s="117"/>
      <c r="E306" s="116"/>
      <c r="F306" s="117"/>
      <c r="M306" s="354"/>
    </row>
    <row r="307" customFormat="false" ht="12.75" hidden="false" customHeight="true" outlineLevel="0" collapsed="false">
      <c r="A307" s="255"/>
      <c r="B307" s="116"/>
      <c r="C307" s="116"/>
      <c r="D307" s="117"/>
      <c r="E307" s="116"/>
      <c r="F307" s="117"/>
      <c r="M307" s="354"/>
    </row>
    <row r="308" customFormat="false" ht="12.75" hidden="false" customHeight="true" outlineLevel="0" collapsed="false">
      <c r="A308" s="255"/>
      <c r="B308" s="116"/>
      <c r="C308" s="116"/>
      <c r="D308" s="117"/>
      <c r="E308" s="116"/>
      <c r="F308" s="117"/>
      <c r="M308" s="354"/>
    </row>
    <row r="309" customFormat="false" ht="12.75" hidden="false" customHeight="true" outlineLevel="0" collapsed="false">
      <c r="A309" s="255"/>
      <c r="B309" s="116"/>
      <c r="C309" s="116"/>
      <c r="D309" s="117"/>
      <c r="E309" s="116"/>
      <c r="F309" s="117"/>
      <c r="M309" s="354"/>
    </row>
    <row r="310" customFormat="false" ht="12.75" hidden="false" customHeight="true" outlineLevel="0" collapsed="false">
      <c r="A310" s="255"/>
      <c r="B310" s="116"/>
      <c r="C310" s="116"/>
      <c r="D310" s="117"/>
      <c r="E310" s="116"/>
      <c r="F310" s="117"/>
      <c r="M310" s="354"/>
    </row>
    <row r="311" customFormat="false" ht="12.75" hidden="false" customHeight="true" outlineLevel="0" collapsed="false">
      <c r="A311" s="255"/>
      <c r="B311" s="116"/>
      <c r="C311" s="116"/>
      <c r="D311" s="117"/>
      <c r="E311" s="116"/>
      <c r="F311" s="117"/>
      <c r="M311" s="354"/>
    </row>
    <row r="312" customFormat="false" ht="12.75" hidden="false" customHeight="true" outlineLevel="0" collapsed="false">
      <c r="A312" s="255"/>
      <c r="B312" s="116"/>
      <c r="C312" s="116"/>
      <c r="D312" s="117"/>
      <c r="E312" s="116"/>
      <c r="F312" s="117"/>
      <c r="M312" s="354"/>
    </row>
    <row r="313" customFormat="false" ht="12.75" hidden="false" customHeight="true" outlineLevel="0" collapsed="false">
      <c r="A313" s="255"/>
      <c r="B313" s="116"/>
      <c r="C313" s="116"/>
      <c r="D313" s="117"/>
      <c r="E313" s="116"/>
      <c r="F313" s="117"/>
      <c r="M313" s="354"/>
    </row>
    <row r="314" customFormat="false" ht="12.75" hidden="false" customHeight="true" outlineLevel="0" collapsed="false">
      <c r="A314" s="255"/>
      <c r="B314" s="116"/>
      <c r="C314" s="116"/>
      <c r="D314" s="117"/>
      <c r="E314" s="116"/>
      <c r="F314" s="117"/>
      <c r="M314" s="354"/>
    </row>
    <row r="315" customFormat="false" ht="12.75" hidden="false" customHeight="true" outlineLevel="0" collapsed="false">
      <c r="A315" s="255"/>
      <c r="B315" s="116"/>
      <c r="C315" s="116"/>
      <c r="D315" s="117"/>
      <c r="E315" s="116"/>
      <c r="F315" s="117"/>
      <c r="M315" s="354"/>
    </row>
    <row r="316" customFormat="false" ht="12.75" hidden="false" customHeight="true" outlineLevel="0" collapsed="false">
      <c r="A316" s="255"/>
      <c r="B316" s="116"/>
      <c r="C316" s="116"/>
      <c r="D316" s="117"/>
      <c r="E316" s="116"/>
      <c r="F316" s="117"/>
      <c r="M316" s="354"/>
    </row>
    <row r="317" customFormat="false" ht="12.75" hidden="false" customHeight="true" outlineLevel="0" collapsed="false">
      <c r="A317" s="255"/>
      <c r="B317" s="116"/>
      <c r="C317" s="116"/>
      <c r="D317" s="117"/>
      <c r="E317" s="116"/>
      <c r="F317" s="117"/>
      <c r="M317" s="354"/>
    </row>
    <row r="318" customFormat="false" ht="12.75" hidden="false" customHeight="true" outlineLevel="0" collapsed="false">
      <c r="A318" s="255"/>
      <c r="B318" s="116"/>
      <c r="C318" s="116"/>
      <c r="D318" s="117"/>
      <c r="E318" s="116"/>
      <c r="F318" s="117"/>
      <c r="M318" s="354"/>
    </row>
    <row r="319" customFormat="false" ht="12.75" hidden="false" customHeight="true" outlineLevel="0" collapsed="false">
      <c r="A319" s="255"/>
      <c r="B319" s="116"/>
      <c r="C319" s="116"/>
      <c r="D319" s="117"/>
      <c r="E319" s="116"/>
      <c r="F319" s="117"/>
      <c r="M319" s="354"/>
    </row>
    <row r="320" customFormat="false" ht="12.75" hidden="false" customHeight="true" outlineLevel="0" collapsed="false">
      <c r="A320" s="255"/>
      <c r="B320" s="116"/>
      <c r="C320" s="116"/>
      <c r="D320" s="117"/>
      <c r="E320" s="116"/>
      <c r="F320" s="117"/>
      <c r="M320" s="354"/>
    </row>
    <row r="321" customFormat="false" ht="12.75" hidden="false" customHeight="true" outlineLevel="0" collapsed="false">
      <c r="A321" s="255"/>
      <c r="B321" s="116"/>
      <c r="C321" s="116"/>
      <c r="D321" s="117"/>
      <c r="E321" s="116"/>
      <c r="F321" s="117"/>
      <c r="M321" s="354"/>
    </row>
    <row r="322" customFormat="false" ht="12.75" hidden="false" customHeight="true" outlineLevel="0" collapsed="false">
      <c r="A322" s="255"/>
      <c r="B322" s="116"/>
      <c r="C322" s="116"/>
      <c r="D322" s="117"/>
      <c r="E322" s="116"/>
      <c r="F322" s="117"/>
      <c r="M322" s="354"/>
    </row>
    <row r="323" customFormat="false" ht="12.75" hidden="false" customHeight="true" outlineLevel="0" collapsed="false">
      <c r="A323" s="255"/>
      <c r="B323" s="116"/>
      <c r="C323" s="116"/>
      <c r="D323" s="117"/>
      <c r="E323" s="116"/>
      <c r="F323" s="117"/>
      <c r="M323" s="354"/>
    </row>
    <row r="324" customFormat="false" ht="12.75" hidden="false" customHeight="true" outlineLevel="0" collapsed="false">
      <c r="A324" s="255"/>
      <c r="B324" s="116"/>
      <c r="C324" s="116"/>
      <c r="D324" s="117"/>
      <c r="E324" s="116"/>
      <c r="F324" s="117"/>
      <c r="M324" s="354"/>
    </row>
    <row r="325" customFormat="false" ht="12.75" hidden="false" customHeight="true" outlineLevel="0" collapsed="false">
      <c r="A325" s="255"/>
      <c r="B325" s="116"/>
      <c r="C325" s="116"/>
      <c r="D325" s="117"/>
      <c r="E325" s="116"/>
      <c r="F325" s="117"/>
      <c r="M325" s="354"/>
    </row>
    <row r="326" customFormat="false" ht="12.75" hidden="false" customHeight="true" outlineLevel="0" collapsed="false">
      <c r="A326" s="255"/>
      <c r="B326" s="116"/>
      <c r="C326" s="116"/>
      <c r="D326" s="117"/>
      <c r="E326" s="116"/>
      <c r="F326" s="117"/>
      <c r="M326" s="354"/>
    </row>
    <row r="327" customFormat="false" ht="12.75" hidden="false" customHeight="true" outlineLevel="0" collapsed="false">
      <c r="A327" s="255"/>
      <c r="B327" s="116"/>
      <c r="C327" s="116"/>
      <c r="D327" s="117"/>
      <c r="E327" s="116"/>
      <c r="F327" s="117"/>
      <c r="M327" s="354"/>
    </row>
    <row r="328" customFormat="false" ht="12.75" hidden="false" customHeight="true" outlineLevel="0" collapsed="false">
      <c r="A328" s="255"/>
      <c r="B328" s="116"/>
      <c r="C328" s="116"/>
      <c r="D328" s="117"/>
      <c r="E328" s="116"/>
      <c r="F328" s="117"/>
      <c r="M328" s="354"/>
    </row>
    <row r="329" customFormat="false" ht="12.75" hidden="false" customHeight="true" outlineLevel="0" collapsed="false">
      <c r="A329" s="255"/>
      <c r="B329" s="116"/>
      <c r="C329" s="116"/>
      <c r="D329" s="117"/>
      <c r="E329" s="116"/>
      <c r="F329" s="117"/>
      <c r="M329" s="354"/>
    </row>
    <row r="330" customFormat="false" ht="12.75" hidden="false" customHeight="true" outlineLevel="0" collapsed="false">
      <c r="A330" s="255"/>
      <c r="B330" s="116"/>
      <c r="C330" s="116"/>
      <c r="D330" s="117"/>
      <c r="E330" s="116"/>
      <c r="F330" s="117"/>
      <c r="M330" s="354"/>
    </row>
    <row r="331" customFormat="false" ht="12.75" hidden="false" customHeight="true" outlineLevel="0" collapsed="false">
      <c r="A331" s="255"/>
      <c r="B331" s="116"/>
      <c r="C331" s="116"/>
      <c r="D331" s="117"/>
      <c r="E331" s="116"/>
      <c r="F331" s="117"/>
      <c r="M331" s="354"/>
    </row>
    <row r="332" customFormat="false" ht="12.75" hidden="false" customHeight="true" outlineLevel="0" collapsed="false">
      <c r="A332" s="255"/>
      <c r="B332" s="116"/>
      <c r="C332" s="116"/>
      <c r="D332" s="117"/>
      <c r="E332" s="116"/>
      <c r="F332" s="117"/>
      <c r="M332" s="354"/>
    </row>
    <row r="333" customFormat="false" ht="12.75" hidden="false" customHeight="true" outlineLevel="0" collapsed="false">
      <c r="A333" s="255"/>
      <c r="B333" s="116"/>
      <c r="C333" s="116"/>
      <c r="D333" s="117"/>
      <c r="E333" s="116"/>
      <c r="F333" s="117"/>
      <c r="M333" s="354"/>
    </row>
    <row r="334" customFormat="false" ht="12.75" hidden="false" customHeight="true" outlineLevel="0" collapsed="false">
      <c r="A334" s="255"/>
      <c r="B334" s="116"/>
      <c r="C334" s="116"/>
      <c r="D334" s="117"/>
      <c r="E334" s="116"/>
      <c r="F334" s="117"/>
      <c r="M334" s="354"/>
    </row>
    <row r="335" customFormat="false" ht="12.75" hidden="false" customHeight="true" outlineLevel="0" collapsed="false">
      <c r="A335" s="255"/>
      <c r="B335" s="116"/>
      <c r="C335" s="116"/>
      <c r="D335" s="117"/>
      <c r="E335" s="116"/>
      <c r="F335" s="117"/>
      <c r="M335" s="354"/>
    </row>
    <row r="336" customFormat="false" ht="12.75" hidden="false" customHeight="true" outlineLevel="0" collapsed="false">
      <c r="A336" s="255"/>
      <c r="B336" s="116"/>
      <c r="C336" s="116"/>
      <c r="D336" s="117"/>
      <c r="E336" s="116"/>
      <c r="F336" s="117"/>
      <c r="M336" s="354"/>
    </row>
    <row r="337" customFormat="false" ht="12.75" hidden="false" customHeight="true" outlineLevel="0" collapsed="false">
      <c r="A337" s="255"/>
      <c r="B337" s="116"/>
      <c r="C337" s="116"/>
      <c r="D337" s="117"/>
      <c r="E337" s="116"/>
      <c r="F337" s="117"/>
      <c r="M337" s="354"/>
    </row>
    <row r="338" customFormat="false" ht="12.75" hidden="false" customHeight="true" outlineLevel="0" collapsed="false">
      <c r="A338" s="255"/>
      <c r="B338" s="116"/>
      <c r="C338" s="116"/>
      <c r="D338" s="117"/>
      <c r="E338" s="116"/>
      <c r="F338" s="117"/>
      <c r="M338" s="354"/>
    </row>
    <row r="339" customFormat="false" ht="12.75" hidden="false" customHeight="true" outlineLevel="0" collapsed="false">
      <c r="A339" s="255"/>
      <c r="B339" s="116"/>
      <c r="C339" s="116"/>
      <c r="D339" s="117"/>
      <c r="E339" s="116"/>
      <c r="F339" s="117"/>
      <c r="M339" s="354"/>
    </row>
    <row r="340" customFormat="false" ht="12.75" hidden="false" customHeight="true" outlineLevel="0" collapsed="false">
      <c r="A340" s="255"/>
      <c r="B340" s="116"/>
      <c r="C340" s="116"/>
      <c r="D340" s="117"/>
      <c r="E340" s="116"/>
      <c r="F340" s="117"/>
      <c r="M340" s="354"/>
    </row>
    <row r="341" customFormat="false" ht="12.75" hidden="false" customHeight="true" outlineLevel="0" collapsed="false">
      <c r="A341" s="255"/>
      <c r="B341" s="116"/>
      <c r="C341" s="116"/>
      <c r="D341" s="117"/>
      <c r="E341" s="116"/>
      <c r="F341" s="117"/>
      <c r="M341" s="354"/>
    </row>
    <row r="342" customFormat="false" ht="12.75" hidden="false" customHeight="true" outlineLevel="0" collapsed="false">
      <c r="A342" s="255"/>
      <c r="B342" s="116"/>
      <c r="C342" s="116"/>
      <c r="D342" s="117"/>
      <c r="E342" s="116"/>
      <c r="F342" s="117"/>
      <c r="M342" s="354"/>
    </row>
    <row r="343" customFormat="false" ht="12.75" hidden="false" customHeight="true" outlineLevel="0" collapsed="false">
      <c r="A343" s="255"/>
      <c r="B343" s="116"/>
      <c r="C343" s="116"/>
      <c r="D343" s="117"/>
      <c r="E343" s="116"/>
      <c r="F343" s="117"/>
      <c r="M343" s="354"/>
    </row>
    <row r="344" customFormat="false" ht="12.75" hidden="false" customHeight="true" outlineLevel="0" collapsed="false">
      <c r="A344" s="255"/>
      <c r="B344" s="116"/>
      <c r="C344" s="116"/>
      <c r="D344" s="117"/>
      <c r="E344" s="116"/>
      <c r="F344" s="117"/>
      <c r="M344" s="354"/>
    </row>
    <row r="345" customFormat="false" ht="12.75" hidden="false" customHeight="true" outlineLevel="0" collapsed="false">
      <c r="A345" s="255"/>
      <c r="B345" s="116"/>
      <c r="C345" s="116"/>
      <c r="D345" s="117"/>
      <c r="E345" s="116"/>
      <c r="F345" s="117"/>
      <c r="M345" s="354"/>
    </row>
    <row r="346" customFormat="false" ht="12.75" hidden="false" customHeight="true" outlineLevel="0" collapsed="false">
      <c r="A346" s="255"/>
      <c r="B346" s="116"/>
      <c r="C346" s="116"/>
      <c r="D346" s="117"/>
      <c r="E346" s="116"/>
      <c r="F346" s="117"/>
      <c r="M346" s="354"/>
    </row>
    <row r="347" customFormat="false" ht="12.75" hidden="false" customHeight="true" outlineLevel="0" collapsed="false">
      <c r="A347" s="255"/>
      <c r="B347" s="116"/>
      <c r="C347" s="116"/>
      <c r="D347" s="117"/>
      <c r="E347" s="116"/>
      <c r="F347" s="117"/>
      <c r="M347" s="354"/>
    </row>
    <row r="348" customFormat="false" ht="12.75" hidden="false" customHeight="true" outlineLevel="0" collapsed="false">
      <c r="A348" s="255"/>
      <c r="B348" s="116"/>
      <c r="C348" s="116"/>
      <c r="D348" s="117"/>
      <c r="E348" s="116"/>
      <c r="F348" s="117"/>
      <c r="M348" s="354"/>
    </row>
    <row r="349" customFormat="false" ht="12.75" hidden="false" customHeight="true" outlineLevel="0" collapsed="false">
      <c r="A349" s="255"/>
      <c r="B349" s="116"/>
      <c r="C349" s="116"/>
      <c r="D349" s="117"/>
      <c r="E349" s="116"/>
      <c r="F349" s="117"/>
      <c r="M349" s="354"/>
    </row>
    <row r="350" customFormat="false" ht="12.75" hidden="false" customHeight="true" outlineLevel="0" collapsed="false">
      <c r="A350" s="255"/>
      <c r="B350" s="116"/>
      <c r="C350" s="116"/>
      <c r="D350" s="117"/>
      <c r="E350" s="116"/>
      <c r="F350" s="117"/>
      <c r="M350" s="354"/>
    </row>
    <row r="351" customFormat="false" ht="12.75" hidden="false" customHeight="true" outlineLevel="0" collapsed="false">
      <c r="A351" s="255"/>
      <c r="B351" s="116"/>
      <c r="C351" s="116"/>
      <c r="D351" s="117"/>
      <c r="E351" s="116"/>
      <c r="F351" s="117"/>
      <c r="M351" s="354"/>
    </row>
    <row r="352" customFormat="false" ht="12.75" hidden="false" customHeight="true" outlineLevel="0" collapsed="false">
      <c r="A352" s="255"/>
      <c r="B352" s="116"/>
      <c r="C352" s="116"/>
      <c r="D352" s="117"/>
      <c r="E352" s="116"/>
      <c r="F352" s="117"/>
      <c r="M352" s="354"/>
    </row>
    <row r="353" customFormat="false" ht="12.75" hidden="false" customHeight="true" outlineLevel="0" collapsed="false">
      <c r="A353" s="255"/>
      <c r="B353" s="116"/>
      <c r="C353" s="116"/>
      <c r="D353" s="117"/>
      <c r="E353" s="116"/>
      <c r="F353" s="117"/>
      <c r="M353" s="354"/>
    </row>
    <row r="354" customFormat="false" ht="12.75" hidden="false" customHeight="true" outlineLevel="0" collapsed="false">
      <c r="A354" s="255"/>
      <c r="B354" s="116"/>
      <c r="C354" s="116"/>
      <c r="D354" s="117"/>
      <c r="E354" s="116"/>
      <c r="F354" s="117"/>
      <c r="M354" s="354"/>
    </row>
    <row r="355" customFormat="false" ht="12.75" hidden="false" customHeight="true" outlineLevel="0" collapsed="false">
      <c r="A355" s="255"/>
      <c r="B355" s="116"/>
      <c r="C355" s="116"/>
      <c r="D355" s="117"/>
      <c r="E355" s="116"/>
      <c r="F355" s="117"/>
      <c r="M355" s="354"/>
    </row>
    <row r="356" customFormat="false" ht="12.75" hidden="false" customHeight="true" outlineLevel="0" collapsed="false">
      <c r="A356" s="255"/>
      <c r="B356" s="116"/>
      <c r="C356" s="116"/>
      <c r="D356" s="117"/>
      <c r="E356" s="116"/>
      <c r="F356" s="117"/>
      <c r="M356" s="354"/>
    </row>
    <row r="357" customFormat="false" ht="12.75" hidden="false" customHeight="true" outlineLevel="0" collapsed="false">
      <c r="A357" s="255"/>
      <c r="B357" s="116"/>
      <c r="C357" s="116"/>
      <c r="D357" s="117"/>
      <c r="E357" s="116"/>
      <c r="F357" s="117"/>
      <c r="M357" s="354"/>
    </row>
    <row r="358" customFormat="false" ht="12.75" hidden="false" customHeight="true" outlineLevel="0" collapsed="false">
      <c r="A358" s="255"/>
      <c r="B358" s="116"/>
      <c r="C358" s="116"/>
      <c r="D358" s="117"/>
      <c r="E358" s="116"/>
      <c r="F358" s="117"/>
      <c r="M358" s="354"/>
    </row>
    <row r="359" customFormat="false" ht="12.75" hidden="false" customHeight="true" outlineLevel="0" collapsed="false">
      <c r="A359" s="255"/>
      <c r="B359" s="116"/>
      <c r="C359" s="116"/>
      <c r="D359" s="117"/>
      <c r="E359" s="116"/>
      <c r="F359" s="117"/>
      <c r="M359" s="354"/>
    </row>
    <row r="360" customFormat="false" ht="12.75" hidden="false" customHeight="true" outlineLevel="0" collapsed="false">
      <c r="A360" s="255"/>
      <c r="B360" s="116"/>
      <c r="C360" s="116"/>
      <c r="D360" s="117"/>
      <c r="E360" s="116"/>
      <c r="F360" s="117"/>
      <c r="M360" s="354"/>
    </row>
    <row r="361" customFormat="false" ht="12.75" hidden="false" customHeight="true" outlineLevel="0" collapsed="false">
      <c r="A361" s="255"/>
      <c r="B361" s="116"/>
      <c r="C361" s="116"/>
      <c r="D361" s="117"/>
      <c r="E361" s="116"/>
      <c r="F361" s="117"/>
      <c r="M361" s="354"/>
    </row>
    <row r="362" customFormat="false" ht="12.75" hidden="false" customHeight="true" outlineLevel="0" collapsed="false">
      <c r="A362" s="255"/>
      <c r="B362" s="116"/>
      <c r="C362" s="116"/>
      <c r="D362" s="117"/>
      <c r="E362" s="116"/>
      <c r="F362" s="117"/>
      <c r="M362" s="354"/>
    </row>
    <row r="363" customFormat="false" ht="12.75" hidden="false" customHeight="true" outlineLevel="0" collapsed="false">
      <c r="A363" s="255"/>
      <c r="B363" s="116"/>
      <c r="C363" s="116"/>
      <c r="D363" s="117"/>
      <c r="E363" s="116"/>
      <c r="F363" s="117"/>
      <c r="M363" s="354"/>
    </row>
    <row r="364" customFormat="false" ht="12.75" hidden="false" customHeight="true" outlineLevel="0" collapsed="false">
      <c r="A364" s="255"/>
      <c r="B364" s="116"/>
      <c r="C364" s="116"/>
      <c r="D364" s="117"/>
      <c r="E364" s="116"/>
      <c r="F364" s="117"/>
      <c r="M364" s="354"/>
    </row>
    <row r="365" customFormat="false" ht="12.75" hidden="false" customHeight="true" outlineLevel="0" collapsed="false">
      <c r="A365" s="255"/>
      <c r="B365" s="116"/>
      <c r="C365" s="116"/>
      <c r="D365" s="117"/>
      <c r="E365" s="116"/>
      <c r="F365" s="117"/>
      <c r="M365" s="354"/>
    </row>
    <row r="366" customFormat="false" ht="12.75" hidden="false" customHeight="true" outlineLevel="0" collapsed="false">
      <c r="A366" s="255"/>
      <c r="B366" s="116"/>
      <c r="C366" s="116"/>
      <c r="D366" s="117"/>
      <c r="E366" s="116"/>
      <c r="F366" s="117"/>
      <c r="M366" s="354"/>
    </row>
    <row r="367" customFormat="false" ht="12.75" hidden="false" customHeight="true" outlineLevel="0" collapsed="false">
      <c r="A367" s="255"/>
      <c r="B367" s="116"/>
      <c r="C367" s="116"/>
      <c r="D367" s="117"/>
      <c r="E367" s="116"/>
      <c r="F367" s="117"/>
      <c r="M367" s="354"/>
    </row>
    <row r="368" customFormat="false" ht="12.75" hidden="false" customHeight="true" outlineLevel="0" collapsed="false">
      <c r="A368" s="255"/>
      <c r="B368" s="116"/>
      <c r="C368" s="116"/>
      <c r="D368" s="117"/>
      <c r="E368" s="116"/>
      <c r="F368" s="117"/>
      <c r="M368" s="354"/>
    </row>
    <row r="369" customFormat="false" ht="12.75" hidden="false" customHeight="true" outlineLevel="0" collapsed="false">
      <c r="A369" s="255"/>
      <c r="B369" s="116"/>
      <c r="C369" s="116"/>
      <c r="D369" s="117"/>
      <c r="E369" s="116"/>
      <c r="F369" s="117"/>
      <c r="M369" s="354"/>
    </row>
    <row r="370" customFormat="false" ht="12.75" hidden="false" customHeight="true" outlineLevel="0" collapsed="false">
      <c r="A370" s="255"/>
      <c r="B370" s="116"/>
      <c r="C370" s="116"/>
      <c r="D370" s="117"/>
      <c r="E370" s="116"/>
      <c r="F370" s="117"/>
      <c r="M370" s="354"/>
    </row>
    <row r="371" customFormat="false" ht="12.75" hidden="false" customHeight="true" outlineLevel="0" collapsed="false">
      <c r="A371" s="255"/>
      <c r="B371" s="116"/>
      <c r="C371" s="116"/>
      <c r="D371" s="117"/>
      <c r="E371" s="116"/>
      <c r="F371" s="117"/>
      <c r="M371" s="354"/>
    </row>
    <row r="372" customFormat="false" ht="12.75" hidden="false" customHeight="true" outlineLevel="0" collapsed="false">
      <c r="A372" s="255"/>
      <c r="B372" s="116"/>
      <c r="C372" s="116"/>
      <c r="D372" s="117"/>
      <c r="E372" s="116"/>
      <c r="F372" s="117"/>
      <c r="M372" s="354"/>
    </row>
    <row r="373" customFormat="false" ht="12.75" hidden="false" customHeight="true" outlineLevel="0" collapsed="false">
      <c r="A373" s="255"/>
      <c r="B373" s="116"/>
      <c r="C373" s="116"/>
      <c r="D373" s="117"/>
      <c r="E373" s="116"/>
      <c r="F373" s="117"/>
      <c r="M373" s="354"/>
    </row>
    <row r="374" customFormat="false" ht="12.75" hidden="false" customHeight="true" outlineLevel="0" collapsed="false">
      <c r="A374" s="255"/>
      <c r="B374" s="116"/>
      <c r="C374" s="116"/>
      <c r="D374" s="117"/>
      <c r="E374" s="116"/>
      <c r="F374" s="117"/>
      <c r="M374" s="354"/>
    </row>
    <row r="375" customFormat="false" ht="12.75" hidden="false" customHeight="true" outlineLevel="0" collapsed="false">
      <c r="A375" s="255"/>
      <c r="B375" s="116"/>
      <c r="C375" s="116"/>
      <c r="D375" s="117"/>
      <c r="E375" s="116"/>
      <c r="F375" s="117"/>
      <c r="M375" s="354"/>
    </row>
    <row r="376" customFormat="false" ht="12.75" hidden="false" customHeight="true" outlineLevel="0" collapsed="false">
      <c r="A376" s="255"/>
      <c r="B376" s="116"/>
      <c r="C376" s="116"/>
      <c r="D376" s="117"/>
      <c r="E376" s="116"/>
      <c r="F376" s="117"/>
      <c r="M376" s="354"/>
    </row>
    <row r="377" customFormat="false" ht="12.75" hidden="false" customHeight="true" outlineLevel="0" collapsed="false">
      <c r="A377" s="255"/>
      <c r="B377" s="116"/>
      <c r="C377" s="116"/>
      <c r="D377" s="117"/>
      <c r="E377" s="116"/>
      <c r="F377" s="117"/>
      <c r="M377" s="354"/>
    </row>
    <row r="378" customFormat="false" ht="12.75" hidden="false" customHeight="true" outlineLevel="0" collapsed="false">
      <c r="A378" s="255"/>
      <c r="B378" s="116"/>
      <c r="C378" s="116"/>
      <c r="D378" s="117"/>
      <c r="E378" s="116"/>
      <c r="F378" s="117"/>
      <c r="M378" s="354"/>
    </row>
    <row r="379" customFormat="false" ht="12.75" hidden="false" customHeight="true" outlineLevel="0" collapsed="false">
      <c r="A379" s="255"/>
      <c r="B379" s="116"/>
      <c r="C379" s="116"/>
      <c r="D379" s="117"/>
      <c r="E379" s="116"/>
      <c r="F379" s="117"/>
      <c r="M379" s="354"/>
    </row>
    <row r="380" customFormat="false" ht="12.75" hidden="false" customHeight="true" outlineLevel="0" collapsed="false">
      <c r="A380" s="255"/>
      <c r="B380" s="116"/>
      <c r="C380" s="116"/>
      <c r="D380" s="117"/>
      <c r="E380" s="116"/>
      <c r="F380" s="117"/>
      <c r="M380" s="354"/>
    </row>
    <row r="381" customFormat="false" ht="12.75" hidden="false" customHeight="true" outlineLevel="0" collapsed="false">
      <c r="A381" s="255"/>
      <c r="B381" s="116"/>
      <c r="C381" s="116"/>
      <c r="D381" s="117"/>
      <c r="E381" s="116"/>
      <c r="F381" s="117"/>
      <c r="M381" s="354"/>
    </row>
    <row r="382" customFormat="false" ht="12.75" hidden="false" customHeight="true" outlineLevel="0" collapsed="false">
      <c r="A382" s="255"/>
      <c r="B382" s="116"/>
      <c r="C382" s="116"/>
      <c r="D382" s="117"/>
      <c r="E382" s="116"/>
      <c r="F382" s="117"/>
      <c r="M382" s="354"/>
    </row>
    <row r="383" customFormat="false" ht="12.75" hidden="false" customHeight="true" outlineLevel="0" collapsed="false">
      <c r="A383" s="255"/>
      <c r="B383" s="116"/>
      <c r="C383" s="116"/>
      <c r="D383" s="117"/>
      <c r="E383" s="116"/>
      <c r="F383" s="117"/>
      <c r="M383" s="354"/>
    </row>
    <row r="384" customFormat="false" ht="12.75" hidden="false" customHeight="true" outlineLevel="0" collapsed="false">
      <c r="A384" s="255"/>
      <c r="B384" s="116"/>
      <c r="C384" s="116"/>
      <c r="D384" s="117"/>
      <c r="E384" s="116"/>
      <c r="F384" s="117"/>
      <c r="M384" s="354"/>
    </row>
    <row r="385" customFormat="false" ht="12.75" hidden="false" customHeight="true" outlineLevel="0" collapsed="false">
      <c r="A385" s="255"/>
      <c r="B385" s="116"/>
      <c r="C385" s="116"/>
      <c r="D385" s="117"/>
      <c r="E385" s="116"/>
      <c r="F385" s="117"/>
      <c r="M385" s="354"/>
    </row>
    <row r="386" customFormat="false" ht="12.75" hidden="false" customHeight="true" outlineLevel="0" collapsed="false">
      <c r="A386" s="255"/>
      <c r="B386" s="116"/>
      <c r="C386" s="116"/>
      <c r="D386" s="117"/>
      <c r="E386" s="116"/>
      <c r="F386" s="117"/>
      <c r="M386" s="354"/>
    </row>
    <row r="387" customFormat="false" ht="12.75" hidden="false" customHeight="true" outlineLevel="0" collapsed="false">
      <c r="A387" s="255"/>
      <c r="B387" s="116"/>
      <c r="C387" s="116"/>
      <c r="D387" s="117"/>
      <c r="E387" s="116"/>
      <c r="F387" s="117"/>
      <c r="M387" s="354"/>
    </row>
    <row r="388" customFormat="false" ht="12.75" hidden="false" customHeight="true" outlineLevel="0" collapsed="false">
      <c r="A388" s="255"/>
      <c r="B388" s="116"/>
      <c r="C388" s="116"/>
      <c r="D388" s="117"/>
      <c r="E388" s="116"/>
      <c r="F388" s="117"/>
      <c r="M388" s="354"/>
    </row>
    <row r="389" customFormat="false" ht="12.75" hidden="false" customHeight="true" outlineLevel="0" collapsed="false">
      <c r="A389" s="255"/>
      <c r="B389" s="116"/>
      <c r="C389" s="116"/>
      <c r="D389" s="117"/>
      <c r="E389" s="116"/>
      <c r="F389" s="117"/>
      <c r="M389" s="354"/>
    </row>
    <row r="390" customFormat="false" ht="12.75" hidden="false" customHeight="true" outlineLevel="0" collapsed="false">
      <c r="A390" s="255"/>
      <c r="B390" s="116"/>
      <c r="C390" s="116"/>
      <c r="D390" s="117"/>
      <c r="E390" s="116"/>
      <c r="F390" s="117"/>
      <c r="M390" s="354"/>
    </row>
    <row r="391" customFormat="false" ht="12.75" hidden="false" customHeight="true" outlineLevel="0" collapsed="false">
      <c r="A391" s="255"/>
      <c r="B391" s="116"/>
      <c r="C391" s="116"/>
      <c r="D391" s="117"/>
      <c r="E391" s="116"/>
      <c r="F391" s="117"/>
      <c r="M391" s="354"/>
    </row>
    <row r="392" customFormat="false" ht="12.75" hidden="false" customHeight="true" outlineLevel="0" collapsed="false">
      <c r="A392" s="255"/>
      <c r="B392" s="116"/>
      <c r="C392" s="116"/>
      <c r="D392" s="117"/>
      <c r="E392" s="116"/>
      <c r="F392" s="117"/>
      <c r="M392" s="354"/>
    </row>
    <row r="393" customFormat="false" ht="12.75" hidden="false" customHeight="true" outlineLevel="0" collapsed="false">
      <c r="A393" s="255"/>
      <c r="B393" s="116"/>
      <c r="C393" s="116"/>
      <c r="D393" s="117"/>
      <c r="E393" s="116"/>
      <c r="F393" s="117"/>
      <c r="M393" s="354"/>
    </row>
    <row r="394" customFormat="false" ht="12.75" hidden="false" customHeight="true" outlineLevel="0" collapsed="false">
      <c r="A394" s="255"/>
      <c r="B394" s="116"/>
      <c r="C394" s="116"/>
      <c r="D394" s="117"/>
      <c r="E394" s="116"/>
      <c r="F394" s="117"/>
      <c r="M394" s="354"/>
    </row>
    <row r="395" customFormat="false" ht="12.75" hidden="false" customHeight="true" outlineLevel="0" collapsed="false">
      <c r="A395" s="255"/>
      <c r="B395" s="116"/>
      <c r="C395" s="116"/>
      <c r="D395" s="117"/>
      <c r="E395" s="116"/>
      <c r="F395" s="117"/>
      <c r="M395" s="354"/>
    </row>
    <row r="396" customFormat="false" ht="12.75" hidden="false" customHeight="true" outlineLevel="0" collapsed="false">
      <c r="A396" s="255"/>
      <c r="B396" s="116"/>
      <c r="C396" s="116"/>
      <c r="D396" s="117"/>
      <c r="E396" s="116"/>
      <c r="F396" s="117"/>
      <c r="M396" s="354"/>
    </row>
    <row r="397" customFormat="false" ht="12.75" hidden="false" customHeight="true" outlineLevel="0" collapsed="false">
      <c r="A397" s="255"/>
      <c r="B397" s="116"/>
      <c r="C397" s="116"/>
      <c r="D397" s="117"/>
      <c r="E397" s="116"/>
      <c r="F397" s="117"/>
      <c r="M397" s="354"/>
    </row>
    <row r="398" customFormat="false" ht="12.75" hidden="false" customHeight="true" outlineLevel="0" collapsed="false">
      <c r="A398" s="255"/>
      <c r="B398" s="116"/>
      <c r="C398" s="116"/>
      <c r="D398" s="117"/>
      <c r="E398" s="116"/>
      <c r="F398" s="117"/>
      <c r="M398" s="354"/>
    </row>
    <row r="399" customFormat="false" ht="12.75" hidden="false" customHeight="true" outlineLevel="0" collapsed="false">
      <c r="A399" s="255"/>
      <c r="B399" s="116"/>
      <c r="C399" s="116"/>
      <c r="D399" s="117"/>
      <c r="E399" s="116"/>
      <c r="F399" s="117"/>
      <c r="M399" s="354"/>
    </row>
    <row r="400" customFormat="false" ht="12.75" hidden="false" customHeight="true" outlineLevel="0" collapsed="false">
      <c r="A400" s="255"/>
      <c r="B400" s="116"/>
      <c r="C400" s="116"/>
      <c r="D400" s="117"/>
      <c r="E400" s="116"/>
      <c r="F400" s="117"/>
      <c r="M400" s="354"/>
    </row>
    <row r="401" customFormat="false" ht="12.75" hidden="false" customHeight="true" outlineLevel="0" collapsed="false">
      <c r="A401" s="255"/>
      <c r="B401" s="116"/>
      <c r="C401" s="116"/>
      <c r="D401" s="117"/>
      <c r="E401" s="116"/>
      <c r="F401" s="117"/>
      <c r="M401" s="354"/>
    </row>
    <row r="402" customFormat="false" ht="12.75" hidden="false" customHeight="true" outlineLevel="0" collapsed="false">
      <c r="A402" s="255"/>
      <c r="B402" s="116"/>
      <c r="C402" s="116"/>
      <c r="D402" s="117"/>
      <c r="E402" s="116"/>
      <c r="F402" s="117"/>
      <c r="M402" s="354"/>
    </row>
    <row r="403" customFormat="false" ht="12.75" hidden="false" customHeight="true" outlineLevel="0" collapsed="false">
      <c r="A403" s="255"/>
      <c r="B403" s="116"/>
      <c r="C403" s="116"/>
      <c r="D403" s="117"/>
      <c r="E403" s="116"/>
      <c r="F403" s="117"/>
      <c r="M403" s="354"/>
    </row>
    <row r="404" customFormat="false" ht="12.75" hidden="false" customHeight="true" outlineLevel="0" collapsed="false">
      <c r="A404" s="255"/>
      <c r="B404" s="116"/>
      <c r="C404" s="116"/>
      <c r="D404" s="117"/>
      <c r="E404" s="116"/>
      <c r="F404" s="117"/>
      <c r="M404" s="354"/>
    </row>
    <row r="405" customFormat="false" ht="12.75" hidden="false" customHeight="true" outlineLevel="0" collapsed="false">
      <c r="A405" s="255"/>
      <c r="B405" s="116"/>
      <c r="C405" s="116"/>
      <c r="D405" s="117"/>
      <c r="E405" s="116"/>
      <c r="F405" s="117"/>
      <c r="M405" s="354"/>
    </row>
    <row r="406" customFormat="false" ht="12.75" hidden="false" customHeight="true" outlineLevel="0" collapsed="false">
      <c r="A406" s="255"/>
      <c r="B406" s="116"/>
      <c r="C406" s="116"/>
      <c r="D406" s="117"/>
      <c r="E406" s="116"/>
      <c r="F406" s="117"/>
      <c r="M406" s="354"/>
    </row>
    <row r="407" customFormat="false" ht="12.75" hidden="false" customHeight="true" outlineLevel="0" collapsed="false">
      <c r="A407" s="255"/>
      <c r="B407" s="116"/>
      <c r="C407" s="116"/>
      <c r="D407" s="117"/>
      <c r="E407" s="116"/>
      <c r="F407" s="117"/>
      <c r="M407" s="354"/>
    </row>
    <row r="408" customFormat="false" ht="12.75" hidden="false" customHeight="true" outlineLevel="0" collapsed="false">
      <c r="A408" s="255"/>
      <c r="B408" s="116"/>
      <c r="C408" s="116"/>
      <c r="D408" s="117"/>
      <c r="E408" s="116"/>
      <c r="F408" s="117"/>
      <c r="M408" s="354"/>
    </row>
    <row r="409" customFormat="false" ht="12.75" hidden="false" customHeight="true" outlineLevel="0" collapsed="false">
      <c r="A409" s="255"/>
      <c r="B409" s="116"/>
      <c r="C409" s="116"/>
      <c r="D409" s="117"/>
      <c r="E409" s="116"/>
      <c r="F409" s="117"/>
      <c r="M409" s="354"/>
    </row>
    <row r="410" customFormat="false" ht="12.75" hidden="false" customHeight="true" outlineLevel="0" collapsed="false">
      <c r="A410" s="255"/>
      <c r="B410" s="116"/>
      <c r="C410" s="116"/>
      <c r="D410" s="117"/>
      <c r="E410" s="116"/>
      <c r="F410" s="117"/>
      <c r="M410" s="354"/>
    </row>
    <row r="411" customFormat="false" ht="12.75" hidden="false" customHeight="true" outlineLevel="0" collapsed="false">
      <c r="A411" s="255"/>
      <c r="B411" s="116"/>
      <c r="C411" s="116"/>
      <c r="D411" s="117"/>
      <c r="E411" s="116"/>
      <c r="F411" s="117"/>
      <c r="M411" s="354"/>
    </row>
    <row r="412" customFormat="false" ht="12.75" hidden="false" customHeight="true" outlineLevel="0" collapsed="false">
      <c r="A412" s="255"/>
      <c r="B412" s="116"/>
      <c r="C412" s="116"/>
      <c r="D412" s="117"/>
      <c r="E412" s="116"/>
      <c r="F412" s="117"/>
      <c r="M412" s="354"/>
    </row>
    <row r="413" customFormat="false" ht="12.75" hidden="false" customHeight="true" outlineLevel="0" collapsed="false">
      <c r="A413" s="255"/>
      <c r="B413" s="116"/>
      <c r="C413" s="116"/>
      <c r="D413" s="117"/>
      <c r="E413" s="116"/>
      <c r="F413" s="117"/>
      <c r="M413" s="354"/>
    </row>
    <row r="414" customFormat="false" ht="12.75" hidden="false" customHeight="true" outlineLevel="0" collapsed="false">
      <c r="A414" s="255"/>
      <c r="B414" s="116"/>
      <c r="C414" s="116"/>
      <c r="D414" s="117"/>
      <c r="E414" s="116"/>
      <c r="F414" s="117"/>
      <c r="M414" s="354"/>
    </row>
    <row r="415" customFormat="false" ht="12.75" hidden="false" customHeight="true" outlineLevel="0" collapsed="false">
      <c r="A415" s="255"/>
      <c r="B415" s="116"/>
      <c r="C415" s="116"/>
      <c r="D415" s="117"/>
      <c r="E415" s="116"/>
      <c r="F415" s="117"/>
      <c r="M415" s="354"/>
    </row>
    <row r="416" customFormat="false" ht="12.75" hidden="false" customHeight="true" outlineLevel="0" collapsed="false">
      <c r="A416" s="255"/>
      <c r="B416" s="116"/>
      <c r="C416" s="116"/>
      <c r="D416" s="117"/>
      <c r="E416" s="116"/>
      <c r="F416" s="117"/>
      <c r="M416" s="354"/>
    </row>
    <row r="417" customFormat="false" ht="12.75" hidden="false" customHeight="true" outlineLevel="0" collapsed="false">
      <c r="A417" s="255"/>
      <c r="B417" s="116"/>
      <c r="C417" s="116"/>
      <c r="D417" s="117"/>
      <c r="E417" s="116"/>
      <c r="F417" s="117"/>
      <c r="M417" s="354"/>
    </row>
    <row r="418" customFormat="false" ht="12.75" hidden="false" customHeight="true" outlineLevel="0" collapsed="false">
      <c r="A418" s="255"/>
      <c r="B418" s="116"/>
      <c r="C418" s="116"/>
      <c r="D418" s="117"/>
      <c r="E418" s="116"/>
      <c r="F418" s="117"/>
      <c r="M418" s="354"/>
    </row>
    <row r="419" customFormat="false" ht="12.75" hidden="false" customHeight="true" outlineLevel="0" collapsed="false">
      <c r="A419" s="255"/>
      <c r="B419" s="116"/>
      <c r="C419" s="116"/>
      <c r="D419" s="117"/>
      <c r="E419" s="116"/>
      <c r="F419" s="117"/>
      <c r="M419" s="354"/>
    </row>
    <row r="420" customFormat="false" ht="12.75" hidden="false" customHeight="true" outlineLevel="0" collapsed="false">
      <c r="A420" s="255"/>
      <c r="B420" s="116"/>
      <c r="C420" s="116"/>
      <c r="D420" s="117"/>
      <c r="E420" s="116"/>
      <c r="F420" s="117"/>
      <c r="M420" s="354"/>
    </row>
    <row r="421" customFormat="false" ht="12.75" hidden="false" customHeight="true" outlineLevel="0" collapsed="false">
      <c r="A421" s="255"/>
      <c r="B421" s="116"/>
      <c r="C421" s="116"/>
      <c r="D421" s="117"/>
      <c r="E421" s="116"/>
      <c r="F421" s="117"/>
      <c r="M421" s="354"/>
    </row>
    <row r="422" customFormat="false" ht="12.75" hidden="false" customHeight="true" outlineLevel="0" collapsed="false">
      <c r="A422" s="255"/>
      <c r="B422" s="116"/>
      <c r="C422" s="116"/>
      <c r="D422" s="117"/>
      <c r="E422" s="116"/>
      <c r="F422" s="117"/>
      <c r="M422" s="354"/>
    </row>
    <row r="423" customFormat="false" ht="12.75" hidden="false" customHeight="true" outlineLevel="0" collapsed="false">
      <c r="A423" s="255"/>
      <c r="B423" s="116"/>
      <c r="C423" s="116"/>
      <c r="D423" s="117"/>
      <c r="E423" s="116"/>
      <c r="F423" s="117"/>
      <c r="M423" s="354"/>
    </row>
    <row r="424" customFormat="false" ht="12.75" hidden="false" customHeight="true" outlineLevel="0" collapsed="false">
      <c r="A424" s="255"/>
      <c r="B424" s="116"/>
      <c r="C424" s="116"/>
      <c r="D424" s="117"/>
      <c r="E424" s="116"/>
      <c r="F424" s="117"/>
      <c r="M424" s="354"/>
    </row>
    <row r="425" customFormat="false" ht="12.75" hidden="false" customHeight="true" outlineLevel="0" collapsed="false">
      <c r="A425" s="255"/>
      <c r="B425" s="116"/>
      <c r="C425" s="116"/>
      <c r="D425" s="117"/>
      <c r="E425" s="116"/>
      <c r="F425" s="117"/>
      <c r="M425" s="354"/>
    </row>
    <row r="426" customFormat="false" ht="12.75" hidden="false" customHeight="true" outlineLevel="0" collapsed="false">
      <c r="A426" s="255"/>
      <c r="B426" s="116"/>
      <c r="C426" s="116"/>
      <c r="D426" s="117"/>
      <c r="E426" s="116"/>
      <c r="F426" s="117"/>
      <c r="M426" s="354"/>
    </row>
    <row r="427" customFormat="false" ht="12.75" hidden="false" customHeight="true" outlineLevel="0" collapsed="false">
      <c r="A427" s="255"/>
      <c r="B427" s="116"/>
      <c r="C427" s="116"/>
      <c r="D427" s="117"/>
      <c r="E427" s="116"/>
      <c r="F427" s="117"/>
      <c r="M427" s="354"/>
    </row>
    <row r="428" customFormat="false" ht="12.75" hidden="false" customHeight="true" outlineLevel="0" collapsed="false">
      <c r="A428" s="255"/>
      <c r="B428" s="116"/>
      <c r="C428" s="116"/>
      <c r="D428" s="117"/>
      <c r="E428" s="116"/>
      <c r="F428" s="117"/>
      <c r="M428" s="354"/>
    </row>
    <row r="429" customFormat="false" ht="12.75" hidden="false" customHeight="true" outlineLevel="0" collapsed="false">
      <c r="A429" s="255"/>
      <c r="B429" s="116"/>
      <c r="C429" s="116"/>
      <c r="D429" s="117"/>
      <c r="E429" s="116"/>
      <c r="F429" s="117"/>
      <c r="M429" s="354"/>
    </row>
    <row r="430" customFormat="false" ht="12.75" hidden="false" customHeight="true" outlineLevel="0" collapsed="false">
      <c r="A430" s="255"/>
      <c r="B430" s="116"/>
      <c r="C430" s="116"/>
      <c r="D430" s="117"/>
      <c r="E430" s="116"/>
      <c r="F430" s="117"/>
      <c r="M430" s="354"/>
    </row>
    <row r="431" customFormat="false" ht="12.75" hidden="false" customHeight="true" outlineLevel="0" collapsed="false">
      <c r="A431" s="255"/>
      <c r="B431" s="116"/>
      <c r="C431" s="116"/>
      <c r="D431" s="117"/>
      <c r="E431" s="116"/>
      <c r="F431" s="117"/>
      <c r="M431" s="354"/>
    </row>
    <row r="432" customFormat="false" ht="12.75" hidden="false" customHeight="true" outlineLevel="0" collapsed="false">
      <c r="A432" s="255"/>
      <c r="B432" s="116"/>
      <c r="C432" s="116"/>
      <c r="D432" s="117"/>
      <c r="E432" s="116"/>
      <c r="F432" s="117"/>
      <c r="M432" s="354"/>
    </row>
    <row r="433" customFormat="false" ht="12.75" hidden="false" customHeight="true" outlineLevel="0" collapsed="false">
      <c r="A433" s="255"/>
      <c r="B433" s="116"/>
      <c r="C433" s="116"/>
      <c r="D433" s="117"/>
      <c r="E433" s="116"/>
      <c r="F433" s="117"/>
      <c r="M433" s="354"/>
    </row>
    <row r="434" customFormat="false" ht="12.75" hidden="false" customHeight="true" outlineLevel="0" collapsed="false">
      <c r="A434" s="255"/>
      <c r="B434" s="116"/>
      <c r="C434" s="116"/>
      <c r="D434" s="117"/>
      <c r="E434" s="116"/>
      <c r="F434" s="117"/>
      <c r="M434" s="354"/>
    </row>
    <row r="435" customFormat="false" ht="12.75" hidden="false" customHeight="true" outlineLevel="0" collapsed="false">
      <c r="A435" s="255"/>
      <c r="B435" s="116"/>
      <c r="C435" s="116"/>
      <c r="D435" s="117"/>
      <c r="E435" s="116"/>
      <c r="F435" s="117"/>
      <c r="M435" s="354"/>
    </row>
    <row r="436" customFormat="false" ht="12.75" hidden="false" customHeight="true" outlineLevel="0" collapsed="false">
      <c r="A436" s="255"/>
      <c r="B436" s="116"/>
      <c r="C436" s="116"/>
      <c r="D436" s="117"/>
      <c r="E436" s="116"/>
      <c r="F436" s="117"/>
      <c r="M436" s="354"/>
    </row>
    <row r="437" customFormat="false" ht="12.75" hidden="false" customHeight="true" outlineLevel="0" collapsed="false">
      <c r="A437" s="255"/>
      <c r="B437" s="116"/>
      <c r="C437" s="116"/>
      <c r="D437" s="117"/>
      <c r="E437" s="116"/>
      <c r="F437" s="117"/>
      <c r="M437" s="354"/>
    </row>
    <row r="438" customFormat="false" ht="12.75" hidden="false" customHeight="true" outlineLevel="0" collapsed="false">
      <c r="A438" s="255"/>
      <c r="B438" s="116"/>
      <c r="C438" s="116"/>
      <c r="D438" s="117"/>
      <c r="E438" s="116"/>
      <c r="F438" s="117"/>
      <c r="M438" s="354"/>
    </row>
    <row r="439" customFormat="false" ht="12.75" hidden="false" customHeight="true" outlineLevel="0" collapsed="false">
      <c r="A439" s="255"/>
      <c r="B439" s="116"/>
      <c r="C439" s="116"/>
      <c r="D439" s="117"/>
      <c r="E439" s="116"/>
      <c r="F439" s="117"/>
      <c r="M439" s="354"/>
    </row>
    <row r="440" customFormat="false" ht="12.75" hidden="false" customHeight="true" outlineLevel="0" collapsed="false">
      <c r="A440" s="255"/>
      <c r="B440" s="116"/>
      <c r="C440" s="116"/>
      <c r="D440" s="117"/>
      <c r="E440" s="116"/>
      <c r="F440" s="117"/>
      <c r="M440" s="354"/>
    </row>
    <row r="441" customFormat="false" ht="12.75" hidden="false" customHeight="true" outlineLevel="0" collapsed="false">
      <c r="A441" s="255"/>
      <c r="B441" s="116"/>
      <c r="C441" s="116"/>
      <c r="D441" s="117"/>
      <c r="E441" s="116"/>
      <c r="F441" s="117"/>
      <c r="M441" s="354"/>
    </row>
    <row r="442" customFormat="false" ht="12.75" hidden="false" customHeight="true" outlineLevel="0" collapsed="false">
      <c r="A442" s="255"/>
      <c r="B442" s="116"/>
      <c r="C442" s="116"/>
      <c r="D442" s="117"/>
      <c r="E442" s="116"/>
      <c r="F442" s="117"/>
      <c r="M442" s="354"/>
    </row>
    <row r="443" customFormat="false" ht="12.75" hidden="false" customHeight="true" outlineLevel="0" collapsed="false">
      <c r="A443" s="255"/>
      <c r="B443" s="116"/>
      <c r="C443" s="116"/>
      <c r="D443" s="117"/>
      <c r="E443" s="116"/>
      <c r="F443" s="117"/>
      <c r="M443" s="354"/>
    </row>
    <row r="444" customFormat="false" ht="12.75" hidden="false" customHeight="true" outlineLevel="0" collapsed="false">
      <c r="A444" s="255"/>
      <c r="B444" s="116"/>
      <c r="C444" s="116"/>
      <c r="D444" s="117"/>
      <c r="E444" s="116"/>
      <c r="F444" s="117"/>
      <c r="M444" s="354"/>
    </row>
    <row r="445" customFormat="false" ht="12.75" hidden="false" customHeight="true" outlineLevel="0" collapsed="false">
      <c r="A445" s="255"/>
      <c r="B445" s="116"/>
      <c r="C445" s="116"/>
      <c r="D445" s="117"/>
      <c r="E445" s="116"/>
      <c r="F445" s="117"/>
      <c r="M445" s="354"/>
    </row>
    <row r="446" customFormat="false" ht="12.75" hidden="false" customHeight="true" outlineLevel="0" collapsed="false">
      <c r="A446" s="255"/>
      <c r="B446" s="116"/>
      <c r="C446" s="116"/>
      <c r="D446" s="117"/>
      <c r="E446" s="116"/>
      <c r="F446" s="117"/>
      <c r="M446" s="354"/>
    </row>
    <row r="447" customFormat="false" ht="12.75" hidden="false" customHeight="true" outlineLevel="0" collapsed="false">
      <c r="A447" s="255"/>
      <c r="B447" s="116"/>
      <c r="C447" s="116"/>
      <c r="D447" s="117"/>
      <c r="E447" s="116"/>
      <c r="F447" s="117"/>
      <c r="M447" s="354"/>
    </row>
    <row r="448" customFormat="false" ht="12.75" hidden="false" customHeight="true" outlineLevel="0" collapsed="false">
      <c r="A448" s="255"/>
      <c r="B448" s="116"/>
      <c r="C448" s="116"/>
      <c r="D448" s="117"/>
      <c r="E448" s="116"/>
      <c r="F448" s="117"/>
      <c r="M448" s="354"/>
    </row>
    <row r="449" customFormat="false" ht="12.75" hidden="false" customHeight="true" outlineLevel="0" collapsed="false">
      <c r="A449" s="255"/>
      <c r="B449" s="116"/>
      <c r="C449" s="116"/>
      <c r="D449" s="117"/>
      <c r="E449" s="116"/>
      <c r="F449" s="117"/>
      <c r="M449" s="354"/>
    </row>
    <row r="450" customFormat="false" ht="12.75" hidden="false" customHeight="true" outlineLevel="0" collapsed="false">
      <c r="A450" s="255"/>
      <c r="B450" s="116"/>
      <c r="C450" s="116"/>
      <c r="D450" s="117"/>
      <c r="E450" s="116"/>
      <c r="F450" s="117"/>
      <c r="M450" s="354"/>
    </row>
    <row r="451" customFormat="false" ht="12.75" hidden="false" customHeight="true" outlineLevel="0" collapsed="false">
      <c r="A451" s="255"/>
      <c r="B451" s="116"/>
      <c r="C451" s="116"/>
      <c r="D451" s="117"/>
      <c r="E451" s="116"/>
      <c r="F451" s="117"/>
      <c r="M451" s="354"/>
    </row>
    <row r="452" customFormat="false" ht="12.75" hidden="false" customHeight="true" outlineLevel="0" collapsed="false">
      <c r="A452" s="255"/>
      <c r="B452" s="116"/>
      <c r="C452" s="116"/>
      <c r="D452" s="117"/>
      <c r="E452" s="116"/>
      <c r="F452" s="117"/>
      <c r="M452" s="354"/>
    </row>
    <row r="453" customFormat="false" ht="12.75" hidden="false" customHeight="true" outlineLevel="0" collapsed="false">
      <c r="A453" s="255"/>
      <c r="B453" s="116"/>
      <c r="C453" s="116"/>
      <c r="D453" s="117"/>
      <c r="E453" s="116"/>
      <c r="F453" s="117"/>
      <c r="M453" s="354"/>
    </row>
    <row r="454" customFormat="false" ht="12.75" hidden="false" customHeight="true" outlineLevel="0" collapsed="false">
      <c r="A454" s="255"/>
      <c r="B454" s="116"/>
      <c r="C454" s="116"/>
      <c r="D454" s="117"/>
      <c r="E454" s="116"/>
      <c r="F454" s="117"/>
      <c r="M454" s="354"/>
    </row>
    <row r="455" customFormat="false" ht="12.75" hidden="false" customHeight="true" outlineLevel="0" collapsed="false">
      <c r="A455" s="255"/>
      <c r="B455" s="116"/>
      <c r="C455" s="116"/>
      <c r="D455" s="117"/>
      <c r="E455" s="116"/>
      <c r="F455" s="117"/>
      <c r="M455" s="354"/>
    </row>
    <row r="456" customFormat="false" ht="12.75" hidden="false" customHeight="true" outlineLevel="0" collapsed="false">
      <c r="A456" s="255"/>
      <c r="B456" s="116"/>
      <c r="C456" s="116"/>
      <c r="D456" s="117"/>
      <c r="E456" s="116"/>
      <c r="F456" s="117"/>
      <c r="M456" s="354"/>
    </row>
    <row r="457" customFormat="false" ht="12.75" hidden="false" customHeight="true" outlineLevel="0" collapsed="false">
      <c r="A457" s="255"/>
      <c r="B457" s="116"/>
      <c r="C457" s="116"/>
      <c r="D457" s="117"/>
      <c r="E457" s="116"/>
      <c r="F457" s="117"/>
      <c r="M457" s="354"/>
    </row>
    <row r="458" customFormat="false" ht="12.75" hidden="false" customHeight="true" outlineLevel="0" collapsed="false">
      <c r="A458" s="255"/>
      <c r="B458" s="116"/>
      <c r="C458" s="116"/>
      <c r="D458" s="117"/>
      <c r="E458" s="116"/>
      <c r="F458" s="117"/>
      <c r="M458" s="354"/>
    </row>
    <row r="459" customFormat="false" ht="12.75" hidden="false" customHeight="true" outlineLevel="0" collapsed="false">
      <c r="A459" s="255"/>
      <c r="B459" s="116"/>
      <c r="C459" s="116"/>
      <c r="D459" s="117"/>
      <c r="E459" s="116"/>
      <c r="F459" s="117"/>
      <c r="M459" s="354"/>
    </row>
    <row r="460" customFormat="false" ht="12.75" hidden="false" customHeight="true" outlineLevel="0" collapsed="false">
      <c r="A460" s="255"/>
      <c r="B460" s="116"/>
      <c r="C460" s="116"/>
      <c r="D460" s="117"/>
      <c r="E460" s="116"/>
      <c r="F460" s="117"/>
      <c r="M460" s="354"/>
    </row>
    <row r="461" customFormat="false" ht="12.75" hidden="false" customHeight="true" outlineLevel="0" collapsed="false">
      <c r="A461" s="255"/>
      <c r="B461" s="116"/>
      <c r="C461" s="116"/>
      <c r="D461" s="117"/>
      <c r="E461" s="116"/>
      <c r="F461" s="117"/>
      <c r="M461" s="354"/>
    </row>
    <row r="462" customFormat="false" ht="12.75" hidden="false" customHeight="true" outlineLevel="0" collapsed="false">
      <c r="A462" s="255"/>
      <c r="B462" s="116"/>
      <c r="C462" s="116"/>
      <c r="D462" s="117"/>
      <c r="E462" s="116"/>
      <c r="F462" s="117"/>
      <c r="M462" s="354"/>
    </row>
    <row r="463" customFormat="false" ht="12.75" hidden="false" customHeight="true" outlineLevel="0" collapsed="false">
      <c r="A463" s="255"/>
      <c r="B463" s="116"/>
      <c r="C463" s="116"/>
      <c r="D463" s="117"/>
      <c r="E463" s="116"/>
      <c r="F463" s="117"/>
      <c r="M463" s="354"/>
    </row>
    <row r="464" customFormat="false" ht="12.75" hidden="false" customHeight="true" outlineLevel="0" collapsed="false">
      <c r="A464" s="255"/>
      <c r="B464" s="116"/>
      <c r="C464" s="116"/>
      <c r="D464" s="117"/>
      <c r="E464" s="116"/>
      <c r="F464" s="117"/>
      <c r="M464" s="354"/>
    </row>
    <row r="465" customFormat="false" ht="12.75" hidden="false" customHeight="true" outlineLevel="0" collapsed="false">
      <c r="A465" s="255"/>
      <c r="B465" s="116"/>
      <c r="C465" s="116"/>
      <c r="D465" s="117"/>
      <c r="E465" s="116"/>
      <c r="F465" s="117"/>
      <c r="M465" s="354"/>
    </row>
    <row r="466" customFormat="false" ht="12.75" hidden="false" customHeight="true" outlineLevel="0" collapsed="false">
      <c r="A466" s="255"/>
      <c r="B466" s="116"/>
      <c r="C466" s="116"/>
      <c r="D466" s="117"/>
      <c r="E466" s="116"/>
      <c r="F466" s="117"/>
      <c r="M466" s="354"/>
    </row>
    <row r="467" customFormat="false" ht="12.75" hidden="false" customHeight="true" outlineLevel="0" collapsed="false">
      <c r="A467" s="255"/>
      <c r="B467" s="116"/>
      <c r="C467" s="116"/>
      <c r="D467" s="117"/>
      <c r="E467" s="116"/>
      <c r="F467" s="117"/>
      <c r="M467" s="354"/>
    </row>
    <row r="468" customFormat="false" ht="12.75" hidden="false" customHeight="true" outlineLevel="0" collapsed="false">
      <c r="A468" s="255"/>
      <c r="B468" s="116"/>
      <c r="C468" s="116"/>
      <c r="D468" s="117"/>
      <c r="E468" s="116"/>
      <c r="F468" s="117"/>
      <c r="M468" s="354"/>
    </row>
    <row r="469" customFormat="false" ht="12.75" hidden="false" customHeight="true" outlineLevel="0" collapsed="false">
      <c r="A469" s="255"/>
      <c r="B469" s="116"/>
      <c r="C469" s="116"/>
      <c r="D469" s="117"/>
      <c r="E469" s="116"/>
      <c r="F469" s="117"/>
      <c r="M469" s="354"/>
    </row>
    <row r="470" customFormat="false" ht="12.75" hidden="false" customHeight="true" outlineLevel="0" collapsed="false">
      <c r="B470" s="117"/>
      <c r="C470" s="117"/>
      <c r="D470" s="117"/>
      <c r="E470" s="117"/>
      <c r="F470" s="117"/>
      <c r="M470" s="354"/>
    </row>
    <row r="471" customFormat="false" ht="12.75" hidden="false" customHeight="true" outlineLevel="0" collapsed="false">
      <c r="B471" s="117"/>
      <c r="C471" s="117"/>
      <c r="D471" s="117"/>
      <c r="E471" s="117"/>
      <c r="F471" s="117"/>
      <c r="M471" s="354"/>
    </row>
    <row r="472" customFormat="false" ht="12.75" hidden="false" customHeight="true" outlineLevel="0" collapsed="false">
      <c r="B472" s="117"/>
      <c r="C472" s="117"/>
      <c r="D472" s="117"/>
      <c r="E472" s="117"/>
      <c r="F472" s="117"/>
      <c r="M472" s="354"/>
    </row>
    <row r="473" customFormat="false" ht="12.75" hidden="false" customHeight="true" outlineLevel="0" collapsed="false">
      <c r="B473" s="117"/>
      <c r="C473" s="117"/>
      <c r="D473" s="117"/>
      <c r="E473" s="117"/>
      <c r="F473" s="117"/>
      <c r="M473" s="354"/>
    </row>
    <row r="474" customFormat="false" ht="12.75" hidden="false" customHeight="true" outlineLevel="0" collapsed="false">
      <c r="B474" s="117"/>
      <c r="C474" s="117"/>
      <c r="D474" s="117"/>
      <c r="E474" s="117"/>
      <c r="F474" s="117"/>
      <c r="M474" s="354"/>
    </row>
    <row r="475" customFormat="false" ht="12.75" hidden="false" customHeight="true" outlineLevel="0" collapsed="false">
      <c r="B475" s="117"/>
      <c r="C475" s="117"/>
      <c r="D475" s="117"/>
      <c r="E475" s="117"/>
      <c r="F475" s="117"/>
      <c r="M475" s="354"/>
    </row>
    <row r="476" customFormat="false" ht="12.75" hidden="false" customHeight="true" outlineLevel="0" collapsed="false">
      <c r="B476" s="117"/>
      <c r="C476" s="117"/>
      <c r="D476" s="117"/>
      <c r="E476" s="117"/>
      <c r="F476" s="117"/>
      <c r="M476" s="354"/>
    </row>
    <row r="477" customFormat="false" ht="12.75" hidden="false" customHeight="true" outlineLevel="0" collapsed="false">
      <c r="B477" s="117"/>
      <c r="C477" s="117"/>
      <c r="D477" s="117"/>
      <c r="E477" s="117"/>
      <c r="F477" s="117"/>
      <c r="M477" s="354"/>
    </row>
    <row r="478" customFormat="false" ht="12.75" hidden="false" customHeight="true" outlineLevel="0" collapsed="false">
      <c r="B478" s="117"/>
      <c r="C478" s="117"/>
      <c r="D478" s="117"/>
      <c r="E478" s="117"/>
      <c r="F478" s="117"/>
      <c r="M478" s="354"/>
    </row>
    <row r="479" customFormat="false" ht="12.75" hidden="false" customHeight="true" outlineLevel="0" collapsed="false">
      <c r="B479" s="117"/>
      <c r="C479" s="117"/>
      <c r="D479" s="117"/>
      <c r="E479" s="117"/>
      <c r="F479" s="117"/>
      <c r="M479" s="354"/>
    </row>
    <row r="480" customFormat="false" ht="12.75" hidden="false" customHeight="true" outlineLevel="0" collapsed="false">
      <c r="B480" s="117"/>
      <c r="C480" s="117"/>
      <c r="D480" s="117"/>
      <c r="E480" s="117"/>
      <c r="F480" s="117"/>
      <c r="M480" s="354"/>
    </row>
    <row r="481" customFormat="false" ht="12.75" hidden="false" customHeight="true" outlineLevel="0" collapsed="false">
      <c r="B481" s="117"/>
      <c r="C481" s="117"/>
      <c r="D481" s="117"/>
      <c r="E481" s="117"/>
      <c r="F481" s="117"/>
      <c r="M481" s="354"/>
    </row>
    <row r="482" customFormat="false" ht="12.75" hidden="false" customHeight="true" outlineLevel="0" collapsed="false">
      <c r="B482" s="117"/>
      <c r="C482" s="117"/>
      <c r="D482" s="117"/>
      <c r="E482" s="117"/>
      <c r="F482" s="117"/>
      <c r="M482" s="354"/>
    </row>
    <row r="483" customFormat="false" ht="12.75" hidden="false" customHeight="true" outlineLevel="0" collapsed="false">
      <c r="B483" s="117"/>
      <c r="C483" s="117"/>
      <c r="D483" s="117"/>
      <c r="E483" s="117"/>
      <c r="F483" s="117"/>
      <c r="M483" s="354"/>
    </row>
    <row r="484" customFormat="false" ht="12.75" hidden="false" customHeight="true" outlineLevel="0" collapsed="false">
      <c r="B484" s="117"/>
      <c r="C484" s="117"/>
      <c r="D484" s="117"/>
      <c r="E484" s="117"/>
      <c r="F484" s="117"/>
      <c r="M484" s="354"/>
    </row>
    <row r="485" customFormat="false" ht="12.75" hidden="false" customHeight="true" outlineLevel="0" collapsed="false">
      <c r="B485" s="117"/>
      <c r="C485" s="117"/>
      <c r="D485" s="117"/>
      <c r="E485" s="117"/>
      <c r="F485" s="117"/>
      <c r="M485" s="354"/>
    </row>
    <row r="486" customFormat="false" ht="12.75" hidden="false" customHeight="true" outlineLevel="0" collapsed="false">
      <c r="B486" s="117"/>
      <c r="C486" s="117"/>
      <c r="D486" s="117"/>
      <c r="E486" s="117"/>
      <c r="F486" s="117"/>
      <c r="M486" s="354"/>
    </row>
    <row r="487" customFormat="false" ht="12.75" hidden="false" customHeight="true" outlineLevel="0" collapsed="false">
      <c r="B487" s="117"/>
      <c r="C487" s="117"/>
      <c r="D487" s="117"/>
      <c r="E487" s="117"/>
      <c r="F487" s="117"/>
      <c r="M487" s="354"/>
    </row>
    <row r="488" customFormat="false" ht="12.75" hidden="false" customHeight="true" outlineLevel="0" collapsed="false">
      <c r="B488" s="117"/>
      <c r="C488" s="117"/>
      <c r="D488" s="117"/>
      <c r="E488" s="117"/>
      <c r="F488" s="117"/>
      <c r="M488" s="354"/>
    </row>
    <row r="489" customFormat="false" ht="12.75" hidden="false" customHeight="true" outlineLevel="0" collapsed="false">
      <c r="B489" s="117"/>
      <c r="C489" s="117"/>
      <c r="D489" s="117"/>
      <c r="E489" s="117"/>
      <c r="F489" s="117"/>
      <c r="M489" s="354"/>
    </row>
    <row r="490" customFormat="false" ht="12.75" hidden="false" customHeight="true" outlineLevel="0" collapsed="false">
      <c r="B490" s="117"/>
      <c r="C490" s="117"/>
      <c r="D490" s="117"/>
      <c r="E490" s="117"/>
      <c r="F490" s="117"/>
      <c r="M490" s="354"/>
    </row>
    <row r="491" customFormat="false" ht="12.75" hidden="false" customHeight="true" outlineLevel="0" collapsed="false">
      <c r="B491" s="117"/>
      <c r="C491" s="117"/>
      <c r="D491" s="117"/>
      <c r="E491" s="117"/>
      <c r="F491" s="117"/>
      <c r="M491" s="354"/>
    </row>
    <row r="492" customFormat="false" ht="12.75" hidden="false" customHeight="true" outlineLevel="0" collapsed="false">
      <c r="B492" s="117"/>
      <c r="C492" s="117"/>
      <c r="D492" s="117"/>
      <c r="E492" s="117"/>
      <c r="F492" s="117"/>
      <c r="M492" s="354"/>
    </row>
    <row r="493" customFormat="false" ht="12.75" hidden="false" customHeight="true" outlineLevel="0" collapsed="false">
      <c r="B493" s="117"/>
      <c r="C493" s="117"/>
      <c r="D493" s="117"/>
      <c r="E493" s="117"/>
      <c r="F493" s="117"/>
      <c r="M493" s="354"/>
    </row>
    <row r="494" customFormat="false" ht="12.75" hidden="false" customHeight="true" outlineLevel="0" collapsed="false">
      <c r="B494" s="117"/>
      <c r="C494" s="117"/>
      <c r="D494" s="117"/>
      <c r="E494" s="117"/>
      <c r="F494" s="117"/>
      <c r="M494" s="354"/>
    </row>
    <row r="495" customFormat="false" ht="12.75" hidden="false" customHeight="true" outlineLevel="0" collapsed="false">
      <c r="B495" s="117"/>
      <c r="C495" s="117"/>
      <c r="D495" s="117"/>
      <c r="E495" s="117"/>
      <c r="F495" s="117"/>
      <c r="M495" s="354"/>
    </row>
    <row r="496" customFormat="false" ht="12.75" hidden="false" customHeight="true" outlineLevel="0" collapsed="false">
      <c r="B496" s="117"/>
      <c r="C496" s="117"/>
      <c r="D496" s="117"/>
      <c r="E496" s="117"/>
      <c r="F496" s="117"/>
      <c r="M496" s="354"/>
    </row>
    <row r="497" customFormat="false" ht="12.75" hidden="false" customHeight="true" outlineLevel="0" collapsed="false">
      <c r="B497" s="117"/>
      <c r="C497" s="117"/>
      <c r="D497" s="117"/>
      <c r="E497" s="117"/>
      <c r="F497" s="117"/>
      <c r="M497" s="354"/>
    </row>
    <row r="498" customFormat="false" ht="12.75" hidden="false" customHeight="true" outlineLevel="0" collapsed="false">
      <c r="B498" s="117"/>
      <c r="C498" s="117"/>
      <c r="D498" s="117"/>
      <c r="E498" s="117"/>
      <c r="F498" s="117"/>
      <c r="M498" s="354"/>
    </row>
    <row r="499" customFormat="false" ht="12.75" hidden="false" customHeight="true" outlineLevel="0" collapsed="false">
      <c r="B499" s="117"/>
      <c r="C499" s="117"/>
      <c r="D499" s="117"/>
      <c r="E499" s="117"/>
      <c r="F499" s="117"/>
      <c r="M499" s="354"/>
    </row>
    <row r="500" customFormat="false" ht="12.75" hidden="false" customHeight="true" outlineLevel="0" collapsed="false">
      <c r="B500" s="117"/>
      <c r="C500" s="117"/>
      <c r="D500" s="117"/>
      <c r="E500" s="117"/>
      <c r="F500" s="117"/>
      <c r="M500" s="354"/>
    </row>
    <row r="501" customFormat="false" ht="12.75" hidden="false" customHeight="true" outlineLevel="0" collapsed="false">
      <c r="B501" s="117"/>
      <c r="C501" s="117"/>
      <c r="D501" s="117"/>
      <c r="E501" s="117"/>
      <c r="F501" s="117"/>
      <c r="M501" s="354"/>
    </row>
    <row r="502" customFormat="false" ht="12.75" hidden="false" customHeight="true" outlineLevel="0" collapsed="false">
      <c r="B502" s="117"/>
      <c r="C502" s="117"/>
      <c r="D502" s="117"/>
      <c r="E502" s="117"/>
      <c r="F502" s="117"/>
      <c r="M502" s="354"/>
    </row>
    <row r="503" customFormat="false" ht="12.75" hidden="false" customHeight="true" outlineLevel="0" collapsed="false">
      <c r="B503" s="117"/>
      <c r="C503" s="117"/>
      <c r="D503" s="117"/>
      <c r="E503" s="117"/>
      <c r="F503" s="117"/>
    </row>
    <row r="504" customFormat="false" ht="12.75" hidden="false" customHeight="true" outlineLevel="0" collapsed="false">
      <c r="B504" s="117"/>
      <c r="C504" s="117"/>
      <c r="D504" s="117"/>
      <c r="E504" s="117"/>
      <c r="F504" s="117"/>
    </row>
    <row r="505" customFormat="false" ht="12.75" hidden="false" customHeight="true" outlineLevel="0" collapsed="false">
      <c r="B505" s="117"/>
      <c r="C505" s="117"/>
      <c r="D505" s="117"/>
      <c r="E505" s="117"/>
      <c r="F505" s="117"/>
    </row>
    <row r="506" customFormat="false" ht="12.75" hidden="false" customHeight="true" outlineLevel="0" collapsed="false">
      <c r="B506" s="117"/>
      <c r="C506" s="117"/>
      <c r="D506" s="117"/>
      <c r="E506" s="117"/>
      <c r="F506" s="117"/>
    </row>
    <row r="507" customFormat="false" ht="12.75" hidden="false" customHeight="true" outlineLevel="0" collapsed="false">
      <c r="B507" s="117"/>
      <c r="C507" s="117"/>
      <c r="D507" s="117"/>
      <c r="E507" s="117"/>
      <c r="F507" s="117"/>
    </row>
    <row r="508" customFormat="false" ht="12.75" hidden="false" customHeight="true" outlineLevel="0" collapsed="false">
      <c r="B508" s="117"/>
      <c r="C508" s="117"/>
      <c r="D508" s="117"/>
      <c r="E508" s="117"/>
      <c r="F508" s="117"/>
    </row>
    <row r="509" customFormat="false" ht="12.75" hidden="false" customHeight="true" outlineLevel="0" collapsed="false">
      <c r="B509" s="117"/>
      <c r="C509" s="117"/>
      <c r="D509" s="117"/>
      <c r="E509" s="117"/>
      <c r="F509" s="117"/>
    </row>
    <row r="510" customFormat="false" ht="12.75" hidden="false" customHeight="true" outlineLevel="0" collapsed="false">
      <c r="B510" s="117"/>
      <c r="C510" s="117"/>
      <c r="D510" s="117"/>
      <c r="E510" s="117"/>
      <c r="F510" s="117"/>
    </row>
    <row r="511" customFormat="false" ht="12.75" hidden="false" customHeight="true" outlineLevel="0" collapsed="false">
      <c r="B511" s="117"/>
      <c r="C511" s="117"/>
      <c r="D511" s="117"/>
      <c r="E511" s="117"/>
      <c r="F511" s="117"/>
    </row>
    <row r="512" customFormat="false" ht="12.75" hidden="false" customHeight="true" outlineLevel="0" collapsed="false">
      <c r="B512" s="117"/>
      <c r="C512" s="117"/>
      <c r="D512" s="117"/>
      <c r="E512" s="117"/>
      <c r="F512" s="117"/>
    </row>
    <row r="513" customFormat="false" ht="12.75" hidden="false" customHeight="true" outlineLevel="0" collapsed="false">
      <c r="B513" s="117"/>
      <c r="C513" s="117"/>
      <c r="D513" s="117"/>
      <c r="E513" s="117"/>
      <c r="F513" s="117"/>
    </row>
    <row r="514" customFormat="false" ht="12.75" hidden="false" customHeight="true" outlineLevel="0" collapsed="false">
      <c r="B514" s="117"/>
      <c r="C514" s="117"/>
      <c r="D514" s="117"/>
      <c r="E514" s="117"/>
      <c r="F514" s="117"/>
    </row>
    <row r="515" customFormat="false" ht="12.75" hidden="false" customHeight="true" outlineLevel="0" collapsed="false">
      <c r="B515" s="117"/>
      <c r="C515" s="117"/>
      <c r="D515" s="117"/>
      <c r="E515" s="117"/>
      <c r="F515" s="117"/>
    </row>
    <row r="516" customFormat="false" ht="12.75" hidden="false" customHeight="true" outlineLevel="0" collapsed="false">
      <c r="B516" s="117"/>
      <c r="C516" s="117"/>
      <c r="D516" s="117"/>
      <c r="E516" s="117"/>
      <c r="F516" s="117"/>
    </row>
    <row r="517" customFormat="false" ht="12.75" hidden="false" customHeight="true" outlineLevel="0" collapsed="false">
      <c r="B517" s="117"/>
      <c r="C517" s="117"/>
      <c r="D517" s="117"/>
      <c r="E517" s="117"/>
      <c r="F517" s="117"/>
    </row>
    <row r="518" customFormat="false" ht="12.75" hidden="false" customHeight="true" outlineLevel="0" collapsed="false">
      <c r="B518" s="117"/>
      <c r="C518" s="117"/>
      <c r="D518" s="117"/>
      <c r="E518" s="117"/>
      <c r="F518" s="117"/>
    </row>
    <row r="519" customFormat="false" ht="12.75" hidden="false" customHeight="true" outlineLevel="0" collapsed="false">
      <c r="B519" s="117"/>
      <c r="C519" s="117"/>
      <c r="D519" s="117"/>
      <c r="E519" s="117"/>
      <c r="F519" s="117"/>
    </row>
    <row r="520" customFormat="false" ht="12.75" hidden="false" customHeight="true" outlineLevel="0" collapsed="false">
      <c r="B520" s="117"/>
      <c r="C520" s="117"/>
      <c r="D520" s="117"/>
      <c r="E520" s="117"/>
      <c r="F520" s="117"/>
    </row>
    <row r="521" customFormat="false" ht="12.75" hidden="false" customHeight="true" outlineLevel="0" collapsed="false">
      <c r="B521" s="117"/>
      <c r="C521" s="117"/>
      <c r="D521" s="117"/>
      <c r="E521" s="117"/>
      <c r="F521" s="117"/>
    </row>
    <row r="522" customFormat="false" ht="12.75" hidden="false" customHeight="true" outlineLevel="0" collapsed="false">
      <c r="B522" s="117"/>
      <c r="C522" s="117"/>
      <c r="D522" s="117"/>
      <c r="E522" s="117"/>
      <c r="F522" s="117"/>
    </row>
    <row r="523" customFormat="false" ht="12.75" hidden="false" customHeight="true" outlineLevel="0" collapsed="false">
      <c r="B523" s="117"/>
      <c r="C523" s="117"/>
      <c r="D523" s="117"/>
      <c r="E523" s="117"/>
      <c r="F523" s="117"/>
    </row>
    <row r="524" customFormat="false" ht="12.75" hidden="false" customHeight="true" outlineLevel="0" collapsed="false">
      <c r="B524" s="117"/>
      <c r="C524" s="117"/>
      <c r="D524" s="117"/>
      <c r="E524" s="117"/>
      <c r="F524" s="117"/>
    </row>
    <row r="525" customFormat="false" ht="12.75" hidden="false" customHeight="true" outlineLevel="0" collapsed="false">
      <c r="B525" s="117"/>
      <c r="C525" s="117"/>
      <c r="D525" s="117"/>
      <c r="E525" s="117"/>
      <c r="F525" s="117"/>
    </row>
    <row r="526" customFormat="false" ht="12.75" hidden="false" customHeight="true" outlineLevel="0" collapsed="false">
      <c r="B526" s="117"/>
      <c r="C526" s="117"/>
      <c r="D526" s="117"/>
      <c r="E526" s="117"/>
      <c r="F526" s="117"/>
    </row>
    <row r="527" customFormat="false" ht="12.75" hidden="false" customHeight="true" outlineLevel="0" collapsed="false">
      <c r="B527" s="117"/>
      <c r="C527" s="117"/>
      <c r="D527" s="117"/>
      <c r="E527" s="117"/>
      <c r="F527" s="117"/>
    </row>
    <row r="528" customFormat="false" ht="12.75" hidden="false" customHeight="true" outlineLevel="0" collapsed="false">
      <c r="B528" s="117"/>
      <c r="C528" s="117"/>
      <c r="D528" s="117"/>
      <c r="E528" s="117"/>
      <c r="F528" s="117"/>
    </row>
    <row r="529" customFormat="false" ht="12.75" hidden="false" customHeight="true" outlineLevel="0" collapsed="false">
      <c r="B529" s="117"/>
      <c r="C529" s="117"/>
      <c r="D529" s="117"/>
      <c r="E529" s="117"/>
      <c r="F529" s="117"/>
    </row>
    <row r="530" customFormat="false" ht="12.75" hidden="false" customHeight="true" outlineLevel="0" collapsed="false">
      <c r="B530" s="117"/>
      <c r="C530" s="117"/>
      <c r="D530" s="117"/>
      <c r="E530" s="117"/>
      <c r="F530" s="117"/>
    </row>
    <row r="531" customFormat="false" ht="12.75" hidden="false" customHeight="true" outlineLevel="0" collapsed="false">
      <c r="B531" s="117"/>
      <c r="C531" s="117"/>
      <c r="D531" s="117"/>
      <c r="E531" s="117"/>
      <c r="F531" s="117"/>
    </row>
    <row r="532" customFormat="false" ht="12.75" hidden="false" customHeight="true" outlineLevel="0" collapsed="false">
      <c r="B532" s="117"/>
      <c r="C532" s="117"/>
      <c r="D532" s="117"/>
      <c r="E532" s="117"/>
      <c r="F532" s="117"/>
    </row>
    <row r="533" customFormat="false" ht="12.75" hidden="false" customHeight="true" outlineLevel="0" collapsed="false">
      <c r="B533" s="117"/>
      <c r="C533" s="117"/>
      <c r="D533" s="117"/>
      <c r="E533" s="117"/>
      <c r="F533" s="117"/>
    </row>
    <row r="534" customFormat="false" ht="12.75" hidden="false" customHeight="true" outlineLevel="0" collapsed="false">
      <c r="B534" s="117"/>
      <c r="C534" s="117"/>
      <c r="D534" s="117"/>
      <c r="E534" s="117"/>
      <c r="F534" s="117"/>
    </row>
    <row r="535" customFormat="false" ht="12.75" hidden="false" customHeight="true" outlineLevel="0" collapsed="false">
      <c r="B535" s="117"/>
      <c r="C535" s="117"/>
      <c r="D535" s="117"/>
      <c r="E535" s="117"/>
      <c r="F535" s="117"/>
    </row>
    <row r="536" customFormat="false" ht="12.75" hidden="false" customHeight="true" outlineLevel="0" collapsed="false">
      <c r="B536" s="117"/>
      <c r="C536" s="117"/>
      <c r="D536" s="117"/>
      <c r="E536" s="117"/>
      <c r="F536" s="117"/>
    </row>
    <row r="537" customFormat="false" ht="12.75" hidden="false" customHeight="true" outlineLevel="0" collapsed="false">
      <c r="B537" s="117"/>
      <c r="C537" s="117"/>
      <c r="D537" s="117"/>
      <c r="E537" s="117"/>
      <c r="F537" s="117"/>
    </row>
    <row r="538" customFormat="false" ht="12.75" hidden="false" customHeight="true" outlineLevel="0" collapsed="false">
      <c r="B538" s="117"/>
      <c r="C538" s="117"/>
      <c r="D538" s="117"/>
      <c r="E538" s="117"/>
      <c r="F538" s="117"/>
    </row>
    <row r="539" customFormat="false" ht="12.75" hidden="false" customHeight="true" outlineLevel="0" collapsed="false">
      <c r="B539" s="117"/>
      <c r="C539" s="117"/>
      <c r="D539" s="117"/>
      <c r="E539" s="117"/>
      <c r="F539" s="117"/>
    </row>
    <row r="540" customFormat="false" ht="12.75" hidden="false" customHeight="true" outlineLevel="0" collapsed="false">
      <c r="B540" s="117"/>
      <c r="C540" s="117"/>
      <c r="D540" s="117"/>
      <c r="E540" s="117"/>
      <c r="F540" s="117"/>
    </row>
    <row r="541" customFormat="false" ht="12.75" hidden="false" customHeight="true" outlineLevel="0" collapsed="false">
      <c r="B541" s="117"/>
      <c r="C541" s="117"/>
      <c r="D541" s="117"/>
      <c r="E541" s="117"/>
      <c r="F541" s="117"/>
    </row>
    <row r="542" customFormat="false" ht="12.75" hidden="false" customHeight="true" outlineLevel="0" collapsed="false">
      <c r="B542" s="117"/>
      <c r="C542" s="117"/>
      <c r="D542" s="117"/>
      <c r="E542" s="117"/>
      <c r="F542" s="117"/>
    </row>
    <row r="543" customFormat="false" ht="12.75" hidden="false" customHeight="true" outlineLevel="0" collapsed="false">
      <c r="B543" s="117"/>
      <c r="C543" s="117"/>
      <c r="D543" s="117"/>
      <c r="E543" s="117"/>
      <c r="F543" s="117"/>
    </row>
    <row r="544" customFormat="false" ht="12.75" hidden="false" customHeight="true" outlineLevel="0" collapsed="false">
      <c r="B544" s="117"/>
      <c r="C544" s="117"/>
      <c r="D544" s="117"/>
      <c r="E544" s="117"/>
      <c r="F544" s="117"/>
    </row>
    <row r="545" customFormat="false" ht="12.75" hidden="false" customHeight="true" outlineLevel="0" collapsed="false">
      <c r="B545" s="117"/>
      <c r="C545" s="117"/>
      <c r="D545" s="117"/>
      <c r="E545" s="117"/>
      <c r="F545" s="117"/>
    </row>
    <row r="546" customFormat="false" ht="12.75" hidden="false" customHeight="true" outlineLevel="0" collapsed="false">
      <c r="B546" s="117"/>
      <c r="C546" s="117"/>
      <c r="D546" s="117"/>
      <c r="E546" s="117"/>
      <c r="F546" s="117"/>
    </row>
    <row r="547" customFormat="false" ht="12.75" hidden="false" customHeight="true" outlineLevel="0" collapsed="false">
      <c r="B547" s="117"/>
      <c r="C547" s="117"/>
      <c r="D547" s="117"/>
      <c r="E547" s="117"/>
      <c r="F547" s="117"/>
    </row>
    <row r="548" customFormat="false" ht="12.75" hidden="false" customHeight="true" outlineLevel="0" collapsed="false">
      <c r="B548" s="117"/>
      <c r="C548" s="117"/>
      <c r="D548" s="117"/>
      <c r="E548" s="117"/>
      <c r="F548" s="117"/>
    </row>
    <row r="549" customFormat="false" ht="12.75" hidden="false" customHeight="true" outlineLevel="0" collapsed="false">
      <c r="B549" s="117"/>
      <c r="C549" s="117"/>
      <c r="D549" s="117"/>
      <c r="E549" s="117"/>
      <c r="F549" s="117"/>
    </row>
    <row r="550" customFormat="false" ht="12.75" hidden="false" customHeight="true" outlineLevel="0" collapsed="false">
      <c r="B550" s="117"/>
      <c r="C550" s="117"/>
      <c r="D550" s="117"/>
      <c r="E550" s="117"/>
      <c r="F550" s="117"/>
    </row>
    <row r="551" customFormat="false" ht="12.75" hidden="false" customHeight="true" outlineLevel="0" collapsed="false">
      <c r="B551" s="117"/>
      <c r="C551" s="117"/>
      <c r="D551" s="117"/>
      <c r="E551" s="117"/>
      <c r="F551" s="117"/>
    </row>
    <row r="552" customFormat="false" ht="12.75" hidden="false" customHeight="true" outlineLevel="0" collapsed="false">
      <c r="B552" s="117"/>
      <c r="C552" s="117"/>
      <c r="D552" s="117"/>
      <c r="E552" s="117"/>
      <c r="F552" s="117"/>
    </row>
    <row r="553" customFormat="false" ht="12.75" hidden="false" customHeight="true" outlineLevel="0" collapsed="false">
      <c r="B553" s="117"/>
      <c r="C553" s="117"/>
      <c r="D553" s="117"/>
      <c r="E553" s="117"/>
      <c r="F553" s="117"/>
    </row>
    <row r="554" customFormat="false" ht="12.75" hidden="false" customHeight="true" outlineLevel="0" collapsed="false">
      <c r="B554" s="117"/>
      <c r="C554" s="117"/>
      <c r="D554" s="117"/>
      <c r="E554" s="117"/>
      <c r="F554" s="117"/>
    </row>
    <row r="555" customFormat="false" ht="12.75" hidden="false" customHeight="true" outlineLevel="0" collapsed="false">
      <c r="B555" s="117"/>
      <c r="C555" s="117"/>
      <c r="D555" s="117"/>
      <c r="E555" s="117"/>
      <c r="F555" s="117"/>
    </row>
    <row r="556" customFormat="false" ht="12.75" hidden="false" customHeight="true" outlineLevel="0" collapsed="false">
      <c r="B556" s="117"/>
      <c r="C556" s="117"/>
      <c r="D556" s="117"/>
      <c r="E556" s="117"/>
      <c r="F556" s="117"/>
    </row>
    <row r="557" customFormat="false" ht="12.75" hidden="false" customHeight="true" outlineLevel="0" collapsed="false">
      <c r="B557" s="117"/>
      <c r="C557" s="117"/>
      <c r="D557" s="117"/>
      <c r="E557" s="117"/>
      <c r="F557" s="117"/>
    </row>
    <row r="558" customFormat="false" ht="12.75" hidden="false" customHeight="true" outlineLevel="0" collapsed="false">
      <c r="B558" s="117"/>
      <c r="C558" s="117"/>
      <c r="D558" s="117"/>
      <c r="E558" s="117"/>
      <c r="F558" s="117"/>
    </row>
    <row r="559" customFormat="false" ht="12.75" hidden="false" customHeight="true" outlineLevel="0" collapsed="false">
      <c r="B559" s="117"/>
      <c r="C559" s="117"/>
      <c r="D559" s="117"/>
      <c r="E559" s="117"/>
      <c r="F559" s="117"/>
    </row>
    <row r="560" customFormat="false" ht="12.75" hidden="false" customHeight="true" outlineLevel="0" collapsed="false">
      <c r="B560" s="117"/>
      <c r="C560" s="117"/>
      <c r="D560" s="117"/>
      <c r="E560" s="117"/>
      <c r="F560" s="117"/>
    </row>
    <row r="561" customFormat="false" ht="12.75" hidden="false" customHeight="true" outlineLevel="0" collapsed="false">
      <c r="B561" s="117"/>
      <c r="C561" s="117"/>
      <c r="D561" s="117"/>
      <c r="E561" s="117"/>
      <c r="F561" s="117"/>
    </row>
    <row r="562" customFormat="false" ht="12.75" hidden="false" customHeight="true" outlineLevel="0" collapsed="false">
      <c r="B562" s="117"/>
      <c r="C562" s="117"/>
      <c r="D562" s="117"/>
      <c r="E562" s="117"/>
      <c r="F562" s="117"/>
    </row>
    <row r="563" customFormat="false" ht="12.75" hidden="false" customHeight="true" outlineLevel="0" collapsed="false">
      <c r="B563" s="117"/>
      <c r="C563" s="117"/>
      <c r="D563" s="117"/>
      <c r="E563" s="117"/>
      <c r="F563" s="117"/>
    </row>
    <row r="564" customFormat="false" ht="12.75" hidden="false" customHeight="true" outlineLevel="0" collapsed="false">
      <c r="B564" s="117"/>
      <c r="C564" s="117"/>
      <c r="D564" s="117"/>
      <c r="E564" s="117"/>
      <c r="F564" s="117"/>
    </row>
    <row r="565" customFormat="false" ht="12.75" hidden="false" customHeight="true" outlineLevel="0" collapsed="false">
      <c r="B565" s="117"/>
      <c r="C565" s="117"/>
      <c r="D565" s="117"/>
      <c r="E565" s="117"/>
      <c r="F565" s="117"/>
    </row>
    <row r="566" customFormat="false" ht="12.75" hidden="false" customHeight="true" outlineLevel="0" collapsed="false">
      <c r="B566" s="117"/>
      <c r="C566" s="117"/>
      <c r="D566" s="117"/>
      <c r="E566" s="117"/>
      <c r="F566" s="117"/>
    </row>
    <row r="567" customFormat="false" ht="12.75" hidden="false" customHeight="true" outlineLevel="0" collapsed="false">
      <c r="B567" s="117"/>
      <c r="C567" s="117"/>
      <c r="D567" s="117"/>
      <c r="E567" s="117"/>
      <c r="F567" s="117"/>
    </row>
    <row r="568" customFormat="false" ht="12.75" hidden="false" customHeight="true" outlineLevel="0" collapsed="false">
      <c r="B568" s="117"/>
      <c r="C568" s="117"/>
      <c r="D568" s="117"/>
      <c r="E568" s="117"/>
      <c r="F568" s="117"/>
    </row>
    <row r="569" customFormat="false" ht="12.75" hidden="false" customHeight="true" outlineLevel="0" collapsed="false">
      <c r="B569" s="117"/>
      <c r="C569" s="117"/>
      <c r="D569" s="117"/>
      <c r="E569" s="117"/>
      <c r="F569" s="117"/>
    </row>
    <row r="570" customFormat="false" ht="12.75" hidden="false" customHeight="true" outlineLevel="0" collapsed="false">
      <c r="B570" s="117"/>
      <c r="C570" s="117"/>
      <c r="D570" s="117"/>
      <c r="E570" s="117"/>
      <c r="F570" s="117"/>
    </row>
    <row r="571" customFormat="false" ht="12.75" hidden="false" customHeight="true" outlineLevel="0" collapsed="false">
      <c r="B571" s="117"/>
      <c r="C571" s="117"/>
      <c r="D571" s="117"/>
      <c r="E571" s="117"/>
      <c r="F571" s="117"/>
    </row>
    <row r="572" customFormat="false" ht="12.75" hidden="false" customHeight="true" outlineLevel="0" collapsed="false">
      <c r="B572" s="117"/>
      <c r="C572" s="117"/>
      <c r="D572" s="117"/>
      <c r="E572" s="117"/>
      <c r="F572" s="117"/>
    </row>
    <row r="573" customFormat="false" ht="12.75" hidden="false" customHeight="true" outlineLevel="0" collapsed="false">
      <c r="B573" s="117"/>
      <c r="C573" s="117"/>
      <c r="D573" s="117"/>
      <c r="E573" s="117"/>
      <c r="F573" s="117"/>
    </row>
    <row r="574" customFormat="false" ht="12.75" hidden="false" customHeight="true" outlineLevel="0" collapsed="false">
      <c r="B574" s="117"/>
      <c r="C574" s="117"/>
      <c r="D574" s="117"/>
      <c r="E574" s="117"/>
      <c r="F574" s="117"/>
    </row>
    <row r="575" customFormat="false" ht="12.75" hidden="false" customHeight="true" outlineLevel="0" collapsed="false">
      <c r="B575" s="117"/>
      <c r="C575" s="117"/>
      <c r="D575" s="117"/>
      <c r="E575" s="117"/>
      <c r="F575" s="117"/>
    </row>
    <row r="576" customFormat="false" ht="12.75" hidden="false" customHeight="true" outlineLevel="0" collapsed="false">
      <c r="B576" s="117"/>
      <c r="C576" s="117"/>
      <c r="D576" s="117"/>
      <c r="E576" s="117"/>
      <c r="F576" s="117"/>
    </row>
    <row r="577" customFormat="false" ht="12.75" hidden="false" customHeight="true" outlineLevel="0" collapsed="false">
      <c r="B577" s="117"/>
      <c r="C577" s="117"/>
      <c r="D577" s="117"/>
      <c r="E577" s="117"/>
      <c r="F577" s="117"/>
    </row>
    <row r="578" customFormat="false" ht="12.75" hidden="false" customHeight="true" outlineLevel="0" collapsed="false">
      <c r="B578" s="117"/>
      <c r="C578" s="117"/>
      <c r="D578" s="117"/>
      <c r="E578" s="117"/>
      <c r="F578" s="117"/>
    </row>
    <row r="579" customFormat="false" ht="12.75" hidden="false" customHeight="true" outlineLevel="0" collapsed="false">
      <c r="B579" s="117"/>
      <c r="C579" s="117"/>
      <c r="D579" s="117"/>
      <c r="E579" s="117"/>
      <c r="F579" s="117"/>
    </row>
    <row r="580" customFormat="false" ht="12.75" hidden="false" customHeight="true" outlineLevel="0" collapsed="false">
      <c r="B580" s="117"/>
      <c r="C580" s="117"/>
      <c r="D580" s="117"/>
      <c r="E580" s="117"/>
      <c r="F580" s="117"/>
    </row>
    <row r="581" customFormat="false" ht="12.75" hidden="false" customHeight="true" outlineLevel="0" collapsed="false">
      <c r="B581" s="117"/>
      <c r="C581" s="117"/>
      <c r="D581" s="117"/>
      <c r="E581" s="117"/>
      <c r="F581" s="117"/>
    </row>
    <row r="582" customFormat="false" ht="12.75" hidden="false" customHeight="true" outlineLevel="0" collapsed="false">
      <c r="B582" s="117"/>
      <c r="C582" s="117"/>
      <c r="D582" s="117"/>
      <c r="E582" s="117"/>
      <c r="F582" s="117"/>
    </row>
    <row r="583" customFormat="false" ht="12.75" hidden="false" customHeight="true" outlineLevel="0" collapsed="false">
      <c r="B583" s="117"/>
      <c r="C583" s="117"/>
      <c r="D583" s="117"/>
      <c r="E583" s="117"/>
      <c r="F583" s="117"/>
    </row>
    <row r="584" customFormat="false" ht="12.75" hidden="false" customHeight="true" outlineLevel="0" collapsed="false">
      <c r="B584" s="117"/>
      <c r="C584" s="117"/>
      <c r="D584" s="117"/>
      <c r="E584" s="117"/>
      <c r="F584" s="117"/>
    </row>
    <row r="585" customFormat="false" ht="12.75" hidden="false" customHeight="true" outlineLevel="0" collapsed="false">
      <c r="B585" s="117"/>
      <c r="C585" s="117"/>
      <c r="D585" s="117"/>
      <c r="E585" s="117"/>
      <c r="F585" s="117"/>
    </row>
    <row r="586" customFormat="false" ht="12.75" hidden="false" customHeight="true" outlineLevel="0" collapsed="false">
      <c r="B586" s="117"/>
      <c r="C586" s="117"/>
      <c r="D586" s="117"/>
      <c r="E586" s="117"/>
      <c r="F586" s="117"/>
    </row>
    <row r="587" customFormat="false" ht="12.75" hidden="false" customHeight="true" outlineLevel="0" collapsed="false">
      <c r="B587" s="117"/>
      <c r="C587" s="117"/>
      <c r="D587" s="117"/>
      <c r="E587" s="117"/>
      <c r="F587" s="117"/>
    </row>
    <row r="588" customFormat="false" ht="12.75" hidden="false" customHeight="true" outlineLevel="0" collapsed="false">
      <c r="B588" s="117"/>
      <c r="C588" s="117"/>
      <c r="D588" s="117"/>
      <c r="E588" s="117"/>
      <c r="F588" s="117"/>
    </row>
    <row r="589" customFormat="false" ht="12.75" hidden="false" customHeight="true" outlineLevel="0" collapsed="false">
      <c r="B589" s="117"/>
      <c r="C589" s="117"/>
      <c r="D589" s="117"/>
      <c r="E589" s="117"/>
      <c r="F589" s="117"/>
    </row>
    <row r="590" customFormat="false" ht="12.75" hidden="false" customHeight="true" outlineLevel="0" collapsed="false">
      <c r="B590" s="117"/>
      <c r="C590" s="117"/>
      <c r="D590" s="117"/>
      <c r="E590" s="117"/>
      <c r="F590" s="117"/>
    </row>
    <row r="591" customFormat="false" ht="12.75" hidden="false" customHeight="true" outlineLevel="0" collapsed="false">
      <c r="B591" s="117"/>
      <c r="C591" s="117"/>
      <c r="D591" s="117"/>
      <c r="E591" s="117"/>
      <c r="F591" s="117"/>
    </row>
    <row r="592" customFormat="false" ht="12.75" hidden="false" customHeight="true" outlineLevel="0" collapsed="false">
      <c r="B592" s="117"/>
      <c r="C592" s="117"/>
      <c r="D592" s="117"/>
      <c r="E592" s="117"/>
      <c r="F592" s="117"/>
    </row>
    <row r="593" customFormat="false" ht="12.75" hidden="false" customHeight="true" outlineLevel="0" collapsed="false">
      <c r="B593" s="117"/>
      <c r="C593" s="117"/>
      <c r="D593" s="117"/>
      <c r="E593" s="117"/>
      <c r="F593" s="117"/>
    </row>
    <row r="594" customFormat="false" ht="12.75" hidden="false" customHeight="true" outlineLevel="0" collapsed="false">
      <c r="B594" s="117"/>
      <c r="C594" s="117"/>
      <c r="D594" s="117"/>
      <c r="E594" s="117"/>
      <c r="F594" s="117"/>
    </row>
    <row r="595" customFormat="false" ht="12.75" hidden="false" customHeight="true" outlineLevel="0" collapsed="false">
      <c r="B595" s="117"/>
      <c r="C595" s="117"/>
      <c r="D595" s="117"/>
      <c r="E595" s="117"/>
      <c r="F595" s="117"/>
    </row>
    <row r="596" customFormat="false" ht="12.75" hidden="false" customHeight="true" outlineLevel="0" collapsed="false">
      <c r="B596" s="117"/>
      <c r="C596" s="117"/>
      <c r="D596" s="117"/>
      <c r="E596" s="117"/>
      <c r="F596" s="117"/>
    </row>
    <row r="597" customFormat="false" ht="12.75" hidden="false" customHeight="true" outlineLevel="0" collapsed="false">
      <c r="B597" s="117"/>
      <c r="C597" s="117"/>
      <c r="D597" s="117"/>
      <c r="E597" s="117"/>
      <c r="F597" s="117"/>
    </row>
    <row r="598" customFormat="false" ht="12.75" hidden="false" customHeight="true" outlineLevel="0" collapsed="false">
      <c r="B598" s="117"/>
      <c r="C598" s="117"/>
      <c r="D598" s="117"/>
      <c r="E598" s="117"/>
      <c r="F598" s="117"/>
    </row>
    <row r="599" customFormat="false" ht="12.75" hidden="false" customHeight="true" outlineLevel="0" collapsed="false">
      <c r="B599" s="117"/>
      <c r="C599" s="117"/>
      <c r="D599" s="117"/>
      <c r="E599" s="117"/>
      <c r="F599" s="117"/>
    </row>
    <row r="600" customFormat="false" ht="12.75" hidden="false" customHeight="true" outlineLevel="0" collapsed="false">
      <c r="B600" s="117"/>
      <c r="C600" s="117"/>
      <c r="D600" s="117"/>
      <c r="E600" s="117"/>
      <c r="F600" s="117"/>
    </row>
    <row r="601" customFormat="false" ht="12.75" hidden="false" customHeight="true" outlineLevel="0" collapsed="false">
      <c r="B601" s="117"/>
      <c r="C601" s="117"/>
      <c r="D601" s="117"/>
      <c r="E601" s="117"/>
      <c r="F601" s="117"/>
    </row>
    <row r="602" customFormat="false" ht="12.75" hidden="false" customHeight="true" outlineLevel="0" collapsed="false">
      <c r="B602" s="117"/>
      <c r="C602" s="117"/>
      <c r="D602" s="117"/>
      <c r="E602" s="117"/>
      <c r="F602" s="117"/>
    </row>
    <row r="603" customFormat="false" ht="12.75" hidden="false" customHeight="true" outlineLevel="0" collapsed="false">
      <c r="B603" s="117"/>
      <c r="C603" s="117"/>
      <c r="D603" s="117"/>
      <c r="E603" s="117"/>
      <c r="F603" s="117"/>
    </row>
    <row r="604" customFormat="false" ht="12.75" hidden="false" customHeight="true" outlineLevel="0" collapsed="false">
      <c r="B604" s="117"/>
      <c r="C604" s="117"/>
      <c r="D604" s="117"/>
      <c r="E604" s="117"/>
      <c r="F604" s="117"/>
    </row>
    <row r="605" customFormat="false" ht="12.75" hidden="false" customHeight="true" outlineLevel="0" collapsed="false">
      <c r="B605" s="117"/>
      <c r="C605" s="117"/>
      <c r="D605" s="117"/>
      <c r="E605" s="117"/>
      <c r="F605" s="117"/>
    </row>
    <row r="606" customFormat="false" ht="12.75" hidden="false" customHeight="true" outlineLevel="0" collapsed="false">
      <c r="B606" s="117"/>
      <c r="C606" s="117"/>
      <c r="D606" s="117"/>
      <c r="E606" s="117"/>
      <c r="F606" s="117"/>
    </row>
    <row r="607" customFormat="false" ht="12.75" hidden="false" customHeight="true" outlineLevel="0" collapsed="false">
      <c r="B607" s="117"/>
      <c r="C607" s="117"/>
      <c r="D607" s="117"/>
      <c r="E607" s="117"/>
      <c r="F607" s="117"/>
    </row>
    <row r="608" customFormat="false" ht="12.75" hidden="false" customHeight="true" outlineLevel="0" collapsed="false">
      <c r="B608" s="117"/>
      <c r="C608" s="117"/>
      <c r="D608" s="117"/>
      <c r="E608" s="117"/>
      <c r="F608" s="117"/>
    </row>
    <row r="609" customFormat="false" ht="12.75" hidden="false" customHeight="true" outlineLevel="0" collapsed="false">
      <c r="B609" s="117"/>
      <c r="C609" s="117"/>
      <c r="D609" s="117"/>
      <c r="E609" s="117"/>
      <c r="F609" s="117"/>
    </row>
    <row r="610" customFormat="false" ht="12.75" hidden="false" customHeight="true" outlineLevel="0" collapsed="false">
      <c r="B610" s="117"/>
      <c r="C610" s="117"/>
      <c r="D610" s="117"/>
      <c r="E610" s="117"/>
      <c r="F610" s="117"/>
    </row>
    <row r="611" customFormat="false" ht="12.75" hidden="false" customHeight="true" outlineLevel="0" collapsed="false">
      <c r="B611" s="117"/>
      <c r="C611" s="117"/>
      <c r="D611" s="117"/>
      <c r="E611" s="117"/>
      <c r="F611" s="117"/>
    </row>
    <row r="612" customFormat="false" ht="12.75" hidden="false" customHeight="true" outlineLevel="0" collapsed="false">
      <c r="B612" s="117"/>
      <c r="C612" s="117"/>
      <c r="D612" s="117"/>
      <c r="E612" s="117"/>
      <c r="F612" s="117"/>
    </row>
    <row r="613" customFormat="false" ht="12.75" hidden="false" customHeight="true" outlineLevel="0" collapsed="false">
      <c r="B613" s="117"/>
      <c r="C613" s="117"/>
      <c r="D613" s="117"/>
      <c r="E613" s="117"/>
      <c r="F613" s="117"/>
    </row>
    <row r="614" customFormat="false" ht="12.75" hidden="false" customHeight="true" outlineLevel="0" collapsed="false">
      <c r="B614" s="117"/>
      <c r="C614" s="117"/>
      <c r="D614" s="117"/>
      <c r="E614" s="117"/>
      <c r="F614" s="117"/>
    </row>
    <row r="615" customFormat="false" ht="12.75" hidden="false" customHeight="true" outlineLevel="0" collapsed="false">
      <c r="B615" s="117"/>
      <c r="C615" s="117"/>
      <c r="D615" s="117"/>
      <c r="E615" s="117"/>
      <c r="F615" s="117"/>
    </row>
    <row r="616" customFormat="false" ht="12.75" hidden="false" customHeight="true" outlineLevel="0" collapsed="false">
      <c r="B616" s="117"/>
      <c r="C616" s="117"/>
      <c r="D616" s="117"/>
      <c r="E616" s="117"/>
      <c r="F616" s="117"/>
    </row>
    <row r="617" customFormat="false" ht="12.75" hidden="false" customHeight="true" outlineLevel="0" collapsed="false">
      <c r="B617" s="117"/>
      <c r="C617" s="117"/>
      <c r="D617" s="117"/>
      <c r="E617" s="117"/>
      <c r="F617" s="117"/>
    </row>
    <row r="618" customFormat="false" ht="12.75" hidden="false" customHeight="true" outlineLevel="0" collapsed="false">
      <c r="B618" s="117"/>
      <c r="C618" s="117"/>
      <c r="D618" s="117"/>
      <c r="E618" s="117"/>
      <c r="F618" s="117"/>
    </row>
    <row r="619" customFormat="false" ht="12.75" hidden="false" customHeight="true" outlineLevel="0" collapsed="false">
      <c r="B619" s="117"/>
      <c r="C619" s="117"/>
      <c r="D619" s="117"/>
      <c r="E619" s="117"/>
      <c r="F619" s="117"/>
    </row>
    <row r="620" customFormat="false" ht="12.75" hidden="false" customHeight="true" outlineLevel="0" collapsed="false">
      <c r="B620" s="117"/>
      <c r="C620" s="117"/>
      <c r="D620" s="117"/>
      <c r="E620" s="117"/>
      <c r="F620" s="117"/>
    </row>
    <row r="621" customFormat="false" ht="12.75" hidden="false" customHeight="true" outlineLevel="0" collapsed="false">
      <c r="B621" s="117"/>
      <c r="C621" s="117"/>
      <c r="D621" s="117"/>
      <c r="E621" s="117"/>
      <c r="F621" s="117"/>
    </row>
    <row r="622" customFormat="false" ht="12.75" hidden="false" customHeight="true" outlineLevel="0" collapsed="false">
      <c r="B622" s="117"/>
      <c r="C622" s="117"/>
      <c r="D622" s="117"/>
      <c r="E622" s="117"/>
      <c r="F622" s="117"/>
    </row>
    <row r="623" customFormat="false" ht="12.75" hidden="false" customHeight="true" outlineLevel="0" collapsed="false">
      <c r="B623" s="117"/>
      <c r="C623" s="117"/>
      <c r="D623" s="117"/>
      <c r="E623" s="117"/>
      <c r="F623" s="117"/>
    </row>
    <row r="624" customFormat="false" ht="12.75" hidden="false" customHeight="true" outlineLevel="0" collapsed="false">
      <c r="B624" s="117"/>
      <c r="C624" s="117"/>
      <c r="D624" s="117"/>
      <c r="E624" s="117"/>
      <c r="F624" s="117"/>
    </row>
    <row r="625" customFormat="false" ht="12.75" hidden="false" customHeight="true" outlineLevel="0" collapsed="false">
      <c r="B625" s="117"/>
      <c r="C625" s="117"/>
      <c r="D625" s="117"/>
      <c r="E625" s="117"/>
      <c r="F625" s="117"/>
    </row>
    <row r="626" customFormat="false" ht="12.75" hidden="false" customHeight="true" outlineLevel="0" collapsed="false">
      <c r="B626" s="117"/>
      <c r="C626" s="117"/>
      <c r="D626" s="117"/>
      <c r="E626" s="117"/>
      <c r="F626" s="117"/>
    </row>
    <row r="627" customFormat="false" ht="12.75" hidden="false" customHeight="true" outlineLevel="0" collapsed="false">
      <c r="B627" s="117"/>
      <c r="C627" s="117"/>
      <c r="D627" s="117"/>
      <c r="E627" s="117"/>
      <c r="F627" s="117"/>
    </row>
    <row r="628" customFormat="false" ht="12.75" hidden="false" customHeight="true" outlineLevel="0" collapsed="false">
      <c r="B628" s="117"/>
      <c r="C628" s="117"/>
      <c r="D628" s="117"/>
      <c r="E628" s="117"/>
      <c r="F628" s="117"/>
    </row>
    <row r="629" customFormat="false" ht="12.75" hidden="false" customHeight="true" outlineLevel="0" collapsed="false">
      <c r="B629" s="117"/>
      <c r="C629" s="117"/>
      <c r="D629" s="117"/>
      <c r="E629" s="117"/>
      <c r="F629" s="117"/>
    </row>
    <row r="630" customFormat="false" ht="12.75" hidden="false" customHeight="true" outlineLevel="0" collapsed="false">
      <c r="B630" s="117"/>
      <c r="C630" s="117"/>
      <c r="D630" s="117"/>
      <c r="E630" s="117"/>
      <c r="F630" s="117"/>
    </row>
    <row r="631" customFormat="false" ht="12.75" hidden="false" customHeight="true" outlineLevel="0" collapsed="false">
      <c r="B631" s="117"/>
      <c r="C631" s="117"/>
      <c r="D631" s="117"/>
      <c r="E631" s="117"/>
      <c r="F631" s="117"/>
    </row>
    <row r="632" customFormat="false" ht="12.75" hidden="false" customHeight="true" outlineLevel="0" collapsed="false">
      <c r="B632" s="117"/>
      <c r="C632" s="117"/>
      <c r="D632" s="117"/>
      <c r="E632" s="117"/>
      <c r="F632" s="117"/>
    </row>
    <row r="633" customFormat="false" ht="12.75" hidden="false" customHeight="true" outlineLevel="0" collapsed="false">
      <c r="B633" s="117"/>
      <c r="C633" s="117"/>
      <c r="D633" s="117"/>
      <c r="E633" s="117"/>
      <c r="F633" s="117"/>
    </row>
    <row r="634" customFormat="false" ht="12.75" hidden="false" customHeight="true" outlineLevel="0" collapsed="false">
      <c r="B634" s="117"/>
      <c r="C634" s="117"/>
      <c r="D634" s="117"/>
      <c r="E634" s="117"/>
      <c r="F634" s="117"/>
    </row>
    <row r="635" customFormat="false" ht="12.75" hidden="false" customHeight="true" outlineLevel="0" collapsed="false">
      <c r="B635" s="117"/>
      <c r="C635" s="117"/>
      <c r="D635" s="117"/>
      <c r="E635" s="117"/>
      <c r="F635" s="117"/>
    </row>
    <row r="636" customFormat="false" ht="12.75" hidden="false" customHeight="true" outlineLevel="0" collapsed="false">
      <c r="B636" s="117"/>
      <c r="C636" s="117"/>
      <c r="D636" s="117"/>
      <c r="E636" s="117"/>
      <c r="F636" s="117"/>
    </row>
    <row r="637" customFormat="false" ht="12.75" hidden="false" customHeight="true" outlineLevel="0" collapsed="false">
      <c r="B637" s="117"/>
      <c r="C637" s="117"/>
      <c r="D637" s="117"/>
      <c r="E637" s="117"/>
      <c r="F637" s="117"/>
    </row>
    <row r="638" customFormat="false" ht="12.75" hidden="false" customHeight="true" outlineLevel="0" collapsed="false">
      <c r="B638" s="117"/>
      <c r="C638" s="117"/>
      <c r="D638" s="117"/>
      <c r="E638" s="117"/>
      <c r="F638" s="117"/>
    </row>
    <row r="639" customFormat="false" ht="12.75" hidden="false" customHeight="true" outlineLevel="0" collapsed="false">
      <c r="B639" s="117"/>
      <c r="C639" s="117"/>
      <c r="D639" s="117"/>
      <c r="E639" s="117"/>
      <c r="F639" s="117"/>
    </row>
    <row r="640" customFormat="false" ht="12.75" hidden="false" customHeight="true" outlineLevel="0" collapsed="false">
      <c r="B640" s="117"/>
      <c r="C640" s="117"/>
      <c r="D640" s="117"/>
      <c r="E640" s="117"/>
      <c r="F640" s="117"/>
    </row>
    <row r="641" customFormat="false" ht="12.75" hidden="false" customHeight="true" outlineLevel="0" collapsed="false">
      <c r="B641" s="117"/>
      <c r="C641" s="117"/>
      <c r="D641" s="117"/>
      <c r="E641" s="117"/>
      <c r="F641" s="117"/>
    </row>
    <row r="642" customFormat="false" ht="12.75" hidden="false" customHeight="true" outlineLevel="0" collapsed="false">
      <c r="B642" s="117"/>
      <c r="C642" s="117"/>
      <c r="D642" s="117"/>
      <c r="E642" s="117"/>
      <c r="F642" s="117"/>
    </row>
    <row r="643" customFormat="false" ht="12.75" hidden="false" customHeight="true" outlineLevel="0" collapsed="false">
      <c r="B643" s="117"/>
      <c r="C643" s="117"/>
      <c r="D643" s="117"/>
      <c r="E643" s="117"/>
      <c r="F643" s="117"/>
    </row>
    <row r="644" customFormat="false" ht="12.75" hidden="false" customHeight="true" outlineLevel="0" collapsed="false">
      <c r="B644" s="117"/>
      <c r="C644" s="117"/>
      <c r="D644" s="117"/>
      <c r="E644" s="117"/>
      <c r="F644" s="117"/>
    </row>
    <row r="645" customFormat="false" ht="12.75" hidden="false" customHeight="true" outlineLevel="0" collapsed="false">
      <c r="B645" s="117"/>
      <c r="C645" s="117"/>
      <c r="D645" s="117"/>
      <c r="E645" s="117"/>
      <c r="F645" s="117"/>
    </row>
    <row r="646" customFormat="false" ht="12.75" hidden="false" customHeight="true" outlineLevel="0" collapsed="false">
      <c r="B646" s="117"/>
      <c r="C646" s="117"/>
      <c r="D646" s="117"/>
      <c r="E646" s="117"/>
      <c r="F646" s="117"/>
    </row>
    <row r="647" customFormat="false" ht="12.75" hidden="false" customHeight="true" outlineLevel="0" collapsed="false">
      <c r="B647" s="117"/>
      <c r="C647" s="117"/>
      <c r="D647" s="117"/>
      <c r="E647" s="117"/>
      <c r="F647" s="117"/>
    </row>
    <row r="648" customFormat="false" ht="12.75" hidden="false" customHeight="true" outlineLevel="0" collapsed="false">
      <c r="B648" s="117"/>
      <c r="C648" s="117"/>
      <c r="D648" s="117"/>
      <c r="E648" s="117"/>
      <c r="F648" s="117"/>
    </row>
    <row r="649" customFormat="false" ht="12.75" hidden="false" customHeight="true" outlineLevel="0" collapsed="false">
      <c r="B649" s="117"/>
      <c r="C649" s="117"/>
      <c r="D649" s="117"/>
      <c r="E649" s="117"/>
      <c r="F649" s="117"/>
    </row>
    <row r="650" customFormat="false" ht="12.75" hidden="false" customHeight="true" outlineLevel="0" collapsed="false">
      <c r="B650" s="117"/>
      <c r="C650" s="117"/>
      <c r="D650" s="117"/>
      <c r="E650" s="117"/>
      <c r="F650" s="117"/>
    </row>
    <row r="651" customFormat="false" ht="12.75" hidden="false" customHeight="true" outlineLevel="0" collapsed="false">
      <c r="B651" s="117"/>
      <c r="C651" s="117"/>
      <c r="D651" s="117"/>
      <c r="E651" s="117"/>
      <c r="F651" s="117"/>
    </row>
    <row r="652" customFormat="false" ht="12.75" hidden="false" customHeight="true" outlineLevel="0" collapsed="false">
      <c r="B652" s="117"/>
      <c r="C652" s="117"/>
      <c r="D652" s="117"/>
      <c r="E652" s="117"/>
      <c r="F652" s="117"/>
    </row>
    <row r="653" customFormat="false" ht="12.75" hidden="false" customHeight="true" outlineLevel="0" collapsed="false">
      <c r="B653" s="117"/>
      <c r="C653" s="117"/>
      <c r="D653" s="117"/>
      <c r="E653" s="117"/>
      <c r="F653" s="117"/>
    </row>
    <row r="654" customFormat="false" ht="12.75" hidden="false" customHeight="true" outlineLevel="0" collapsed="false">
      <c r="B654" s="117"/>
      <c r="C654" s="117"/>
      <c r="D654" s="117"/>
      <c r="E654" s="117"/>
      <c r="F654" s="117"/>
    </row>
    <row r="655" customFormat="false" ht="12.75" hidden="false" customHeight="true" outlineLevel="0" collapsed="false">
      <c r="B655" s="117"/>
      <c r="C655" s="117"/>
      <c r="D655" s="117"/>
      <c r="E655" s="117"/>
      <c r="F655" s="117"/>
    </row>
    <row r="656" customFormat="false" ht="12.75" hidden="false" customHeight="true" outlineLevel="0" collapsed="false">
      <c r="B656" s="117"/>
      <c r="C656" s="117"/>
      <c r="D656" s="117"/>
      <c r="E656" s="117"/>
      <c r="F656" s="117"/>
    </row>
    <row r="657" customFormat="false" ht="12.75" hidden="false" customHeight="true" outlineLevel="0" collapsed="false">
      <c r="B657" s="117"/>
      <c r="C657" s="117"/>
      <c r="D657" s="117"/>
      <c r="E657" s="117"/>
      <c r="F657" s="117"/>
    </row>
    <row r="658" customFormat="false" ht="12.75" hidden="false" customHeight="true" outlineLevel="0" collapsed="false">
      <c r="B658" s="117"/>
      <c r="C658" s="117"/>
      <c r="D658" s="117"/>
      <c r="E658" s="117"/>
      <c r="F658" s="117"/>
    </row>
    <row r="659" customFormat="false" ht="12.75" hidden="false" customHeight="true" outlineLevel="0" collapsed="false">
      <c r="B659" s="117"/>
      <c r="C659" s="117"/>
      <c r="D659" s="117"/>
      <c r="E659" s="117"/>
      <c r="F659" s="117"/>
    </row>
    <row r="660" customFormat="false" ht="12.75" hidden="false" customHeight="true" outlineLevel="0" collapsed="false">
      <c r="B660" s="117"/>
      <c r="C660" s="117"/>
      <c r="D660" s="117"/>
      <c r="E660" s="117"/>
      <c r="F660" s="117"/>
    </row>
    <row r="661" customFormat="false" ht="12.75" hidden="false" customHeight="true" outlineLevel="0" collapsed="false">
      <c r="B661" s="117"/>
      <c r="C661" s="117"/>
      <c r="D661" s="117"/>
      <c r="E661" s="117"/>
      <c r="F661" s="117"/>
    </row>
    <row r="662" customFormat="false" ht="12.75" hidden="false" customHeight="true" outlineLevel="0" collapsed="false">
      <c r="B662" s="117"/>
      <c r="C662" s="117"/>
      <c r="D662" s="117"/>
      <c r="E662" s="117"/>
      <c r="F662" s="117"/>
    </row>
    <row r="663" customFormat="false" ht="12.75" hidden="false" customHeight="true" outlineLevel="0" collapsed="false">
      <c r="B663" s="117"/>
      <c r="C663" s="117"/>
      <c r="D663" s="117"/>
      <c r="E663" s="117"/>
      <c r="F663" s="117"/>
    </row>
    <row r="664" customFormat="false" ht="12.75" hidden="false" customHeight="true" outlineLevel="0" collapsed="false">
      <c r="B664" s="117"/>
      <c r="C664" s="117"/>
      <c r="D664" s="117"/>
      <c r="E664" s="117"/>
      <c r="F664" s="117"/>
    </row>
    <row r="665" customFormat="false" ht="12.75" hidden="false" customHeight="true" outlineLevel="0" collapsed="false">
      <c r="B665" s="117"/>
      <c r="C665" s="117"/>
      <c r="D665" s="117"/>
      <c r="E665" s="117"/>
      <c r="F665" s="117"/>
    </row>
    <row r="666" customFormat="false" ht="12.75" hidden="false" customHeight="true" outlineLevel="0" collapsed="false">
      <c r="B666" s="117"/>
      <c r="C666" s="117"/>
      <c r="D666" s="117"/>
      <c r="E666" s="117"/>
      <c r="F666" s="117"/>
    </row>
    <row r="667" customFormat="false" ht="12.75" hidden="false" customHeight="true" outlineLevel="0" collapsed="false">
      <c r="B667" s="117"/>
      <c r="C667" s="117"/>
      <c r="D667" s="117"/>
      <c r="E667" s="117"/>
      <c r="F667" s="117"/>
    </row>
    <row r="668" customFormat="false" ht="12.75" hidden="false" customHeight="true" outlineLevel="0" collapsed="false">
      <c r="B668" s="117"/>
      <c r="C668" s="117"/>
      <c r="D668" s="117"/>
      <c r="E668" s="117"/>
      <c r="F668" s="117"/>
    </row>
    <row r="669" customFormat="false" ht="12.75" hidden="false" customHeight="true" outlineLevel="0" collapsed="false">
      <c r="B669" s="117"/>
      <c r="C669" s="117"/>
      <c r="D669" s="117"/>
      <c r="E669" s="117"/>
      <c r="F669" s="117"/>
    </row>
    <row r="670" customFormat="false" ht="12.75" hidden="false" customHeight="true" outlineLevel="0" collapsed="false">
      <c r="B670" s="117"/>
      <c r="C670" s="117"/>
      <c r="D670" s="117"/>
      <c r="E670" s="117"/>
      <c r="F670" s="117"/>
    </row>
    <row r="671" customFormat="false" ht="12.75" hidden="false" customHeight="true" outlineLevel="0" collapsed="false">
      <c r="B671" s="117"/>
      <c r="C671" s="117"/>
      <c r="D671" s="117"/>
      <c r="E671" s="117"/>
      <c r="F671" s="117"/>
    </row>
    <row r="672" customFormat="false" ht="12.75" hidden="false" customHeight="true" outlineLevel="0" collapsed="false">
      <c r="B672" s="117"/>
      <c r="C672" s="117"/>
      <c r="D672" s="117"/>
      <c r="E672" s="117"/>
      <c r="F672" s="117"/>
    </row>
    <row r="673" customFormat="false" ht="12.75" hidden="false" customHeight="true" outlineLevel="0" collapsed="false">
      <c r="B673" s="117"/>
      <c r="C673" s="117"/>
      <c r="D673" s="117"/>
      <c r="E673" s="117"/>
      <c r="F673" s="117"/>
    </row>
    <row r="674" customFormat="false" ht="12.75" hidden="false" customHeight="true" outlineLevel="0" collapsed="false">
      <c r="B674" s="117"/>
      <c r="C674" s="117"/>
      <c r="D674" s="117"/>
      <c r="E674" s="117"/>
      <c r="F674" s="117"/>
    </row>
    <row r="675" customFormat="false" ht="12.75" hidden="false" customHeight="true" outlineLevel="0" collapsed="false">
      <c r="B675" s="117"/>
      <c r="C675" s="117"/>
      <c r="D675" s="117"/>
      <c r="E675" s="117"/>
      <c r="F675" s="117"/>
    </row>
    <row r="676" customFormat="false" ht="12.75" hidden="false" customHeight="true" outlineLevel="0" collapsed="false">
      <c r="B676" s="117"/>
      <c r="C676" s="117"/>
      <c r="D676" s="117"/>
      <c r="E676" s="117"/>
      <c r="F676" s="117"/>
    </row>
    <row r="677" customFormat="false" ht="12.75" hidden="false" customHeight="true" outlineLevel="0" collapsed="false">
      <c r="B677" s="117"/>
      <c r="C677" s="117"/>
      <c r="D677" s="117"/>
      <c r="E677" s="117"/>
      <c r="F677" s="117"/>
    </row>
    <row r="678" customFormat="false" ht="12.75" hidden="false" customHeight="true" outlineLevel="0" collapsed="false">
      <c r="B678" s="117"/>
      <c r="C678" s="117"/>
      <c r="D678" s="117"/>
      <c r="E678" s="117"/>
      <c r="F678" s="117"/>
    </row>
    <row r="679" customFormat="false" ht="12.75" hidden="false" customHeight="true" outlineLevel="0" collapsed="false">
      <c r="B679" s="117"/>
      <c r="C679" s="117"/>
      <c r="D679" s="117"/>
      <c r="E679" s="117"/>
      <c r="F679" s="117"/>
    </row>
    <row r="680" customFormat="false" ht="12.75" hidden="false" customHeight="true" outlineLevel="0" collapsed="false">
      <c r="B680" s="117"/>
      <c r="C680" s="117"/>
      <c r="D680" s="117"/>
      <c r="E680" s="117"/>
      <c r="F680" s="117"/>
    </row>
    <row r="681" customFormat="false" ht="12.75" hidden="false" customHeight="true" outlineLevel="0" collapsed="false">
      <c r="B681" s="117"/>
      <c r="C681" s="117"/>
      <c r="D681" s="117"/>
      <c r="E681" s="117"/>
      <c r="F681" s="117"/>
    </row>
    <row r="682" customFormat="false" ht="12.75" hidden="false" customHeight="true" outlineLevel="0" collapsed="false">
      <c r="B682" s="117"/>
      <c r="C682" s="117"/>
      <c r="D682" s="117"/>
      <c r="E682" s="117"/>
      <c r="F682" s="117"/>
    </row>
    <row r="683" customFormat="false" ht="12.75" hidden="false" customHeight="true" outlineLevel="0" collapsed="false">
      <c r="B683" s="117"/>
      <c r="C683" s="117"/>
      <c r="D683" s="117"/>
      <c r="E683" s="117"/>
      <c r="F683" s="117"/>
    </row>
    <row r="684" customFormat="false" ht="12.75" hidden="false" customHeight="true" outlineLevel="0" collapsed="false">
      <c r="B684" s="117"/>
      <c r="C684" s="117"/>
      <c r="D684" s="117"/>
      <c r="E684" s="117"/>
      <c r="F684" s="117"/>
    </row>
    <row r="685" customFormat="false" ht="12.75" hidden="false" customHeight="true" outlineLevel="0" collapsed="false">
      <c r="B685" s="117"/>
      <c r="C685" s="117"/>
      <c r="D685" s="117"/>
      <c r="E685" s="117"/>
      <c r="F685" s="117"/>
    </row>
    <row r="686" customFormat="false" ht="12.75" hidden="false" customHeight="true" outlineLevel="0" collapsed="false">
      <c r="B686" s="117"/>
      <c r="C686" s="117"/>
      <c r="D686" s="117"/>
      <c r="E686" s="117"/>
      <c r="F686" s="117"/>
    </row>
    <row r="687" customFormat="false" ht="12.75" hidden="false" customHeight="true" outlineLevel="0" collapsed="false">
      <c r="B687" s="117"/>
      <c r="C687" s="117"/>
      <c r="D687" s="117"/>
      <c r="E687" s="117"/>
      <c r="F687" s="117"/>
    </row>
    <row r="688" customFormat="false" ht="12.75" hidden="false" customHeight="true" outlineLevel="0" collapsed="false">
      <c r="B688" s="117"/>
      <c r="C688" s="117"/>
      <c r="D688" s="117"/>
      <c r="E688" s="117"/>
      <c r="F688" s="117"/>
    </row>
    <row r="689" customFormat="false" ht="12.75" hidden="false" customHeight="true" outlineLevel="0" collapsed="false">
      <c r="B689" s="117"/>
      <c r="C689" s="117"/>
      <c r="D689" s="117"/>
      <c r="E689" s="117"/>
      <c r="F689" s="117"/>
    </row>
    <row r="690" customFormat="false" ht="12.75" hidden="false" customHeight="true" outlineLevel="0" collapsed="false">
      <c r="B690" s="117"/>
      <c r="C690" s="117"/>
      <c r="D690" s="117"/>
      <c r="E690" s="117"/>
      <c r="F690" s="117"/>
    </row>
    <row r="691" customFormat="false" ht="12.75" hidden="false" customHeight="true" outlineLevel="0" collapsed="false">
      <c r="B691" s="117"/>
      <c r="C691" s="117"/>
      <c r="D691" s="117"/>
      <c r="E691" s="117"/>
      <c r="F691" s="117"/>
    </row>
    <row r="692" customFormat="false" ht="12.75" hidden="false" customHeight="true" outlineLevel="0" collapsed="false">
      <c r="B692" s="117"/>
      <c r="C692" s="117"/>
      <c r="D692" s="117"/>
      <c r="E692" s="117"/>
      <c r="F692" s="117"/>
    </row>
    <row r="693" customFormat="false" ht="12.75" hidden="false" customHeight="true" outlineLevel="0" collapsed="false">
      <c r="B693" s="117"/>
      <c r="C693" s="117"/>
      <c r="D693" s="117"/>
      <c r="E693" s="117"/>
      <c r="F693" s="117"/>
    </row>
    <row r="694" customFormat="false" ht="12.75" hidden="false" customHeight="true" outlineLevel="0" collapsed="false">
      <c r="B694" s="117"/>
      <c r="C694" s="117"/>
      <c r="D694" s="117"/>
      <c r="E694" s="117"/>
      <c r="F694" s="117"/>
    </row>
    <row r="695" customFormat="false" ht="12.75" hidden="false" customHeight="true" outlineLevel="0" collapsed="false">
      <c r="B695" s="117"/>
      <c r="C695" s="117"/>
      <c r="D695" s="117"/>
      <c r="E695" s="117"/>
      <c r="F695" s="117"/>
    </row>
    <row r="696" customFormat="false" ht="12.75" hidden="false" customHeight="true" outlineLevel="0" collapsed="false">
      <c r="B696" s="117"/>
      <c r="C696" s="117"/>
      <c r="D696" s="117"/>
      <c r="E696" s="117"/>
      <c r="F696" s="117"/>
    </row>
    <row r="697" customFormat="false" ht="12.75" hidden="false" customHeight="true" outlineLevel="0" collapsed="false">
      <c r="B697" s="117"/>
      <c r="C697" s="117"/>
      <c r="D697" s="117"/>
      <c r="E697" s="117"/>
      <c r="F697" s="117"/>
    </row>
    <row r="698" customFormat="false" ht="12.75" hidden="false" customHeight="true" outlineLevel="0" collapsed="false">
      <c r="B698" s="117"/>
      <c r="C698" s="117"/>
      <c r="D698" s="117"/>
      <c r="E698" s="117"/>
      <c r="F698" s="117"/>
    </row>
    <row r="699" customFormat="false" ht="12.75" hidden="false" customHeight="true" outlineLevel="0" collapsed="false">
      <c r="B699" s="117"/>
      <c r="C699" s="117"/>
      <c r="D699" s="117"/>
      <c r="E699" s="117"/>
      <c r="F699" s="117"/>
    </row>
    <row r="700" customFormat="false" ht="12.75" hidden="false" customHeight="true" outlineLevel="0" collapsed="false">
      <c r="B700" s="117"/>
      <c r="C700" s="117"/>
      <c r="D700" s="117"/>
      <c r="E700" s="117"/>
      <c r="F700" s="117"/>
    </row>
    <row r="701" customFormat="false" ht="12.75" hidden="false" customHeight="true" outlineLevel="0" collapsed="false">
      <c r="B701" s="117"/>
      <c r="C701" s="117"/>
      <c r="D701" s="117"/>
      <c r="E701" s="117"/>
      <c r="F701" s="117"/>
    </row>
    <row r="702" customFormat="false" ht="12.75" hidden="false" customHeight="true" outlineLevel="0" collapsed="false">
      <c r="B702" s="117"/>
      <c r="C702" s="117"/>
      <c r="D702" s="117"/>
      <c r="E702" s="117"/>
      <c r="F702" s="117"/>
    </row>
    <row r="703" customFormat="false" ht="12.75" hidden="false" customHeight="true" outlineLevel="0" collapsed="false">
      <c r="B703" s="117"/>
      <c r="C703" s="117"/>
      <c r="D703" s="117"/>
      <c r="E703" s="117"/>
      <c r="F703" s="117"/>
    </row>
    <row r="704" customFormat="false" ht="12.75" hidden="false" customHeight="true" outlineLevel="0" collapsed="false">
      <c r="B704" s="117"/>
      <c r="C704" s="117"/>
      <c r="D704" s="117"/>
      <c r="E704" s="117"/>
      <c r="F704" s="117"/>
    </row>
    <row r="705" customFormat="false" ht="12.75" hidden="false" customHeight="true" outlineLevel="0" collapsed="false">
      <c r="B705" s="117"/>
      <c r="C705" s="117"/>
      <c r="D705" s="117"/>
      <c r="E705" s="117"/>
      <c r="F705" s="117"/>
    </row>
    <row r="706" customFormat="false" ht="12.75" hidden="false" customHeight="true" outlineLevel="0" collapsed="false">
      <c r="B706" s="117"/>
      <c r="C706" s="117"/>
      <c r="D706" s="117"/>
      <c r="E706" s="117"/>
      <c r="F706" s="117"/>
    </row>
    <row r="707" customFormat="false" ht="12.75" hidden="false" customHeight="true" outlineLevel="0" collapsed="false">
      <c r="B707" s="117"/>
      <c r="C707" s="117"/>
      <c r="D707" s="117"/>
      <c r="E707" s="117"/>
      <c r="F707" s="117"/>
    </row>
    <row r="708" customFormat="false" ht="12.75" hidden="false" customHeight="true" outlineLevel="0" collapsed="false">
      <c r="B708" s="117"/>
      <c r="C708" s="117"/>
      <c r="D708" s="117"/>
      <c r="E708" s="117"/>
      <c r="F708" s="117"/>
    </row>
    <row r="709" customFormat="false" ht="12.75" hidden="false" customHeight="true" outlineLevel="0" collapsed="false">
      <c r="B709" s="117"/>
      <c r="C709" s="117"/>
      <c r="D709" s="117"/>
      <c r="E709" s="117"/>
      <c r="F709" s="117"/>
    </row>
    <row r="710" customFormat="false" ht="12.75" hidden="false" customHeight="true" outlineLevel="0" collapsed="false">
      <c r="B710" s="117"/>
      <c r="C710" s="117"/>
      <c r="D710" s="117"/>
      <c r="E710" s="117"/>
      <c r="F710" s="117"/>
    </row>
    <row r="711" customFormat="false" ht="12.75" hidden="false" customHeight="true" outlineLevel="0" collapsed="false">
      <c r="B711" s="117"/>
      <c r="C711" s="117"/>
      <c r="D711" s="117"/>
      <c r="E711" s="117"/>
      <c r="F711" s="117"/>
    </row>
    <row r="712" customFormat="false" ht="12.75" hidden="false" customHeight="true" outlineLevel="0" collapsed="false">
      <c r="B712" s="117"/>
      <c r="C712" s="117"/>
      <c r="D712" s="117"/>
      <c r="E712" s="117"/>
      <c r="F712" s="117"/>
    </row>
    <row r="713" customFormat="false" ht="12.75" hidden="false" customHeight="true" outlineLevel="0" collapsed="false">
      <c r="B713" s="117"/>
      <c r="C713" s="117"/>
      <c r="D713" s="117"/>
      <c r="E713" s="117"/>
      <c r="F713" s="117"/>
    </row>
    <row r="714" customFormat="false" ht="12.75" hidden="false" customHeight="true" outlineLevel="0" collapsed="false">
      <c r="B714" s="117"/>
      <c r="C714" s="117"/>
      <c r="D714" s="117"/>
      <c r="E714" s="117"/>
      <c r="F714" s="117"/>
    </row>
    <row r="715" customFormat="false" ht="12.75" hidden="false" customHeight="true" outlineLevel="0" collapsed="false">
      <c r="B715" s="117"/>
      <c r="C715" s="117"/>
      <c r="D715" s="117"/>
      <c r="E715" s="117"/>
      <c r="F715" s="117"/>
    </row>
    <row r="716" customFormat="false" ht="12.75" hidden="false" customHeight="true" outlineLevel="0" collapsed="false">
      <c r="B716" s="117"/>
      <c r="C716" s="117"/>
      <c r="D716" s="117"/>
      <c r="E716" s="117"/>
      <c r="F716" s="117"/>
    </row>
    <row r="717" customFormat="false" ht="12.75" hidden="false" customHeight="true" outlineLevel="0" collapsed="false">
      <c r="B717" s="117"/>
      <c r="C717" s="117"/>
      <c r="D717" s="117"/>
      <c r="E717" s="117"/>
      <c r="F717" s="117"/>
    </row>
    <row r="718" customFormat="false" ht="12.75" hidden="false" customHeight="true" outlineLevel="0" collapsed="false">
      <c r="B718" s="117"/>
      <c r="C718" s="117"/>
      <c r="D718" s="117"/>
      <c r="E718" s="117"/>
      <c r="F718" s="117"/>
    </row>
    <row r="719" customFormat="false" ht="12.75" hidden="false" customHeight="true" outlineLevel="0" collapsed="false">
      <c r="B719" s="117"/>
      <c r="C719" s="117"/>
      <c r="D719" s="117"/>
      <c r="E719" s="117"/>
      <c r="F719" s="117"/>
    </row>
    <row r="720" customFormat="false" ht="12.75" hidden="false" customHeight="true" outlineLevel="0" collapsed="false">
      <c r="B720" s="117"/>
      <c r="C720" s="117"/>
      <c r="D720" s="117"/>
      <c r="E720" s="117"/>
      <c r="F720" s="117"/>
    </row>
    <row r="721" customFormat="false" ht="12.75" hidden="false" customHeight="true" outlineLevel="0" collapsed="false">
      <c r="B721" s="117"/>
      <c r="C721" s="117"/>
      <c r="D721" s="117"/>
      <c r="E721" s="117"/>
      <c r="F721" s="117"/>
    </row>
    <row r="722" customFormat="false" ht="12.75" hidden="false" customHeight="true" outlineLevel="0" collapsed="false">
      <c r="B722" s="117"/>
      <c r="C722" s="117"/>
      <c r="D722" s="117"/>
      <c r="E722" s="117"/>
      <c r="F722" s="117"/>
    </row>
    <row r="723" customFormat="false" ht="12.75" hidden="false" customHeight="true" outlineLevel="0" collapsed="false">
      <c r="B723" s="117"/>
      <c r="C723" s="117"/>
      <c r="D723" s="117"/>
      <c r="E723" s="117"/>
      <c r="F723" s="117"/>
    </row>
    <row r="724" customFormat="false" ht="12.75" hidden="false" customHeight="true" outlineLevel="0" collapsed="false">
      <c r="B724" s="117"/>
      <c r="C724" s="117"/>
      <c r="D724" s="117"/>
      <c r="E724" s="117"/>
      <c r="F724" s="117"/>
    </row>
    <row r="725" customFormat="false" ht="12.75" hidden="false" customHeight="true" outlineLevel="0" collapsed="false">
      <c r="B725" s="117"/>
      <c r="C725" s="117"/>
      <c r="D725" s="117"/>
      <c r="E725" s="117"/>
      <c r="F725" s="117"/>
    </row>
    <row r="726" customFormat="false" ht="12.75" hidden="false" customHeight="true" outlineLevel="0" collapsed="false">
      <c r="B726" s="117"/>
      <c r="C726" s="117"/>
      <c r="D726" s="117"/>
      <c r="E726" s="117"/>
      <c r="F726" s="117"/>
    </row>
    <row r="727" customFormat="false" ht="12.75" hidden="false" customHeight="true" outlineLevel="0" collapsed="false">
      <c r="B727" s="117"/>
      <c r="C727" s="117"/>
      <c r="D727" s="117"/>
      <c r="E727" s="117"/>
      <c r="F727" s="117"/>
    </row>
    <row r="728" customFormat="false" ht="12.75" hidden="false" customHeight="true" outlineLevel="0" collapsed="false">
      <c r="B728" s="117"/>
      <c r="C728" s="117"/>
      <c r="D728" s="117"/>
      <c r="E728" s="117"/>
      <c r="F728" s="117"/>
    </row>
    <row r="729" customFormat="false" ht="12.75" hidden="false" customHeight="true" outlineLevel="0" collapsed="false">
      <c r="B729" s="117"/>
      <c r="C729" s="117"/>
      <c r="D729" s="117"/>
      <c r="E729" s="117"/>
      <c r="F729" s="117"/>
    </row>
    <row r="730" customFormat="false" ht="12.75" hidden="false" customHeight="true" outlineLevel="0" collapsed="false">
      <c r="B730" s="117"/>
      <c r="C730" s="117"/>
      <c r="D730" s="117"/>
      <c r="E730" s="117"/>
      <c r="F730" s="117"/>
    </row>
    <row r="731" customFormat="false" ht="12.75" hidden="false" customHeight="true" outlineLevel="0" collapsed="false">
      <c r="B731" s="117"/>
      <c r="C731" s="117"/>
      <c r="D731" s="117"/>
      <c r="E731" s="117"/>
      <c r="F731" s="117"/>
    </row>
    <row r="732" customFormat="false" ht="12.75" hidden="false" customHeight="true" outlineLevel="0" collapsed="false">
      <c r="B732" s="117"/>
      <c r="C732" s="117"/>
      <c r="D732" s="117"/>
      <c r="E732" s="117"/>
      <c r="F732" s="117"/>
    </row>
    <row r="733" customFormat="false" ht="12.75" hidden="false" customHeight="true" outlineLevel="0" collapsed="false">
      <c r="B733" s="117"/>
      <c r="C733" s="117"/>
      <c r="D733" s="117"/>
      <c r="E733" s="117"/>
      <c r="F733" s="117"/>
    </row>
    <row r="734" customFormat="false" ht="12.75" hidden="false" customHeight="true" outlineLevel="0" collapsed="false">
      <c r="B734" s="117"/>
      <c r="C734" s="117"/>
      <c r="D734" s="117"/>
      <c r="E734" s="117"/>
      <c r="F734" s="117"/>
    </row>
    <row r="735" customFormat="false" ht="12.75" hidden="false" customHeight="true" outlineLevel="0" collapsed="false">
      <c r="B735" s="117"/>
      <c r="C735" s="117"/>
      <c r="D735" s="117"/>
      <c r="E735" s="117"/>
      <c r="F735" s="117"/>
    </row>
    <row r="736" customFormat="false" ht="12.75" hidden="false" customHeight="true" outlineLevel="0" collapsed="false">
      <c r="B736" s="117"/>
      <c r="C736" s="117"/>
      <c r="D736" s="117"/>
      <c r="E736" s="117"/>
      <c r="F736" s="117"/>
    </row>
    <row r="737" customFormat="false" ht="12.75" hidden="false" customHeight="true" outlineLevel="0" collapsed="false">
      <c r="B737" s="117"/>
      <c r="C737" s="117"/>
      <c r="D737" s="117"/>
      <c r="E737" s="117"/>
      <c r="F737" s="117"/>
    </row>
    <row r="738" customFormat="false" ht="12.75" hidden="false" customHeight="true" outlineLevel="0" collapsed="false">
      <c r="B738" s="117"/>
      <c r="C738" s="117"/>
      <c r="D738" s="117"/>
      <c r="E738" s="117"/>
      <c r="F738" s="117"/>
    </row>
    <row r="739" customFormat="false" ht="12.75" hidden="false" customHeight="true" outlineLevel="0" collapsed="false">
      <c r="B739" s="117"/>
      <c r="C739" s="117"/>
      <c r="D739" s="117"/>
      <c r="E739" s="117"/>
      <c r="F739" s="117"/>
    </row>
    <row r="740" customFormat="false" ht="12.75" hidden="false" customHeight="true" outlineLevel="0" collapsed="false">
      <c r="B740" s="117"/>
      <c r="C740" s="117"/>
      <c r="D740" s="117"/>
      <c r="E740" s="117"/>
      <c r="F740" s="117"/>
    </row>
    <row r="741" customFormat="false" ht="12.75" hidden="false" customHeight="true" outlineLevel="0" collapsed="false">
      <c r="B741" s="117"/>
      <c r="C741" s="117"/>
      <c r="D741" s="117"/>
      <c r="E741" s="117"/>
      <c r="F741" s="117"/>
    </row>
    <row r="742" customFormat="false" ht="12.75" hidden="false" customHeight="true" outlineLevel="0" collapsed="false">
      <c r="B742" s="117"/>
      <c r="C742" s="117"/>
      <c r="D742" s="117"/>
      <c r="E742" s="117"/>
      <c r="F742" s="117"/>
    </row>
    <row r="743" customFormat="false" ht="12.75" hidden="false" customHeight="true" outlineLevel="0" collapsed="false">
      <c r="B743" s="117"/>
      <c r="C743" s="117"/>
      <c r="D743" s="117"/>
      <c r="E743" s="117"/>
      <c r="F743" s="117"/>
    </row>
    <row r="744" customFormat="false" ht="12.75" hidden="false" customHeight="true" outlineLevel="0" collapsed="false">
      <c r="B744" s="117"/>
      <c r="C744" s="117"/>
      <c r="D744" s="117"/>
      <c r="E744" s="117"/>
      <c r="F744" s="117"/>
    </row>
    <row r="745" customFormat="false" ht="12.75" hidden="false" customHeight="true" outlineLevel="0" collapsed="false">
      <c r="B745" s="117"/>
      <c r="C745" s="117"/>
      <c r="D745" s="117"/>
      <c r="E745" s="117"/>
      <c r="F745" s="117"/>
    </row>
    <row r="746" customFormat="false" ht="12.75" hidden="false" customHeight="true" outlineLevel="0" collapsed="false">
      <c r="B746" s="117"/>
      <c r="C746" s="117"/>
      <c r="D746" s="117"/>
      <c r="E746" s="117"/>
      <c r="F746" s="117"/>
    </row>
    <row r="747" customFormat="false" ht="12.75" hidden="false" customHeight="true" outlineLevel="0" collapsed="false">
      <c r="B747" s="117"/>
      <c r="C747" s="117"/>
      <c r="D747" s="117"/>
      <c r="E747" s="117"/>
      <c r="F747" s="117"/>
    </row>
    <row r="748" customFormat="false" ht="12.75" hidden="false" customHeight="true" outlineLevel="0" collapsed="false">
      <c r="B748" s="117"/>
      <c r="C748" s="117"/>
      <c r="D748" s="117"/>
      <c r="E748" s="117"/>
      <c r="F748" s="117"/>
    </row>
    <row r="749" customFormat="false" ht="12.75" hidden="false" customHeight="true" outlineLevel="0" collapsed="false">
      <c r="B749" s="117"/>
      <c r="C749" s="117"/>
      <c r="D749" s="117"/>
      <c r="E749" s="117"/>
      <c r="F749" s="117"/>
    </row>
    <row r="750" customFormat="false" ht="12.75" hidden="false" customHeight="true" outlineLevel="0" collapsed="false">
      <c r="B750" s="117"/>
      <c r="C750" s="117"/>
      <c r="D750" s="117"/>
      <c r="E750" s="117"/>
      <c r="F750" s="117"/>
    </row>
    <row r="751" customFormat="false" ht="12.75" hidden="false" customHeight="true" outlineLevel="0" collapsed="false">
      <c r="B751" s="117"/>
      <c r="C751" s="117"/>
      <c r="D751" s="117"/>
      <c r="E751" s="117"/>
      <c r="F751" s="117"/>
    </row>
    <row r="752" customFormat="false" ht="12.75" hidden="false" customHeight="true" outlineLevel="0" collapsed="false">
      <c r="B752" s="117"/>
      <c r="C752" s="117"/>
      <c r="D752" s="117"/>
      <c r="E752" s="117"/>
      <c r="F752" s="117"/>
    </row>
    <row r="753" customFormat="false" ht="12.75" hidden="false" customHeight="true" outlineLevel="0" collapsed="false">
      <c r="B753" s="117"/>
      <c r="C753" s="117"/>
      <c r="D753" s="117"/>
      <c r="E753" s="117"/>
      <c r="F753" s="117"/>
    </row>
    <row r="754" customFormat="false" ht="12.75" hidden="false" customHeight="true" outlineLevel="0" collapsed="false">
      <c r="B754" s="117"/>
      <c r="C754" s="117"/>
      <c r="D754" s="117"/>
      <c r="E754" s="117"/>
      <c r="F754" s="117"/>
    </row>
    <row r="755" customFormat="false" ht="12.75" hidden="false" customHeight="true" outlineLevel="0" collapsed="false">
      <c r="B755" s="117"/>
      <c r="C755" s="117"/>
      <c r="D755" s="117"/>
      <c r="E755" s="117"/>
      <c r="F755" s="117"/>
    </row>
    <row r="756" customFormat="false" ht="12.75" hidden="false" customHeight="true" outlineLevel="0" collapsed="false">
      <c r="B756" s="117"/>
      <c r="C756" s="117"/>
      <c r="D756" s="117"/>
      <c r="E756" s="117"/>
      <c r="F756" s="117"/>
    </row>
    <row r="757" customFormat="false" ht="12.75" hidden="false" customHeight="true" outlineLevel="0" collapsed="false">
      <c r="B757" s="117"/>
      <c r="C757" s="117"/>
      <c r="D757" s="117"/>
      <c r="E757" s="117"/>
      <c r="F757" s="117"/>
    </row>
    <row r="758" customFormat="false" ht="12.75" hidden="false" customHeight="true" outlineLevel="0" collapsed="false">
      <c r="B758" s="117"/>
      <c r="C758" s="117"/>
      <c r="D758" s="117"/>
      <c r="E758" s="117"/>
      <c r="F758" s="117"/>
    </row>
    <row r="759" customFormat="false" ht="12.75" hidden="false" customHeight="true" outlineLevel="0" collapsed="false">
      <c r="B759" s="117"/>
      <c r="C759" s="117"/>
      <c r="D759" s="117"/>
      <c r="E759" s="117"/>
      <c r="F759" s="117"/>
    </row>
    <row r="760" customFormat="false" ht="12.75" hidden="false" customHeight="true" outlineLevel="0" collapsed="false">
      <c r="B760" s="117"/>
      <c r="C760" s="117"/>
      <c r="D760" s="117"/>
      <c r="E760" s="117"/>
      <c r="F760" s="117"/>
    </row>
    <row r="761" customFormat="false" ht="12.75" hidden="false" customHeight="true" outlineLevel="0" collapsed="false">
      <c r="B761" s="117"/>
      <c r="C761" s="117"/>
      <c r="D761" s="117"/>
      <c r="E761" s="117"/>
      <c r="F761" s="117"/>
    </row>
    <row r="762" customFormat="false" ht="12.75" hidden="false" customHeight="true" outlineLevel="0" collapsed="false">
      <c r="B762" s="117"/>
      <c r="C762" s="117"/>
      <c r="D762" s="117"/>
      <c r="E762" s="117"/>
      <c r="F762" s="117"/>
    </row>
    <row r="763" customFormat="false" ht="12.75" hidden="false" customHeight="true" outlineLevel="0" collapsed="false">
      <c r="B763" s="117"/>
      <c r="C763" s="117"/>
      <c r="D763" s="117"/>
      <c r="E763" s="117"/>
      <c r="F763" s="117"/>
    </row>
    <row r="764" customFormat="false" ht="12.75" hidden="false" customHeight="true" outlineLevel="0" collapsed="false">
      <c r="B764" s="117"/>
      <c r="C764" s="117"/>
      <c r="D764" s="117"/>
      <c r="E764" s="117"/>
      <c r="F764" s="117"/>
    </row>
    <row r="765" customFormat="false" ht="12.75" hidden="false" customHeight="true" outlineLevel="0" collapsed="false">
      <c r="B765" s="117"/>
      <c r="C765" s="117"/>
      <c r="D765" s="117"/>
      <c r="E765" s="117"/>
      <c r="F765" s="117"/>
    </row>
    <row r="766" customFormat="false" ht="12.75" hidden="false" customHeight="true" outlineLevel="0" collapsed="false">
      <c r="B766" s="117"/>
      <c r="C766" s="117"/>
      <c r="D766" s="117"/>
      <c r="E766" s="117"/>
      <c r="F766" s="117"/>
    </row>
    <row r="767" customFormat="false" ht="12.75" hidden="false" customHeight="true" outlineLevel="0" collapsed="false">
      <c r="B767" s="117"/>
      <c r="C767" s="117"/>
      <c r="D767" s="117"/>
      <c r="E767" s="117"/>
      <c r="F767" s="117"/>
    </row>
    <row r="768" customFormat="false" ht="12.75" hidden="false" customHeight="true" outlineLevel="0" collapsed="false">
      <c r="B768" s="117"/>
      <c r="C768" s="117"/>
      <c r="D768" s="117"/>
      <c r="E768" s="117"/>
      <c r="F768" s="117"/>
    </row>
    <row r="769" customFormat="false" ht="12.75" hidden="false" customHeight="true" outlineLevel="0" collapsed="false">
      <c r="B769" s="117"/>
      <c r="C769" s="117"/>
      <c r="D769" s="117"/>
      <c r="E769" s="117"/>
      <c r="F769" s="117"/>
    </row>
    <row r="770" customFormat="false" ht="12.75" hidden="false" customHeight="true" outlineLevel="0" collapsed="false">
      <c r="B770" s="117"/>
      <c r="C770" s="117"/>
      <c r="D770" s="117"/>
      <c r="E770" s="117"/>
      <c r="F770" s="117"/>
    </row>
    <row r="771" customFormat="false" ht="12.75" hidden="false" customHeight="true" outlineLevel="0" collapsed="false">
      <c r="B771" s="117"/>
      <c r="C771" s="117"/>
      <c r="D771" s="117"/>
      <c r="E771" s="117"/>
      <c r="F771" s="117"/>
    </row>
    <row r="772" customFormat="false" ht="12.75" hidden="false" customHeight="true" outlineLevel="0" collapsed="false">
      <c r="B772" s="117"/>
      <c r="C772" s="117"/>
      <c r="D772" s="117"/>
      <c r="E772" s="117"/>
      <c r="F772" s="117"/>
    </row>
    <row r="773" customFormat="false" ht="12.75" hidden="false" customHeight="true" outlineLevel="0" collapsed="false">
      <c r="B773" s="117"/>
      <c r="C773" s="117"/>
      <c r="D773" s="117"/>
      <c r="E773" s="117"/>
      <c r="F773" s="117"/>
    </row>
    <row r="774" customFormat="false" ht="12.75" hidden="false" customHeight="true" outlineLevel="0" collapsed="false">
      <c r="B774" s="117"/>
      <c r="C774" s="117"/>
      <c r="D774" s="117"/>
      <c r="E774" s="117"/>
      <c r="F774" s="117"/>
    </row>
    <row r="775" customFormat="false" ht="12.75" hidden="false" customHeight="true" outlineLevel="0" collapsed="false">
      <c r="B775" s="117"/>
      <c r="C775" s="117"/>
      <c r="D775" s="117"/>
      <c r="E775" s="117"/>
      <c r="F775" s="117"/>
    </row>
    <row r="776" customFormat="false" ht="12.75" hidden="false" customHeight="true" outlineLevel="0" collapsed="false">
      <c r="B776" s="117"/>
      <c r="C776" s="117"/>
      <c r="D776" s="117"/>
      <c r="E776" s="117"/>
      <c r="F776" s="117"/>
    </row>
    <row r="777" customFormat="false" ht="12.75" hidden="false" customHeight="true" outlineLevel="0" collapsed="false">
      <c r="B777" s="117"/>
      <c r="C777" s="117"/>
      <c r="D777" s="117"/>
      <c r="E777" s="117"/>
      <c r="F777" s="117"/>
    </row>
    <row r="778" customFormat="false" ht="12.75" hidden="false" customHeight="true" outlineLevel="0" collapsed="false">
      <c r="B778" s="117"/>
      <c r="C778" s="117"/>
      <c r="D778" s="117"/>
      <c r="E778" s="117"/>
      <c r="F778" s="117"/>
    </row>
    <row r="779" customFormat="false" ht="12.75" hidden="false" customHeight="true" outlineLevel="0" collapsed="false">
      <c r="B779" s="117"/>
      <c r="C779" s="117"/>
      <c r="D779" s="117"/>
      <c r="E779" s="117"/>
      <c r="F779" s="117"/>
    </row>
    <row r="780" customFormat="false" ht="12.75" hidden="false" customHeight="true" outlineLevel="0" collapsed="false">
      <c r="B780" s="117"/>
      <c r="C780" s="117"/>
      <c r="D780" s="117"/>
      <c r="E780" s="117"/>
      <c r="F780" s="117"/>
    </row>
    <row r="781" customFormat="false" ht="12.75" hidden="false" customHeight="true" outlineLevel="0" collapsed="false">
      <c r="B781" s="117"/>
      <c r="C781" s="117"/>
      <c r="D781" s="117"/>
      <c r="E781" s="117"/>
      <c r="F781" s="117"/>
    </row>
    <row r="782" customFormat="false" ht="12.75" hidden="false" customHeight="true" outlineLevel="0" collapsed="false">
      <c r="B782" s="117"/>
      <c r="C782" s="117"/>
      <c r="D782" s="117"/>
      <c r="E782" s="117"/>
      <c r="F782" s="117"/>
    </row>
    <row r="783" customFormat="false" ht="12.75" hidden="false" customHeight="true" outlineLevel="0" collapsed="false">
      <c r="B783" s="117"/>
      <c r="C783" s="117"/>
      <c r="D783" s="117"/>
      <c r="E783" s="117"/>
      <c r="F783" s="117"/>
    </row>
    <row r="784" customFormat="false" ht="12.75" hidden="false" customHeight="true" outlineLevel="0" collapsed="false">
      <c r="B784" s="117"/>
      <c r="C784" s="117"/>
      <c r="D784" s="117"/>
      <c r="E784" s="117"/>
      <c r="F784" s="117"/>
    </row>
    <row r="785" customFormat="false" ht="12.75" hidden="false" customHeight="true" outlineLevel="0" collapsed="false">
      <c r="B785" s="117"/>
      <c r="C785" s="117"/>
      <c r="D785" s="117"/>
      <c r="E785" s="117"/>
      <c r="F785" s="117"/>
    </row>
    <row r="786" customFormat="false" ht="12.75" hidden="false" customHeight="true" outlineLevel="0" collapsed="false">
      <c r="B786" s="117"/>
      <c r="C786" s="117"/>
      <c r="D786" s="117"/>
      <c r="E786" s="117"/>
      <c r="F786" s="117"/>
    </row>
    <row r="787" customFormat="false" ht="12.75" hidden="false" customHeight="true" outlineLevel="0" collapsed="false">
      <c r="B787" s="117"/>
      <c r="C787" s="117"/>
      <c r="D787" s="117"/>
      <c r="E787" s="117"/>
      <c r="F787" s="117"/>
    </row>
    <row r="788" customFormat="false" ht="12.75" hidden="false" customHeight="true" outlineLevel="0" collapsed="false">
      <c r="B788" s="117"/>
      <c r="C788" s="117"/>
      <c r="D788" s="117"/>
      <c r="E788" s="117"/>
      <c r="F788" s="117"/>
    </row>
    <row r="789" customFormat="false" ht="12.75" hidden="false" customHeight="true" outlineLevel="0" collapsed="false">
      <c r="B789" s="117"/>
      <c r="C789" s="117"/>
      <c r="D789" s="117"/>
      <c r="E789" s="117"/>
      <c r="F789" s="117"/>
    </row>
    <row r="790" customFormat="false" ht="12.75" hidden="false" customHeight="true" outlineLevel="0" collapsed="false">
      <c r="B790" s="117"/>
      <c r="C790" s="117"/>
      <c r="D790" s="117"/>
      <c r="E790" s="117"/>
      <c r="F790" s="117"/>
    </row>
    <row r="791" customFormat="false" ht="12.75" hidden="false" customHeight="true" outlineLevel="0" collapsed="false">
      <c r="B791" s="117"/>
      <c r="C791" s="117"/>
      <c r="D791" s="117"/>
      <c r="E791" s="117"/>
      <c r="F791" s="117"/>
    </row>
    <row r="792" customFormat="false" ht="12.75" hidden="false" customHeight="true" outlineLevel="0" collapsed="false">
      <c r="B792" s="117"/>
      <c r="C792" s="117"/>
      <c r="D792" s="117"/>
      <c r="E792" s="117"/>
      <c r="F792" s="117"/>
    </row>
    <row r="793" customFormat="false" ht="12.75" hidden="false" customHeight="true" outlineLevel="0" collapsed="false">
      <c r="B793" s="117"/>
      <c r="C793" s="117"/>
      <c r="D793" s="117"/>
      <c r="E793" s="117"/>
      <c r="F793" s="117"/>
    </row>
    <row r="794" customFormat="false" ht="12.75" hidden="false" customHeight="true" outlineLevel="0" collapsed="false">
      <c r="B794" s="117"/>
      <c r="C794" s="117"/>
      <c r="D794" s="117"/>
      <c r="E794" s="117"/>
      <c r="F794" s="117"/>
    </row>
    <row r="795" customFormat="false" ht="12.75" hidden="false" customHeight="true" outlineLevel="0" collapsed="false">
      <c r="B795" s="117"/>
      <c r="C795" s="117"/>
      <c r="D795" s="117"/>
      <c r="E795" s="117"/>
      <c r="F795" s="117"/>
    </row>
    <row r="796" customFormat="false" ht="12.75" hidden="false" customHeight="true" outlineLevel="0" collapsed="false">
      <c r="B796" s="117"/>
      <c r="C796" s="117"/>
      <c r="D796" s="117"/>
      <c r="E796" s="117"/>
      <c r="F796" s="117"/>
    </row>
    <row r="797" customFormat="false" ht="12.75" hidden="false" customHeight="true" outlineLevel="0" collapsed="false">
      <c r="B797" s="117"/>
      <c r="C797" s="117"/>
      <c r="D797" s="117"/>
      <c r="E797" s="117"/>
      <c r="F797" s="117"/>
    </row>
    <row r="798" customFormat="false" ht="12.75" hidden="false" customHeight="true" outlineLevel="0" collapsed="false">
      <c r="B798" s="117"/>
      <c r="C798" s="117"/>
      <c r="D798" s="117"/>
      <c r="E798" s="117"/>
      <c r="F798" s="117"/>
    </row>
    <row r="799" customFormat="false" ht="12.75" hidden="false" customHeight="true" outlineLevel="0" collapsed="false">
      <c r="B799" s="117"/>
      <c r="C799" s="117"/>
      <c r="D799" s="117"/>
      <c r="E799" s="117"/>
      <c r="F799" s="117"/>
    </row>
    <row r="800" customFormat="false" ht="12.75" hidden="false" customHeight="true" outlineLevel="0" collapsed="false">
      <c r="B800" s="117"/>
      <c r="C800" s="117"/>
      <c r="D800" s="117"/>
      <c r="E800" s="117"/>
      <c r="F800" s="117"/>
    </row>
    <row r="801" customFormat="false" ht="12.75" hidden="false" customHeight="true" outlineLevel="0" collapsed="false">
      <c r="B801" s="117"/>
      <c r="C801" s="117"/>
      <c r="D801" s="117"/>
      <c r="E801" s="117"/>
      <c r="F801" s="117"/>
    </row>
    <row r="802" customFormat="false" ht="12.75" hidden="false" customHeight="true" outlineLevel="0" collapsed="false">
      <c r="B802" s="117"/>
      <c r="C802" s="117"/>
      <c r="D802" s="117"/>
      <c r="E802" s="117"/>
      <c r="F802" s="117"/>
    </row>
    <row r="803" customFormat="false" ht="12.75" hidden="false" customHeight="true" outlineLevel="0" collapsed="false">
      <c r="B803" s="117"/>
      <c r="C803" s="117"/>
      <c r="D803" s="117"/>
      <c r="E803" s="117"/>
      <c r="F803" s="117"/>
    </row>
    <row r="804" customFormat="false" ht="12.75" hidden="false" customHeight="true" outlineLevel="0" collapsed="false">
      <c r="B804" s="117"/>
      <c r="C804" s="117"/>
      <c r="D804" s="117"/>
      <c r="E804" s="117"/>
      <c r="F804" s="117"/>
    </row>
    <row r="805" customFormat="false" ht="12.75" hidden="false" customHeight="true" outlineLevel="0" collapsed="false">
      <c r="B805" s="117"/>
      <c r="C805" s="117"/>
      <c r="D805" s="117"/>
      <c r="E805" s="117"/>
      <c r="F805" s="117"/>
    </row>
    <row r="806" customFormat="false" ht="12.75" hidden="false" customHeight="true" outlineLevel="0" collapsed="false">
      <c r="B806" s="117"/>
      <c r="C806" s="117"/>
      <c r="D806" s="117"/>
      <c r="E806" s="117"/>
      <c r="F806" s="117"/>
    </row>
    <row r="807" customFormat="false" ht="12.75" hidden="false" customHeight="true" outlineLevel="0" collapsed="false">
      <c r="B807" s="117"/>
      <c r="C807" s="117"/>
      <c r="D807" s="117"/>
      <c r="E807" s="117"/>
      <c r="F807" s="117"/>
    </row>
    <row r="808" customFormat="false" ht="12.75" hidden="false" customHeight="true" outlineLevel="0" collapsed="false">
      <c r="B808" s="117"/>
      <c r="C808" s="117"/>
      <c r="D808" s="117"/>
      <c r="E808" s="117"/>
      <c r="F808" s="117"/>
    </row>
    <row r="809" customFormat="false" ht="12.75" hidden="false" customHeight="true" outlineLevel="0" collapsed="false">
      <c r="B809" s="117"/>
      <c r="C809" s="117"/>
      <c r="D809" s="117"/>
      <c r="E809" s="117"/>
      <c r="F809" s="117"/>
    </row>
    <row r="810" customFormat="false" ht="12.75" hidden="false" customHeight="true" outlineLevel="0" collapsed="false">
      <c r="B810" s="117"/>
      <c r="C810" s="117"/>
      <c r="D810" s="117"/>
      <c r="E810" s="117"/>
      <c r="F810" s="117"/>
    </row>
    <row r="811" customFormat="false" ht="12.75" hidden="false" customHeight="true" outlineLevel="0" collapsed="false">
      <c r="B811" s="117"/>
      <c r="C811" s="117"/>
      <c r="D811" s="117"/>
      <c r="E811" s="117"/>
      <c r="F811" s="117"/>
    </row>
    <row r="812" customFormat="false" ht="12.75" hidden="false" customHeight="true" outlineLevel="0" collapsed="false">
      <c r="B812" s="117"/>
      <c r="C812" s="117"/>
      <c r="D812" s="117"/>
      <c r="E812" s="117"/>
      <c r="F812" s="117"/>
    </row>
    <row r="813" customFormat="false" ht="12.75" hidden="false" customHeight="true" outlineLevel="0" collapsed="false">
      <c r="B813" s="117"/>
      <c r="C813" s="117"/>
      <c r="D813" s="117"/>
      <c r="E813" s="117"/>
      <c r="F813" s="117"/>
    </row>
    <row r="814" customFormat="false" ht="12.75" hidden="false" customHeight="true" outlineLevel="0" collapsed="false">
      <c r="B814" s="117"/>
      <c r="C814" s="117"/>
      <c r="D814" s="117"/>
      <c r="E814" s="117"/>
      <c r="F814" s="117"/>
    </row>
    <row r="815" customFormat="false" ht="12.75" hidden="false" customHeight="true" outlineLevel="0" collapsed="false">
      <c r="B815" s="117"/>
      <c r="C815" s="117"/>
      <c r="D815" s="117"/>
      <c r="E815" s="117"/>
      <c r="F815" s="117"/>
    </row>
    <row r="816" customFormat="false" ht="12.75" hidden="false" customHeight="true" outlineLevel="0" collapsed="false">
      <c r="B816" s="117"/>
      <c r="C816" s="117"/>
      <c r="D816" s="117"/>
      <c r="E816" s="117"/>
      <c r="F816" s="117"/>
    </row>
    <row r="817" customFormat="false" ht="12.75" hidden="false" customHeight="true" outlineLevel="0" collapsed="false">
      <c r="B817" s="117"/>
      <c r="C817" s="117"/>
      <c r="D817" s="117"/>
      <c r="E817" s="117"/>
      <c r="F817" s="117"/>
    </row>
    <row r="818" customFormat="false" ht="12.75" hidden="false" customHeight="true" outlineLevel="0" collapsed="false">
      <c r="B818" s="117"/>
      <c r="C818" s="117"/>
      <c r="D818" s="117"/>
      <c r="E818" s="117"/>
      <c r="F818" s="117"/>
    </row>
    <row r="819" customFormat="false" ht="12.75" hidden="false" customHeight="true" outlineLevel="0" collapsed="false">
      <c r="B819" s="117"/>
      <c r="C819" s="117"/>
      <c r="D819" s="117"/>
      <c r="E819" s="117"/>
      <c r="F819" s="117"/>
    </row>
    <row r="820" customFormat="false" ht="12.75" hidden="false" customHeight="true" outlineLevel="0" collapsed="false">
      <c r="B820" s="117"/>
      <c r="C820" s="117"/>
      <c r="D820" s="117"/>
      <c r="E820" s="117"/>
      <c r="F820" s="117"/>
    </row>
    <row r="821" customFormat="false" ht="12.75" hidden="false" customHeight="true" outlineLevel="0" collapsed="false">
      <c r="B821" s="117"/>
      <c r="C821" s="117"/>
      <c r="D821" s="117"/>
      <c r="E821" s="117"/>
      <c r="F821" s="117"/>
    </row>
    <row r="822" customFormat="false" ht="12.75" hidden="false" customHeight="true" outlineLevel="0" collapsed="false">
      <c r="B822" s="117"/>
      <c r="C822" s="117"/>
      <c r="D822" s="117"/>
      <c r="E822" s="117"/>
      <c r="F822" s="117"/>
    </row>
    <row r="823" customFormat="false" ht="12.75" hidden="false" customHeight="true" outlineLevel="0" collapsed="false">
      <c r="B823" s="117"/>
      <c r="C823" s="117"/>
      <c r="D823" s="117"/>
      <c r="E823" s="117"/>
      <c r="F823" s="117"/>
    </row>
    <row r="824" customFormat="false" ht="12.75" hidden="false" customHeight="true" outlineLevel="0" collapsed="false">
      <c r="B824" s="117"/>
      <c r="C824" s="117"/>
      <c r="D824" s="117"/>
      <c r="E824" s="117"/>
      <c r="F824" s="117"/>
    </row>
    <row r="825" customFormat="false" ht="12.75" hidden="false" customHeight="true" outlineLevel="0" collapsed="false">
      <c r="B825" s="117"/>
      <c r="C825" s="117"/>
      <c r="D825" s="117"/>
      <c r="E825" s="117"/>
      <c r="F825" s="117"/>
    </row>
    <row r="826" customFormat="false" ht="12.75" hidden="false" customHeight="true" outlineLevel="0" collapsed="false">
      <c r="B826" s="117"/>
      <c r="C826" s="117"/>
      <c r="D826" s="117"/>
      <c r="E826" s="117"/>
      <c r="F826" s="117"/>
    </row>
    <row r="827" customFormat="false" ht="12.75" hidden="false" customHeight="true" outlineLevel="0" collapsed="false">
      <c r="B827" s="117"/>
      <c r="C827" s="117"/>
      <c r="D827" s="117"/>
      <c r="E827" s="117"/>
      <c r="F827" s="117"/>
    </row>
    <row r="828" customFormat="false" ht="12.75" hidden="false" customHeight="true" outlineLevel="0" collapsed="false">
      <c r="B828" s="117"/>
      <c r="C828" s="117"/>
      <c r="D828" s="117"/>
      <c r="E828" s="117"/>
      <c r="F828" s="117"/>
    </row>
    <row r="829" customFormat="false" ht="12.75" hidden="false" customHeight="true" outlineLevel="0" collapsed="false">
      <c r="B829" s="117"/>
      <c r="C829" s="117"/>
      <c r="D829" s="117"/>
      <c r="E829" s="117"/>
      <c r="F829" s="117"/>
    </row>
    <row r="830" customFormat="false" ht="12.75" hidden="false" customHeight="true" outlineLevel="0" collapsed="false">
      <c r="B830" s="117"/>
      <c r="C830" s="117"/>
      <c r="D830" s="117"/>
      <c r="E830" s="117"/>
      <c r="F830" s="117"/>
    </row>
    <row r="831" customFormat="false" ht="12.75" hidden="false" customHeight="true" outlineLevel="0" collapsed="false">
      <c r="B831" s="117"/>
      <c r="C831" s="117"/>
      <c r="D831" s="117"/>
      <c r="E831" s="117"/>
      <c r="F831" s="117"/>
    </row>
    <row r="832" customFormat="false" ht="12.75" hidden="false" customHeight="true" outlineLevel="0" collapsed="false">
      <c r="B832" s="117"/>
      <c r="C832" s="117"/>
      <c r="D832" s="117"/>
      <c r="E832" s="117"/>
      <c r="F832" s="117"/>
    </row>
    <row r="833" customFormat="false" ht="12.75" hidden="false" customHeight="true" outlineLevel="0" collapsed="false">
      <c r="B833" s="117"/>
      <c r="C833" s="117"/>
      <c r="D833" s="117"/>
      <c r="E833" s="117"/>
      <c r="F833" s="117"/>
    </row>
    <row r="834" customFormat="false" ht="12.75" hidden="false" customHeight="true" outlineLevel="0" collapsed="false">
      <c r="B834" s="117"/>
      <c r="C834" s="117"/>
      <c r="D834" s="117"/>
      <c r="E834" s="117"/>
      <c r="F834" s="117"/>
    </row>
    <row r="835" customFormat="false" ht="12.75" hidden="false" customHeight="true" outlineLevel="0" collapsed="false">
      <c r="B835" s="117"/>
      <c r="C835" s="117"/>
      <c r="D835" s="117"/>
      <c r="E835" s="117"/>
      <c r="F835" s="117"/>
    </row>
    <row r="836" customFormat="false" ht="12.75" hidden="false" customHeight="true" outlineLevel="0" collapsed="false">
      <c r="B836" s="117"/>
      <c r="C836" s="117"/>
      <c r="D836" s="117"/>
      <c r="E836" s="117"/>
      <c r="F836" s="117"/>
    </row>
    <row r="837" customFormat="false" ht="12.75" hidden="false" customHeight="true" outlineLevel="0" collapsed="false">
      <c r="B837" s="117"/>
      <c r="C837" s="117"/>
      <c r="D837" s="117"/>
      <c r="E837" s="117"/>
      <c r="F837" s="117"/>
    </row>
    <row r="838" customFormat="false" ht="12.75" hidden="false" customHeight="true" outlineLevel="0" collapsed="false">
      <c r="B838" s="117"/>
      <c r="C838" s="117"/>
      <c r="D838" s="117"/>
      <c r="E838" s="117"/>
      <c r="F838" s="117"/>
    </row>
    <row r="839" customFormat="false" ht="12.75" hidden="false" customHeight="true" outlineLevel="0" collapsed="false">
      <c r="B839" s="117"/>
      <c r="C839" s="117"/>
      <c r="D839" s="117"/>
      <c r="E839" s="117"/>
      <c r="F839" s="117"/>
    </row>
    <row r="840" customFormat="false" ht="12.75" hidden="false" customHeight="true" outlineLevel="0" collapsed="false">
      <c r="B840" s="117"/>
      <c r="C840" s="117"/>
      <c r="D840" s="117"/>
      <c r="E840" s="117"/>
      <c r="F840" s="117"/>
    </row>
    <row r="841" customFormat="false" ht="12.75" hidden="false" customHeight="true" outlineLevel="0" collapsed="false">
      <c r="B841" s="117"/>
      <c r="C841" s="117"/>
      <c r="D841" s="117"/>
      <c r="E841" s="117"/>
      <c r="F841" s="117"/>
    </row>
    <row r="842" customFormat="false" ht="12.75" hidden="false" customHeight="true" outlineLevel="0" collapsed="false">
      <c r="B842" s="117"/>
      <c r="C842" s="117"/>
      <c r="D842" s="117"/>
      <c r="E842" s="117"/>
      <c r="F842" s="117"/>
    </row>
    <row r="843" customFormat="false" ht="12.75" hidden="false" customHeight="true" outlineLevel="0" collapsed="false">
      <c r="B843" s="117"/>
      <c r="C843" s="117"/>
      <c r="D843" s="117"/>
      <c r="E843" s="117"/>
      <c r="F843" s="117"/>
    </row>
    <row r="844" customFormat="false" ht="12.75" hidden="false" customHeight="true" outlineLevel="0" collapsed="false">
      <c r="B844" s="117"/>
      <c r="C844" s="117"/>
      <c r="D844" s="117"/>
      <c r="E844" s="117"/>
      <c r="F844" s="117"/>
    </row>
    <row r="845" customFormat="false" ht="12.75" hidden="false" customHeight="true" outlineLevel="0" collapsed="false">
      <c r="B845" s="117"/>
      <c r="C845" s="117"/>
      <c r="D845" s="117"/>
      <c r="E845" s="117"/>
      <c r="F845" s="117"/>
    </row>
    <row r="846" customFormat="false" ht="12.75" hidden="false" customHeight="true" outlineLevel="0" collapsed="false">
      <c r="B846" s="117"/>
      <c r="C846" s="117"/>
      <c r="D846" s="117"/>
      <c r="E846" s="117"/>
      <c r="F846" s="117"/>
    </row>
    <row r="847" customFormat="false" ht="12.75" hidden="false" customHeight="true" outlineLevel="0" collapsed="false">
      <c r="B847" s="117"/>
      <c r="C847" s="117"/>
      <c r="D847" s="117"/>
      <c r="E847" s="117"/>
      <c r="F847" s="117"/>
    </row>
    <row r="848" customFormat="false" ht="12.75" hidden="false" customHeight="true" outlineLevel="0" collapsed="false">
      <c r="B848" s="117"/>
      <c r="C848" s="117"/>
      <c r="D848" s="117"/>
      <c r="E848" s="117"/>
      <c r="F848" s="117"/>
    </row>
    <row r="849" customFormat="false" ht="12.75" hidden="false" customHeight="true" outlineLevel="0" collapsed="false">
      <c r="B849" s="117"/>
      <c r="C849" s="117"/>
      <c r="D849" s="117"/>
      <c r="E849" s="117"/>
      <c r="F849" s="117"/>
    </row>
    <row r="850" customFormat="false" ht="12.75" hidden="false" customHeight="true" outlineLevel="0" collapsed="false">
      <c r="B850" s="117"/>
      <c r="C850" s="117"/>
      <c r="D850" s="117"/>
      <c r="E850" s="117"/>
      <c r="F850" s="117"/>
    </row>
    <row r="851" customFormat="false" ht="12.75" hidden="false" customHeight="true" outlineLevel="0" collapsed="false">
      <c r="B851" s="117"/>
      <c r="C851" s="117"/>
      <c r="D851" s="117"/>
      <c r="E851" s="117"/>
      <c r="F851" s="117"/>
    </row>
    <row r="852" customFormat="false" ht="12.75" hidden="false" customHeight="true" outlineLevel="0" collapsed="false">
      <c r="B852" s="117"/>
      <c r="C852" s="117"/>
      <c r="D852" s="117"/>
      <c r="E852" s="117"/>
      <c r="F852" s="117"/>
    </row>
    <row r="853" customFormat="false" ht="12.75" hidden="false" customHeight="true" outlineLevel="0" collapsed="false">
      <c r="B853" s="117"/>
      <c r="C853" s="117"/>
      <c r="D853" s="117"/>
      <c r="E853" s="117"/>
      <c r="F853" s="117"/>
    </row>
    <row r="854" customFormat="false" ht="12.75" hidden="false" customHeight="true" outlineLevel="0" collapsed="false">
      <c r="B854" s="117"/>
      <c r="C854" s="117"/>
      <c r="D854" s="117"/>
      <c r="E854" s="117"/>
      <c r="F854" s="117"/>
    </row>
    <row r="855" customFormat="false" ht="12.75" hidden="false" customHeight="true" outlineLevel="0" collapsed="false">
      <c r="B855" s="117"/>
      <c r="C855" s="117"/>
      <c r="D855" s="117"/>
      <c r="E855" s="117"/>
      <c r="F855" s="117"/>
    </row>
    <row r="856" customFormat="false" ht="12.75" hidden="false" customHeight="true" outlineLevel="0" collapsed="false">
      <c r="B856" s="117"/>
      <c r="C856" s="117"/>
      <c r="D856" s="117"/>
      <c r="E856" s="117"/>
      <c r="F856" s="117"/>
    </row>
    <row r="857" customFormat="false" ht="12.75" hidden="false" customHeight="true" outlineLevel="0" collapsed="false">
      <c r="B857" s="117"/>
      <c r="C857" s="117"/>
      <c r="D857" s="117"/>
      <c r="E857" s="117"/>
      <c r="F857" s="117"/>
    </row>
    <row r="858" customFormat="false" ht="12.75" hidden="false" customHeight="true" outlineLevel="0" collapsed="false">
      <c r="B858" s="117"/>
      <c r="C858" s="117"/>
      <c r="D858" s="117"/>
      <c r="E858" s="117"/>
      <c r="F858" s="117"/>
    </row>
    <row r="859" customFormat="false" ht="12.75" hidden="false" customHeight="true" outlineLevel="0" collapsed="false">
      <c r="B859" s="117"/>
      <c r="C859" s="117"/>
      <c r="D859" s="117"/>
      <c r="E859" s="117"/>
      <c r="F859" s="117"/>
    </row>
    <row r="860" customFormat="false" ht="12.75" hidden="false" customHeight="true" outlineLevel="0" collapsed="false">
      <c r="B860" s="117"/>
      <c r="C860" s="117"/>
      <c r="D860" s="117"/>
      <c r="E860" s="117"/>
      <c r="F860" s="117"/>
    </row>
    <row r="861" customFormat="false" ht="12.75" hidden="false" customHeight="true" outlineLevel="0" collapsed="false">
      <c r="B861" s="117"/>
      <c r="C861" s="117"/>
      <c r="D861" s="117"/>
      <c r="E861" s="117"/>
      <c r="F861" s="117"/>
    </row>
    <row r="862" customFormat="false" ht="12.75" hidden="false" customHeight="true" outlineLevel="0" collapsed="false">
      <c r="B862" s="117"/>
      <c r="C862" s="117"/>
      <c r="D862" s="117"/>
      <c r="E862" s="117"/>
      <c r="F862" s="117"/>
    </row>
    <row r="863" customFormat="false" ht="12.75" hidden="false" customHeight="true" outlineLevel="0" collapsed="false">
      <c r="B863" s="117"/>
      <c r="C863" s="117"/>
      <c r="D863" s="117"/>
      <c r="E863" s="117"/>
      <c r="F863" s="117"/>
    </row>
    <row r="864" customFormat="false" ht="12.75" hidden="false" customHeight="true" outlineLevel="0" collapsed="false">
      <c r="B864" s="117"/>
      <c r="C864" s="117"/>
      <c r="D864" s="117"/>
      <c r="E864" s="117"/>
      <c r="F864" s="117"/>
    </row>
    <row r="865" customFormat="false" ht="12.75" hidden="false" customHeight="true" outlineLevel="0" collapsed="false">
      <c r="B865" s="117"/>
      <c r="C865" s="117"/>
      <c r="D865" s="117"/>
      <c r="E865" s="117"/>
      <c r="F865" s="117"/>
    </row>
    <row r="866" customFormat="false" ht="12.75" hidden="false" customHeight="true" outlineLevel="0" collapsed="false">
      <c r="B866" s="117"/>
      <c r="C866" s="117"/>
      <c r="D866" s="117"/>
      <c r="E866" s="117"/>
      <c r="F866" s="117"/>
    </row>
    <row r="867" customFormat="false" ht="12.75" hidden="false" customHeight="true" outlineLevel="0" collapsed="false">
      <c r="B867" s="117"/>
      <c r="C867" s="117"/>
      <c r="D867" s="117"/>
      <c r="E867" s="117"/>
      <c r="F867" s="117"/>
    </row>
    <row r="868" customFormat="false" ht="12.75" hidden="false" customHeight="true" outlineLevel="0" collapsed="false">
      <c r="B868" s="117"/>
      <c r="C868" s="117"/>
      <c r="D868" s="117"/>
      <c r="E868" s="117"/>
      <c r="F868" s="117"/>
    </row>
    <row r="869" customFormat="false" ht="12.75" hidden="false" customHeight="true" outlineLevel="0" collapsed="false">
      <c r="B869" s="117"/>
      <c r="C869" s="117"/>
      <c r="D869" s="117"/>
      <c r="E869" s="117"/>
      <c r="F869" s="117"/>
    </row>
    <row r="870" customFormat="false" ht="12.75" hidden="false" customHeight="true" outlineLevel="0" collapsed="false">
      <c r="B870" s="117"/>
      <c r="C870" s="117"/>
      <c r="D870" s="117"/>
      <c r="E870" s="117"/>
      <c r="F870" s="117"/>
    </row>
    <row r="871" customFormat="false" ht="12.75" hidden="false" customHeight="true" outlineLevel="0" collapsed="false">
      <c r="B871" s="117"/>
      <c r="C871" s="117"/>
      <c r="D871" s="117"/>
      <c r="E871" s="117"/>
      <c r="F871" s="117"/>
    </row>
    <row r="872" customFormat="false" ht="12.75" hidden="false" customHeight="true" outlineLevel="0" collapsed="false">
      <c r="B872" s="117"/>
      <c r="C872" s="117"/>
      <c r="D872" s="117"/>
      <c r="E872" s="117"/>
      <c r="F872" s="117"/>
    </row>
    <row r="873" customFormat="false" ht="12.75" hidden="false" customHeight="true" outlineLevel="0" collapsed="false">
      <c r="B873" s="117"/>
      <c r="C873" s="117"/>
      <c r="D873" s="117"/>
      <c r="E873" s="117"/>
      <c r="F873" s="117"/>
    </row>
    <row r="874" customFormat="false" ht="12.75" hidden="false" customHeight="true" outlineLevel="0" collapsed="false">
      <c r="B874" s="117"/>
      <c r="C874" s="117"/>
      <c r="D874" s="117"/>
      <c r="E874" s="117"/>
      <c r="F874" s="117"/>
    </row>
    <row r="875" customFormat="false" ht="12.75" hidden="false" customHeight="true" outlineLevel="0" collapsed="false">
      <c r="B875" s="117"/>
      <c r="C875" s="117"/>
      <c r="D875" s="117"/>
      <c r="E875" s="117"/>
      <c r="F875" s="117"/>
    </row>
    <row r="876" customFormat="false" ht="12.75" hidden="false" customHeight="true" outlineLevel="0" collapsed="false">
      <c r="B876" s="117"/>
      <c r="C876" s="117"/>
      <c r="D876" s="117"/>
      <c r="E876" s="117"/>
      <c r="F876" s="117"/>
    </row>
    <row r="877" customFormat="false" ht="12.75" hidden="false" customHeight="true" outlineLevel="0" collapsed="false">
      <c r="B877" s="117"/>
      <c r="C877" s="117"/>
      <c r="D877" s="117"/>
      <c r="E877" s="117"/>
      <c r="F877" s="117"/>
    </row>
    <row r="878" customFormat="false" ht="12.75" hidden="false" customHeight="true" outlineLevel="0" collapsed="false">
      <c r="B878" s="117"/>
      <c r="C878" s="117"/>
      <c r="D878" s="117"/>
      <c r="E878" s="117"/>
      <c r="F878" s="117"/>
    </row>
    <row r="879" customFormat="false" ht="12.75" hidden="false" customHeight="true" outlineLevel="0" collapsed="false">
      <c r="B879" s="117"/>
      <c r="C879" s="117"/>
      <c r="D879" s="117"/>
      <c r="E879" s="117"/>
      <c r="F879" s="117"/>
    </row>
    <row r="880" customFormat="false" ht="12.75" hidden="false" customHeight="true" outlineLevel="0" collapsed="false">
      <c r="B880" s="117"/>
      <c r="C880" s="117"/>
      <c r="D880" s="117"/>
      <c r="E880" s="117"/>
      <c r="F880" s="117"/>
    </row>
    <row r="881" customFormat="false" ht="12.75" hidden="false" customHeight="true" outlineLevel="0" collapsed="false">
      <c r="B881" s="117"/>
      <c r="C881" s="117"/>
      <c r="D881" s="117"/>
      <c r="E881" s="117"/>
      <c r="F881" s="117"/>
    </row>
    <row r="882" customFormat="false" ht="12.75" hidden="false" customHeight="true" outlineLevel="0" collapsed="false">
      <c r="B882" s="117"/>
      <c r="C882" s="117"/>
      <c r="D882" s="117"/>
      <c r="E882" s="117"/>
      <c r="F882" s="117"/>
    </row>
    <row r="883" customFormat="false" ht="12.75" hidden="false" customHeight="true" outlineLevel="0" collapsed="false">
      <c r="B883" s="117"/>
      <c r="C883" s="117"/>
      <c r="D883" s="117"/>
      <c r="E883" s="117"/>
      <c r="F883" s="117"/>
    </row>
    <row r="884" customFormat="false" ht="12.75" hidden="false" customHeight="true" outlineLevel="0" collapsed="false">
      <c r="B884" s="117"/>
      <c r="C884" s="117"/>
      <c r="D884" s="117"/>
      <c r="E884" s="117"/>
      <c r="F884" s="117"/>
    </row>
    <row r="885" customFormat="false" ht="12.75" hidden="false" customHeight="true" outlineLevel="0" collapsed="false">
      <c r="B885" s="117"/>
      <c r="C885" s="117"/>
      <c r="D885" s="117"/>
      <c r="E885" s="117"/>
      <c r="F885" s="117"/>
    </row>
    <row r="886" customFormat="false" ht="12.75" hidden="false" customHeight="true" outlineLevel="0" collapsed="false">
      <c r="B886" s="117"/>
      <c r="C886" s="117"/>
      <c r="D886" s="117"/>
      <c r="E886" s="117"/>
      <c r="F886" s="117"/>
    </row>
    <row r="887" customFormat="false" ht="12.75" hidden="false" customHeight="true" outlineLevel="0" collapsed="false">
      <c r="B887" s="117"/>
      <c r="C887" s="117"/>
      <c r="D887" s="117"/>
      <c r="E887" s="117"/>
      <c r="F887" s="117"/>
    </row>
    <row r="888" customFormat="false" ht="12.75" hidden="false" customHeight="true" outlineLevel="0" collapsed="false">
      <c r="B888" s="117"/>
      <c r="C888" s="117"/>
      <c r="D888" s="117"/>
      <c r="E888" s="117"/>
      <c r="F888" s="117"/>
    </row>
    <row r="889" customFormat="false" ht="12.75" hidden="false" customHeight="true" outlineLevel="0" collapsed="false">
      <c r="B889" s="117"/>
      <c r="C889" s="117"/>
      <c r="D889" s="117"/>
      <c r="E889" s="117"/>
      <c r="F889" s="117"/>
    </row>
    <row r="890" customFormat="false" ht="12.75" hidden="false" customHeight="true" outlineLevel="0" collapsed="false">
      <c r="B890" s="117"/>
      <c r="C890" s="117"/>
      <c r="D890" s="117"/>
      <c r="E890" s="117"/>
      <c r="F890" s="117"/>
    </row>
    <row r="891" customFormat="false" ht="12.75" hidden="false" customHeight="true" outlineLevel="0" collapsed="false">
      <c r="B891" s="117"/>
      <c r="C891" s="117"/>
      <c r="D891" s="117"/>
      <c r="E891" s="117"/>
      <c r="F891" s="117"/>
    </row>
    <row r="892" customFormat="false" ht="12.75" hidden="false" customHeight="true" outlineLevel="0" collapsed="false">
      <c r="B892" s="117"/>
      <c r="C892" s="117"/>
      <c r="D892" s="117"/>
      <c r="E892" s="117"/>
      <c r="F892" s="117"/>
    </row>
    <row r="893" customFormat="false" ht="12.75" hidden="false" customHeight="true" outlineLevel="0" collapsed="false">
      <c r="B893" s="117"/>
      <c r="C893" s="117"/>
      <c r="D893" s="117"/>
      <c r="E893" s="117"/>
      <c r="F893" s="117"/>
    </row>
    <row r="894" customFormat="false" ht="12.75" hidden="false" customHeight="true" outlineLevel="0" collapsed="false">
      <c r="B894" s="117"/>
      <c r="C894" s="117"/>
      <c r="D894" s="117"/>
      <c r="E894" s="117"/>
      <c r="F894" s="117"/>
    </row>
    <row r="895" customFormat="false" ht="12.75" hidden="false" customHeight="true" outlineLevel="0" collapsed="false">
      <c r="B895" s="117"/>
      <c r="C895" s="117"/>
      <c r="D895" s="117"/>
      <c r="E895" s="117"/>
      <c r="F895" s="117"/>
    </row>
    <row r="896" customFormat="false" ht="12.75" hidden="false" customHeight="true" outlineLevel="0" collapsed="false">
      <c r="B896" s="117"/>
      <c r="C896" s="117"/>
      <c r="D896" s="117"/>
      <c r="E896" s="117"/>
      <c r="F896" s="117"/>
    </row>
    <row r="897" customFormat="false" ht="12.75" hidden="false" customHeight="true" outlineLevel="0" collapsed="false">
      <c r="B897" s="117"/>
      <c r="C897" s="117"/>
      <c r="D897" s="117"/>
      <c r="E897" s="117"/>
      <c r="F897" s="117"/>
    </row>
    <row r="898" customFormat="false" ht="12.75" hidden="false" customHeight="true" outlineLevel="0" collapsed="false">
      <c r="B898" s="117"/>
      <c r="C898" s="117"/>
      <c r="D898" s="117"/>
      <c r="E898" s="117"/>
      <c r="F898" s="117"/>
    </row>
    <row r="899" customFormat="false" ht="12.75" hidden="false" customHeight="true" outlineLevel="0" collapsed="false">
      <c r="B899" s="117"/>
      <c r="C899" s="117"/>
      <c r="D899" s="117"/>
      <c r="E899" s="117"/>
      <c r="F899" s="117"/>
    </row>
    <row r="900" customFormat="false" ht="12.75" hidden="false" customHeight="true" outlineLevel="0" collapsed="false">
      <c r="B900" s="117"/>
      <c r="C900" s="117"/>
      <c r="D900" s="117"/>
      <c r="E900" s="117"/>
      <c r="F900" s="117"/>
    </row>
    <row r="901" customFormat="false" ht="12.75" hidden="false" customHeight="true" outlineLevel="0" collapsed="false">
      <c r="B901" s="117"/>
      <c r="C901" s="117"/>
      <c r="D901" s="117"/>
      <c r="E901" s="117"/>
      <c r="F901" s="117"/>
    </row>
    <row r="902" customFormat="false" ht="12.75" hidden="false" customHeight="true" outlineLevel="0" collapsed="false">
      <c r="B902" s="117"/>
      <c r="C902" s="117"/>
      <c r="D902" s="117"/>
      <c r="E902" s="117"/>
      <c r="F902" s="117"/>
    </row>
    <row r="903" customFormat="false" ht="12.75" hidden="false" customHeight="true" outlineLevel="0" collapsed="false">
      <c r="B903" s="117"/>
      <c r="C903" s="117"/>
      <c r="D903" s="117"/>
      <c r="E903" s="117"/>
      <c r="F903" s="117"/>
    </row>
    <row r="904" customFormat="false" ht="12.75" hidden="false" customHeight="true" outlineLevel="0" collapsed="false">
      <c r="B904" s="117"/>
      <c r="C904" s="117"/>
      <c r="D904" s="117"/>
      <c r="E904" s="117"/>
      <c r="F904" s="117"/>
    </row>
    <row r="905" customFormat="false" ht="12.75" hidden="false" customHeight="true" outlineLevel="0" collapsed="false">
      <c r="B905" s="117"/>
      <c r="C905" s="117"/>
      <c r="D905" s="117"/>
      <c r="E905" s="117"/>
      <c r="F905" s="117"/>
    </row>
    <row r="906" customFormat="false" ht="12.75" hidden="false" customHeight="true" outlineLevel="0" collapsed="false">
      <c r="B906" s="117"/>
      <c r="C906" s="117"/>
      <c r="D906" s="117"/>
      <c r="E906" s="117"/>
      <c r="F906" s="117"/>
    </row>
    <row r="907" customFormat="false" ht="12.75" hidden="false" customHeight="true" outlineLevel="0" collapsed="false">
      <c r="B907" s="117"/>
      <c r="C907" s="117"/>
      <c r="D907" s="117"/>
      <c r="E907" s="117"/>
      <c r="F907" s="117"/>
    </row>
    <row r="908" customFormat="false" ht="12.75" hidden="false" customHeight="true" outlineLevel="0" collapsed="false">
      <c r="B908" s="117"/>
      <c r="C908" s="117"/>
      <c r="D908" s="117"/>
      <c r="E908" s="117"/>
      <c r="F908" s="117"/>
    </row>
    <row r="909" customFormat="false" ht="12.75" hidden="false" customHeight="true" outlineLevel="0" collapsed="false">
      <c r="B909" s="117"/>
      <c r="C909" s="117"/>
      <c r="D909" s="117"/>
      <c r="E909" s="117"/>
      <c r="F909" s="117"/>
    </row>
    <row r="910" customFormat="false" ht="12.75" hidden="false" customHeight="true" outlineLevel="0" collapsed="false">
      <c r="B910" s="117"/>
      <c r="C910" s="117"/>
      <c r="D910" s="117"/>
      <c r="E910" s="117"/>
      <c r="F910" s="117"/>
    </row>
    <row r="911" customFormat="false" ht="12.75" hidden="false" customHeight="true" outlineLevel="0" collapsed="false">
      <c r="B911" s="117"/>
      <c r="C911" s="117"/>
      <c r="D911" s="117"/>
      <c r="E911" s="117"/>
      <c r="F911" s="117"/>
    </row>
    <row r="912" customFormat="false" ht="12.75" hidden="false" customHeight="true" outlineLevel="0" collapsed="false">
      <c r="B912" s="117"/>
      <c r="C912" s="117"/>
      <c r="D912" s="117"/>
      <c r="E912" s="117"/>
      <c r="F912" s="117"/>
    </row>
    <row r="913" customFormat="false" ht="12.75" hidden="false" customHeight="true" outlineLevel="0" collapsed="false">
      <c r="B913" s="117"/>
      <c r="C913" s="117"/>
      <c r="D913" s="117"/>
      <c r="E913" s="117"/>
      <c r="F913" s="117"/>
    </row>
    <row r="914" customFormat="false" ht="12.75" hidden="false" customHeight="true" outlineLevel="0" collapsed="false">
      <c r="B914" s="117"/>
      <c r="C914" s="117"/>
      <c r="D914" s="117"/>
      <c r="E914" s="117"/>
      <c r="F914" s="117"/>
    </row>
    <row r="915" customFormat="false" ht="12.75" hidden="false" customHeight="true" outlineLevel="0" collapsed="false">
      <c r="B915" s="117"/>
      <c r="C915" s="117"/>
      <c r="D915" s="117"/>
      <c r="E915" s="117"/>
      <c r="F915" s="117"/>
    </row>
    <row r="916" customFormat="false" ht="12.75" hidden="false" customHeight="true" outlineLevel="0" collapsed="false">
      <c r="B916" s="117"/>
      <c r="C916" s="117"/>
      <c r="D916" s="117"/>
      <c r="E916" s="117"/>
      <c r="F916" s="117"/>
    </row>
    <row r="917" customFormat="false" ht="12.75" hidden="false" customHeight="true" outlineLevel="0" collapsed="false">
      <c r="B917" s="117"/>
      <c r="C917" s="117"/>
      <c r="D917" s="117"/>
      <c r="E917" s="117"/>
      <c r="F917" s="117"/>
    </row>
    <row r="918" customFormat="false" ht="12.75" hidden="false" customHeight="true" outlineLevel="0" collapsed="false">
      <c r="B918" s="117"/>
      <c r="C918" s="117"/>
      <c r="D918" s="117"/>
      <c r="E918" s="117"/>
      <c r="F918" s="117"/>
    </row>
    <row r="919" customFormat="false" ht="12.75" hidden="false" customHeight="true" outlineLevel="0" collapsed="false">
      <c r="B919" s="117"/>
      <c r="C919" s="117"/>
      <c r="D919" s="117"/>
      <c r="E919" s="117"/>
      <c r="F919" s="117"/>
    </row>
    <row r="920" customFormat="false" ht="12.75" hidden="false" customHeight="true" outlineLevel="0" collapsed="false">
      <c r="B920" s="117"/>
      <c r="C920" s="117"/>
      <c r="D920" s="117"/>
      <c r="E920" s="117"/>
      <c r="F920" s="117"/>
    </row>
    <row r="921" customFormat="false" ht="12.75" hidden="false" customHeight="true" outlineLevel="0" collapsed="false">
      <c r="B921" s="117"/>
      <c r="C921" s="117"/>
      <c r="D921" s="117"/>
      <c r="E921" s="117"/>
      <c r="F921" s="117"/>
    </row>
    <row r="922" customFormat="false" ht="12.75" hidden="false" customHeight="true" outlineLevel="0" collapsed="false">
      <c r="B922" s="117"/>
      <c r="C922" s="117"/>
      <c r="D922" s="117"/>
      <c r="E922" s="117"/>
      <c r="F922" s="117"/>
    </row>
    <row r="923" customFormat="false" ht="12.75" hidden="false" customHeight="true" outlineLevel="0" collapsed="false">
      <c r="B923" s="117"/>
      <c r="C923" s="117"/>
      <c r="D923" s="117"/>
      <c r="E923" s="117"/>
      <c r="F923" s="117"/>
    </row>
    <row r="924" customFormat="false" ht="12.75" hidden="false" customHeight="true" outlineLevel="0" collapsed="false">
      <c r="B924" s="117"/>
      <c r="C924" s="117"/>
      <c r="D924" s="117"/>
      <c r="E924" s="117"/>
      <c r="F924" s="117"/>
    </row>
    <row r="925" customFormat="false" ht="12.75" hidden="false" customHeight="true" outlineLevel="0" collapsed="false">
      <c r="B925" s="117"/>
      <c r="C925" s="117"/>
      <c r="D925" s="117"/>
      <c r="E925" s="117"/>
      <c r="F925" s="117"/>
    </row>
    <row r="926" customFormat="false" ht="12.75" hidden="false" customHeight="true" outlineLevel="0" collapsed="false">
      <c r="B926" s="117"/>
      <c r="C926" s="117"/>
      <c r="D926" s="117"/>
      <c r="E926" s="117"/>
      <c r="F926" s="117"/>
    </row>
    <row r="927" customFormat="false" ht="12.75" hidden="false" customHeight="true" outlineLevel="0" collapsed="false">
      <c r="B927" s="117"/>
      <c r="C927" s="117"/>
      <c r="D927" s="117"/>
      <c r="E927" s="117"/>
      <c r="F927" s="117"/>
    </row>
    <row r="928" customFormat="false" ht="12.75" hidden="false" customHeight="true" outlineLevel="0" collapsed="false">
      <c r="B928" s="117"/>
      <c r="C928" s="117"/>
      <c r="D928" s="117"/>
      <c r="E928" s="117"/>
      <c r="F928" s="117"/>
    </row>
    <row r="929" customFormat="false" ht="12.75" hidden="false" customHeight="true" outlineLevel="0" collapsed="false">
      <c r="B929" s="117"/>
      <c r="C929" s="117"/>
      <c r="D929" s="117"/>
      <c r="E929" s="117"/>
      <c r="F929" s="117"/>
    </row>
    <row r="930" customFormat="false" ht="12.75" hidden="false" customHeight="true" outlineLevel="0" collapsed="false">
      <c r="B930" s="117"/>
      <c r="C930" s="117"/>
      <c r="D930" s="117"/>
      <c r="E930" s="117"/>
      <c r="F930" s="117"/>
    </row>
    <row r="931" customFormat="false" ht="12.75" hidden="false" customHeight="true" outlineLevel="0" collapsed="false">
      <c r="B931" s="117"/>
      <c r="C931" s="117"/>
      <c r="D931" s="117"/>
      <c r="E931" s="117"/>
      <c r="F931" s="117"/>
    </row>
    <row r="932" customFormat="false" ht="12.75" hidden="false" customHeight="true" outlineLevel="0" collapsed="false">
      <c r="B932" s="117"/>
      <c r="C932" s="117"/>
      <c r="D932" s="117"/>
      <c r="E932" s="117"/>
      <c r="F932" s="117"/>
    </row>
    <row r="933" customFormat="false" ht="12.75" hidden="false" customHeight="true" outlineLevel="0" collapsed="false">
      <c r="B933" s="117"/>
      <c r="C933" s="117"/>
      <c r="D933" s="117"/>
      <c r="E933" s="117"/>
      <c r="F933" s="117"/>
    </row>
    <row r="934" customFormat="false" ht="12.75" hidden="false" customHeight="true" outlineLevel="0" collapsed="false">
      <c r="B934" s="117"/>
      <c r="C934" s="117"/>
      <c r="D934" s="117"/>
      <c r="E934" s="117"/>
      <c r="F934" s="117"/>
    </row>
    <row r="935" customFormat="false" ht="12.75" hidden="false" customHeight="true" outlineLevel="0" collapsed="false">
      <c r="B935" s="117"/>
      <c r="C935" s="117"/>
      <c r="D935" s="117"/>
      <c r="E935" s="117"/>
      <c r="F935" s="117"/>
    </row>
    <row r="936" customFormat="false" ht="12.75" hidden="false" customHeight="true" outlineLevel="0" collapsed="false">
      <c r="B936" s="117"/>
      <c r="C936" s="117"/>
      <c r="D936" s="117"/>
      <c r="E936" s="117"/>
      <c r="F936" s="117"/>
    </row>
    <row r="937" customFormat="false" ht="12.75" hidden="false" customHeight="true" outlineLevel="0" collapsed="false">
      <c r="B937" s="117"/>
      <c r="C937" s="117"/>
      <c r="D937" s="117"/>
      <c r="E937" s="117"/>
      <c r="F937" s="117"/>
    </row>
    <row r="938" customFormat="false" ht="12.75" hidden="false" customHeight="true" outlineLevel="0" collapsed="false">
      <c r="B938" s="117"/>
      <c r="C938" s="117"/>
      <c r="D938" s="117"/>
      <c r="E938" s="117"/>
      <c r="F938" s="117"/>
    </row>
    <row r="939" customFormat="false" ht="12.75" hidden="false" customHeight="true" outlineLevel="0" collapsed="false">
      <c r="B939" s="117"/>
      <c r="C939" s="117"/>
      <c r="D939" s="117"/>
      <c r="E939" s="117"/>
      <c r="F939" s="117"/>
    </row>
    <row r="940" customFormat="false" ht="12.75" hidden="false" customHeight="true" outlineLevel="0" collapsed="false">
      <c r="B940" s="117"/>
      <c r="C940" s="117"/>
      <c r="D940" s="117"/>
      <c r="E940" s="117"/>
      <c r="F940" s="117"/>
    </row>
    <row r="941" customFormat="false" ht="12.75" hidden="false" customHeight="true" outlineLevel="0" collapsed="false">
      <c r="B941" s="117"/>
      <c r="C941" s="117"/>
      <c r="D941" s="117"/>
      <c r="E941" s="117"/>
      <c r="F941" s="117"/>
    </row>
    <row r="942" customFormat="false" ht="12.75" hidden="false" customHeight="true" outlineLevel="0" collapsed="false">
      <c r="B942" s="117"/>
      <c r="C942" s="117"/>
      <c r="D942" s="117"/>
      <c r="E942" s="117"/>
      <c r="F942" s="117"/>
    </row>
    <row r="943" customFormat="false" ht="12.75" hidden="false" customHeight="true" outlineLevel="0" collapsed="false">
      <c r="B943" s="117"/>
      <c r="C943" s="117"/>
      <c r="D943" s="117"/>
      <c r="E943" s="117"/>
      <c r="F943" s="117"/>
    </row>
    <row r="944" customFormat="false" ht="12.75" hidden="false" customHeight="true" outlineLevel="0" collapsed="false">
      <c r="B944" s="117"/>
      <c r="C944" s="117"/>
      <c r="D944" s="117"/>
      <c r="E944" s="117"/>
      <c r="F944" s="117"/>
    </row>
    <row r="945" customFormat="false" ht="12.75" hidden="false" customHeight="true" outlineLevel="0" collapsed="false">
      <c r="B945" s="117"/>
      <c r="C945" s="117"/>
      <c r="D945" s="117"/>
      <c r="E945" s="117"/>
      <c r="F945" s="117"/>
    </row>
    <row r="946" customFormat="false" ht="12.75" hidden="false" customHeight="true" outlineLevel="0" collapsed="false">
      <c r="B946" s="117"/>
      <c r="C946" s="117"/>
      <c r="D946" s="117"/>
      <c r="E946" s="117"/>
      <c r="F946" s="117"/>
    </row>
    <row r="947" customFormat="false" ht="12.75" hidden="false" customHeight="true" outlineLevel="0" collapsed="false">
      <c r="B947" s="117"/>
      <c r="C947" s="117"/>
      <c r="D947" s="117"/>
      <c r="E947" s="117"/>
      <c r="F947" s="117"/>
    </row>
    <row r="948" customFormat="false" ht="12.75" hidden="false" customHeight="true" outlineLevel="0" collapsed="false">
      <c r="B948" s="117"/>
      <c r="C948" s="117"/>
      <c r="D948" s="117"/>
      <c r="E948" s="117"/>
      <c r="F948" s="117"/>
    </row>
    <row r="949" customFormat="false" ht="12.75" hidden="false" customHeight="true" outlineLevel="0" collapsed="false">
      <c r="B949" s="117"/>
      <c r="C949" s="117"/>
      <c r="D949" s="117"/>
      <c r="E949" s="117"/>
      <c r="F949" s="117"/>
    </row>
    <row r="950" customFormat="false" ht="12.75" hidden="false" customHeight="true" outlineLevel="0" collapsed="false">
      <c r="B950" s="117"/>
      <c r="C950" s="117"/>
      <c r="D950" s="117"/>
      <c r="E950" s="117"/>
      <c r="F950" s="117"/>
    </row>
    <row r="951" customFormat="false" ht="12.75" hidden="false" customHeight="true" outlineLevel="0" collapsed="false">
      <c r="B951" s="117"/>
      <c r="C951" s="117"/>
      <c r="D951" s="117"/>
      <c r="E951" s="117"/>
      <c r="F951" s="117"/>
    </row>
    <row r="952" customFormat="false" ht="12.75" hidden="false" customHeight="true" outlineLevel="0" collapsed="false">
      <c r="B952" s="117"/>
      <c r="C952" s="117"/>
      <c r="D952" s="117"/>
      <c r="E952" s="117"/>
      <c r="F952" s="117"/>
    </row>
    <row r="953" customFormat="false" ht="12.75" hidden="false" customHeight="true" outlineLevel="0" collapsed="false">
      <c r="B953" s="117"/>
      <c r="C953" s="117"/>
      <c r="D953" s="117"/>
      <c r="E953" s="117"/>
      <c r="F953" s="117"/>
    </row>
    <row r="954" customFormat="false" ht="12.75" hidden="false" customHeight="true" outlineLevel="0" collapsed="false">
      <c r="B954" s="117"/>
      <c r="C954" s="117"/>
      <c r="D954" s="117"/>
      <c r="E954" s="117"/>
      <c r="F954" s="117"/>
    </row>
    <row r="955" customFormat="false" ht="12.75" hidden="false" customHeight="true" outlineLevel="0" collapsed="false">
      <c r="B955" s="117"/>
      <c r="C955" s="117"/>
      <c r="D955" s="117"/>
      <c r="E955" s="117"/>
      <c r="F955" s="117"/>
    </row>
    <row r="956" customFormat="false" ht="12.75" hidden="false" customHeight="true" outlineLevel="0" collapsed="false">
      <c r="B956" s="117"/>
      <c r="C956" s="117"/>
      <c r="D956" s="117"/>
      <c r="E956" s="117"/>
      <c r="F956" s="117"/>
    </row>
    <row r="957" customFormat="false" ht="12.75" hidden="false" customHeight="true" outlineLevel="0" collapsed="false">
      <c r="B957" s="117"/>
      <c r="C957" s="117"/>
      <c r="D957" s="117"/>
      <c r="E957" s="117"/>
      <c r="F957" s="117"/>
    </row>
    <row r="958" customFormat="false" ht="12.75" hidden="false" customHeight="true" outlineLevel="0" collapsed="false">
      <c r="B958" s="117"/>
      <c r="C958" s="117"/>
      <c r="D958" s="117"/>
      <c r="E958" s="117"/>
      <c r="F958" s="117"/>
    </row>
    <row r="959" customFormat="false" ht="12.75" hidden="false" customHeight="true" outlineLevel="0" collapsed="false">
      <c r="B959" s="117"/>
      <c r="C959" s="117"/>
      <c r="D959" s="117"/>
      <c r="E959" s="117"/>
      <c r="F959" s="117"/>
    </row>
    <row r="960" customFormat="false" ht="12.75" hidden="false" customHeight="true" outlineLevel="0" collapsed="false">
      <c r="B960" s="117"/>
      <c r="C960" s="117"/>
      <c r="D960" s="117"/>
      <c r="E960" s="117"/>
      <c r="F960" s="117"/>
    </row>
    <row r="961" customFormat="false" ht="12.75" hidden="false" customHeight="true" outlineLevel="0" collapsed="false">
      <c r="B961" s="117"/>
      <c r="C961" s="117"/>
      <c r="D961" s="117"/>
      <c r="E961" s="117"/>
      <c r="F961" s="117"/>
    </row>
    <row r="962" customFormat="false" ht="12.75" hidden="false" customHeight="true" outlineLevel="0" collapsed="false">
      <c r="B962" s="117"/>
      <c r="C962" s="117"/>
      <c r="D962" s="117"/>
      <c r="E962" s="117"/>
      <c r="F962" s="117"/>
    </row>
    <row r="963" customFormat="false" ht="12.75" hidden="false" customHeight="true" outlineLevel="0" collapsed="false">
      <c r="B963" s="117"/>
      <c r="C963" s="117"/>
      <c r="D963" s="117"/>
      <c r="E963" s="117"/>
      <c r="F963" s="117"/>
    </row>
    <row r="964" customFormat="false" ht="12.75" hidden="false" customHeight="true" outlineLevel="0" collapsed="false">
      <c r="B964" s="117"/>
      <c r="C964" s="117"/>
      <c r="D964" s="117"/>
      <c r="E964" s="117"/>
      <c r="F964" s="117"/>
    </row>
    <row r="965" customFormat="false" ht="12.75" hidden="false" customHeight="true" outlineLevel="0" collapsed="false">
      <c r="B965" s="117"/>
      <c r="C965" s="117"/>
      <c r="D965" s="117"/>
      <c r="E965" s="117"/>
      <c r="F965" s="117"/>
    </row>
    <row r="966" customFormat="false" ht="12.75" hidden="false" customHeight="true" outlineLevel="0" collapsed="false">
      <c r="B966" s="117"/>
      <c r="C966" s="117"/>
      <c r="D966" s="117"/>
      <c r="E966" s="117"/>
      <c r="F966" s="117"/>
    </row>
    <row r="967" customFormat="false" ht="12.75" hidden="false" customHeight="true" outlineLevel="0" collapsed="false">
      <c r="B967" s="117"/>
      <c r="C967" s="117"/>
      <c r="D967" s="117"/>
      <c r="E967" s="117"/>
      <c r="F967" s="117"/>
    </row>
    <row r="968" customFormat="false" ht="12.75" hidden="false" customHeight="true" outlineLevel="0" collapsed="false">
      <c r="B968" s="117"/>
      <c r="C968" s="117"/>
      <c r="D968" s="117"/>
      <c r="E968" s="117"/>
      <c r="F968" s="117"/>
    </row>
    <row r="969" customFormat="false" ht="12.75" hidden="false" customHeight="true" outlineLevel="0" collapsed="false">
      <c r="B969" s="117"/>
      <c r="C969" s="117"/>
      <c r="D969" s="117"/>
      <c r="E969" s="117"/>
      <c r="F969" s="117"/>
    </row>
    <row r="970" customFormat="false" ht="12.75" hidden="false" customHeight="true" outlineLevel="0" collapsed="false">
      <c r="B970" s="117"/>
      <c r="C970" s="117"/>
      <c r="D970" s="117"/>
      <c r="E970" s="117"/>
      <c r="F970" s="117"/>
    </row>
    <row r="971" customFormat="false" ht="12.75" hidden="false" customHeight="true" outlineLevel="0" collapsed="false">
      <c r="B971" s="117"/>
      <c r="C971" s="117"/>
      <c r="D971" s="117"/>
      <c r="E971" s="117"/>
      <c r="F971" s="117"/>
    </row>
    <row r="972" customFormat="false" ht="12.75" hidden="false" customHeight="true" outlineLevel="0" collapsed="false">
      <c r="B972" s="117"/>
      <c r="C972" s="117"/>
      <c r="D972" s="117"/>
      <c r="E972" s="117"/>
      <c r="F972" s="117"/>
    </row>
    <row r="973" customFormat="false" ht="12.75" hidden="false" customHeight="true" outlineLevel="0" collapsed="false">
      <c r="B973" s="117"/>
      <c r="C973" s="117"/>
      <c r="D973" s="117"/>
      <c r="E973" s="117"/>
      <c r="F973" s="117"/>
    </row>
    <row r="974" customFormat="false" ht="12.75" hidden="false" customHeight="true" outlineLevel="0" collapsed="false">
      <c r="B974" s="117"/>
      <c r="C974" s="117"/>
      <c r="D974" s="117"/>
      <c r="E974" s="117"/>
      <c r="F974" s="117"/>
    </row>
    <row r="975" customFormat="false" ht="12.75" hidden="false" customHeight="true" outlineLevel="0" collapsed="false">
      <c r="B975" s="117"/>
      <c r="C975" s="117"/>
      <c r="D975" s="117"/>
      <c r="E975" s="117"/>
      <c r="F975" s="117"/>
    </row>
    <row r="976" customFormat="false" ht="12.75" hidden="false" customHeight="true" outlineLevel="0" collapsed="false">
      <c r="B976" s="117"/>
      <c r="C976" s="117"/>
      <c r="D976" s="117"/>
      <c r="E976" s="117"/>
      <c r="F976" s="117"/>
    </row>
    <row r="977" customFormat="false" ht="12.75" hidden="false" customHeight="true" outlineLevel="0" collapsed="false">
      <c r="B977" s="117"/>
      <c r="C977" s="117"/>
      <c r="D977" s="117"/>
      <c r="E977" s="117"/>
      <c r="F977" s="117"/>
    </row>
    <row r="978" customFormat="false" ht="12.75" hidden="false" customHeight="true" outlineLevel="0" collapsed="false">
      <c r="B978" s="117"/>
      <c r="C978" s="117"/>
      <c r="D978" s="117"/>
      <c r="E978" s="117"/>
      <c r="F978" s="117"/>
    </row>
    <row r="979" customFormat="false" ht="12.75" hidden="false" customHeight="true" outlineLevel="0" collapsed="false">
      <c r="B979" s="117"/>
      <c r="C979" s="117"/>
      <c r="D979" s="117"/>
      <c r="E979" s="117"/>
      <c r="F979" s="117"/>
    </row>
    <row r="980" customFormat="false" ht="12.75" hidden="false" customHeight="true" outlineLevel="0" collapsed="false">
      <c r="B980" s="117"/>
      <c r="C980" s="117"/>
      <c r="D980" s="117"/>
      <c r="E980" s="117"/>
      <c r="F980" s="117"/>
    </row>
    <row r="981" customFormat="false" ht="12.75" hidden="false" customHeight="true" outlineLevel="0" collapsed="false">
      <c r="B981" s="117"/>
      <c r="C981" s="117"/>
      <c r="D981" s="117"/>
      <c r="E981" s="117"/>
      <c r="F981" s="117"/>
    </row>
    <row r="982" customFormat="false" ht="12.75" hidden="false" customHeight="true" outlineLevel="0" collapsed="false">
      <c r="B982" s="117"/>
      <c r="C982" s="117"/>
      <c r="D982" s="117"/>
      <c r="E982" s="117"/>
      <c r="F982" s="117"/>
    </row>
    <row r="983" customFormat="false" ht="12.75" hidden="false" customHeight="true" outlineLevel="0" collapsed="false">
      <c r="B983" s="117"/>
      <c r="C983" s="117"/>
      <c r="D983" s="117"/>
      <c r="E983" s="117"/>
      <c r="F983" s="117"/>
    </row>
    <row r="984" customFormat="false" ht="12.75" hidden="false" customHeight="true" outlineLevel="0" collapsed="false">
      <c r="B984" s="117"/>
      <c r="C984" s="117"/>
      <c r="D984" s="117"/>
      <c r="E984" s="117"/>
      <c r="F984" s="117"/>
    </row>
    <row r="985" customFormat="false" ht="12.75" hidden="false" customHeight="true" outlineLevel="0" collapsed="false">
      <c r="B985" s="117"/>
      <c r="C985" s="117"/>
      <c r="D985" s="117"/>
      <c r="E985" s="117"/>
      <c r="F985" s="117"/>
    </row>
    <row r="986" customFormat="false" ht="12.75" hidden="false" customHeight="true" outlineLevel="0" collapsed="false">
      <c r="B986" s="117"/>
      <c r="C986" s="117"/>
      <c r="D986" s="117"/>
      <c r="E986" s="117"/>
      <c r="F986" s="117"/>
    </row>
    <row r="987" customFormat="false" ht="12.75" hidden="false" customHeight="true" outlineLevel="0" collapsed="false">
      <c r="B987" s="117"/>
      <c r="C987" s="117"/>
      <c r="D987" s="117"/>
      <c r="E987" s="117"/>
      <c r="F987" s="117"/>
    </row>
    <row r="988" customFormat="false" ht="12.75" hidden="false" customHeight="true" outlineLevel="0" collapsed="false">
      <c r="B988" s="117"/>
      <c r="C988" s="117"/>
      <c r="D988" s="117"/>
      <c r="E988" s="117"/>
      <c r="F988" s="117"/>
    </row>
    <row r="989" customFormat="false" ht="12.75" hidden="false" customHeight="true" outlineLevel="0" collapsed="false">
      <c r="B989" s="117"/>
      <c r="C989" s="117"/>
      <c r="D989" s="117"/>
      <c r="E989" s="117"/>
      <c r="F989" s="117"/>
    </row>
    <row r="990" customFormat="false" ht="12.75" hidden="false" customHeight="true" outlineLevel="0" collapsed="false">
      <c r="B990" s="117"/>
      <c r="C990" s="117"/>
      <c r="D990" s="117"/>
      <c r="E990" s="117"/>
      <c r="F990" s="117"/>
    </row>
    <row r="991" customFormat="false" ht="12.75" hidden="false" customHeight="true" outlineLevel="0" collapsed="false">
      <c r="B991" s="117"/>
      <c r="C991" s="117"/>
      <c r="D991" s="117"/>
      <c r="E991" s="117"/>
      <c r="F991" s="117"/>
    </row>
    <row r="992" customFormat="false" ht="12.75" hidden="false" customHeight="true" outlineLevel="0" collapsed="false">
      <c r="B992" s="117"/>
      <c r="C992" s="117"/>
      <c r="D992" s="117"/>
      <c r="E992" s="117"/>
      <c r="F992" s="117"/>
    </row>
    <row r="993" customFormat="false" ht="12.75" hidden="false" customHeight="true" outlineLevel="0" collapsed="false">
      <c r="B993" s="117"/>
      <c r="C993" s="117"/>
      <c r="D993" s="117"/>
      <c r="E993" s="117"/>
      <c r="F993" s="117"/>
    </row>
    <row r="994" customFormat="false" ht="12.75" hidden="false" customHeight="true" outlineLevel="0" collapsed="false">
      <c r="B994" s="117"/>
      <c r="C994" s="117"/>
      <c r="D994" s="117"/>
      <c r="E994" s="117"/>
      <c r="F994" s="117"/>
    </row>
    <row r="995" customFormat="false" ht="12.75" hidden="false" customHeight="true" outlineLevel="0" collapsed="false">
      <c r="B995" s="117"/>
      <c r="C995" s="117"/>
      <c r="D995" s="117"/>
      <c r="E995" s="117"/>
      <c r="F995" s="117"/>
    </row>
    <row r="996" customFormat="false" ht="12.75" hidden="false" customHeight="true" outlineLevel="0" collapsed="false">
      <c r="B996" s="117"/>
      <c r="C996" s="117"/>
      <c r="D996" s="117"/>
      <c r="E996" s="117"/>
      <c r="F996" s="117"/>
    </row>
    <row r="997" customFormat="false" ht="12.75" hidden="false" customHeight="true" outlineLevel="0" collapsed="false">
      <c r="B997" s="117"/>
      <c r="C997" s="117"/>
      <c r="D997" s="117"/>
      <c r="E997" s="117"/>
      <c r="F997" s="117"/>
    </row>
    <row r="998" customFormat="false" ht="12.75" hidden="false" customHeight="true" outlineLevel="0" collapsed="false">
      <c r="B998" s="117"/>
      <c r="C998" s="117"/>
      <c r="D998" s="117"/>
      <c r="E998" s="117"/>
      <c r="F998" s="117"/>
    </row>
    <row r="999" customFormat="false" ht="12.75" hidden="false" customHeight="true" outlineLevel="0" collapsed="false">
      <c r="B999" s="117"/>
      <c r="C999" s="117"/>
      <c r="D999" s="117"/>
      <c r="E999" s="117"/>
      <c r="F999" s="117"/>
    </row>
    <row r="1000" customFormat="false" ht="12.75" hidden="false" customHeight="true" outlineLevel="0" collapsed="false">
      <c r="B1000" s="117"/>
      <c r="C1000" s="117"/>
      <c r="D1000" s="117"/>
      <c r="E1000" s="117"/>
      <c r="F1000" s="117"/>
    </row>
    <row r="1001" customFormat="false" ht="12.75" hidden="false" customHeight="true" outlineLevel="0" collapsed="false">
      <c r="B1001" s="117"/>
      <c r="C1001" s="117"/>
      <c r="D1001" s="117"/>
      <c r="E1001" s="117"/>
      <c r="F1001" s="117"/>
    </row>
    <row r="1002" customFormat="false" ht="12.75" hidden="false" customHeight="true" outlineLevel="0" collapsed="false">
      <c r="B1002" s="117"/>
      <c r="C1002" s="117"/>
      <c r="D1002" s="117"/>
      <c r="E1002" s="117"/>
      <c r="F1002" s="117"/>
    </row>
    <row r="1003" customFormat="false" ht="12.75" hidden="false" customHeight="true" outlineLevel="0" collapsed="false">
      <c r="B1003" s="117"/>
      <c r="C1003" s="117"/>
      <c r="D1003" s="117"/>
      <c r="E1003" s="117"/>
      <c r="F1003" s="117"/>
    </row>
    <row r="1004" customFormat="false" ht="12.75" hidden="false" customHeight="true" outlineLevel="0" collapsed="false">
      <c r="B1004" s="117"/>
      <c r="C1004" s="117"/>
      <c r="D1004" s="117"/>
      <c r="E1004" s="117"/>
      <c r="F1004" s="117"/>
    </row>
    <row r="1005" customFormat="false" ht="12.75" hidden="false" customHeight="true" outlineLevel="0" collapsed="false">
      <c r="B1005" s="117"/>
      <c r="C1005" s="117"/>
      <c r="D1005" s="117"/>
      <c r="E1005" s="117"/>
      <c r="F1005" s="117"/>
    </row>
    <row r="1006" customFormat="false" ht="12.75" hidden="false" customHeight="true" outlineLevel="0" collapsed="false">
      <c r="B1006" s="117"/>
      <c r="C1006" s="117"/>
      <c r="D1006" s="117"/>
      <c r="E1006" s="117"/>
      <c r="F1006" s="117"/>
    </row>
    <row r="1007" customFormat="false" ht="12.75" hidden="false" customHeight="true" outlineLevel="0" collapsed="false">
      <c r="B1007" s="117"/>
      <c r="C1007" s="117"/>
      <c r="D1007" s="117"/>
      <c r="E1007" s="117"/>
      <c r="F1007" s="117"/>
    </row>
    <row r="1008" customFormat="false" ht="12.75" hidden="false" customHeight="true" outlineLevel="0" collapsed="false">
      <c r="B1008" s="117"/>
      <c r="C1008" s="117"/>
      <c r="D1008" s="117"/>
      <c r="E1008" s="117"/>
      <c r="F1008" s="117"/>
    </row>
    <row r="1009" customFormat="false" ht="12.75" hidden="false" customHeight="true" outlineLevel="0" collapsed="false">
      <c r="B1009" s="117"/>
      <c r="C1009" s="117"/>
      <c r="D1009" s="117"/>
      <c r="E1009" s="117"/>
      <c r="F1009" s="117"/>
    </row>
    <row r="1010" customFormat="false" ht="12.75" hidden="false" customHeight="true" outlineLevel="0" collapsed="false">
      <c r="B1010" s="117"/>
      <c r="C1010" s="117"/>
      <c r="D1010" s="117"/>
      <c r="E1010" s="117"/>
      <c r="F1010" s="117"/>
    </row>
    <row r="1011" customFormat="false" ht="12.75" hidden="false" customHeight="true" outlineLevel="0" collapsed="false">
      <c r="B1011" s="117"/>
      <c r="C1011" s="117"/>
      <c r="D1011" s="117"/>
      <c r="E1011" s="117"/>
      <c r="F1011" s="117"/>
    </row>
    <row r="1012" customFormat="false" ht="12.75" hidden="false" customHeight="true" outlineLevel="0" collapsed="false">
      <c r="B1012" s="117"/>
      <c r="C1012" s="117"/>
      <c r="D1012" s="117"/>
      <c r="E1012" s="117"/>
      <c r="F1012" s="117"/>
    </row>
    <row r="1013" customFormat="false" ht="12.75" hidden="false" customHeight="true" outlineLevel="0" collapsed="false">
      <c r="B1013" s="117"/>
      <c r="C1013" s="117"/>
      <c r="D1013" s="117"/>
      <c r="E1013" s="117"/>
      <c r="F1013" s="117"/>
    </row>
    <row r="1014" customFormat="false" ht="12.75" hidden="false" customHeight="true" outlineLevel="0" collapsed="false">
      <c r="B1014" s="117"/>
      <c r="C1014" s="117"/>
      <c r="D1014" s="117"/>
      <c r="E1014" s="117"/>
      <c r="F1014" s="117"/>
    </row>
    <row r="1015" customFormat="false" ht="12.75" hidden="false" customHeight="true" outlineLevel="0" collapsed="false">
      <c r="B1015" s="117"/>
      <c r="C1015" s="117"/>
      <c r="D1015" s="117"/>
      <c r="E1015" s="117"/>
      <c r="F1015" s="117"/>
    </row>
    <row r="1016" customFormat="false" ht="12.75" hidden="false" customHeight="true" outlineLevel="0" collapsed="false">
      <c r="B1016" s="117"/>
      <c r="C1016" s="117"/>
      <c r="D1016" s="117"/>
      <c r="E1016" s="117"/>
      <c r="F1016" s="117"/>
    </row>
    <row r="1017" customFormat="false" ht="12.75" hidden="false" customHeight="true" outlineLevel="0" collapsed="false">
      <c r="B1017" s="117"/>
      <c r="C1017" s="117"/>
      <c r="D1017" s="117"/>
      <c r="E1017" s="117"/>
      <c r="F1017" s="117"/>
    </row>
    <row r="1018" customFormat="false" ht="12.75" hidden="false" customHeight="true" outlineLevel="0" collapsed="false">
      <c r="B1018" s="117"/>
      <c r="C1018" s="117"/>
      <c r="D1018" s="117"/>
      <c r="E1018" s="117"/>
      <c r="F1018" s="117"/>
    </row>
    <row r="1019" customFormat="false" ht="12.75" hidden="false" customHeight="true" outlineLevel="0" collapsed="false">
      <c r="B1019" s="117"/>
      <c r="C1019" s="117"/>
      <c r="D1019" s="117"/>
      <c r="E1019" s="117"/>
      <c r="F1019" s="117"/>
    </row>
    <row r="1020" customFormat="false" ht="12.75" hidden="false" customHeight="true" outlineLevel="0" collapsed="false">
      <c r="B1020" s="117"/>
      <c r="C1020" s="117"/>
      <c r="D1020" s="117"/>
      <c r="E1020" s="117"/>
      <c r="F1020" s="117"/>
    </row>
    <row r="1021" customFormat="false" ht="12.75" hidden="false" customHeight="true" outlineLevel="0" collapsed="false">
      <c r="B1021" s="117"/>
      <c r="C1021" s="117"/>
      <c r="D1021" s="117"/>
      <c r="E1021" s="117"/>
      <c r="F1021" s="117"/>
    </row>
    <row r="1022" customFormat="false" ht="12.75" hidden="false" customHeight="true" outlineLevel="0" collapsed="false">
      <c r="B1022" s="117"/>
      <c r="C1022" s="117"/>
      <c r="D1022" s="117"/>
      <c r="E1022" s="117"/>
      <c r="F1022" s="117"/>
    </row>
    <row r="1023" customFormat="false" ht="12.75" hidden="false" customHeight="true" outlineLevel="0" collapsed="false">
      <c r="B1023" s="117"/>
      <c r="C1023" s="117"/>
      <c r="D1023" s="117"/>
      <c r="E1023" s="117"/>
      <c r="F1023" s="117"/>
    </row>
    <row r="1024" customFormat="false" ht="12.75" hidden="false" customHeight="true" outlineLevel="0" collapsed="false">
      <c r="B1024" s="117"/>
      <c r="C1024" s="117"/>
      <c r="D1024" s="117"/>
      <c r="E1024" s="117"/>
      <c r="F1024" s="117"/>
    </row>
    <row r="1025" customFormat="false" ht="12.75" hidden="false" customHeight="true" outlineLevel="0" collapsed="false">
      <c r="B1025" s="117"/>
      <c r="C1025" s="117"/>
      <c r="D1025" s="117"/>
      <c r="E1025" s="117"/>
      <c r="F1025" s="117"/>
    </row>
    <row r="1026" customFormat="false" ht="12.75" hidden="false" customHeight="true" outlineLevel="0" collapsed="false">
      <c r="B1026" s="117"/>
      <c r="C1026" s="117"/>
      <c r="D1026" s="117"/>
      <c r="E1026" s="117"/>
      <c r="F1026" s="117"/>
    </row>
    <row r="1027" customFormat="false" ht="12.75" hidden="false" customHeight="true" outlineLevel="0" collapsed="false">
      <c r="B1027" s="117"/>
      <c r="C1027" s="117"/>
      <c r="D1027" s="117"/>
      <c r="E1027" s="117"/>
      <c r="F1027" s="117"/>
    </row>
    <row r="1028" customFormat="false" ht="12.75" hidden="false" customHeight="true" outlineLevel="0" collapsed="false">
      <c r="B1028" s="117"/>
      <c r="C1028" s="117"/>
      <c r="D1028" s="117"/>
      <c r="E1028" s="117"/>
      <c r="F1028" s="117"/>
    </row>
    <row r="1029" customFormat="false" ht="12.75" hidden="false" customHeight="true" outlineLevel="0" collapsed="false">
      <c r="B1029" s="117"/>
      <c r="C1029" s="117"/>
      <c r="D1029" s="117"/>
      <c r="E1029" s="117"/>
      <c r="F1029" s="117"/>
    </row>
    <row r="1030" customFormat="false" ht="12.75" hidden="false" customHeight="true" outlineLevel="0" collapsed="false">
      <c r="B1030" s="117"/>
      <c r="C1030" s="117"/>
      <c r="D1030" s="117"/>
      <c r="E1030" s="117"/>
      <c r="F1030" s="117"/>
    </row>
    <row r="1031" customFormat="false" ht="12.75" hidden="false" customHeight="true" outlineLevel="0" collapsed="false">
      <c r="B1031" s="117"/>
      <c r="C1031" s="117"/>
      <c r="D1031" s="117"/>
      <c r="E1031" s="117"/>
      <c r="F1031" s="117"/>
    </row>
    <row r="1032" customFormat="false" ht="12.75" hidden="false" customHeight="true" outlineLevel="0" collapsed="false">
      <c r="B1032" s="117"/>
      <c r="C1032" s="117"/>
      <c r="D1032" s="117"/>
      <c r="E1032" s="117"/>
      <c r="F1032" s="117"/>
    </row>
    <row r="1033" customFormat="false" ht="12.75" hidden="false" customHeight="true" outlineLevel="0" collapsed="false">
      <c r="B1033" s="117"/>
      <c r="C1033" s="117"/>
      <c r="D1033" s="117"/>
      <c r="E1033" s="117"/>
      <c r="F1033" s="117"/>
    </row>
    <row r="1034" customFormat="false" ht="12.75" hidden="false" customHeight="true" outlineLevel="0" collapsed="false">
      <c r="B1034" s="117"/>
      <c r="C1034" s="117"/>
      <c r="D1034" s="117"/>
      <c r="E1034" s="117"/>
      <c r="F1034" s="117"/>
    </row>
    <row r="1035" customFormat="false" ht="12.75" hidden="false" customHeight="true" outlineLevel="0" collapsed="false">
      <c r="B1035" s="117"/>
      <c r="C1035" s="117"/>
      <c r="D1035" s="117"/>
      <c r="E1035" s="117"/>
      <c r="F1035" s="117"/>
    </row>
    <row r="1036" customFormat="false" ht="12.75" hidden="false" customHeight="true" outlineLevel="0" collapsed="false">
      <c r="B1036" s="117"/>
      <c r="C1036" s="117"/>
      <c r="D1036" s="117"/>
      <c r="E1036" s="117"/>
      <c r="F1036" s="117"/>
    </row>
    <row r="1037" customFormat="false" ht="12.75" hidden="false" customHeight="true" outlineLevel="0" collapsed="false">
      <c r="B1037" s="117"/>
      <c r="C1037" s="117"/>
      <c r="D1037" s="117"/>
      <c r="E1037" s="117"/>
      <c r="F1037" s="117"/>
    </row>
    <row r="1038" customFormat="false" ht="12.75" hidden="false" customHeight="true" outlineLevel="0" collapsed="false">
      <c r="B1038" s="117"/>
      <c r="C1038" s="117"/>
      <c r="D1038" s="117"/>
      <c r="E1038" s="117"/>
      <c r="F1038" s="117"/>
    </row>
    <row r="1039" customFormat="false" ht="12.75" hidden="false" customHeight="true" outlineLevel="0" collapsed="false">
      <c r="B1039" s="117"/>
      <c r="C1039" s="117"/>
      <c r="D1039" s="117"/>
      <c r="E1039" s="117"/>
      <c r="F1039" s="117"/>
    </row>
    <row r="1040" customFormat="false" ht="12.75" hidden="false" customHeight="true" outlineLevel="0" collapsed="false">
      <c r="B1040" s="117"/>
      <c r="C1040" s="117"/>
      <c r="D1040" s="117"/>
      <c r="E1040" s="117"/>
      <c r="F1040" s="117"/>
    </row>
    <row r="1041" customFormat="false" ht="12.75" hidden="false" customHeight="true" outlineLevel="0" collapsed="false">
      <c r="B1041" s="117"/>
      <c r="C1041" s="117"/>
      <c r="D1041" s="117"/>
      <c r="E1041" s="117"/>
      <c r="F1041" s="117"/>
    </row>
    <row r="1042" customFormat="false" ht="12.75" hidden="false" customHeight="true" outlineLevel="0" collapsed="false">
      <c r="B1042" s="117"/>
      <c r="C1042" s="117"/>
      <c r="D1042" s="117"/>
      <c r="E1042" s="117"/>
      <c r="F1042" s="117"/>
    </row>
    <row r="1043" customFormat="false" ht="12.75" hidden="false" customHeight="true" outlineLevel="0" collapsed="false">
      <c r="B1043" s="117"/>
      <c r="C1043" s="117"/>
      <c r="D1043" s="117"/>
      <c r="E1043" s="117"/>
      <c r="F1043" s="117"/>
    </row>
    <row r="1044" customFormat="false" ht="12.75" hidden="false" customHeight="true" outlineLevel="0" collapsed="false">
      <c r="B1044" s="117"/>
      <c r="C1044" s="117"/>
      <c r="D1044" s="117"/>
      <c r="E1044" s="117"/>
      <c r="F1044" s="117"/>
    </row>
    <row r="1045" customFormat="false" ht="12.75" hidden="false" customHeight="true" outlineLevel="0" collapsed="false">
      <c r="B1045" s="117"/>
      <c r="C1045" s="117"/>
      <c r="D1045" s="117"/>
      <c r="E1045" s="117"/>
      <c r="F1045" s="117"/>
    </row>
    <row r="1046" customFormat="false" ht="12.75" hidden="false" customHeight="true" outlineLevel="0" collapsed="false">
      <c r="B1046" s="117"/>
      <c r="C1046" s="117"/>
      <c r="D1046" s="117"/>
      <c r="E1046" s="117"/>
      <c r="F1046" s="117"/>
    </row>
    <row r="1047" customFormat="false" ht="12.75" hidden="false" customHeight="true" outlineLevel="0" collapsed="false">
      <c r="B1047" s="117"/>
      <c r="C1047" s="117"/>
      <c r="D1047" s="117"/>
      <c r="E1047" s="117"/>
      <c r="F1047" s="117"/>
    </row>
    <row r="1048" customFormat="false" ht="12.75" hidden="false" customHeight="true" outlineLevel="0" collapsed="false">
      <c r="B1048" s="117"/>
      <c r="C1048" s="117"/>
      <c r="D1048" s="117"/>
      <c r="E1048" s="117"/>
      <c r="F1048" s="117"/>
    </row>
    <row r="1049" customFormat="false" ht="12.75" hidden="false" customHeight="true" outlineLevel="0" collapsed="false">
      <c r="B1049" s="117"/>
      <c r="C1049" s="117"/>
      <c r="D1049" s="117"/>
      <c r="E1049" s="117"/>
      <c r="F1049" s="117"/>
    </row>
    <row r="1050" customFormat="false" ht="12.75" hidden="false" customHeight="true" outlineLevel="0" collapsed="false">
      <c r="B1050" s="117"/>
      <c r="C1050" s="117"/>
      <c r="D1050" s="117"/>
      <c r="E1050" s="117"/>
      <c r="F1050" s="117"/>
    </row>
    <row r="1051" customFormat="false" ht="12.75" hidden="false" customHeight="true" outlineLevel="0" collapsed="false">
      <c r="B1051" s="117"/>
      <c r="C1051" s="117"/>
      <c r="D1051" s="117"/>
      <c r="E1051" s="117"/>
      <c r="F1051" s="117"/>
    </row>
    <row r="1052" customFormat="false" ht="12.75" hidden="false" customHeight="true" outlineLevel="0" collapsed="false">
      <c r="B1052" s="117"/>
      <c r="C1052" s="117"/>
      <c r="D1052" s="117"/>
      <c r="E1052" s="117"/>
      <c r="F1052" s="117"/>
    </row>
    <row r="1053" customFormat="false" ht="12.75" hidden="false" customHeight="true" outlineLevel="0" collapsed="false">
      <c r="B1053" s="117"/>
      <c r="C1053" s="117"/>
      <c r="D1053" s="117"/>
      <c r="E1053" s="117"/>
      <c r="F1053" s="117"/>
    </row>
    <row r="1054" customFormat="false" ht="12.75" hidden="false" customHeight="true" outlineLevel="0" collapsed="false">
      <c r="B1054" s="117"/>
      <c r="C1054" s="117"/>
      <c r="D1054" s="117"/>
      <c r="E1054" s="117"/>
      <c r="F1054" s="117"/>
    </row>
    <row r="1055" customFormat="false" ht="12.75" hidden="false" customHeight="true" outlineLevel="0" collapsed="false">
      <c r="B1055" s="117"/>
      <c r="C1055" s="117"/>
      <c r="D1055" s="117"/>
      <c r="E1055" s="117"/>
      <c r="F1055" s="117"/>
    </row>
    <row r="1056" customFormat="false" ht="12.75" hidden="false" customHeight="true" outlineLevel="0" collapsed="false">
      <c r="B1056" s="117"/>
      <c r="C1056" s="117"/>
      <c r="D1056" s="117"/>
      <c r="E1056" s="117"/>
      <c r="F1056" s="117"/>
    </row>
    <row r="1057" customFormat="false" ht="12.75" hidden="false" customHeight="true" outlineLevel="0" collapsed="false">
      <c r="B1057" s="117"/>
      <c r="C1057" s="117"/>
      <c r="D1057" s="117"/>
      <c r="E1057" s="117"/>
      <c r="F1057" s="117"/>
    </row>
    <row r="1058" customFormat="false" ht="12.75" hidden="false" customHeight="true" outlineLevel="0" collapsed="false">
      <c r="B1058" s="117"/>
      <c r="C1058" s="117"/>
      <c r="D1058" s="117"/>
      <c r="E1058" s="117"/>
      <c r="F1058" s="117"/>
    </row>
    <row r="1059" customFormat="false" ht="12.75" hidden="false" customHeight="true" outlineLevel="0" collapsed="false">
      <c r="B1059" s="117"/>
      <c r="C1059" s="117"/>
      <c r="D1059" s="117"/>
      <c r="E1059" s="117"/>
      <c r="F1059" s="117"/>
    </row>
    <row r="1060" customFormat="false" ht="12.75" hidden="false" customHeight="true" outlineLevel="0" collapsed="false">
      <c r="B1060" s="117"/>
      <c r="C1060" s="117"/>
      <c r="D1060" s="117"/>
      <c r="E1060" s="117"/>
      <c r="F1060" s="117"/>
    </row>
    <row r="1061" customFormat="false" ht="12.75" hidden="false" customHeight="true" outlineLevel="0" collapsed="false">
      <c r="B1061" s="117"/>
      <c r="C1061" s="117"/>
      <c r="D1061" s="117"/>
      <c r="E1061" s="117"/>
      <c r="F1061" s="117"/>
    </row>
    <row r="1062" customFormat="false" ht="12.75" hidden="false" customHeight="true" outlineLevel="0" collapsed="false">
      <c r="B1062" s="117"/>
      <c r="C1062" s="117"/>
      <c r="D1062" s="117"/>
      <c r="E1062" s="117"/>
      <c r="F1062" s="117"/>
    </row>
    <row r="1063" customFormat="false" ht="12.75" hidden="false" customHeight="true" outlineLevel="0" collapsed="false">
      <c r="B1063" s="117"/>
      <c r="C1063" s="117"/>
      <c r="D1063" s="117"/>
      <c r="E1063" s="117"/>
      <c r="F1063" s="117"/>
    </row>
    <row r="1064" customFormat="false" ht="12.75" hidden="false" customHeight="true" outlineLevel="0" collapsed="false">
      <c r="B1064" s="117"/>
      <c r="C1064" s="117"/>
      <c r="D1064" s="117"/>
      <c r="E1064" s="117"/>
      <c r="F1064" s="117"/>
    </row>
    <row r="1065" customFormat="false" ht="12.75" hidden="false" customHeight="true" outlineLevel="0" collapsed="false">
      <c r="B1065" s="117"/>
      <c r="C1065" s="117"/>
      <c r="D1065" s="117"/>
      <c r="E1065" s="117"/>
      <c r="F1065" s="117"/>
    </row>
    <row r="1066" customFormat="false" ht="12.75" hidden="false" customHeight="true" outlineLevel="0" collapsed="false">
      <c r="B1066" s="117"/>
      <c r="C1066" s="117"/>
      <c r="D1066" s="117"/>
      <c r="E1066" s="117"/>
      <c r="F1066" s="117"/>
    </row>
    <row r="1067" customFormat="false" ht="12.75" hidden="false" customHeight="true" outlineLevel="0" collapsed="false">
      <c r="B1067" s="117"/>
      <c r="C1067" s="117"/>
      <c r="D1067" s="117"/>
      <c r="E1067" s="117"/>
      <c r="F1067" s="117"/>
    </row>
    <row r="1068" customFormat="false" ht="12.75" hidden="false" customHeight="true" outlineLevel="0" collapsed="false">
      <c r="B1068" s="117"/>
      <c r="C1068" s="117"/>
      <c r="D1068" s="117"/>
      <c r="E1068" s="117"/>
      <c r="F1068" s="117"/>
    </row>
    <row r="1069" customFormat="false" ht="12.75" hidden="false" customHeight="true" outlineLevel="0" collapsed="false">
      <c r="B1069" s="117"/>
      <c r="C1069" s="117"/>
      <c r="D1069" s="117"/>
      <c r="E1069" s="117"/>
      <c r="F1069" s="117"/>
    </row>
    <row r="1070" customFormat="false" ht="12.75" hidden="false" customHeight="true" outlineLevel="0" collapsed="false">
      <c r="B1070" s="117"/>
      <c r="C1070" s="117"/>
      <c r="D1070" s="117"/>
      <c r="E1070" s="117"/>
      <c r="F1070" s="117"/>
    </row>
    <row r="1071" customFormat="false" ht="12.75" hidden="false" customHeight="true" outlineLevel="0" collapsed="false">
      <c r="B1071" s="117"/>
      <c r="C1071" s="117"/>
      <c r="D1071" s="117"/>
      <c r="E1071" s="117"/>
      <c r="F1071" s="117"/>
    </row>
    <row r="1072" customFormat="false" ht="12.75" hidden="false" customHeight="true" outlineLevel="0" collapsed="false">
      <c r="B1072" s="117"/>
      <c r="C1072" s="117"/>
      <c r="D1072" s="117"/>
      <c r="E1072" s="117"/>
      <c r="F1072" s="117"/>
    </row>
    <row r="1073" customFormat="false" ht="12.75" hidden="false" customHeight="true" outlineLevel="0" collapsed="false">
      <c r="B1073" s="117"/>
      <c r="C1073" s="117"/>
      <c r="D1073" s="117"/>
      <c r="E1073" s="117"/>
      <c r="F1073" s="117"/>
    </row>
    <row r="1074" customFormat="false" ht="12.75" hidden="false" customHeight="true" outlineLevel="0" collapsed="false">
      <c r="B1074" s="117"/>
      <c r="C1074" s="117"/>
      <c r="D1074" s="117"/>
      <c r="E1074" s="117"/>
      <c r="F1074" s="117"/>
    </row>
    <row r="1075" customFormat="false" ht="12.75" hidden="false" customHeight="true" outlineLevel="0" collapsed="false">
      <c r="B1075" s="117"/>
      <c r="C1075" s="117"/>
      <c r="D1075" s="117"/>
      <c r="E1075" s="117"/>
      <c r="F1075" s="117"/>
    </row>
    <row r="1076" customFormat="false" ht="12.75" hidden="false" customHeight="true" outlineLevel="0" collapsed="false">
      <c r="B1076" s="117"/>
      <c r="C1076" s="117"/>
      <c r="D1076" s="117"/>
      <c r="E1076" s="117"/>
      <c r="F1076" s="117"/>
    </row>
    <row r="1077" customFormat="false" ht="12.75" hidden="false" customHeight="true" outlineLevel="0" collapsed="false">
      <c r="B1077" s="117"/>
      <c r="C1077" s="117"/>
      <c r="D1077" s="117"/>
      <c r="E1077" s="117"/>
      <c r="F1077" s="117"/>
    </row>
    <row r="1078" customFormat="false" ht="12.75" hidden="false" customHeight="true" outlineLevel="0" collapsed="false">
      <c r="B1078" s="117"/>
      <c r="C1078" s="117"/>
      <c r="D1078" s="117"/>
      <c r="E1078" s="117"/>
      <c r="F1078" s="117"/>
    </row>
    <row r="1079" customFormat="false" ht="12.75" hidden="false" customHeight="true" outlineLevel="0" collapsed="false">
      <c r="B1079" s="117"/>
      <c r="C1079" s="117"/>
      <c r="D1079" s="117"/>
      <c r="E1079" s="117"/>
      <c r="F1079" s="117"/>
    </row>
    <row r="1080" customFormat="false" ht="12.75" hidden="false" customHeight="true" outlineLevel="0" collapsed="false">
      <c r="B1080" s="117"/>
      <c r="C1080" s="117"/>
      <c r="D1080" s="117"/>
      <c r="E1080" s="117"/>
      <c r="F1080" s="117"/>
    </row>
    <row r="1081" customFormat="false" ht="12.75" hidden="false" customHeight="true" outlineLevel="0" collapsed="false">
      <c r="B1081" s="117"/>
      <c r="C1081" s="117"/>
      <c r="D1081" s="117"/>
      <c r="E1081" s="117"/>
      <c r="F1081" s="117"/>
    </row>
    <row r="1082" customFormat="false" ht="12.75" hidden="false" customHeight="true" outlineLevel="0" collapsed="false">
      <c r="B1082" s="117"/>
      <c r="C1082" s="117"/>
      <c r="D1082" s="117"/>
      <c r="E1082" s="117"/>
      <c r="F1082" s="117"/>
    </row>
    <row r="1083" customFormat="false" ht="12.75" hidden="false" customHeight="true" outlineLevel="0" collapsed="false">
      <c r="B1083" s="117"/>
      <c r="C1083" s="117"/>
      <c r="D1083" s="117"/>
      <c r="E1083" s="117"/>
      <c r="F1083" s="117"/>
    </row>
    <row r="1084" customFormat="false" ht="12.75" hidden="false" customHeight="true" outlineLevel="0" collapsed="false">
      <c r="B1084" s="117"/>
      <c r="C1084" s="117"/>
      <c r="D1084" s="117"/>
      <c r="E1084" s="117"/>
      <c r="F1084" s="117"/>
    </row>
    <row r="1085" customFormat="false" ht="12.75" hidden="false" customHeight="true" outlineLevel="0" collapsed="false">
      <c r="B1085" s="117"/>
      <c r="C1085" s="117"/>
      <c r="D1085" s="117"/>
      <c r="E1085" s="117"/>
      <c r="F1085" s="117"/>
    </row>
    <row r="1086" customFormat="false" ht="12.75" hidden="false" customHeight="true" outlineLevel="0" collapsed="false">
      <c r="B1086" s="117"/>
      <c r="C1086" s="117"/>
      <c r="D1086" s="117"/>
      <c r="E1086" s="117"/>
      <c r="F1086" s="117"/>
    </row>
    <row r="1087" customFormat="false" ht="12.75" hidden="false" customHeight="true" outlineLevel="0" collapsed="false">
      <c r="B1087" s="117"/>
      <c r="C1087" s="117"/>
      <c r="D1087" s="117"/>
      <c r="E1087" s="117"/>
      <c r="F1087" s="117"/>
    </row>
    <row r="1088" customFormat="false" ht="12.75" hidden="false" customHeight="true" outlineLevel="0" collapsed="false">
      <c r="B1088" s="117"/>
      <c r="C1088" s="117"/>
      <c r="D1088" s="117"/>
      <c r="E1088" s="117"/>
      <c r="F1088" s="117"/>
    </row>
    <row r="1089" customFormat="false" ht="12.75" hidden="false" customHeight="true" outlineLevel="0" collapsed="false">
      <c r="B1089" s="117"/>
      <c r="C1089" s="117"/>
      <c r="D1089" s="117"/>
      <c r="E1089" s="117"/>
      <c r="F1089" s="117"/>
    </row>
    <row r="1090" customFormat="false" ht="12.75" hidden="false" customHeight="true" outlineLevel="0" collapsed="false">
      <c r="B1090" s="117"/>
      <c r="C1090" s="117"/>
      <c r="D1090" s="117"/>
      <c r="E1090" s="117"/>
      <c r="F1090" s="117"/>
    </row>
    <row r="1091" customFormat="false" ht="12.75" hidden="false" customHeight="true" outlineLevel="0" collapsed="false">
      <c r="B1091" s="117"/>
      <c r="C1091" s="117"/>
      <c r="D1091" s="117"/>
      <c r="E1091" s="117"/>
      <c r="F1091" s="117"/>
    </row>
    <row r="1092" customFormat="false" ht="12.75" hidden="false" customHeight="true" outlineLevel="0" collapsed="false">
      <c r="B1092" s="117"/>
      <c r="C1092" s="117"/>
      <c r="D1092" s="117"/>
      <c r="E1092" s="117"/>
      <c r="F1092" s="117"/>
    </row>
    <row r="1093" customFormat="false" ht="12.75" hidden="false" customHeight="true" outlineLevel="0" collapsed="false">
      <c r="B1093" s="117"/>
      <c r="C1093" s="117"/>
      <c r="D1093" s="117"/>
      <c r="E1093" s="117"/>
      <c r="F1093" s="117"/>
    </row>
    <row r="1094" customFormat="false" ht="12.75" hidden="false" customHeight="true" outlineLevel="0" collapsed="false">
      <c r="B1094" s="117"/>
      <c r="C1094" s="117"/>
      <c r="D1094" s="117"/>
      <c r="E1094" s="117"/>
      <c r="F1094" s="117"/>
    </row>
    <row r="1095" customFormat="false" ht="12.75" hidden="false" customHeight="true" outlineLevel="0" collapsed="false">
      <c r="B1095" s="117"/>
      <c r="C1095" s="117"/>
      <c r="D1095" s="117"/>
      <c r="E1095" s="117"/>
      <c r="F1095" s="117"/>
    </row>
    <row r="1096" customFormat="false" ht="12.75" hidden="false" customHeight="true" outlineLevel="0" collapsed="false">
      <c r="B1096" s="117"/>
      <c r="C1096" s="117"/>
      <c r="D1096" s="117"/>
      <c r="E1096" s="117"/>
      <c r="F1096" s="117"/>
    </row>
    <row r="1097" customFormat="false" ht="12.75" hidden="false" customHeight="true" outlineLevel="0" collapsed="false">
      <c r="B1097" s="117"/>
      <c r="C1097" s="117"/>
      <c r="D1097" s="117"/>
      <c r="E1097" s="117"/>
      <c r="F1097" s="117"/>
    </row>
    <row r="1098" customFormat="false" ht="12.75" hidden="false" customHeight="true" outlineLevel="0" collapsed="false">
      <c r="B1098" s="117"/>
      <c r="C1098" s="117"/>
      <c r="D1098" s="117"/>
      <c r="E1098" s="117"/>
      <c r="F1098" s="117"/>
    </row>
    <row r="1099" customFormat="false" ht="12.75" hidden="false" customHeight="true" outlineLevel="0" collapsed="false">
      <c r="B1099" s="117"/>
      <c r="C1099" s="117"/>
      <c r="D1099" s="117"/>
      <c r="E1099" s="117"/>
      <c r="F1099" s="117"/>
    </row>
    <row r="1100" customFormat="false" ht="12.75" hidden="false" customHeight="true" outlineLevel="0" collapsed="false">
      <c r="B1100" s="117"/>
      <c r="C1100" s="117"/>
      <c r="D1100" s="117"/>
      <c r="E1100" s="117"/>
      <c r="F1100" s="117"/>
    </row>
    <row r="1101" customFormat="false" ht="12.75" hidden="false" customHeight="true" outlineLevel="0" collapsed="false">
      <c r="B1101" s="117"/>
      <c r="C1101" s="117"/>
      <c r="D1101" s="117"/>
      <c r="E1101" s="117"/>
      <c r="F1101" s="117"/>
    </row>
    <row r="1102" customFormat="false" ht="12.75" hidden="false" customHeight="true" outlineLevel="0" collapsed="false">
      <c r="B1102" s="117"/>
      <c r="C1102" s="117"/>
      <c r="D1102" s="117"/>
      <c r="E1102" s="117"/>
      <c r="F1102" s="117"/>
    </row>
    <row r="1103" customFormat="false" ht="12.75" hidden="false" customHeight="true" outlineLevel="0" collapsed="false">
      <c r="B1103" s="117"/>
      <c r="C1103" s="117"/>
      <c r="D1103" s="117"/>
      <c r="E1103" s="117"/>
      <c r="F1103" s="117"/>
    </row>
    <row r="1104" customFormat="false" ht="12.75" hidden="false" customHeight="true" outlineLevel="0" collapsed="false">
      <c r="B1104" s="117"/>
      <c r="C1104" s="117"/>
      <c r="D1104" s="117"/>
      <c r="E1104" s="117"/>
      <c r="F1104" s="117"/>
    </row>
    <row r="1105" customFormat="false" ht="12.75" hidden="false" customHeight="true" outlineLevel="0" collapsed="false">
      <c r="B1105" s="117"/>
      <c r="C1105" s="117"/>
      <c r="D1105" s="117"/>
      <c r="E1105" s="117"/>
      <c r="F1105" s="117"/>
    </row>
    <row r="1106" customFormat="false" ht="12.75" hidden="false" customHeight="true" outlineLevel="0" collapsed="false">
      <c r="B1106" s="117"/>
      <c r="C1106" s="117"/>
      <c r="D1106" s="117"/>
      <c r="E1106" s="117"/>
      <c r="F1106" s="117"/>
    </row>
    <row r="1107" customFormat="false" ht="12.75" hidden="false" customHeight="true" outlineLevel="0" collapsed="false">
      <c r="B1107" s="117"/>
      <c r="C1107" s="117"/>
      <c r="D1107" s="117"/>
      <c r="E1107" s="117"/>
      <c r="F1107" s="117"/>
    </row>
    <row r="1108" customFormat="false" ht="12.75" hidden="false" customHeight="true" outlineLevel="0" collapsed="false">
      <c r="B1108" s="117"/>
      <c r="C1108" s="117"/>
      <c r="D1108" s="117"/>
      <c r="E1108" s="117"/>
      <c r="F1108" s="117"/>
    </row>
    <row r="1109" customFormat="false" ht="12.75" hidden="false" customHeight="true" outlineLevel="0" collapsed="false">
      <c r="B1109" s="117"/>
      <c r="C1109" s="117"/>
      <c r="D1109" s="117"/>
      <c r="E1109" s="117"/>
      <c r="F1109" s="117"/>
    </row>
    <row r="1110" customFormat="false" ht="12.75" hidden="false" customHeight="true" outlineLevel="0" collapsed="false">
      <c r="B1110" s="117"/>
      <c r="C1110" s="117"/>
      <c r="D1110" s="117"/>
      <c r="E1110" s="117"/>
      <c r="F1110" s="117"/>
    </row>
    <row r="1111" customFormat="false" ht="12.75" hidden="false" customHeight="true" outlineLevel="0" collapsed="false">
      <c r="B1111" s="117"/>
      <c r="C1111" s="117"/>
      <c r="D1111" s="117"/>
      <c r="E1111" s="117"/>
      <c r="F1111" s="117"/>
    </row>
    <row r="1112" customFormat="false" ht="12.75" hidden="false" customHeight="true" outlineLevel="0" collapsed="false">
      <c r="B1112" s="117"/>
      <c r="C1112" s="117"/>
      <c r="D1112" s="117"/>
      <c r="E1112" s="117"/>
      <c r="F1112" s="117"/>
    </row>
    <row r="1113" customFormat="false" ht="12.75" hidden="false" customHeight="true" outlineLevel="0" collapsed="false">
      <c r="B1113" s="117"/>
      <c r="C1113" s="117"/>
      <c r="D1113" s="117"/>
      <c r="E1113" s="117"/>
      <c r="F1113" s="117"/>
    </row>
    <row r="1114" customFormat="false" ht="12.75" hidden="false" customHeight="true" outlineLevel="0" collapsed="false">
      <c r="B1114" s="117"/>
      <c r="C1114" s="117"/>
      <c r="D1114" s="117"/>
      <c r="E1114" s="117"/>
      <c r="F1114" s="117"/>
    </row>
    <row r="1115" customFormat="false" ht="12.75" hidden="false" customHeight="true" outlineLevel="0" collapsed="false">
      <c r="B1115" s="117"/>
      <c r="C1115" s="117"/>
      <c r="D1115" s="117"/>
      <c r="E1115" s="117"/>
      <c r="F1115" s="117"/>
    </row>
    <row r="1116" customFormat="false" ht="12.75" hidden="false" customHeight="true" outlineLevel="0" collapsed="false">
      <c r="B1116" s="117"/>
      <c r="C1116" s="117"/>
      <c r="D1116" s="117"/>
      <c r="E1116" s="117"/>
      <c r="F1116" s="117"/>
    </row>
    <row r="1117" customFormat="false" ht="12.75" hidden="false" customHeight="true" outlineLevel="0" collapsed="false">
      <c r="B1117" s="117"/>
      <c r="C1117" s="117"/>
      <c r="D1117" s="117"/>
      <c r="E1117" s="117"/>
      <c r="F1117" s="117"/>
    </row>
    <row r="1118" customFormat="false" ht="12.75" hidden="false" customHeight="true" outlineLevel="0" collapsed="false">
      <c r="B1118" s="117"/>
      <c r="C1118" s="117"/>
      <c r="D1118" s="117"/>
      <c r="E1118" s="117"/>
      <c r="F1118" s="117"/>
    </row>
    <row r="1119" customFormat="false" ht="12.75" hidden="false" customHeight="true" outlineLevel="0" collapsed="false">
      <c r="B1119" s="117"/>
      <c r="C1119" s="117"/>
      <c r="D1119" s="117"/>
      <c r="E1119" s="117"/>
      <c r="F1119" s="117"/>
    </row>
    <row r="1120" customFormat="false" ht="12.75" hidden="false" customHeight="true" outlineLevel="0" collapsed="false">
      <c r="B1120" s="117"/>
      <c r="C1120" s="117"/>
      <c r="D1120" s="117"/>
      <c r="E1120" s="117"/>
      <c r="F1120" s="117"/>
    </row>
    <row r="1121" customFormat="false" ht="12.75" hidden="false" customHeight="true" outlineLevel="0" collapsed="false">
      <c r="B1121" s="117"/>
      <c r="C1121" s="117"/>
      <c r="D1121" s="117"/>
      <c r="E1121" s="117"/>
      <c r="F1121" s="117"/>
    </row>
    <row r="1122" customFormat="false" ht="12.75" hidden="false" customHeight="true" outlineLevel="0" collapsed="false">
      <c r="B1122" s="117"/>
      <c r="C1122" s="117"/>
      <c r="D1122" s="117"/>
      <c r="E1122" s="117"/>
      <c r="F1122" s="117"/>
    </row>
    <row r="1123" customFormat="false" ht="12.75" hidden="false" customHeight="true" outlineLevel="0" collapsed="false">
      <c r="B1123" s="117"/>
      <c r="C1123" s="117"/>
      <c r="D1123" s="117"/>
      <c r="E1123" s="117"/>
      <c r="F1123" s="117"/>
    </row>
    <row r="1124" customFormat="false" ht="12.75" hidden="false" customHeight="true" outlineLevel="0" collapsed="false">
      <c r="B1124" s="117"/>
      <c r="C1124" s="117"/>
      <c r="D1124" s="117"/>
      <c r="E1124" s="117"/>
      <c r="F1124" s="117"/>
    </row>
    <row r="1125" customFormat="false" ht="12.75" hidden="false" customHeight="true" outlineLevel="0" collapsed="false">
      <c r="B1125" s="117"/>
      <c r="C1125" s="117"/>
      <c r="D1125" s="117"/>
      <c r="E1125" s="117"/>
      <c r="F1125" s="117"/>
    </row>
    <row r="1126" customFormat="false" ht="12.75" hidden="false" customHeight="true" outlineLevel="0" collapsed="false">
      <c r="B1126" s="117"/>
      <c r="C1126" s="117"/>
      <c r="D1126" s="117"/>
      <c r="E1126" s="117"/>
      <c r="F1126" s="117"/>
    </row>
    <row r="1127" customFormat="false" ht="12.75" hidden="false" customHeight="true" outlineLevel="0" collapsed="false">
      <c r="B1127" s="117"/>
      <c r="C1127" s="117"/>
      <c r="D1127" s="117"/>
      <c r="E1127" s="117"/>
      <c r="F1127" s="117"/>
    </row>
    <row r="1128" customFormat="false" ht="12.75" hidden="false" customHeight="true" outlineLevel="0" collapsed="false">
      <c r="B1128" s="117"/>
      <c r="C1128" s="117"/>
      <c r="D1128" s="117"/>
      <c r="E1128" s="117"/>
      <c r="F1128" s="117"/>
    </row>
    <row r="1129" customFormat="false" ht="12.75" hidden="false" customHeight="true" outlineLevel="0" collapsed="false">
      <c r="B1129" s="117"/>
      <c r="C1129" s="117"/>
      <c r="D1129" s="117"/>
      <c r="E1129" s="117"/>
      <c r="F1129" s="117"/>
    </row>
    <row r="1130" customFormat="false" ht="12.75" hidden="false" customHeight="true" outlineLevel="0" collapsed="false">
      <c r="B1130" s="117"/>
      <c r="C1130" s="117"/>
      <c r="D1130" s="117"/>
      <c r="E1130" s="117"/>
      <c r="F1130" s="117"/>
    </row>
    <row r="1131" customFormat="false" ht="12.75" hidden="false" customHeight="true" outlineLevel="0" collapsed="false">
      <c r="B1131" s="117"/>
      <c r="C1131" s="117"/>
      <c r="D1131" s="117"/>
      <c r="E1131" s="117"/>
      <c r="F1131" s="117"/>
    </row>
    <row r="1132" customFormat="false" ht="12.75" hidden="false" customHeight="true" outlineLevel="0" collapsed="false">
      <c r="B1132" s="117"/>
      <c r="C1132" s="117"/>
      <c r="D1132" s="117"/>
      <c r="E1132" s="117"/>
      <c r="F1132" s="117"/>
    </row>
    <row r="1133" customFormat="false" ht="12.75" hidden="false" customHeight="true" outlineLevel="0" collapsed="false">
      <c r="B1133" s="117"/>
      <c r="C1133" s="117"/>
      <c r="D1133" s="117"/>
      <c r="E1133" s="117"/>
      <c r="F1133" s="117"/>
    </row>
    <row r="1134" customFormat="false" ht="12.75" hidden="false" customHeight="true" outlineLevel="0" collapsed="false">
      <c r="B1134" s="117"/>
      <c r="C1134" s="117"/>
      <c r="D1134" s="117"/>
      <c r="E1134" s="117"/>
      <c r="F1134" s="117"/>
    </row>
    <row r="1135" customFormat="false" ht="12.75" hidden="false" customHeight="true" outlineLevel="0" collapsed="false">
      <c r="B1135" s="117"/>
      <c r="C1135" s="117"/>
      <c r="D1135" s="117"/>
      <c r="E1135" s="117"/>
      <c r="F1135" s="117"/>
    </row>
    <row r="1136" customFormat="false" ht="12.75" hidden="false" customHeight="true" outlineLevel="0" collapsed="false">
      <c r="B1136" s="117"/>
      <c r="C1136" s="117"/>
      <c r="D1136" s="117"/>
      <c r="E1136" s="117"/>
      <c r="F1136" s="117"/>
    </row>
    <row r="1137" customFormat="false" ht="12.75" hidden="false" customHeight="true" outlineLevel="0" collapsed="false">
      <c r="B1137" s="117"/>
      <c r="C1137" s="117"/>
      <c r="D1137" s="117"/>
      <c r="E1137" s="117"/>
      <c r="F1137" s="117"/>
    </row>
    <row r="1138" customFormat="false" ht="12.75" hidden="false" customHeight="true" outlineLevel="0" collapsed="false">
      <c r="B1138" s="117"/>
      <c r="C1138" s="117"/>
      <c r="D1138" s="117"/>
      <c r="E1138" s="117"/>
      <c r="F1138" s="117"/>
    </row>
    <row r="1139" customFormat="false" ht="12.75" hidden="false" customHeight="true" outlineLevel="0" collapsed="false">
      <c r="B1139" s="117"/>
      <c r="C1139" s="117"/>
      <c r="D1139" s="117"/>
      <c r="E1139" s="117"/>
      <c r="F1139" s="117"/>
    </row>
    <row r="1140" customFormat="false" ht="12.75" hidden="false" customHeight="true" outlineLevel="0" collapsed="false">
      <c r="B1140" s="117"/>
      <c r="C1140" s="117"/>
      <c r="D1140" s="117"/>
      <c r="E1140" s="117"/>
      <c r="F1140" s="117"/>
    </row>
    <row r="1141" customFormat="false" ht="12.75" hidden="false" customHeight="true" outlineLevel="0" collapsed="false">
      <c r="B1141" s="117"/>
      <c r="C1141" s="117"/>
      <c r="D1141" s="117"/>
      <c r="E1141" s="117"/>
      <c r="F1141" s="117"/>
    </row>
    <row r="1142" customFormat="false" ht="12.75" hidden="false" customHeight="true" outlineLevel="0" collapsed="false">
      <c r="B1142" s="117"/>
      <c r="C1142" s="117"/>
      <c r="D1142" s="117"/>
      <c r="E1142" s="117"/>
      <c r="F1142" s="117"/>
    </row>
    <row r="1143" customFormat="false" ht="12.75" hidden="false" customHeight="true" outlineLevel="0" collapsed="false">
      <c r="B1143" s="117"/>
      <c r="C1143" s="117"/>
      <c r="D1143" s="117"/>
      <c r="E1143" s="117"/>
      <c r="F1143" s="117"/>
    </row>
    <row r="1144" customFormat="false" ht="12.75" hidden="false" customHeight="true" outlineLevel="0" collapsed="false">
      <c r="B1144" s="117"/>
      <c r="C1144" s="117"/>
      <c r="D1144" s="117"/>
      <c r="E1144" s="117"/>
      <c r="F1144" s="117"/>
    </row>
    <row r="1145" customFormat="false" ht="12.75" hidden="false" customHeight="true" outlineLevel="0" collapsed="false">
      <c r="B1145" s="117"/>
      <c r="C1145" s="117"/>
      <c r="D1145" s="117"/>
      <c r="E1145" s="117"/>
      <c r="F1145" s="117"/>
    </row>
    <row r="1146" customFormat="false" ht="12.75" hidden="false" customHeight="true" outlineLevel="0" collapsed="false">
      <c r="B1146" s="117"/>
      <c r="C1146" s="117"/>
      <c r="D1146" s="117"/>
      <c r="E1146" s="117"/>
      <c r="F1146" s="117"/>
    </row>
    <row r="1147" customFormat="false" ht="12.75" hidden="false" customHeight="true" outlineLevel="0" collapsed="false">
      <c r="B1147" s="117"/>
      <c r="C1147" s="117"/>
      <c r="D1147" s="117"/>
      <c r="E1147" s="117"/>
      <c r="F1147" s="117"/>
    </row>
    <row r="1148" customFormat="false" ht="12.75" hidden="false" customHeight="true" outlineLevel="0" collapsed="false">
      <c r="B1148" s="117"/>
      <c r="C1148" s="117"/>
      <c r="D1148" s="117"/>
      <c r="E1148" s="117"/>
      <c r="F1148" s="117"/>
    </row>
    <row r="1149" customFormat="false" ht="12.75" hidden="false" customHeight="true" outlineLevel="0" collapsed="false">
      <c r="B1149" s="117"/>
      <c r="C1149" s="117"/>
      <c r="D1149" s="117"/>
      <c r="E1149" s="117"/>
      <c r="F1149" s="117"/>
    </row>
    <row r="1150" customFormat="false" ht="12.75" hidden="false" customHeight="true" outlineLevel="0" collapsed="false">
      <c r="B1150" s="117"/>
      <c r="C1150" s="117"/>
      <c r="D1150" s="117"/>
      <c r="E1150" s="117"/>
      <c r="F1150" s="117"/>
    </row>
    <row r="1151" customFormat="false" ht="12.75" hidden="false" customHeight="true" outlineLevel="0" collapsed="false">
      <c r="B1151" s="117"/>
      <c r="C1151" s="117"/>
      <c r="D1151" s="117"/>
      <c r="E1151" s="117"/>
      <c r="F1151" s="117"/>
    </row>
    <row r="1152" customFormat="false" ht="12.75" hidden="false" customHeight="true" outlineLevel="0" collapsed="false">
      <c r="B1152" s="117"/>
      <c r="C1152" s="117"/>
      <c r="D1152" s="117"/>
      <c r="E1152" s="117"/>
      <c r="F1152" s="117"/>
    </row>
    <row r="1153" customFormat="false" ht="12.75" hidden="false" customHeight="true" outlineLevel="0" collapsed="false">
      <c r="B1153" s="117"/>
      <c r="C1153" s="117"/>
      <c r="D1153" s="117"/>
      <c r="E1153" s="117"/>
      <c r="F1153" s="117"/>
    </row>
    <row r="1154" customFormat="false" ht="12.75" hidden="false" customHeight="true" outlineLevel="0" collapsed="false">
      <c r="B1154" s="117"/>
      <c r="C1154" s="117"/>
      <c r="D1154" s="117"/>
      <c r="E1154" s="117"/>
      <c r="F1154" s="117"/>
    </row>
    <row r="1155" customFormat="false" ht="12.75" hidden="false" customHeight="true" outlineLevel="0" collapsed="false">
      <c r="B1155" s="117"/>
      <c r="C1155" s="117"/>
      <c r="D1155" s="117"/>
      <c r="E1155" s="117"/>
      <c r="F1155" s="117"/>
    </row>
    <row r="1156" customFormat="false" ht="12.75" hidden="false" customHeight="true" outlineLevel="0" collapsed="false">
      <c r="B1156" s="117"/>
      <c r="C1156" s="117"/>
      <c r="D1156" s="117"/>
      <c r="E1156" s="117"/>
      <c r="F1156" s="117"/>
    </row>
    <row r="1157" customFormat="false" ht="12.75" hidden="false" customHeight="true" outlineLevel="0" collapsed="false">
      <c r="B1157" s="117"/>
      <c r="C1157" s="117"/>
      <c r="D1157" s="117"/>
      <c r="E1157" s="117"/>
      <c r="F1157" s="117"/>
    </row>
    <row r="1158" customFormat="false" ht="12.75" hidden="false" customHeight="true" outlineLevel="0" collapsed="false">
      <c r="B1158" s="117"/>
      <c r="C1158" s="117"/>
      <c r="D1158" s="117"/>
      <c r="E1158" s="117"/>
      <c r="F1158" s="117"/>
    </row>
    <row r="1159" customFormat="false" ht="12.75" hidden="false" customHeight="true" outlineLevel="0" collapsed="false">
      <c r="B1159" s="117"/>
      <c r="C1159" s="117"/>
      <c r="D1159" s="117"/>
      <c r="E1159" s="117"/>
      <c r="F1159" s="117"/>
    </row>
    <row r="1160" customFormat="false" ht="12.75" hidden="false" customHeight="true" outlineLevel="0" collapsed="false">
      <c r="B1160" s="117"/>
      <c r="C1160" s="117"/>
      <c r="D1160" s="117"/>
      <c r="E1160" s="117"/>
      <c r="F1160" s="117"/>
    </row>
    <row r="1161" customFormat="false" ht="12.75" hidden="false" customHeight="true" outlineLevel="0" collapsed="false">
      <c r="B1161" s="117"/>
      <c r="C1161" s="117"/>
      <c r="D1161" s="117"/>
      <c r="E1161" s="117"/>
      <c r="F1161" s="117"/>
    </row>
    <row r="1162" customFormat="false" ht="12.75" hidden="false" customHeight="true" outlineLevel="0" collapsed="false">
      <c r="B1162" s="117"/>
      <c r="C1162" s="117"/>
      <c r="D1162" s="117"/>
      <c r="E1162" s="117"/>
      <c r="F1162" s="117"/>
    </row>
    <row r="1163" customFormat="false" ht="12.75" hidden="false" customHeight="true" outlineLevel="0" collapsed="false">
      <c r="B1163" s="117"/>
      <c r="C1163" s="117"/>
      <c r="D1163" s="117"/>
      <c r="E1163" s="117"/>
      <c r="F1163" s="117"/>
    </row>
    <row r="1164" customFormat="false" ht="12.75" hidden="false" customHeight="true" outlineLevel="0" collapsed="false">
      <c r="B1164" s="117"/>
      <c r="C1164" s="117"/>
      <c r="D1164" s="117"/>
      <c r="E1164" s="117"/>
      <c r="F1164" s="117"/>
    </row>
    <row r="1165" customFormat="false" ht="12.75" hidden="false" customHeight="true" outlineLevel="0" collapsed="false">
      <c r="B1165" s="117"/>
      <c r="C1165" s="117"/>
      <c r="D1165" s="117"/>
      <c r="E1165" s="117"/>
      <c r="F1165" s="117"/>
    </row>
    <row r="1166" customFormat="false" ht="12.75" hidden="false" customHeight="true" outlineLevel="0" collapsed="false">
      <c r="B1166" s="117"/>
      <c r="C1166" s="117"/>
      <c r="D1166" s="117"/>
      <c r="E1166" s="117"/>
      <c r="F1166" s="117"/>
    </row>
    <row r="1167" customFormat="false" ht="12.75" hidden="false" customHeight="true" outlineLevel="0" collapsed="false">
      <c r="B1167" s="117"/>
      <c r="C1167" s="117"/>
      <c r="D1167" s="117"/>
      <c r="E1167" s="117"/>
      <c r="F1167" s="117"/>
    </row>
    <row r="1168" customFormat="false" ht="12.75" hidden="false" customHeight="true" outlineLevel="0" collapsed="false">
      <c r="B1168" s="117"/>
      <c r="C1168" s="117"/>
      <c r="D1168" s="117"/>
      <c r="E1168" s="117"/>
      <c r="F1168" s="117"/>
    </row>
    <row r="1169" customFormat="false" ht="12.75" hidden="false" customHeight="true" outlineLevel="0" collapsed="false">
      <c r="B1169" s="117"/>
      <c r="C1169" s="117"/>
      <c r="D1169" s="117"/>
      <c r="E1169" s="117"/>
      <c r="F1169" s="117"/>
    </row>
    <row r="1170" customFormat="false" ht="12.75" hidden="false" customHeight="true" outlineLevel="0" collapsed="false">
      <c r="B1170" s="117"/>
      <c r="C1170" s="117"/>
      <c r="D1170" s="117"/>
      <c r="E1170" s="117"/>
      <c r="F1170" s="117"/>
    </row>
    <row r="1171" customFormat="false" ht="12.75" hidden="false" customHeight="true" outlineLevel="0" collapsed="false">
      <c r="B1171" s="117"/>
      <c r="C1171" s="117"/>
      <c r="D1171" s="117"/>
      <c r="E1171" s="117"/>
      <c r="F1171" s="117"/>
    </row>
    <row r="1172" customFormat="false" ht="12.75" hidden="false" customHeight="true" outlineLevel="0" collapsed="false">
      <c r="B1172" s="117"/>
      <c r="C1172" s="117"/>
      <c r="D1172" s="117"/>
      <c r="E1172" s="117"/>
      <c r="F1172" s="117"/>
    </row>
    <row r="1173" customFormat="false" ht="12.75" hidden="false" customHeight="true" outlineLevel="0" collapsed="false">
      <c r="B1173" s="117"/>
      <c r="C1173" s="117"/>
      <c r="D1173" s="117"/>
      <c r="E1173" s="117"/>
      <c r="F1173" s="117"/>
    </row>
    <row r="1174" customFormat="false" ht="12.75" hidden="false" customHeight="true" outlineLevel="0" collapsed="false">
      <c r="B1174" s="117"/>
      <c r="C1174" s="117"/>
      <c r="D1174" s="117"/>
      <c r="E1174" s="117"/>
      <c r="F1174" s="117"/>
    </row>
    <row r="1175" customFormat="false" ht="12.75" hidden="false" customHeight="true" outlineLevel="0" collapsed="false">
      <c r="B1175" s="117"/>
      <c r="C1175" s="117"/>
      <c r="D1175" s="117"/>
      <c r="E1175" s="117"/>
      <c r="F1175" s="117"/>
    </row>
    <row r="1176" customFormat="false" ht="12.75" hidden="false" customHeight="true" outlineLevel="0" collapsed="false">
      <c r="B1176" s="117"/>
      <c r="C1176" s="117"/>
      <c r="D1176" s="117"/>
      <c r="E1176" s="117"/>
      <c r="F1176" s="117"/>
    </row>
    <row r="1177" customFormat="false" ht="12.75" hidden="false" customHeight="true" outlineLevel="0" collapsed="false">
      <c r="B1177" s="117"/>
      <c r="C1177" s="117"/>
      <c r="D1177" s="117"/>
      <c r="E1177" s="117"/>
      <c r="F1177" s="117"/>
    </row>
    <row r="1178" customFormat="false" ht="12.75" hidden="false" customHeight="true" outlineLevel="0" collapsed="false">
      <c r="B1178" s="117"/>
      <c r="C1178" s="117"/>
      <c r="D1178" s="117"/>
      <c r="E1178" s="117"/>
      <c r="F1178" s="117"/>
    </row>
    <row r="1179" customFormat="false" ht="12.75" hidden="false" customHeight="true" outlineLevel="0" collapsed="false">
      <c r="B1179" s="117"/>
      <c r="C1179" s="117"/>
      <c r="D1179" s="117"/>
      <c r="E1179" s="117"/>
      <c r="F1179" s="117"/>
    </row>
    <row r="1180" customFormat="false" ht="12.75" hidden="false" customHeight="true" outlineLevel="0" collapsed="false">
      <c r="B1180" s="117"/>
      <c r="C1180" s="117"/>
      <c r="D1180" s="117"/>
      <c r="E1180" s="117"/>
      <c r="F1180" s="117"/>
    </row>
    <row r="1181" customFormat="false" ht="12.75" hidden="false" customHeight="true" outlineLevel="0" collapsed="false">
      <c r="B1181" s="117"/>
      <c r="C1181" s="117"/>
      <c r="D1181" s="117"/>
      <c r="E1181" s="117"/>
      <c r="F1181" s="117"/>
    </row>
    <row r="1182" customFormat="false" ht="12.75" hidden="false" customHeight="true" outlineLevel="0" collapsed="false">
      <c r="B1182" s="117"/>
      <c r="C1182" s="117"/>
      <c r="D1182" s="117"/>
      <c r="E1182" s="117"/>
      <c r="F1182" s="117"/>
    </row>
    <row r="1183" customFormat="false" ht="12.75" hidden="false" customHeight="true" outlineLevel="0" collapsed="false">
      <c r="B1183" s="117"/>
      <c r="C1183" s="117"/>
      <c r="D1183" s="117"/>
      <c r="E1183" s="117"/>
      <c r="F1183" s="117"/>
    </row>
    <row r="1184" customFormat="false" ht="12.75" hidden="false" customHeight="true" outlineLevel="0" collapsed="false">
      <c r="B1184" s="117"/>
      <c r="C1184" s="117"/>
      <c r="D1184" s="117"/>
      <c r="E1184" s="117"/>
      <c r="F1184" s="117"/>
    </row>
    <row r="1185" customFormat="false" ht="12.75" hidden="false" customHeight="true" outlineLevel="0" collapsed="false">
      <c r="B1185" s="117"/>
      <c r="C1185" s="117"/>
      <c r="D1185" s="117"/>
      <c r="E1185" s="117"/>
      <c r="F1185" s="117"/>
    </row>
    <row r="1186" customFormat="false" ht="12.75" hidden="false" customHeight="true" outlineLevel="0" collapsed="false">
      <c r="B1186" s="117"/>
      <c r="C1186" s="117"/>
      <c r="D1186" s="117"/>
      <c r="E1186" s="117"/>
      <c r="F1186" s="117"/>
    </row>
    <row r="1187" customFormat="false" ht="12.75" hidden="false" customHeight="true" outlineLevel="0" collapsed="false">
      <c r="B1187" s="117"/>
      <c r="C1187" s="117"/>
      <c r="D1187" s="117"/>
      <c r="E1187" s="117"/>
      <c r="F1187" s="117"/>
    </row>
    <row r="1188" customFormat="false" ht="12.75" hidden="false" customHeight="true" outlineLevel="0" collapsed="false">
      <c r="B1188" s="117"/>
      <c r="C1188" s="117"/>
      <c r="D1188" s="117"/>
      <c r="E1188" s="117"/>
      <c r="F1188" s="117"/>
    </row>
    <row r="1189" customFormat="false" ht="12.75" hidden="false" customHeight="true" outlineLevel="0" collapsed="false">
      <c r="B1189" s="117"/>
      <c r="C1189" s="117"/>
      <c r="D1189" s="117"/>
      <c r="E1189" s="117"/>
      <c r="F1189" s="117"/>
    </row>
    <row r="1190" customFormat="false" ht="12.75" hidden="false" customHeight="true" outlineLevel="0" collapsed="false">
      <c r="B1190" s="117"/>
      <c r="C1190" s="117"/>
      <c r="D1190" s="117"/>
      <c r="E1190" s="117"/>
      <c r="F1190" s="117"/>
    </row>
    <row r="1191" customFormat="false" ht="12.75" hidden="false" customHeight="true" outlineLevel="0" collapsed="false">
      <c r="B1191" s="117"/>
      <c r="C1191" s="117"/>
      <c r="D1191" s="117"/>
      <c r="E1191" s="117"/>
      <c r="F1191" s="117"/>
    </row>
    <row r="1192" customFormat="false" ht="12.75" hidden="false" customHeight="true" outlineLevel="0" collapsed="false">
      <c r="B1192" s="117"/>
      <c r="C1192" s="117"/>
      <c r="D1192" s="117"/>
      <c r="E1192" s="117"/>
      <c r="F1192" s="117"/>
    </row>
    <row r="1193" customFormat="false" ht="12.75" hidden="false" customHeight="true" outlineLevel="0" collapsed="false">
      <c r="B1193" s="117"/>
      <c r="C1193" s="117"/>
      <c r="D1193" s="117"/>
      <c r="E1193" s="117"/>
      <c r="F1193" s="117"/>
    </row>
    <row r="1194" customFormat="false" ht="12.75" hidden="false" customHeight="true" outlineLevel="0" collapsed="false">
      <c r="B1194" s="117"/>
      <c r="C1194" s="117"/>
      <c r="D1194" s="117"/>
      <c r="E1194" s="117"/>
      <c r="F1194" s="117"/>
    </row>
    <row r="1195" customFormat="false" ht="12.75" hidden="false" customHeight="true" outlineLevel="0" collapsed="false">
      <c r="B1195" s="117"/>
      <c r="C1195" s="117"/>
      <c r="D1195" s="117"/>
      <c r="E1195" s="117"/>
      <c r="F1195" s="117"/>
    </row>
    <row r="1196" customFormat="false" ht="12.75" hidden="false" customHeight="true" outlineLevel="0" collapsed="false">
      <c r="B1196" s="117"/>
      <c r="C1196" s="117"/>
      <c r="D1196" s="117"/>
      <c r="E1196" s="117"/>
      <c r="F1196" s="117"/>
    </row>
    <row r="1197" customFormat="false" ht="12.75" hidden="false" customHeight="true" outlineLevel="0" collapsed="false">
      <c r="B1197" s="117"/>
      <c r="C1197" s="117"/>
      <c r="D1197" s="117"/>
      <c r="E1197" s="117"/>
      <c r="F1197" s="117"/>
    </row>
    <row r="1198" customFormat="false" ht="12.75" hidden="false" customHeight="true" outlineLevel="0" collapsed="false">
      <c r="B1198" s="117"/>
      <c r="C1198" s="117"/>
      <c r="D1198" s="117"/>
      <c r="E1198" s="117"/>
      <c r="F1198" s="117"/>
    </row>
    <row r="1199" customFormat="false" ht="12.75" hidden="false" customHeight="true" outlineLevel="0" collapsed="false">
      <c r="B1199" s="117"/>
      <c r="C1199" s="117"/>
      <c r="D1199" s="117"/>
      <c r="E1199" s="117"/>
      <c r="F1199" s="117"/>
    </row>
    <row r="1200" customFormat="false" ht="12.75" hidden="false" customHeight="true" outlineLevel="0" collapsed="false">
      <c r="B1200" s="117"/>
      <c r="C1200" s="117"/>
      <c r="D1200" s="117"/>
      <c r="E1200" s="117"/>
      <c r="F1200" s="117"/>
    </row>
    <row r="1201" customFormat="false" ht="12.75" hidden="false" customHeight="true" outlineLevel="0" collapsed="false">
      <c r="B1201" s="117"/>
      <c r="C1201" s="117"/>
      <c r="D1201" s="117"/>
      <c r="E1201" s="117"/>
      <c r="F1201" s="117"/>
    </row>
    <row r="1202" customFormat="false" ht="12.75" hidden="false" customHeight="true" outlineLevel="0" collapsed="false">
      <c r="B1202" s="117"/>
      <c r="C1202" s="117"/>
      <c r="D1202" s="117"/>
      <c r="E1202" s="117"/>
      <c r="F1202" s="117"/>
    </row>
    <row r="1203" customFormat="false" ht="12.75" hidden="false" customHeight="true" outlineLevel="0" collapsed="false">
      <c r="B1203" s="117"/>
      <c r="C1203" s="117"/>
      <c r="D1203" s="117"/>
      <c r="E1203" s="117"/>
      <c r="F1203" s="117"/>
    </row>
    <row r="1204" customFormat="false" ht="12.75" hidden="false" customHeight="true" outlineLevel="0" collapsed="false">
      <c r="B1204" s="117"/>
      <c r="C1204" s="117"/>
      <c r="D1204" s="117"/>
      <c r="E1204" s="117"/>
      <c r="F1204" s="117"/>
    </row>
    <row r="1205" customFormat="false" ht="12.75" hidden="false" customHeight="true" outlineLevel="0" collapsed="false">
      <c r="B1205" s="117"/>
      <c r="C1205" s="117"/>
      <c r="D1205" s="117"/>
      <c r="E1205" s="117"/>
      <c r="F1205" s="117"/>
    </row>
    <row r="1206" customFormat="false" ht="12.75" hidden="false" customHeight="true" outlineLevel="0" collapsed="false">
      <c r="B1206" s="117"/>
      <c r="C1206" s="117"/>
      <c r="D1206" s="117"/>
      <c r="E1206" s="117"/>
      <c r="F1206" s="117"/>
    </row>
    <row r="1207" customFormat="false" ht="12.75" hidden="false" customHeight="true" outlineLevel="0" collapsed="false">
      <c r="B1207" s="117"/>
      <c r="C1207" s="117"/>
      <c r="D1207" s="117"/>
      <c r="E1207" s="117"/>
      <c r="F1207" s="117"/>
    </row>
    <row r="1208" customFormat="false" ht="12.75" hidden="false" customHeight="true" outlineLevel="0" collapsed="false">
      <c r="B1208" s="117"/>
      <c r="C1208" s="117"/>
      <c r="D1208" s="117"/>
      <c r="E1208" s="117"/>
      <c r="F1208" s="117"/>
    </row>
    <row r="1209" customFormat="false" ht="12.75" hidden="false" customHeight="true" outlineLevel="0" collapsed="false">
      <c r="B1209" s="117"/>
      <c r="C1209" s="117"/>
      <c r="D1209" s="117"/>
      <c r="E1209" s="117"/>
      <c r="F1209" s="117"/>
    </row>
    <row r="1210" customFormat="false" ht="12.75" hidden="false" customHeight="true" outlineLevel="0" collapsed="false">
      <c r="B1210" s="117"/>
      <c r="C1210" s="117"/>
      <c r="D1210" s="117"/>
      <c r="E1210" s="117"/>
      <c r="F1210" s="117"/>
    </row>
    <row r="1211" customFormat="false" ht="12.75" hidden="false" customHeight="true" outlineLevel="0" collapsed="false">
      <c r="B1211" s="117"/>
      <c r="C1211" s="117"/>
      <c r="D1211" s="117"/>
      <c r="E1211" s="117"/>
      <c r="F1211" s="117"/>
    </row>
    <row r="1212" customFormat="false" ht="12.75" hidden="false" customHeight="true" outlineLevel="0" collapsed="false">
      <c r="B1212" s="117"/>
      <c r="C1212" s="117"/>
      <c r="D1212" s="117"/>
      <c r="E1212" s="117"/>
      <c r="F1212" s="117"/>
    </row>
    <row r="1213" customFormat="false" ht="12.75" hidden="false" customHeight="true" outlineLevel="0" collapsed="false">
      <c r="B1213" s="117"/>
      <c r="C1213" s="117"/>
      <c r="D1213" s="117"/>
      <c r="E1213" s="117"/>
      <c r="F1213" s="117"/>
    </row>
    <row r="1214" customFormat="false" ht="12.75" hidden="false" customHeight="true" outlineLevel="0" collapsed="false">
      <c r="B1214" s="117"/>
      <c r="C1214" s="117"/>
      <c r="D1214" s="117"/>
      <c r="E1214" s="117"/>
      <c r="F1214" s="117"/>
    </row>
    <row r="1215" customFormat="false" ht="12.75" hidden="false" customHeight="true" outlineLevel="0" collapsed="false">
      <c r="B1215" s="117"/>
      <c r="C1215" s="117"/>
      <c r="D1215" s="117"/>
      <c r="E1215" s="117"/>
      <c r="F1215" s="117"/>
    </row>
    <row r="1216" customFormat="false" ht="12.75" hidden="false" customHeight="true" outlineLevel="0" collapsed="false">
      <c r="B1216" s="117"/>
      <c r="C1216" s="117"/>
      <c r="D1216" s="117"/>
      <c r="E1216" s="117"/>
      <c r="F1216" s="117"/>
    </row>
    <row r="1217" customFormat="false" ht="12.75" hidden="false" customHeight="true" outlineLevel="0" collapsed="false">
      <c r="B1217" s="117"/>
      <c r="C1217" s="117"/>
      <c r="D1217" s="117"/>
      <c r="E1217" s="117"/>
      <c r="F1217" s="117"/>
    </row>
    <row r="1218" customFormat="false" ht="12.75" hidden="false" customHeight="true" outlineLevel="0" collapsed="false">
      <c r="B1218" s="117"/>
      <c r="C1218" s="117"/>
      <c r="D1218" s="117"/>
      <c r="E1218" s="117"/>
      <c r="F1218" s="117"/>
    </row>
    <row r="1219" customFormat="false" ht="12.75" hidden="false" customHeight="true" outlineLevel="0" collapsed="false">
      <c r="B1219" s="117"/>
      <c r="C1219" s="117"/>
      <c r="D1219" s="117"/>
      <c r="E1219" s="117"/>
      <c r="F1219" s="117"/>
    </row>
    <row r="1220" customFormat="false" ht="12.75" hidden="false" customHeight="true" outlineLevel="0" collapsed="false">
      <c r="B1220" s="117"/>
      <c r="C1220" s="117"/>
      <c r="D1220" s="117"/>
      <c r="E1220" s="117"/>
      <c r="F1220" s="117"/>
    </row>
    <row r="1221" customFormat="false" ht="12.75" hidden="false" customHeight="true" outlineLevel="0" collapsed="false">
      <c r="B1221" s="117"/>
      <c r="C1221" s="117"/>
      <c r="D1221" s="117"/>
      <c r="E1221" s="117"/>
      <c r="F1221" s="117"/>
    </row>
    <row r="1222" customFormat="false" ht="12.75" hidden="false" customHeight="true" outlineLevel="0" collapsed="false">
      <c r="B1222" s="117"/>
      <c r="C1222" s="117"/>
      <c r="D1222" s="117"/>
      <c r="E1222" s="117"/>
      <c r="F1222" s="117"/>
    </row>
    <row r="1223" customFormat="false" ht="12.75" hidden="false" customHeight="true" outlineLevel="0" collapsed="false">
      <c r="B1223" s="117"/>
      <c r="C1223" s="117"/>
      <c r="D1223" s="117"/>
      <c r="E1223" s="117"/>
      <c r="F1223" s="117"/>
    </row>
    <row r="1224" customFormat="false" ht="12.75" hidden="false" customHeight="true" outlineLevel="0" collapsed="false">
      <c r="B1224" s="117"/>
      <c r="C1224" s="117"/>
      <c r="D1224" s="117"/>
      <c r="E1224" s="117"/>
      <c r="F1224" s="117"/>
    </row>
    <row r="1225" customFormat="false" ht="12.75" hidden="false" customHeight="true" outlineLevel="0" collapsed="false">
      <c r="B1225" s="117"/>
      <c r="C1225" s="117"/>
      <c r="D1225" s="117"/>
      <c r="E1225" s="117"/>
      <c r="F1225" s="117"/>
    </row>
    <row r="1226" customFormat="false" ht="12.75" hidden="false" customHeight="true" outlineLevel="0" collapsed="false">
      <c r="B1226" s="117"/>
      <c r="C1226" s="117"/>
      <c r="D1226" s="117"/>
      <c r="E1226" s="117"/>
      <c r="F1226" s="117"/>
    </row>
    <row r="1227" customFormat="false" ht="12.75" hidden="false" customHeight="true" outlineLevel="0" collapsed="false">
      <c r="B1227" s="117"/>
      <c r="C1227" s="117"/>
      <c r="D1227" s="117"/>
      <c r="E1227" s="117"/>
      <c r="F1227" s="117"/>
    </row>
    <row r="1228" customFormat="false" ht="12.75" hidden="false" customHeight="true" outlineLevel="0" collapsed="false">
      <c r="B1228" s="117"/>
      <c r="C1228" s="117"/>
      <c r="D1228" s="117"/>
      <c r="E1228" s="117"/>
      <c r="F1228" s="117"/>
    </row>
    <row r="1229" customFormat="false" ht="12.75" hidden="false" customHeight="true" outlineLevel="0" collapsed="false">
      <c r="B1229" s="117"/>
      <c r="C1229" s="117"/>
      <c r="D1229" s="117"/>
      <c r="E1229" s="117"/>
      <c r="F1229" s="117"/>
    </row>
    <row r="1230" customFormat="false" ht="12.75" hidden="false" customHeight="true" outlineLevel="0" collapsed="false">
      <c r="B1230" s="117"/>
      <c r="C1230" s="117"/>
      <c r="D1230" s="117"/>
      <c r="E1230" s="117"/>
      <c r="F1230" s="117"/>
    </row>
    <row r="1231" customFormat="false" ht="12.75" hidden="false" customHeight="true" outlineLevel="0" collapsed="false">
      <c r="B1231" s="117"/>
      <c r="C1231" s="117"/>
      <c r="D1231" s="117"/>
      <c r="E1231" s="117"/>
      <c r="F1231" s="117"/>
    </row>
    <row r="1232" customFormat="false" ht="12.75" hidden="false" customHeight="true" outlineLevel="0" collapsed="false">
      <c r="B1232" s="117"/>
      <c r="C1232" s="117"/>
      <c r="D1232" s="117"/>
      <c r="E1232" s="117"/>
      <c r="F1232" s="117"/>
    </row>
    <row r="1233" customFormat="false" ht="12.75" hidden="false" customHeight="true" outlineLevel="0" collapsed="false">
      <c r="B1233" s="117"/>
      <c r="C1233" s="117"/>
      <c r="D1233" s="117"/>
      <c r="E1233" s="117"/>
      <c r="F1233" s="117"/>
    </row>
    <row r="1234" customFormat="false" ht="12.75" hidden="false" customHeight="true" outlineLevel="0" collapsed="false">
      <c r="B1234" s="117"/>
      <c r="C1234" s="117"/>
      <c r="D1234" s="117"/>
      <c r="E1234" s="117"/>
      <c r="F1234" s="117"/>
    </row>
    <row r="1235" customFormat="false" ht="12.75" hidden="false" customHeight="true" outlineLevel="0" collapsed="false">
      <c r="B1235" s="117"/>
      <c r="C1235" s="117"/>
      <c r="D1235" s="117"/>
      <c r="E1235" s="117"/>
      <c r="F1235" s="117"/>
    </row>
    <row r="1236" customFormat="false" ht="12.75" hidden="false" customHeight="true" outlineLevel="0" collapsed="false">
      <c r="B1236" s="117"/>
      <c r="C1236" s="117"/>
      <c r="D1236" s="117"/>
      <c r="E1236" s="117"/>
      <c r="F1236" s="117"/>
    </row>
    <row r="1237" customFormat="false" ht="12.75" hidden="false" customHeight="true" outlineLevel="0" collapsed="false">
      <c r="B1237" s="117"/>
      <c r="C1237" s="117"/>
      <c r="D1237" s="117"/>
      <c r="E1237" s="117"/>
      <c r="F1237" s="117"/>
    </row>
    <row r="1238" customFormat="false" ht="12.75" hidden="false" customHeight="true" outlineLevel="0" collapsed="false">
      <c r="B1238" s="117"/>
      <c r="C1238" s="117"/>
      <c r="D1238" s="117"/>
      <c r="E1238" s="117"/>
      <c r="F1238" s="117"/>
    </row>
    <row r="1239" customFormat="false" ht="12.75" hidden="false" customHeight="true" outlineLevel="0" collapsed="false">
      <c r="B1239" s="117"/>
      <c r="C1239" s="117"/>
      <c r="D1239" s="117"/>
      <c r="E1239" s="117"/>
      <c r="F1239" s="117"/>
    </row>
    <row r="1240" customFormat="false" ht="12.75" hidden="false" customHeight="true" outlineLevel="0" collapsed="false">
      <c r="B1240" s="117"/>
      <c r="C1240" s="117"/>
      <c r="D1240" s="117"/>
      <c r="E1240" s="117"/>
      <c r="F1240" s="117"/>
    </row>
    <row r="1241" customFormat="false" ht="12.75" hidden="false" customHeight="true" outlineLevel="0" collapsed="false">
      <c r="B1241" s="117"/>
      <c r="C1241" s="117"/>
      <c r="D1241" s="117"/>
      <c r="E1241" s="117"/>
      <c r="F1241" s="117"/>
    </row>
    <row r="1242" customFormat="false" ht="12.75" hidden="false" customHeight="true" outlineLevel="0" collapsed="false">
      <c r="B1242" s="117"/>
      <c r="C1242" s="117"/>
      <c r="D1242" s="117"/>
      <c r="E1242" s="117"/>
      <c r="F1242" s="117"/>
    </row>
    <row r="1243" customFormat="false" ht="12.75" hidden="false" customHeight="true" outlineLevel="0" collapsed="false">
      <c r="B1243" s="117"/>
      <c r="C1243" s="117"/>
      <c r="D1243" s="117"/>
      <c r="E1243" s="117"/>
      <c r="F1243" s="117"/>
    </row>
    <row r="1244" customFormat="false" ht="12.75" hidden="false" customHeight="true" outlineLevel="0" collapsed="false">
      <c r="B1244" s="117"/>
      <c r="C1244" s="117"/>
      <c r="D1244" s="117"/>
      <c r="E1244" s="117"/>
      <c r="F1244" s="117"/>
    </row>
    <row r="1245" customFormat="false" ht="12.75" hidden="false" customHeight="true" outlineLevel="0" collapsed="false">
      <c r="B1245" s="117"/>
      <c r="C1245" s="117"/>
      <c r="D1245" s="117"/>
      <c r="E1245" s="117"/>
      <c r="F1245" s="117"/>
    </row>
    <row r="1246" customFormat="false" ht="12.75" hidden="false" customHeight="true" outlineLevel="0" collapsed="false">
      <c r="B1246" s="117"/>
      <c r="C1246" s="117"/>
      <c r="D1246" s="117"/>
      <c r="E1246" s="117"/>
      <c r="F1246" s="117"/>
    </row>
    <row r="1247" customFormat="false" ht="12.75" hidden="false" customHeight="true" outlineLevel="0" collapsed="false">
      <c r="B1247" s="117"/>
      <c r="C1247" s="117"/>
      <c r="D1247" s="117"/>
      <c r="E1247" s="117"/>
      <c r="F1247" s="117"/>
    </row>
    <row r="1248" customFormat="false" ht="12.75" hidden="false" customHeight="true" outlineLevel="0" collapsed="false">
      <c r="B1248" s="117"/>
      <c r="C1248" s="117"/>
      <c r="D1248" s="117"/>
      <c r="E1248" s="117"/>
      <c r="F1248" s="117"/>
    </row>
    <row r="1249" customFormat="false" ht="12.75" hidden="false" customHeight="true" outlineLevel="0" collapsed="false">
      <c r="B1249" s="117"/>
      <c r="C1249" s="117"/>
      <c r="D1249" s="117"/>
      <c r="E1249" s="117"/>
      <c r="F1249" s="117"/>
    </row>
    <row r="1250" customFormat="false" ht="12.75" hidden="false" customHeight="true" outlineLevel="0" collapsed="false">
      <c r="B1250" s="117"/>
      <c r="C1250" s="117"/>
      <c r="D1250" s="117"/>
      <c r="E1250" s="117"/>
      <c r="F1250" s="117"/>
    </row>
    <row r="1251" customFormat="false" ht="12.75" hidden="false" customHeight="true" outlineLevel="0" collapsed="false">
      <c r="B1251" s="117"/>
      <c r="C1251" s="117"/>
      <c r="D1251" s="117"/>
      <c r="E1251" s="117"/>
      <c r="F1251" s="117"/>
    </row>
    <row r="1252" customFormat="false" ht="12.75" hidden="false" customHeight="true" outlineLevel="0" collapsed="false">
      <c r="B1252" s="117"/>
      <c r="C1252" s="117"/>
      <c r="D1252" s="117"/>
      <c r="E1252" s="117"/>
      <c r="F1252" s="117"/>
    </row>
    <row r="1253" customFormat="false" ht="12.75" hidden="false" customHeight="true" outlineLevel="0" collapsed="false">
      <c r="B1253" s="117"/>
      <c r="C1253" s="117"/>
      <c r="D1253" s="117"/>
      <c r="E1253" s="117"/>
      <c r="F1253" s="117"/>
    </row>
    <row r="1254" customFormat="false" ht="12.75" hidden="false" customHeight="true" outlineLevel="0" collapsed="false">
      <c r="B1254" s="117"/>
      <c r="C1254" s="117"/>
      <c r="D1254" s="117"/>
      <c r="E1254" s="117"/>
      <c r="F1254" s="117"/>
    </row>
    <row r="1255" customFormat="false" ht="12.75" hidden="false" customHeight="true" outlineLevel="0" collapsed="false">
      <c r="B1255" s="117"/>
      <c r="C1255" s="117"/>
      <c r="D1255" s="117"/>
      <c r="E1255" s="117"/>
      <c r="F1255" s="117"/>
    </row>
    <row r="1256" customFormat="false" ht="12.75" hidden="false" customHeight="true" outlineLevel="0" collapsed="false">
      <c r="B1256" s="117"/>
      <c r="C1256" s="117"/>
      <c r="D1256" s="117"/>
      <c r="E1256" s="117"/>
      <c r="F1256" s="117"/>
    </row>
    <row r="1257" customFormat="false" ht="12.75" hidden="false" customHeight="true" outlineLevel="0" collapsed="false">
      <c r="B1257" s="117"/>
      <c r="C1257" s="117"/>
      <c r="D1257" s="117"/>
      <c r="E1257" s="117"/>
      <c r="F1257" s="117"/>
    </row>
    <row r="1258" customFormat="false" ht="12.75" hidden="false" customHeight="true" outlineLevel="0" collapsed="false">
      <c r="B1258" s="117"/>
      <c r="C1258" s="117"/>
      <c r="D1258" s="117"/>
      <c r="E1258" s="117"/>
      <c r="F1258" s="117"/>
    </row>
    <row r="1259" customFormat="false" ht="12.75" hidden="false" customHeight="true" outlineLevel="0" collapsed="false">
      <c r="B1259" s="117"/>
      <c r="C1259" s="117"/>
      <c r="D1259" s="117"/>
      <c r="E1259" s="117"/>
      <c r="F1259" s="117"/>
    </row>
    <row r="1260" customFormat="false" ht="12.75" hidden="false" customHeight="true" outlineLevel="0" collapsed="false">
      <c r="B1260" s="117"/>
      <c r="C1260" s="117"/>
      <c r="D1260" s="117"/>
      <c r="E1260" s="117"/>
      <c r="F1260" s="117"/>
    </row>
    <row r="1261" customFormat="false" ht="12.75" hidden="false" customHeight="true" outlineLevel="0" collapsed="false">
      <c r="B1261" s="117"/>
      <c r="C1261" s="117"/>
      <c r="D1261" s="117"/>
      <c r="E1261" s="117"/>
      <c r="F1261" s="117"/>
    </row>
    <row r="1262" customFormat="false" ht="12.75" hidden="false" customHeight="true" outlineLevel="0" collapsed="false">
      <c r="B1262" s="117"/>
      <c r="C1262" s="117"/>
      <c r="D1262" s="117"/>
      <c r="E1262" s="117"/>
      <c r="F1262" s="117"/>
    </row>
    <row r="1263" customFormat="false" ht="12.75" hidden="false" customHeight="true" outlineLevel="0" collapsed="false">
      <c r="B1263" s="117"/>
      <c r="C1263" s="117"/>
      <c r="D1263" s="117"/>
      <c r="E1263" s="117"/>
      <c r="F1263" s="117"/>
    </row>
    <row r="1264" customFormat="false" ht="12.75" hidden="false" customHeight="true" outlineLevel="0" collapsed="false">
      <c r="B1264" s="117"/>
      <c r="C1264" s="117"/>
      <c r="D1264" s="117"/>
      <c r="E1264" s="117"/>
      <c r="F1264" s="117"/>
    </row>
    <row r="1265" customFormat="false" ht="12.75" hidden="false" customHeight="true" outlineLevel="0" collapsed="false">
      <c r="B1265" s="117"/>
      <c r="C1265" s="117"/>
      <c r="D1265" s="117"/>
      <c r="E1265" s="117"/>
      <c r="F1265" s="117"/>
    </row>
    <row r="1266" customFormat="false" ht="12.75" hidden="false" customHeight="true" outlineLevel="0" collapsed="false">
      <c r="B1266" s="117"/>
      <c r="C1266" s="117"/>
      <c r="D1266" s="117"/>
      <c r="E1266" s="117"/>
      <c r="F1266" s="117"/>
    </row>
    <row r="1267" customFormat="false" ht="12.75" hidden="false" customHeight="true" outlineLevel="0" collapsed="false">
      <c r="B1267" s="117"/>
      <c r="C1267" s="117"/>
      <c r="D1267" s="117"/>
      <c r="E1267" s="117"/>
      <c r="F1267" s="117"/>
    </row>
    <row r="1268" customFormat="false" ht="12.75" hidden="false" customHeight="true" outlineLevel="0" collapsed="false">
      <c r="B1268" s="117"/>
      <c r="C1268" s="117"/>
      <c r="D1268" s="117"/>
      <c r="E1268" s="117"/>
      <c r="F1268" s="117"/>
    </row>
    <row r="1269" customFormat="false" ht="12.75" hidden="false" customHeight="true" outlineLevel="0" collapsed="false">
      <c r="B1269" s="117"/>
      <c r="C1269" s="117"/>
      <c r="D1269" s="117"/>
      <c r="E1269" s="117"/>
      <c r="F1269" s="117"/>
    </row>
    <row r="1270" customFormat="false" ht="12.75" hidden="false" customHeight="true" outlineLevel="0" collapsed="false">
      <c r="B1270" s="117"/>
      <c r="C1270" s="117"/>
      <c r="D1270" s="117"/>
      <c r="E1270" s="117"/>
      <c r="F1270" s="117"/>
    </row>
    <row r="1271" customFormat="false" ht="12.75" hidden="false" customHeight="true" outlineLevel="0" collapsed="false">
      <c r="B1271" s="117"/>
      <c r="C1271" s="117"/>
      <c r="D1271" s="117"/>
      <c r="E1271" s="117"/>
      <c r="F1271" s="117"/>
    </row>
    <row r="1272" customFormat="false" ht="12.75" hidden="false" customHeight="true" outlineLevel="0" collapsed="false">
      <c r="B1272" s="117"/>
      <c r="C1272" s="117"/>
      <c r="D1272" s="117"/>
      <c r="E1272" s="117"/>
      <c r="F1272" s="117"/>
    </row>
    <row r="1273" customFormat="false" ht="12.75" hidden="false" customHeight="true" outlineLevel="0" collapsed="false">
      <c r="B1273" s="117"/>
      <c r="C1273" s="117"/>
      <c r="D1273" s="117"/>
      <c r="E1273" s="117"/>
      <c r="F1273" s="117"/>
    </row>
    <row r="1274" customFormat="false" ht="12.75" hidden="false" customHeight="true" outlineLevel="0" collapsed="false">
      <c r="B1274" s="117"/>
      <c r="C1274" s="117"/>
      <c r="D1274" s="117"/>
      <c r="E1274" s="117"/>
      <c r="F1274" s="117"/>
    </row>
    <row r="1275" customFormat="false" ht="12.75" hidden="false" customHeight="true" outlineLevel="0" collapsed="false">
      <c r="B1275" s="117"/>
      <c r="C1275" s="117"/>
      <c r="D1275" s="117"/>
      <c r="E1275" s="117"/>
      <c r="F1275" s="117"/>
    </row>
    <row r="1276" customFormat="false" ht="12.75" hidden="false" customHeight="true" outlineLevel="0" collapsed="false">
      <c r="B1276" s="117"/>
      <c r="C1276" s="117"/>
      <c r="D1276" s="117"/>
      <c r="E1276" s="117"/>
      <c r="F1276" s="117"/>
    </row>
    <row r="1277" customFormat="false" ht="12.75" hidden="false" customHeight="true" outlineLevel="0" collapsed="false">
      <c r="B1277" s="117"/>
      <c r="C1277" s="117"/>
      <c r="D1277" s="117"/>
      <c r="E1277" s="117"/>
      <c r="F1277" s="117"/>
    </row>
    <row r="1278" customFormat="false" ht="12.75" hidden="false" customHeight="true" outlineLevel="0" collapsed="false">
      <c r="B1278" s="117"/>
      <c r="C1278" s="117"/>
      <c r="D1278" s="117"/>
      <c r="E1278" s="117"/>
      <c r="F1278" s="117"/>
    </row>
    <row r="1279" customFormat="false" ht="12.75" hidden="false" customHeight="true" outlineLevel="0" collapsed="false">
      <c r="B1279" s="117"/>
      <c r="C1279" s="117"/>
      <c r="D1279" s="117"/>
      <c r="E1279" s="117"/>
      <c r="F1279" s="117"/>
    </row>
    <row r="1280" customFormat="false" ht="12.75" hidden="false" customHeight="true" outlineLevel="0" collapsed="false">
      <c r="B1280" s="117"/>
      <c r="C1280" s="117"/>
      <c r="D1280" s="117"/>
      <c r="E1280" s="117"/>
      <c r="F1280" s="117"/>
    </row>
    <row r="1281" customFormat="false" ht="12.75" hidden="false" customHeight="true" outlineLevel="0" collapsed="false">
      <c r="B1281" s="117"/>
      <c r="C1281" s="117"/>
      <c r="D1281" s="117"/>
      <c r="E1281" s="117"/>
      <c r="F1281" s="117"/>
    </row>
    <row r="1282" customFormat="false" ht="12.75" hidden="false" customHeight="true" outlineLevel="0" collapsed="false">
      <c r="B1282" s="117"/>
      <c r="C1282" s="117"/>
      <c r="D1282" s="117"/>
      <c r="E1282" s="117"/>
      <c r="F1282" s="117"/>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3" width="2.84"/>
    <col collapsed="false" customWidth="true" hidden="false" outlineLevel="0" max="2" min="2" style="93" width="3.85"/>
    <col collapsed="false" customWidth="true" hidden="false" outlineLevel="0" max="3" min="3" style="93" width="0.28"/>
    <col collapsed="false" customWidth="true" hidden="false" outlineLevel="0" max="4" min="4" style="93" width="1.28"/>
    <col collapsed="false" customWidth="true" hidden="false" outlineLevel="0" max="5" min="5" style="93" width="25.56"/>
    <col collapsed="false" customWidth="true" hidden="false" outlineLevel="0" max="6" min="6" style="93" width="8.41"/>
    <col collapsed="false" customWidth="true" hidden="false" outlineLevel="0" max="7" min="7" style="240" width="10.56"/>
    <col collapsed="false" customWidth="true" hidden="false" outlineLevel="0" max="9" min="8" style="93" width="8.41"/>
    <col collapsed="false" customWidth="true" hidden="false" outlineLevel="0" max="11" min="10" style="93" width="7.85"/>
    <col collapsed="false" customWidth="true" hidden="false" outlineLevel="0" max="12" min="12" style="93" width="9.14"/>
    <col collapsed="false" customWidth="true" hidden="false" outlineLevel="0" max="13" min="13" style="93" width="14.7"/>
    <col collapsed="false" customWidth="false" hidden="false" outlineLevel="0" max="25" min="14" style="21" width="11.42"/>
    <col collapsed="false" customWidth="false" hidden="false" outlineLevel="0" max="257" min="26" style="93" width="11.42"/>
  </cols>
  <sheetData>
    <row r="1" s="231" customFormat="true" ht="12.75" hidden="false" customHeight="true" outlineLevel="0" collapsed="false">
      <c r="A1" s="129" t="s">
        <v>1383</v>
      </c>
      <c r="B1" s="129"/>
      <c r="C1" s="129"/>
      <c r="D1" s="129"/>
      <c r="E1" s="129"/>
      <c r="F1" s="129"/>
      <c r="G1" s="129"/>
      <c r="H1" s="129"/>
      <c r="I1" s="129"/>
      <c r="J1" s="129"/>
      <c r="K1" s="129"/>
      <c r="L1" s="129"/>
      <c r="M1" s="202"/>
    </row>
    <row r="2" customFormat="false" ht="12.75" hidden="false" customHeight="true" outlineLevel="0" collapsed="false">
      <c r="B2" s="117"/>
      <c r="C2" s="287"/>
      <c r="D2" s="287"/>
      <c r="E2" s="287"/>
      <c r="F2" s="115"/>
      <c r="G2" s="115"/>
      <c r="H2" s="115"/>
      <c r="I2" s="115"/>
      <c r="J2" s="115"/>
      <c r="K2" s="115"/>
      <c r="L2" s="115"/>
    </row>
    <row r="3" customFormat="false" ht="12.75" hidden="false" customHeight="true" outlineLevel="0" collapsed="false">
      <c r="A3" s="328" t="s">
        <v>1138</v>
      </c>
      <c r="B3" s="328"/>
      <c r="C3" s="329" t="s">
        <v>1139</v>
      </c>
      <c r="D3" s="329"/>
      <c r="E3" s="329"/>
      <c r="F3" s="330" t="s">
        <v>1384</v>
      </c>
      <c r="G3" s="330"/>
      <c r="H3" s="331" t="s">
        <v>1141</v>
      </c>
      <c r="I3" s="134" t="s">
        <v>785</v>
      </c>
      <c r="J3" s="134"/>
      <c r="K3" s="134"/>
      <c r="L3" s="134"/>
    </row>
    <row r="4" customFormat="false" ht="12.75" hidden="false" customHeight="true" outlineLevel="0" collapsed="false">
      <c r="A4" s="328"/>
      <c r="B4" s="328"/>
      <c r="C4" s="329"/>
      <c r="D4" s="329"/>
      <c r="E4" s="329"/>
      <c r="F4" s="332" t="s">
        <v>828</v>
      </c>
      <c r="G4" s="333" t="s">
        <v>1142</v>
      </c>
      <c r="H4" s="331"/>
      <c r="I4" s="334" t="s">
        <v>896</v>
      </c>
      <c r="J4" s="137" t="s">
        <v>897</v>
      </c>
      <c r="K4" s="137"/>
      <c r="L4" s="137"/>
    </row>
    <row r="5" customFormat="false" ht="22.5" hidden="false" customHeight="true" outlineLevel="0" collapsed="false">
      <c r="A5" s="328"/>
      <c r="B5" s="328"/>
      <c r="C5" s="329"/>
      <c r="D5" s="329"/>
      <c r="E5" s="329"/>
      <c r="F5" s="332"/>
      <c r="G5" s="333"/>
      <c r="H5" s="331"/>
      <c r="I5" s="334"/>
      <c r="J5" s="335" t="s">
        <v>1143</v>
      </c>
      <c r="K5" s="244" t="s">
        <v>1144</v>
      </c>
      <c r="L5" s="244" t="s">
        <v>1145</v>
      </c>
    </row>
    <row r="6" customFormat="false" ht="12.75" hidden="false" customHeight="true" outlineLevel="0" collapsed="false">
      <c r="A6" s="328"/>
      <c r="B6" s="328"/>
      <c r="C6" s="329"/>
      <c r="D6" s="329"/>
      <c r="E6" s="329"/>
      <c r="F6" s="336" t="s">
        <v>802</v>
      </c>
      <c r="G6" s="337" t="s">
        <v>898</v>
      </c>
      <c r="H6" s="338" t="s">
        <v>802</v>
      </c>
      <c r="I6" s="338"/>
      <c r="J6" s="338"/>
      <c r="K6" s="338"/>
      <c r="L6" s="338"/>
    </row>
    <row r="7" s="348" customFormat="true" ht="24.75" hidden="false" customHeight="true" outlineLevel="0" collapsed="false">
      <c r="A7" s="234"/>
      <c r="B7" s="339"/>
      <c r="C7" s="340" t="s">
        <v>790</v>
      </c>
      <c r="D7" s="341"/>
      <c r="E7" s="342"/>
      <c r="F7" s="343" t="n">
        <v>6668632.738</v>
      </c>
      <c r="G7" s="344" t="n">
        <v>1.52546136227204</v>
      </c>
      <c r="H7" s="345" t="n">
        <v>983436.357</v>
      </c>
      <c r="I7" s="345" t="n">
        <v>5263381.709</v>
      </c>
      <c r="J7" s="346" t="n">
        <v>62787.616</v>
      </c>
      <c r="K7" s="345" t="n">
        <v>355487.873</v>
      </c>
      <c r="L7" s="345" t="n">
        <v>4845106.22</v>
      </c>
      <c r="M7" s="347"/>
    </row>
    <row r="8" customFormat="false" ht="12.75" hidden="false" customHeight="true" outlineLevel="0" collapsed="false">
      <c r="A8" s="255" t="s">
        <v>217</v>
      </c>
      <c r="B8" s="349" t="s">
        <v>1146</v>
      </c>
      <c r="C8" s="116"/>
      <c r="D8" s="103" t="s">
        <v>1147</v>
      </c>
      <c r="E8" s="145"/>
      <c r="F8" s="115" t="n">
        <v>477850.321</v>
      </c>
      <c r="G8" s="350" t="n">
        <v>4.18112259166617</v>
      </c>
      <c r="H8" s="351" t="n">
        <v>68991.851</v>
      </c>
      <c r="I8" s="352" t="n">
        <v>372291.83</v>
      </c>
      <c r="J8" s="351" t="n">
        <v>3640.375</v>
      </c>
      <c r="K8" s="351" t="n">
        <v>7782.677</v>
      </c>
      <c r="L8" s="352" t="n">
        <v>360868.778</v>
      </c>
      <c r="M8" s="164"/>
      <c r="N8" s="353"/>
      <c r="O8" s="112"/>
    </row>
    <row r="9" customFormat="false" ht="12.75" hidden="false" customHeight="true" outlineLevel="0" collapsed="false">
      <c r="A9" s="255" t="s">
        <v>223</v>
      </c>
      <c r="B9" s="349" t="s">
        <v>1148</v>
      </c>
      <c r="C9" s="116"/>
      <c r="D9" s="103" t="s">
        <v>1149</v>
      </c>
      <c r="E9" s="145"/>
      <c r="F9" s="115" t="n">
        <v>638913.182</v>
      </c>
      <c r="G9" s="350" t="n">
        <v>6.4710726263814</v>
      </c>
      <c r="H9" s="351" t="n">
        <v>240799.105</v>
      </c>
      <c r="I9" s="352" t="n">
        <v>357830.024</v>
      </c>
      <c r="J9" s="351" t="n">
        <v>2483.246</v>
      </c>
      <c r="K9" s="351" t="n">
        <v>18686.344</v>
      </c>
      <c r="L9" s="352" t="n">
        <v>336660.434</v>
      </c>
      <c r="M9" s="164"/>
      <c r="N9" s="353"/>
      <c r="O9" s="112"/>
    </row>
    <row r="10" customFormat="false" ht="12.75" hidden="false" customHeight="true" outlineLevel="0" collapsed="false">
      <c r="A10" s="255" t="s">
        <v>235</v>
      </c>
      <c r="B10" s="349" t="s">
        <v>1150</v>
      </c>
      <c r="C10" s="116"/>
      <c r="D10" s="103" t="s">
        <v>1151</v>
      </c>
      <c r="E10" s="145"/>
      <c r="F10" s="115" t="n">
        <v>793691.365</v>
      </c>
      <c r="G10" s="350" t="n">
        <v>0.671841739311958</v>
      </c>
      <c r="H10" s="351" t="n">
        <v>154285.141</v>
      </c>
      <c r="I10" s="352" t="n">
        <v>578542.796</v>
      </c>
      <c r="J10" s="351" t="n">
        <v>3846.954</v>
      </c>
      <c r="K10" s="351" t="n">
        <v>20396.009</v>
      </c>
      <c r="L10" s="352" t="n">
        <v>554299.833</v>
      </c>
      <c r="M10" s="164"/>
      <c r="N10" s="353"/>
      <c r="O10" s="112"/>
    </row>
    <row r="11" customFormat="false" ht="12.75" hidden="false" customHeight="true" outlineLevel="0" collapsed="false">
      <c r="A11" s="255" t="s">
        <v>241</v>
      </c>
      <c r="B11" s="349" t="s">
        <v>1152</v>
      </c>
      <c r="C11" s="116"/>
      <c r="D11" s="103" t="s">
        <v>1153</v>
      </c>
      <c r="E11" s="145"/>
      <c r="F11" s="115" t="n">
        <v>773961.36</v>
      </c>
      <c r="G11" s="350" t="n">
        <v>0.64282232395928</v>
      </c>
      <c r="H11" s="351" t="n">
        <v>10589.731</v>
      </c>
      <c r="I11" s="352" t="n">
        <v>743780.226</v>
      </c>
      <c r="J11" s="351" t="n">
        <v>6418.151</v>
      </c>
      <c r="K11" s="351" t="n">
        <v>18217.02</v>
      </c>
      <c r="L11" s="352" t="n">
        <v>719145.055</v>
      </c>
      <c r="M11" s="164"/>
      <c r="N11" s="353"/>
      <c r="O11" s="112"/>
    </row>
    <row r="12" customFormat="false" ht="12.75" hidden="false" customHeight="true" outlineLevel="0" collapsed="false">
      <c r="A12" s="255" t="s">
        <v>246</v>
      </c>
      <c r="B12" s="349" t="s">
        <v>1154</v>
      </c>
      <c r="C12" s="116"/>
      <c r="D12" s="103" t="s">
        <v>1155</v>
      </c>
      <c r="E12" s="145"/>
      <c r="F12" s="118" t="n">
        <v>42839.925</v>
      </c>
      <c r="G12" s="350" t="n">
        <v>18.3659845626061</v>
      </c>
      <c r="H12" s="351" t="n">
        <v>1289.821</v>
      </c>
      <c r="I12" s="351" t="n">
        <v>38621.775</v>
      </c>
      <c r="J12" s="351" t="n">
        <v>321.754</v>
      </c>
      <c r="K12" s="351" t="n">
        <v>312.316</v>
      </c>
      <c r="L12" s="351" t="n">
        <v>37987.705</v>
      </c>
      <c r="M12" s="164"/>
      <c r="N12" s="353"/>
      <c r="O12" s="112"/>
    </row>
    <row r="13" customFormat="false" ht="12.75" hidden="false" customHeight="true" outlineLevel="0" collapsed="false">
      <c r="A13" s="255" t="s">
        <v>252</v>
      </c>
      <c r="B13" s="349" t="s">
        <v>1156</v>
      </c>
      <c r="C13" s="116"/>
      <c r="D13" s="103" t="s">
        <v>1157</v>
      </c>
      <c r="E13" s="145"/>
      <c r="F13" s="115" t="n">
        <v>112337.089</v>
      </c>
      <c r="G13" s="350" t="n">
        <v>-3.54963207918992</v>
      </c>
      <c r="H13" s="351" t="n">
        <v>19606.162</v>
      </c>
      <c r="I13" s="352" t="n">
        <v>84883.35</v>
      </c>
      <c r="J13" s="351" t="n">
        <v>1795.318</v>
      </c>
      <c r="K13" s="351" t="n">
        <v>1072.717</v>
      </c>
      <c r="L13" s="352" t="n">
        <v>82015.315</v>
      </c>
      <c r="M13" s="164"/>
      <c r="N13" s="353"/>
      <c r="O13" s="112"/>
    </row>
    <row r="14" customFormat="false" ht="12.75" hidden="false" customHeight="true" outlineLevel="0" collapsed="false">
      <c r="A14" s="255" t="s">
        <v>258</v>
      </c>
      <c r="B14" s="349" t="s">
        <v>1158</v>
      </c>
      <c r="C14" s="116"/>
      <c r="D14" s="103" t="s">
        <v>1159</v>
      </c>
      <c r="E14" s="145"/>
      <c r="F14" s="118" t="n">
        <v>19133.391</v>
      </c>
      <c r="G14" s="350" t="n">
        <v>-31.2644041204016</v>
      </c>
      <c r="H14" s="351" t="n">
        <v>8876.062</v>
      </c>
      <c r="I14" s="351" t="n">
        <v>8851.377</v>
      </c>
      <c r="J14" s="351" t="n">
        <v>135.943</v>
      </c>
      <c r="K14" s="351" t="n">
        <v>621.888</v>
      </c>
      <c r="L14" s="351" t="n">
        <v>8093.546</v>
      </c>
      <c r="M14" s="164"/>
      <c r="N14" s="353"/>
      <c r="O14" s="112"/>
    </row>
    <row r="15" customFormat="false" ht="12.75" hidden="false" customHeight="true" outlineLevel="0" collapsed="false">
      <c r="A15" s="255" t="s">
        <v>264</v>
      </c>
      <c r="B15" s="349" t="s">
        <v>1160</v>
      </c>
      <c r="C15" s="116"/>
      <c r="D15" s="103" t="s">
        <v>1161</v>
      </c>
      <c r="E15" s="145"/>
      <c r="F15" s="118" t="n">
        <v>44103.651</v>
      </c>
      <c r="G15" s="350" t="n">
        <v>-18.6668280409431</v>
      </c>
      <c r="H15" s="351" t="n">
        <v>83.127</v>
      </c>
      <c r="I15" s="351" t="n">
        <v>42181.187</v>
      </c>
      <c r="J15" s="351" t="n">
        <v>20.509</v>
      </c>
      <c r="K15" s="351" t="n">
        <v>8750.218</v>
      </c>
      <c r="L15" s="351" t="n">
        <v>33410.46</v>
      </c>
      <c r="M15" s="164"/>
      <c r="N15" s="353"/>
      <c r="O15" s="112"/>
    </row>
    <row r="16" customFormat="false" ht="12.75" hidden="false" customHeight="true" outlineLevel="0" collapsed="false">
      <c r="A16" s="255" t="s">
        <v>269</v>
      </c>
      <c r="B16" s="349" t="s">
        <v>1162</v>
      </c>
      <c r="C16" s="116"/>
      <c r="D16" s="103" t="s">
        <v>1163</v>
      </c>
      <c r="E16" s="145"/>
      <c r="F16" s="115" t="n">
        <v>297411.516</v>
      </c>
      <c r="G16" s="350" t="n">
        <v>-21.3678538460664</v>
      </c>
      <c r="H16" s="351" t="n">
        <v>120223.987</v>
      </c>
      <c r="I16" s="352" t="n">
        <v>162711.414</v>
      </c>
      <c r="J16" s="351" t="n">
        <v>91.247</v>
      </c>
      <c r="K16" s="351" t="n">
        <v>2604.594</v>
      </c>
      <c r="L16" s="352" t="n">
        <v>160015.573</v>
      </c>
      <c r="M16" s="164"/>
      <c r="N16" s="353"/>
      <c r="O16" s="112"/>
    </row>
    <row r="17" customFormat="false" ht="12.75" hidden="false" customHeight="true" outlineLevel="0" collapsed="false">
      <c r="A17" s="255" t="s">
        <v>275</v>
      </c>
      <c r="B17" s="349" t="s">
        <v>1164</v>
      </c>
      <c r="C17" s="116"/>
      <c r="D17" s="103" t="s">
        <v>1165</v>
      </c>
      <c r="E17" s="145"/>
      <c r="F17" s="115" t="n">
        <v>119129.582</v>
      </c>
      <c r="G17" s="350" t="n">
        <v>-2.79594853593278</v>
      </c>
      <c r="H17" s="351" t="n">
        <v>6538.817</v>
      </c>
      <c r="I17" s="352" t="n">
        <v>102145.751</v>
      </c>
      <c r="J17" s="351" t="n">
        <v>0.079</v>
      </c>
      <c r="K17" s="351" t="n">
        <v>8476.342</v>
      </c>
      <c r="L17" s="352" t="n">
        <v>93669.33</v>
      </c>
      <c r="M17" s="164"/>
      <c r="N17" s="353"/>
      <c r="O17" s="112"/>
    </row>
    <row r="18" customFormat="false" ht="12.75" hidden="false" customHeight="true" outlineLevel="0" collapsed="false">
      <c r="A18" s="255" t="s">
        <v>281</v>
      </c>
      <c r="B18" s="349" t="s">
        <v>1166</v>
      </c>
      <c r="C18" s="116"/>
      <c r="D18" s="103" t="s">
        <v>1167</v>
      </c>
      <c r="E18" s="145"/>
      <c r="F18" s="118" t="n">
        <v>48680.529</v>
      </c>
      <c r="G18" s="350" t="n">
        <v>13.9683932183362</v>
      </c>
      <c r="H18" s="351" t="n">
        <v>4856.181</v>
      </c>
      <c r="I18" s="351" t="n">
        <v>40603.318</v>
      </c>
      <c r="J18" s="351" t="n">
        <v>110.57</v>
      </c>
      <c r="K18" s="351" t="n">
        <v>15470.323</v>
      </c>
      <c r="L18" s="351" t="n">
        <v>25022.425</v>
      </c>
      <c r="M18" s="164"/>
      <c r="N18" s="353"/>
      <c r="O18" s="112"/>
    </row>
    <row r="19" customFormat="false" ht="12.75" hidden="false" customHeight="true" outlineLevel="0" collapsed="false">
      <c r="A19" s="255" t="s">
        <v>287</v>
      </c>
      <c r="B19" s="349" t="s">
        <v>1168</v>
      </c>
      <c r="C19" s="116"/>
      <c r="D19" s="103" t="s">
        <v>1169</v>
      </c>
      <c r="E19" s="145"/>
      <c r="F19" s="115" t="n">
        <v>505182.397</v>
      </c>
      <c r="G19" s="350" t="n">
        <v>-4.93268583737878</v>
      </c>
      <c r="H19" s="351" t="n">
        <v>89557.111</v>
      </c>
      <c r="I19" s="352" t="n">
        <v>373858.279</v>
      </c>
      <c r="J19" s="351" t="n">
        <v>5372.828</v>
      </c>
      <c r="K19" s="351" t="n">
        <v>16567.387</v>
      </c>
      <c r="L19" s="352" t="n">
        <v>351918.064</v>
      </c>
      <c r="M19" s="164"/>
      <c r="N19" s="353"/>
      <c r="O19" s="112"/>
    </row>
    <row r="20" customFormat="false" ht="12.75" hidden="false" customHeight="true" outlineLevel="0" collapsed="false">
      <c r="A20" s="255" t="s">
        <v>293</v>
      </c>
      <c r="B20" s="349" t="s">
        <v>1170</v>
      </c>
      <c r="C20" s="116"/>
      <c r="D20" s="103" t="s">
        <v>1171</v>
      </c>
      <c r="E20" s="145"/>
      <c r="F20" s="115" t="n">
        <v>403703.545</v>
      </c>
      <c r="G20" s="350" t="n">
        <v>7.23098449833414</v>
      </c>
      <c r="H20" s="351" t="n">
        <v>118535.884</v>
      </c>
      <c r="I20" s="352" t="n">
        <v>266545.878</v>
      </c>
      <c r="J20" s="351" t="n">
        <v>3268.364</v>
      </c>
      <c r="K20" s="351" t="n">
        <v>10122.365</v>
      </c>
      <c r="L20" s="352" t="n">
        <v>253155.149</v>
      </c>
      <c r="M20" s="164"/>
      <c r="N20" s="353"/>
      <c r="O20" s="112"/>
    </row>
    <row r="21" customFormat="false" ht="12.75" hidden="false" customHeight="true" outlineLevel="0" collapsed="false">
      <c r="A21" s="255" t="s">
        <v>299</v>
      </c>
      <c r="B21" s="349" t="s">
        <v>1172</v>
      </c>
      <c r="C21" s="116"/>
      <c r="D21" s="103" t="s">
        <v>1173</v>
      </c>
      <c r="E21" s="145"/>
      <c r="F21" s="118" t="n">
        <v>135894.881</v>
      </c>
      <c r="G21" s="350" t="n">
        <v>22.6924849909117</v>
      </c>
      <c r="H21" s="351" t="n">
        <v>1772.078</v>
      </c>
      <c r="I21" s="351" t="n">
        <v>130315.898</v>
      </c>
      <c r="J21" s="351" t="n">
        <v>8.118</v>
      </c>
      <c r="K21" s="351" t="n">
        <v>1720.193</v>
      </c>
      <c r="L21" s="351" t="n">
        <v>128587.587</v>
      </c>
      <c r="M21" s="164"/>
      <c r="N21" s="353"/>
      <c r="O21" s="112"/>
    </row>
    <row r="22" customFormat="false" ht="12.75" hidden="false" customHeight="true" outlineLevel="0" collapsed="false">
      <c r="A22" s="255" t="s">
        <v>317</v>
      </c>
      <c r="B22" s="349" t="s">
        <v>1174</v>
      </c>
      <c r="C22" s="116"/>
      <c r="D22" s="103" t="s">
        <v>318</v>
      </c>
      <c r="E22" s="145"/>
      <c r="F22" s="118" t="n">
        <v>19758.537</v>
      </c>
      <c r="G22" s="350" t="n">
        <v>467.212055411765</v>
      </c>
      <c r="H22" s="351" t="n">
        <v>13.835</v>
      </c>
      <c r="I22" s="351" t="n">
        <v>19729.139</v>
      </c>
      <c r="J22" s="351" t="n">
        <v>0.024</v>
      </c>
      <c r="K22" s="351" t="n">
        <v>19693.253</v>
      </c>
      <c r="L22" s="351" t="n">
        <v>35.862</v>
      </c>
      <c r="M22" s="164"/>
      <c r="N22" s="353"/>
      <c r="O22" s="112"/>
    </row>
    <row r="23" customFormat="false" ht="12.75" hidden="false" customHeight="true" outlineLevel="0" collapsed="false">
      <c r="A23" s="255" t="s">
        <v>323</v>
      </c>
      <c r="B23" s="349" t="s">
        <v>1175</v>
      </c>
      <c r="C23" s="116"/>
      <c r="D23" s="103" t="s">
        <v>324</v>
      </c>
      <c r="E23" s="145"/>
      <c r="F23" s="118" t="n">
        <v>35265.523</v>
      </c>
      <c r="G23" s="350" t="n">
        <v>19.0680953725858</v>
      </c>
      <c r="H23" s="351" t="n">
        <v>13.27</v>
      </c>
      <c r="I23" s="351" t="n">
        <v>33566.292</v>
      </c>
      <c r="J23" s="351" t="n">
        <v>1980.471</v>
      </c>
      <c r="K23" s="351" t="n">
        <v>24379.031</v>
      </c>
      <c r="L23" s="351" t="n">
        <v>7206.79</v>
      </c>
      <c r="M23" s="164"/>
      <c r="N23" s="353"/>
      <c r="O23" s="112"/>
    </row>
    <row r="24" customFormat="false" ht="12.75" hidden="false" customHeight="true" outlineLevel="0" collapsed="false">
      <c r="A24" s="255" t="s">
        <v>329</v>
      </c>
      <c r="B24" s="349" t="s">
        <v>1176</v>
      </c>
      <c r="C24" s="116"/>
      <c r="D24" s="103" t="s">
        <v>330</v>
      </c>
      <c r="E24" s="145"/>
      <c r="F24" s="118" t="n">
        <v>9254.934</v>
      </c>
      <c r="G24" s="350" t="n">
        <v>5.60500115989464</v>
      </c>
      <c r="H24" s="351" t="n">
        <v>123.551</v>
      </c>
      <c r="I24" s="351" t="n">
        <v>9083.328</v>
      </c>
      <c r="J24" s="351" t="n">
        <v>122.128</v>
      </c>
      <c r="K24" s="351" t="n">
        <v>287.951</v>
      </c>
      <c r="L24" s="351" t="n">
        <v>8673.249</v>
      </c>
      <c r="M24" s="164"/>
      <c r="N24" s="353"/>
      <c r="O24" s="112"/>
    </row>
    <row r="25" customFormat="false" ht="12.75" hidden="false" customHeight="true" outlineLevel="0" collapsed="false">
      <c r="A25" s="255" t="s">
        <v>334</v>
      </c>
      <c r="B25" s="349" t="s">
        <v>1177</v>
      </c>
      <c r="C25" s="116"/>
      <c r="D25" s="103" t="s">
        <v>335</v>
      </c>
      <c r="E25" s="145"/>
      <c r="F25" s="115" t="n">
        <v>200073.933</v>
      </c>
      <c r="G25" s="350" t="n">
        <v>6.2169890423671</v>
      </c>
      <c r="H25" s="351" t="n">
        <v>4495.507</v>
      </c>
      <c r="I25" s="352" t="n">
        <v>163857.689</v>
      </c>
      <c r="J25" s="351" t="n">
        <v>2291.099</v>
      </c>
      <c r="K25" s="351" t="n">
        <v>10109.634</v>
      </c>
      <c r="L25" s="352" t="n">
        <v>151456.956</v>
      </c>
      <c r="M25" s="164"/>
      <c r="N25" s="353"/>
      <c r="O25" s="112"/>
    </row>
    <row r="26" customFormat="false" ht="12.75" hidden="false" customHeight="true" outlineLevel="0" collapsed="false">
      <c r="A26" s="255" t="s">
        <v>340</v>
      </c>
      <c r="B26" s="349" t="s">
        <v>1178</v>
      </c>
      <c r="C26" s="116"/>
      <c r="D26" s="103" t="s">
        <v>1179</v>
      </c>
      <c r="E26" s="145"/>
      <c r="F26" s="118" t="n">
        <v>18.776</v>
      </c>
      <c r="G26" s="350" t="n">
        <v>-11.5132664121778</v>
      </c>
      <c r="H26" s="351" t="n">
        <v>4.452</v>
      </c>
      <c r="I26" s="351" t="s">
        <v>954</v>
      </c>
      <c r="J26" s="351" t="s">
        <v>954</v>
      </c>
      <c r="K26" s="351" t="s">
        <v>954</v>
      </c>
      <c r="L26" s="351" t="s">
        <v>954</v>
      </c>
      <c r="M26" s="164"/>
      <c r="N26" s="353"/>
      <c r="O26" s="112"/>
    </row>
    <row r="27" customFormat="false" ht="12.75" hidden="false" customHeight="true" outlineLevel="0" collapsed="false">
      <c r="A27" s="255" t="s">
        <v>346</v>
      </c>
      <c r="B27" s="349" t="s">
        <v>1180</v>
      </c>
      <c r="C27" s="116"/>
      <c r="D27" s="103" t="s">
        <v>347</v>
      </c>
      <c r="E27" s="145"/>
      <c r="F27" s="118" t="s">
        <v>19</v>
      </c>
      <c r="G27" s="350" t="s">
        <v>954</v>
      </c>
      <c r="H27" s="351" t="s">
        <v>954</v>
      </c>
      <c r="I27" s="351" t="s">
        <v>954</v>
      </c>
      <c r="J27" s="351" t="s">
        <v>954</v>
      </c>
      <c r="K27" s="351" t="s">
        <v>954</v>
      </c>
      <c r="L27" s="351" t="s">
        <v>954</v>
      </c>
      <c r="M27" s="164"/>
      <c r="N27" s="353"/>
      <c r="O27" s="112"/>
    </row>
    <row r="28" customFormat="false" ht="12.75" hidden="false" customHeight="true" outlineLevel="0" collapsed="false">
      <c r="A28" s="255" t="s">
        <v>352</v>
      </c>
      <c r="B28" s="349" t="s">
        <v>1181</v>
      </c>
      <c r="C28" s="116"/>
      <c r="D28" s="103" t="s">
        <v>353</v>
      </c>
      <c r="E28" s="145"/>
      <c r="F28" s="118" t="s">
        <v>19</v>
      </c>
      <c r="G28" s="350" t="n">
        <v>-100</v>
      </c>
      <c r="H28" s="351" t="s">
        <v>954</v>
      </c>
      <c r="I28" s="351" t="s">
        <v>954</v>
      </c>
      <c r="J28" s="351" t="s">
        <v>954</v>
      </c>
      <c r="K28" s="351" t="s">
        <v>954</v>
      </c>
      <c r="L28" s="351" t="s">
        <v>954</v>
      </c>
      <c r="M28" s="164"/>
      <c r="N28" s="353"/>
      <c r="O28" s="112"/>
    </row>
    <row r="29" customFormat="false" ht="12.75" hidden="false" customHeight="true" outlineLevel="0" collapsed="false">
      <c r="A29" s="255" t="s">
        <v>358</v>
      </c>
      <c r="B29" s="349" t="s">
        <v>1182</v>
      </c>
      <c r="C29" s="116"/>
      <c r="D29" s="103" t="s">
        <v>359</v>
      </c>
      <c r="E29" s="145"/>
      <c r="F29" s="118" t="n">
        <v>52.04</v>
      </c>
      <c r="G29" s="350" t="n">
        <v>11.7313637925112</v>
      </c>
      <c r="H29" s="351" t="s">
        <v>954</v>
      </c>
      <c r="I29" s="351" t="n">
        <v>52.04</v>
      </c>
      <c r="J29" s="351" t="s">
        <v>954</v>
      </c>
      <c r="K29" s="351" t="s">
        <v>954</v>
      </c>
      <c r="L29" s="351" t="n">
        <v>52.04</v>
      </c>
      <c r="M29" s="164"/>
      <c r="N29" s="353"/>
      <c r="O29" s="112"/>
    </row>
    <row r="30" customFormat="false" ht="12.75" hidden="false" customHeight="true" outlineLevel="0" collapsed="false">
      <c r="A30" s="255" t="s">
        <v>364</v>
      </c>
      <c r="B30" s="349" t="s">
        <v>1183</v>
      </c>
      <c r="C30" s="116"/>
      <c r="D30" s="103" t="s">
        <v>365</v>
      </c>
      <c r="E30" s="145"/>
      <c r="F30" s="118" t="n">
        <v>279.135</v>
      </c>
      <c r="G30" s="350" t="n">
        <v>-10.2658895614799</v>
      </c>
      <c r="H30" s="351" t="s">
        <v>954</v>
      </c>
      <c r="I30" s="351" t="n">
        <v>177.644</v>
      </c>
      <c r="J30" s="351" t="s">
        <v>954</v>
      </c>
      <c r="K30" s="351" t="s">
        <v>954</v>
      </c>
      <c r="L30" s="351" t="n">
        <v>177.644</v>
      </c>
      <c r="M30" s="164"/>
      <c r="N30" s="353"/>
      <c r="O30" s="112"/>
    </row>
    <row r="31" customFormat="false" ht="12.75" hidden="false" customHeight="true" outlineLevel="0" collapsed="false">
      <c r="A31" s="255" t="s">
        <v>370</v>
      </c>
      <c r="B31" s="349" t="s">
        <v>1184</v>
      </c>
      <c r="C31" s="116"/>
      <c r="D31" s="103" t="s">
        <v>371</v>
      </c>
      <c r="E31" s="145"/>
      <c r="F31" s="118" t="n">
        <v>206.135</v>
      </c>
      <c r="G31" s="350" t="n">
        <v>1.25851660092448</v>
      </c>
      <c r="H31" s="351" t="s">
        <v>954</v>
      </c>
      <c r="I31" s="351" t="n">
        <v>206.135</v>
      </c>
      <c r="J31" s="351" t="s">
        <v>954</v>
      </c>
      <c r="K31" s="351" t="s">
        <v>954</v>
      </c>
      <c r="L31" s="351" t="n">
        <v>206.135</v>
      </c>
      <c r="M31" s="164"/>
      <c r="N31" s="353"/>
      <c r="O31" s="112"/>
    </row>
    <row r="32" customFormat="false" ht="12.75" hidden="false" customHeight="true" outlineLevel="0" collapsed="false">
      <c r="A32" s="255" t="s">
        <v>376</v>
      </c>
      <c r="B32" s="349" t="s">
        <v>1185</v>
      </c>
      <c r="C32" s="116"/>
      <c r="D32" s="103" t="s">
        <v>1186</v>
      </c>
      <c r="E32" s="145"/>
      <c r="F32" s="118" t="n">
        <v>118270.597</v>
      </c>
      <c r="G32" s="350" t="n">
        <v>40.1279443307082</v>
      </c>
      <c r="H32" s="351" t="n">
        <v>17857.88</v>
      </c>
      <c r="I32" s="351" t="n">
        <v>99843.759</v>
      </c>
      <c r="J32" s="351" t="n">
        <v>802.308</v>
      </c>
      <c r="K32" s="351" t="n">
        <v>8569.036</v>
      </c>
      <c r="L32" s="351" t="n">
        <v>90472.415</v>
      </c>
      <c r="M32" s="164"/>
      <c r="N32" s="353"/>
      <c r="O32" s="112"/>
    </row>
    <row r="33" customFormat="false" ht="12.75" hidden="false" customHeight="true" outlineLevel="0" collapsed="false">
      <c r="A33" s="255" t="s">
        <v>382</v>
      </c>
      <c r="B33" s="349" t="s">
        <v>1187</v>
      </c>
      <c r="C33" s="116"/>
      <c r="D33" s="103" t="s">
        <v>383</v>
      </c>
      <c r="E33" s="145"/>
      <c r="F33" s="118" t="n">
        <v>3379.783</v>
      </c>
      <c r="G33" s="350" t="n">
        <v>23.8137296994723</v>
      </c>
      <c r="H33" s="351" t="n">
        <v>0.358</v>
      </c>
      <c r="I33" s="351" t="n">
        <v>3172.748</v>
      </c>
      <c r="J33" s="351" t="n">
        <v>2.202</v>
      </c>
      <c r="K33" s="351" t="n">
        <v>319.85</v>
      </c>
      <c r="L33" s="351" t="n">
        <v>2850.696</v>
      </c>
      <c r="M33" s="164"/>
      <c r="N33" s="353"/>
      <c r="O33" s="112"/>
    </row>
    <row r="34" customFormat="false" ht="12.75" hidden="false" customHeight="true" outlineLevel="0" collapsed="false">
      <c r="A34" s="255" t="s">
        <v>388</v>
      </c>
      <c r="B34" s="349" t="s">
        <v>1188</v>
      </c>
      <c r="C34" s="116"/>
      <c r="D34" s="103" t="s">
        <v>389</v>
      </c>
      <c r="E34" s="145"/>
      <c r="F34" s="118" t="n">
        <v>12914.409</v>
      </c>
      <c r="G34" s="350" t="n">
        <v>5.78575875860568</v>
      </c>
      <c r="H34" s="351" t="n">
        <v>37.435</v>
      </c>
      <c r="I34" s="351" t="n">
        <v>11760.857</v>
      </c>
      <c r="J34" s="351" t="n">
        <v>59.965</v>
      </c>
      <c r="K34" s="351" t="n">
        <v>3351.475</v>
      </c>
      <c r="L34" s="351" t="n">
        <v>8349.417</v>
      </c>
      <c r="M34" s="164"/>
      <c r="N34" s="353"/>
      <c r="O34" s="112"/>
    </row>
    <row r="35" customFormat="false" ht="12.75" hidden="false" customHeight="true" outlineLevel="0" collapsed="false">
      <c r="A35" s="255" t="s">
        <v>394</v>
      </c>
      <c r="B35" s="349" t="s">
        <v>1189</v>
      </c>
      <c r="C35" s="116"/>
      <c r="D35" s="103" t="s">
        <v>395</v>
      </c>
      <c r="E35" s="145"/>
      <c r="F35" s="118" t="n">
        <v>22827.738</v>
      </c>
      <c r="G35" s="350" t="n">
        <v>-57.9081574514074</v>
      </c>
      <c r="H35" s="351" t="n">
        <v>5336.711</v>
      </c>
      <c r="I35" s="351" t="n">
        <v>14906.423</v>
      </c>
      <c r="J35" s="351" t="n">
        <v>671.358</v>
      </c>
      <c r="K35" s="351" t="n">
        <v>2227.534</v>
      </c>
      <c r="L35" s="351" t="n">
        <v>12007.531</v>
      </c>
      <c r="M35" s="164"/>
      <c r="N35" s="112"/>
      <c r="O35" s="112"/>
    </row>
    <row r="36" customFormat="false" ht="12.75" hidden="false" customHeight="true" outlineLevel="0" collapsed="false">
      <c r="A36" s="255" t="s">
        <v>400</v>
      </c>
      <c r="B36" s="349" t="s">
        <v>1190</v>
      </c>
      <c r="C36" s="116"/>
      <c r="D36" s="103" t="s">
        <v>401</v>
      </c>
      <c r="E36" s="145"/>
      <c r="F36" s="115" t="n">
        <v>586603.707</v>
      </c>
      <c r="G36" s="350" t="n">
        <v>7.44391660354071</v>
      </c>
      <c r="H36" s="351" t="n">
        <v>42311.421</v>
      </c>
      <c r="I36" s="352" t="n">
        <v>505513.986</v>
      </c>
      <c r="J36" s="351" t="n">
        <v>4031.063</v>
      </c>
      <c r="K36" s="351" t="n">
        <v>30305.398</v>
      </c>
      <c r="L36" s="352" t="n">
        <v>471177.525</v>
      </c>
      <c r="M36" s="164"/>
      <c r="N36" s="112"/>
      <c r="O36" s="112"/>
    </row>
    <row r="37" customFormat="false" ht="12.75" hidden="false" customHeight="true" outlineLevel="0" collapsed="false">
      <c r="A37" s="255" t="s">
        <v>406</v>
      </c>
      <c r="B37" s="349" t="s">
        <v>1191</v>
      </c>
      <c r="C37" s="116"/>
      <c r="D37" s="103" t="s">
        <v>407</v>
      </c>
      <c r="E37" s="145"/>
      <c r="F37" s="115" t="n">
        <v>554784.483</v>
      </c>
      <c r="G37" s="350" t="n">
        <v>9.9982658926794</v>
      </c>
      <c r="H37" s="351" t="n">
        <v>34379.832</v>
      </c>
      <c r="I37" s="352" t="n">
        <v>479919.544</v>
      </c>
      <c r="J37" s="351" t="n">
        <v>18822.88</v>
      </c>
      <c r="K37" s="351" t="n">
        <v>72087.833</v>
      </c>
      <c r="L37" s="352" t="n">
        <v>389008.831</v>
      </c>
      <c r="M37" s="164"/>
      <c r="N37" s="112"/>
      <c r="O37" s="112"/>
    </row>
    <row r="38" customFormat="false" ht="12.75" hidden="false" customHeight="true" outlineLevel="0" collapsed="false">
      <c r="A38" s="255" t="s">
        <v>412</v>
      </c>
      <c r="B38" s="349" t="s">
        <v>1192</v>
      </c>
      <c r="C38" s="116"/>
      <c r="D38" s="103" t="s">
        <v>413</v>
      </c>
      <c r="E38" s="145"/>
      <c r="F38" s="115" t="n">
        <v>148900.911</v>
      </c>
      <c r="G38" s="350" t="n">
        <v>-11.0917100357637</v>
      </c>
      <c r="H38" s="351" t="n">
        <v>3408.662</v>
      </c>
      <c r="I38" s="352" t="n">
        <v>127930</v>
      </c>
      <c r="J38" s="351" t="n">
        <v>811.517</v>
      </c>
      <c r="K38" s="351" t="n">
        <v>6727.229</v>
      </c>
      <c r="L38" s="352" t="n">
        <v>120391.254</v>
      </c>
      <c r="M38" s="354"/>
    </row>
    <row r="39" customFormat="false" ht="12.75" hidden="false" customHeight="true" outlineLevel="0" collapsed="false">
      <c r="A39" s="255" t="s">
        <v>418</v>
      </c>
      <c r="B39" s="349" t="s">
        <v>1193</v>
      </c>
      <c r="C39" s="116"/>
      <c r="D39" s="103" t="s">
        <v>419</v>
      </c>
      <c r="E39" s="145"/>
      <c r="F39" s="115" t="n">
        <v>145838.932</v>
      </c>
      <c r="G39" s="350" t="n">
        <v>-8.65124231430716</v>
      </c>
      <c r="H39" s="351" t="n">
        <v>16476.498</v>
      </c>
      <c r="I39" s="352" t="n">
        <v>120041.418</v>
      </c>
      <c r="J39" s="351" t="n">
        <v>672.118</v>
      </c>
      <c r="K39" s="351" t="n">
        <v>2417.052</v>
      </c>
      <c r="L39" s="352" t="n">
        <v>116952.248</v>
      </c>
      <c r="M39" s="354"/>
    </row>
    <row r="40" customFormat="false" ht="12.75" hidden="false" customHeight="true" outlineLevel="0" collapsed="false">
      <c r="A40" s="255" t="s">
        <v>423</v>
      </c>
      <c r="B40" s="349" t="s">
        <v>1194</v>
      </c>
      <c r="C40" s="116"/>
      <c r="D40" s="103" t="s">
        <v>1195</v>
      </c>
      <c r="E40" s="145"/>
      <c r="F40" s="118" t="n">
        <v>166920.308</v>
      </c>
      <c r="G40" s="350" t="n">
        <v>2.64856231920039</v>
      </c>
      <c r="H40" s="351" t="n">
        <v>299.09</v>
      </c>
      <c r="I40" s="351" t="n">
        <v>160844.648</v>
      </c>
      <c r="J40" s="351" t="n">
        <v>73.428</v>
      </c>
      <c r="K40" s="351" t="n">
        <v>26.364</v>
      </c>
      <c r="L40" s="351" t="n">
        <v>160744.856</v>
      </c>
      <c r="M40" s="354"/>
    </row>
    <row r="41" customFormat="false" ht="12.75" hidden="false" customHeight="true" outlineLevel="0" collapsed="false">
      <c r="A41" s="255" t="s">
        <v>429</v>
      </c>
      <c r="B41" s="349" t="s">
        <v>1196</v>
      </c>
      <c r="C41" s="116"/>
      <c r="D41" s="103" t="s">
        <v>430</v>
      </c>
      <c r="E41" s="145"/>
      <c r="F41" s="118" t="n">
        <v>28852.028</v>
      </c>
      <c r="G41" s="350" t="n">
        <v>-16.375153358203</v>
      </c>
      <c r="H41" s="351" t="n">
        <v>1258.182</v>
      </c>
      <c r="I41" s="351" t="n">
        <v>25828.661</v>
      </c>
      <c r="J41" s="351" t="n">
        <v>283.001</v>
      </c>
      <c r="K41" s="351" t="n">
        <v>86.208</v>
      </c>
      <c r="L41" s="351" t="n">
        <v>25459.452</v>
      </c>
      <c r="M41" s="354"/>
    </row>
    <row r="42" customFormat="false" ht="12.75" hidden="false" customHeight="true" outlineLevel="0" collapsed="false">
      <c r="A42" s="255" t="s">
        <v>435</v>
      </c>
      <c r="B42" s="349" t="s">
        <v>1197</v>
      </c>
      <c r="C42" s="116"/>
      <c r="D42" s="103" t="s">
        <v>436</v>
      </c>
      <c r="E42" s="145"/>
      <c r="F42" s="118" t="n">
        <v>469.644</v>
      </c>
      <c r="G42" s="350" t="n">
        <v>-7.48027540557313</v>
      </c>
      <c r="H42" s="351" t="n">
        <v>149.875</v>
      </c>
      <c r="I42" s="351" t="n">
        <v>318.461</v>
      </c>
      <c r="J42" s="351" t="n">
        <v>305.638</v>
      </c>
      <c r="K42" s="351" t="s">
        <v>954</v>
      </c>
      <c r="L42" s="351" t="n">
        <v>12.823</v>
      </c>
      <c r="M42" s="354"/>
    </row>
    <row r="43" customFormat="false" ht="12.75" hidden="false" customHeight="true" outlineLevel="0" collapsed="false">
      <c r="A43" s="255" t="s">
        <v>441</v>
      </c>
      <c r="B43" s="349" t="s">
        <v>1198</v>
      </c>
      <c r="C43" s="116"/>
      <c r="D43" s="103" t="s">
        <v>442</v>
      </c>
      <c r="E43" s="145"/>
      <c r="F43" s="118" t="n">
        <v>19353.442</v>
      </c>
      <c r="G43" s="350" t="n">
        <v>42.8028821424621</v>
      </c>
      <c r="H43" s="351" t="n">
        <v>1599.764</v>
      </c>
      <c r="I43" s="351" t="n">
        <v>17636.227</v>
      </c>
      <c r="J43" s="351" t="n">
        <v>243.49</v>
      </c>
      <c r="K43" s="351" t="n">
        <v>1679.106</v>
      </c>
      <c r="L43" s="351" t="n">
        <v>15713.631</v>
      </c>
      <c r="M43" s="354"/>
    </row>
    <row r="44" customFormat="false" ht="12.75" hidden="false" customHeight="true" outlineLevel="0" collapsed="false">
      <c r="A44" s="255" t="s">
        <v>447</v>
      </c>
      <c r="B44" s="349" t="s">
        <v>1199</v>
      </c>
      <c r="C44" s="116"/>
      <c r="D44" s="103" t="s">
        <v>448</v>
      </c>
      <c r="E44" s="145"/>
      <c r="F44" s="118" t="n">
        <v>23692.991</v>
      </c>
      <c r="G44" s="350" t="n">
        <v>-9.54047667181523</v>
      </c>
      <c r="H44" s="351" t="n">
        <v>178.636</v>
      </c>
      <c r="I44" s="351" t="n">
        <v>22889.419</v>
      </c>
      <c r="J44" s="351" t="n">
        <v>74.882</v>
      </c>
      <c r="K44" s="351" t="n">
        <v>2509.137</v>
      </c>
      <c r="L44" s="351" t="n">
        <v>20305.4</v>
      </c>
      <c r="M44" s="354"/>
    </row>
    <row r="45" customFormat="false" ht="12.75" hidden="false" customHeight="true" outlineLevel="0" collapsed="false">
      <c r="A45" s="255" t="s">
        <v>453</v>
      </c>
      <c r="B45" s="349" t="s">
        <v>1200</v>
      </c>
      <c r="C45" s="116"/>
      <c r="D45" s="103" t="s">
        <v>454</v>
      </c>
      <c r="E45" s="145"/>
      <c r="F45" s="118" t="n">
        <v>346.175</v>
      </c>
      <c r="G45" s="350" t="n">
        <v>20.3124456956174</v>
      </c>
      <c r="H45" s="351" t="n">
        <v>314.071</v>
      </c>
      <c r="I45" s="351" t="n">
        <v>13.912</v>
      </c>
      <c r="J45" s="351" t="s">
        <v>954</v>
      </c>
      <c r="K45" s="351" t="s">
        <v>954</v>
      </c>
      <c r="L45" s="351" t="n">
        <v>13.912</v>
      </c>
      <c r="M45" s="354"/>
    </row>
    <row r="46" customFormat="false" ht="12.75" hidden="false" customHeight="true" outlineLevel="0" collapsed="false">
      <c r="A46" s="255" t="s">
        <v>459</v>
      </c>
      <c r="B46" s="349" t="s">
        <v>1201</v>
      </c>
      <c r="C46" s="116"/>
      <c r="D46" s="103" t="s">
        <v>1202</v>
      </c>
      <c r="E46" s="145"/>
      <c r="F46" s="115" t="n">
        <v>61175.042</v>
      </c>
      <c r="G46" s="350" t="n">
        <v>-4.67208677357004</v>
      </c>
      <c r="H46" s="351" t="n">
        <v>284.215</v>
      </c>
      <c r="I46" s="352" t="n">
        <v>58715.878</v>
      </c>
      <c r="J46" s="351" t="n">
        <v>2975.717</v>
      </c>
      <c r="K46" s="351" t="n">
        <v>33426.077</v>
      </c>
      <c r="L46" s="352" t="n">
        <v>22314.084</v>
      </c>
      <c r="M46" s="354"/>
    </row>
    <row r="47" customFormat="false" ht="12.75" hidden="false" customHeight="true" outlineLevel="0" collapsed="false">
      <c r="A47" s="255" t="s">
        <v>513</v>
      </c>
      <c r="B47" s="349" t="s">
        <v>1203</v>
      </c>
      <c r="C47" s="116"/>
      <c r="D47" s="116" t="s">
        <v>514</v>
      </c>
      <c r="E47" s="145"/>
      <c r="F47" s="118" t="n">
        <v>59753.148</v>
      </c>
      <c r="G47" s="350" t="n">
        <v>-1.14271021073014</v>
      </c>
      <c r="H47" s="351" t="n">
        <v>113.07</v>
      </c>
      <c r="I47" s="351" t="n">
        <v>56674.06</v>
      </c>
      <c r="J47" s="351" t="n">
        <v>152.112</v>
      </c>
      <c r="K47" s="351" t="n">
        <v>2156.749</v>
      </c>
      <c r="L47" s="351" t="n">
        <v>54365.199</v>
      </c>
      <c r="M47" s="354"/>
    </row>
    <row r="48" customFormat="false" ht="12.75" hidden="false" customHeight="true" outlineLevel="0" collapsed="false">
      <c r="A48" s="255" t="s">
        <v>519</v>
      </c>
      <c r="B48" s="349" t="s">
        <v>1204</v>
      </c>
      <c r="C48" s="116"/>
      <c r="D48" s="116" t="s">
        <v>520</v>
      </c>
      <c r="E48" s="145"/>
      <c r="F48" s="118" t="n">
        <v>11404.702</v>
      </c>
      <c r="G48" s="350" t="n">
        <v>2.56322124377679</v>
      </c>
      <c r="H48" s="351" t="n">
        <v>94.492</v>
      </c>
      <c r="I48" s="351" t="n">
        <v>10996.939</v>
      </c>
      <c r="J48" s="351" t="n">
        <v>673.659</v>
      </c>
      <c r="K48" s="351" t="n">
        <v>4023.779</v>
      </c>
      <c r="L48" s="351" t="n">
        <v>6299.501</v>
      </c>
      <c r="M48" s="354"/>
    </row>
    <row r="49" customFormat="false" ht="12.75" hidden="false" customHeight="true" outlineLevel="0" collapsed="false">
      <c r="A49" s="255" t="s">
        <v>525</v>
      </c>
      <c r="B49" s="349" t="s">
        <v>1205</v>
      </c>
      <c r="C49" s="116"/>
      <c r="D49" s="116" t="s">
        <v>526</v>
      </c>
      <c r="E49" s="145"/>
      <c r="F49" s="118" t="n">
        <v>9712.903</v>
      </c>
      <c r="G49" s="350" t="n">
        <v>38.6256272861575</v>
      </c>
      <c r="H49" s="351" t="n">
        <v>162.941</v>
      </c>
      <c r="I49" s="351" t="n">
        <v>9527.145</v>
      </c>
      <c r="J49" s="351" t="n">
        <v>49.347</v>
      </c>
      <c r="K49" s="351" t="n">
        <v>304.784</v>
      </c>
      <c r="L49" s="351" t="n">
        <v>9173.014</v>
      </c>
      <c r="M49" s="354"/>
    </row>
    <row r="50" s="240" customFormat="true" ht="14.25" hidden="false" customHeight="true" outlineLevel="0" collapsed="false">
      <c r="A50" s="355" t="s">
        <v>531</v>
      </c>
      <c r="B50" s="356" t="s">
        <v>1206</v>
      </c>
      <c r="C50" s="323"/>
      <c r="D50" s="323" t="s">
        <v>532</v>
      </c>
      <c r="E50" s="357"/>
      <c r="F50" s="118" t="n">
        <v>8.5</v>
      </c>
      <c r="G50" s="350" t="n">
        <v>-45.5302787568087</v>
      </c>
      <c r="H50" s="351" t="s">
        <v>954</v>
      </c>
      <c r="I50" s="351" t="n">
        <v>8.5</v>
      </c>
      <c r="J50" s="351" t="s">
        <v>954</v>
      </c>
      <c r="K50" s="351" t="s">
        <v>954</v>
      </c>
      <c r="L50" s="351" t="n">
        <v>8.5</v>
      </c>
      <c r="M50" s="358"/>
    </row>
    <row r="51" customFormat="false" ht="21" hidden="false" customHeight="true" outlineLevel="0" collapsed="false">
      <c r="A51" s="359" t="s">
        <v>537</v>
      </c>
      <c r="B51" s="360" t="s">
        <v>1207</v>
      </c>
      <c r="C51" s="116"/>
      <c r="D51" s="361" t="s">
        <v>1208</v>
      </c>
      <c r="E51" s="361"/>
      <c r="F51" s="362" t="n">
        <v>323.158</v>
      </c>
      <c r="G51" s="363" t="n">
        <v>-34.0409073003264</v>
      </c>
      <c r="H51" s="364" t="n">
        <v>17.022</v>
      </c>
      <c r="I51" s="364" t="n">
        <v>289.213</v>
      </c>
      <c r="J51" s="364" t="s">
        <v>954</v>
      </c>
      <c r="K51" s="364" t="s">
        <v>954</v>
      </c>
      <c r="L51" s="364" t="n">
        <v>289.213</v>
      </c>
      <c r="M51" s="354"/>
      <c r="N51" s="93"/>
      <c r="O51" s="93"/>
      <c r="P51" s="93"/>
      <c r="Q51" s="93"/>
      <c r="R51" s="93"/>
      <c r="S51" s="93"/>
      <c r="T51" s="93"/>
      <c r="U51" s="93"/>
      <c r="V51" s="93"/>
      <c r="W51" s="93"/>
      <c r="X51" s="93"/>
      <c r="Y51" s="93"/>
    </row>
    <row r="52" s="369" customFormat="true" ht="12" hidden="false" customHeight="true" outlineLevel="0" collapsed="false">
      <c r="A52" s="235" t="s">
        <v>548</v>
      </c>
      <c r="B52" s="365" t="s">
        <v>1209</v>
      </c>
      <c r="C52" s="366"/>
      <c r="D52" s="366" t="s">
        <v>549</v>
      </c>
      <c r="E52" s="367"/>
      <c r="F52" s="362" t="n">
        <v>3.632</v>
      </c>
      <c r="G52" s="363" t="n">
        <v>-77.9048546051831</v>
      </c>
      <c r="H52" s="364" t="s">
        <v>954</v>
      </c>
      <c r="I52" s="364" t="s">
        <v>954</v>
      </c>
      <c r="J52" s="364" t="s">
        <v>954</v>
      </c>
      <c r="K52" s="364" t="s">
        <v>954</v>
      </c>
      <c r="L52" s="364" t="s">
        <v>954</v>
      </c>
      <c r="M52" s="368"/>
    </row>
    <row r="53" customFormat="false" ht="12.75" hidden="false" customHeight="true" outlineLevel="0" collapsed="false">
      <c r="A53" s="255" t="s">
        <v>554</v>
      </c>
      <c r="B53" s="349" t="s">
        <v>1210</v>
      </c>
      <c r="C53" s="116"/>
      <c r="D53" s="116" t="s">
        <v>555</v>
      </c>
      <c r="E53" s="145"/>
      <c r="F53" s="118" t="n">
        <v>15150.186</v>
      </c>
      <c r="G53" s="350" t="n">
        <v>22.7667045550588</v>
      </c>
      <c r="H53" s="351" t="n">
        <v>8500.394</v>
      </c>
      <c r="I53" s="351" t="n">
        <v>6563.711</v>
      </c>
      <c r="J53" s="351" t="n">
        <v>115.203</v>
      </c>
      <c r="K53" s="351" t="s">
        <v>954</v>
      </c>
      <c r="L53" s="351" t="n">
        <v>6448.508</v>
      </c>
      <c r="M53" s="354"/>
      <c r="N53" s="93"/>
      <c r="O53" s="93"/>
      <c r="P53" s="93"/>
      <c r="Q53" s="93"/>
      <c r="R53" s="93"/>
      <c r="S53" s="93"/>
      <c r="T53" s="93"/>
      <c r="U53" s="93"/>
      <c r="V53" s="93"/>
      <c r="W53" s="93"/>
      <c r="X53" s="93"/>
      <c r="Y53" s="93"/>
    </row>
    <row r="54" customFormat="false" ht="12.75" hidden="false" customHeight="true" outlineLevel="0" collapsed="false">
      <c r="A54" s="255" t="s">
        <v>709</v>
      </c>
      <c r="B54" s="349" t="s">
        <v>1211</v>
      </c>
      <c r="C54" s="116"/>
      <c r="D54" s="116" t="s">
        <v>710</v>
      </c>
      <c r="E54" s="145"/>
      <c r="F54" s="118" t="n">
        <v>204.572</v>
      </c>
      <c r="G54" s="350" t="n">
        <v>-34.2421544267259</v>
      </c>
      <c r="H54" s="351" t="n">
        <v>0.135</v>
      </c>
      <c r="I54" s="351" t="n">
        <v>150.83</v>
      </c>
      <c r="J54" s="351" t="n">
        <v>60.55</v>
      </c>
      <c r="K54" s="351" t="s">
        <v>954</v>
      </c>
      <c r="L54" s="351" t="n">
        <v>90.28</v>
      </c>
      <c r="M54" s="354"/>
    </row>
    <row r="55" customFormat="false" ht="12.75" hidden="false" customHeight="true" outlineLevel="0" collapsed="false">
      <c r="A55" s="370" t="s">
        <v>1385</v>
      </c>
      <c r="B55" s="370"/>
      <c r="C55" s="370"/>
      <c r="D55" s="370"/>
      <c r="E55" s="370"/>
      <c r="F55" s="370"/>
      <c r="G55" s="370"/>
      <c r="H55" s="370"/>
      <c r="I55" s="370"/>
      <c r="J55" s="370"/>
      <c r="K55" s="370"/>
      <c r="L55" s="370"/>
      <c r="M55" s="354"/>
    </row>
    <row r="56" customFormat="false" ht="12.75" hidden="false" customHeight="true" outlineLevel="0" collapsed="false">
      <c r="B56" s="117"/>
      <c r="C56" s="287"/>
      <c r="D56" s="287"/>
      <c r="E56" s="287"/>
      <c r="F56" s="287"/>
      <c r="G56" s="371"/>
      <c r="H56" s="287"/>
      <c r="I56" s="287"/>
      <c r="J56" s="287"/>
      <c r="K56" s="287"/>
      <c r="L56" s="287"/>
      <c r="M56" s="354"/>
    </row>
    <row r="57" customFormat="false" ht="12.75" hidden="false" customHeight="true" outlineLevel="0" collapsed="false">
      <c r="A57" s="328" t="s">
        <v>1138</v>
      </c>
      <c r="B57" s="328"/>
      <c r="C57" s="329" t="s">
        <v>1139</v>
      </c>
      <c r="D57" s="329"/>
      <c r="E57" s="329"/>
      <c r="F57" s="330" t="s">
        <v>1384</v>
      </c>
      <c r="G57" s="330"/>
      <c r="H57" s="331" t="s">
        <v>1141</v>
      </c>
      <c r="I57" s="134" t="s">
        <v>785</v>
      </c>
      <c r="J57" s="134"/>
      <c r="K57" s="134"/>
      <c r="L57" s="134"/>
      <c r="M57" s="354"/>
    </row>
    <row r="58" customFormat="false" ht="12.75" hidden="false" customHeight="true" outlineLevel="0" collapsed="false">
      <c r="A58" s="328"/>
      <c r="B58" s="328"/>
      <c r="C58" s="329"/>
      <c r="D58" s="329"/>
      <c r="E58" s="329"/>
      <c r="F58" s="332" t="s">
        <v>828</v>
      </c>
      <c r="G58" s="333" t="s">
        <v>1142</v>
      </c>
      <c r="H58" s="331"/>
      <c r="I58" s="334" t="s">
        <v>896</v>
      </c>
      <c r="J58" s="137" t="s">
        <v>897</v>
      </c>
      <c r="K58" s="137"/>
      <c r="L58" s="137"/>
      <c r="M58" s="354"/>
    </row>
    <row r="59" customFormat="false" ht="22.5" hidden="false" customHeight="true" outlineLevel="0" collapsed="false">
      <c r="A59" s="328"/>
      <c r="B59" s="328"/>
      <c r="C59" s="329"/>
      <c r="D59" s="329"/>
      <c r="E59" s="329"/>
      <c r="F59" s="332"/>
      <c r="G59" s="333"/>
      <c r="H59" s="331"/>
      <c r="I59" s="334"/>
      <c r="J59" s="335" t="s">
        <v>1143</v>
      </c>
      <c r="K59" s="244" t="s">
        <v>1144</v>
      </c>
      <c r="L59" s="244" t="s">
        <v>1145</v>
      </c>
      <c r="M59" s="354"/>
    </row>
    <row r="60" customFormat="false" ht="12.75" hidden="false" customHeight="true" outlineLevel="0" collapsed="false">
      <c r="A60" s="328"/>
      <c r="B60" s="328"/>
      <c r="C60" s="329"/>
      <c r="D60" s="329"/>
      <c r="E60" s="329"/>
      <c r="F60" s="336" t="s">
        <v>802</v>
      </c>
      <c r="G60" s="337" t="s">
        <v>898</v>
      </c>
      <c r="H60" s="338" t="s">
        <v>802</v>
      </c>
      <c r="I60" s="338"/>
      <c r="J60" s="338"/>
      <c r="K60" s="338"/>
      <c r="L60" s="338"/>
      <c r="M60" s="354"/>
    </row>
    <row r="61" s="348" customFormat="true" ht="24.75" hidden="false" customHeight="true" outlineLevel="0" collapsed="false">
      <c r="A61" s="234"/>
      <c r="B61" s="339"/>
      <c r="C61" s="340" t="s">
        <v>793</v>
      </c>
      <c r="D61" s="341"/>
      <c r="E61" s="342"/>
      <c r="F61" s="343" t="n">
        <v>51174.609</v>
      </c>
      <c r="G61" s="344" t="n">
        <v>-29.356813269574</v>
      </c>
      <c r="H61" s="345" t="n">
        <v>3439.754</v>
      </c>
      <c r="I61" s="345" t="n">
        <v>46560.872</v>
      </c>
      <c r="J61" s="346" t="n">
        <v>2113.706</v>
      </c>
      <c r="K61" s="345" t="n">
        <v>7464.841</v>
      </c>
      <c r="L61" s="345" t="n">
        <v>36982.325</v>
      </c>
      <c r="M61" s="347"/>
    </row>
    <row r="62" customFormat="false" ht="12.75" hidden="false" customHeight="true" outlineLevel="0" collapsed="false">
      <c r="A62" s="255" t="s">
        <v>305</v>
      </c>
      <c r="B62" s="349" t="s">
        <v>1213</v>
      </c>
      <c r="C62" s="116"/>
      <c r="D62" s="103" t="s">
        <v>306</v>
      </c>
      <c r="E62" s="145"/>
      <c r="F62" s="115" t="s">
        <v>19</v>
      </c>
      <c r="G62" s="350" t="s">
        <v>954</v>
      </c>
      <c r="H62" s="352" t="s">
        <v>954</v>
      </c>
      <c r="I62" s="352" t="s">
        <v>954</v>
      </c>
      <c r="J62" s="351" t="s">
        <v>954</v>
      </c>
      <c r="K62" s="352" t="s">
        <v>954</v>
      </c>
      <c r="L62" s="352" t="s">
        <v>954</v>
      </c>
      <c r="M62" s="354"/>
    </row>
    <row r="63" customFormat="false" ht="12.75" hidden="false" customHeight="true" outlineLevel="0" collapsed="false">
      <c r="A63" s="255" t="s">
        <v>311</v>
      </c>
      <c r="B63" s="349" t="s">
        <v>1214</v>
      </c>
      <c r="C63" s="116"/>
      <c r="D63" s="103" t="s">
        <v>312</v>
      </c>
      <c r="E63" s="145"/>
      <c r="F63" s="118" t="s">
        <v>19</v>
      </c>
      <c r="G63" s="350" t="s">
        <v>954</v>
      </c>
      <c r="H63" s="351" t="s">
        <v>954</v>
      </c>
      <c r="I63" s="351" t="s">
        <v>954</v>
      </c>
      <c r="J63" s="351" t="s">
        <v>954</v>
      </c>
      <c r="K63" s="351" t="s">
        <v>954</v>
      </c>
      <c r="L63" s="351" t="s">
        <v>954</v>
      </c>
      <c r="M63" s="354"/>
    </row>
    <row r="64" customFormat="false" ht="12.75" hidden="false" customHeight="true" outlineLevel="0" collapsed="false">
      <c r="A64" s="255" t="s">
        <v>559</v>
      </c>
      <c r="B64" s="349" t="s">
        <v>876</v>
      </c>
      <c r="C64" s="116"/>
      <c r="D64" s="103" t="s">
        <v>560</v>
      </c>
      <c r="E64" s="145"/>
      <c r="F64" s="118" t="n">
        <v>2568.436</v>
      </c>
      <c r="G64" s="350" t="n">
        <v>-27.2567742666374</v>
      </c>
      <c r="H64" s="351" t="n">
        <v>987.007</v>
      </c>
      <c r="I64" s="351" t="n">
        <v>1542.634</v>
      </c>
      <c r="J64" s="351" t="n">
        <v>320.282</v>
      </c>
      <c r="K64" s="351" t="n">
        <v>304.056</v>
      </c>
      <c r="L64" s="351" t="n">
        <v>918.296</v>
      </c>
      <c r="M64" s="354"/>
    </row>
    <row r="65" customFormat="false" ht="12.75" hidden="false" customHeight="true" outlineLevel="0" collapsed="false">
      <c r="A65" s="255" t="s">
        <v>565</v>
      </c>
      <c r="B65" s="349" t="s">
        <v>1215</v>
      </c>
      <c r="C65" s="116"/>
      <c r="D65" s="103" t="s">
        <v>1216</v>
      </c>
      <c r="E65" s="145"/>
      <c r="F65" s="118" t="s">
        <v>19</v>
      </c>
      <c r="G65" s="350" t="s">
        <v>954</v>
      </c>
      <c r="H65" s="351" t="s">
        <v>954</v>
      </c>
      <c r="I65" s="351" t="s">
        <v>954</v>
      </c>
      <c r="J65" s="351" t="s">
        <v>954</v>
      </c>
      <c r="K65" s="351" t="s">
        <v>954</v>
      </c>
      <c r="L65" s="351" t="s">
        <v>954</v>
      </c>
      <c r="M65" s="354"/>
    </row>
    <row r="66" customFormat="false" ht="12.75" hidden="false" customHeight="true" outlineLevel="0" collapsed="false">
      <c r="A66" s="255" t="s">
        <v>571</v>
      </c>
      <c r="B66" s="349" t="s">
        <v>1217</v>
      </c>
      <c r="C66" s="116"/>
      <c r="D66" s="103" t="s">
        <v>572</v>
      </c>
      <c r="E66" s="145"/>
      <c r="F66" s="118" t="n">
        <v>195.733</v>
      </c>
      <c r="G66" s="350" t="s">
        <v>27</v>
      </c>
      <c r="H66" s="351" t="s">
        <v>954</v>
      </c>
      <c r="I66" s="351" t="n">
        <v>195.733</v>
      </c>
      <c r="J66" s="351" t="s">
        <v>954</v>
      </c>
      <c r="K66" s="351" t="s">
        <v>954</v>
      </c>
      <c r="L66" s="351" t="n">
        <v>195.733</v>
      </c>
      <c r="M66" s="354"/>
    </row>
    <row r="67" customFormat="false" ht="12.75" hidden="false" customHeight="true" outlineLevel="0" collapsed="false">
      <c r="A67" s="255" t="s">
        <v>576</v>
      </c>
      <c r="B67" s="349" t="s">
        <v>1218</v>
      </c>
      <c r="C67" s="116"/>
      <c r="D67" s="103" t="s">
        <v>577</v>
      </c>
      <c r="E67" s="145"/>
      <c r="F67" s="118" t="n">
        <v>16347.286</v>
      </c>
      <c r="G67" s="350" t="n">
        <v>2.25558218951224</v>
      </c>
      <c r="H67" s="351" t="n">
        <v>8.11</v>
      </c>
      <c r="I67" s="351" t="n">
        <v>16322.233</v>
      </c>
      <c r="J67" s="351" t="s">
        <v>954</v>
      </c>
      <c r="K67" s="351" t="s">
        <v>954</v>
      </c>
      <c r="L67" s="351" t="n">
        <v>16322.233</v>
      </c>
      <c r="M67" s="354"/>
    </row>
    <row r="68" customFormat="false" ht="12.75" hidden="false" customHeight="true" outlineLevel="0" collapsed="false">
      <c r="A68" s="255" t="s">
        <v>582</v>
      </c>
      <c r="B68" s="349" t="s">
        <v>1219</v>
      </c>
      <c r="C68" s="116"/>
      <c r="D68" s="103" t="s">
        <v>583</v>
      </c>
      <c r="E68" s="145"/>
      <c r="F68" s="118" t="n">
        <v>17.66</v>
      </c>
      <c r="G68" s="350" t="n">
        <v>99.0756397249465</v>
      </c>
      <c r="H68" s="351" t="s">
        <v>954</v>
      </c>
      <c r="I68" s="351" t="s">
        <v>954</v>
      </c>
      <c r="J68" s="351" t="s">
        <v>954</v>
      </c>
      <c r="K68" s="351" t="s">
        <v>954</v>
      </c>
      <c r="L68" s="351" t="s">
        <v>954</v>
      </c>
      <c r="M68" s="354"/>
    </row>
    <row r="69" customFormat="false" ht="12.75" hidden="false" customHeight="true" outlineLevel="0" collapsed="false">
      <c r="A69" s="255" t="s">
        <v>588</v>
      </c>
      <c r="B69" s="349" t="s">
        <v>1220</v>
      </c>
      <c r="C69" s="116"/>
      <c r="D69" s="103" t="s">
        <v>589</v>
      </c>
      <c r="E69" s="145"/>
      <c r="F69" s="118" t="n">
        <v>11584.18</v>
      </c>
      <c r="G69" s="350" t="n">
        <v>-0.374989798141229</v>
      </c>
      <c r="H69" s="351" t="n">
        <v>1060.944</v>
      </c>
      <c r="I69" s="351" t="n">
        <v>10413.7</v>
      </c>
      <c r="J69" s="351" t="n">
        <v>123.635</v>
      </c>
      <c r="K69" s="351" t="n">
        <v>5616.487</v>
      </c>
      <c r="L69" s="351" t="n">
        <v>4673.578</v>
      </c>
      <c r="M69" s="354"/>
    </row>
    <row r="70" customFormat="false" ht="12.75" hidden="false" customHeight="true" outlineLevel="0" collapsed="false">
      <c r="A70" s="255" t="s">
        <v>593</v>
      </c>
      <c r="B70" s="349" t="s">
        <v>1221</v>
      </c>
      <c r="C70" s="116"/>
      <c r="D70" s="103" t="s">
        <v>594</v>
      </c>
      <c r="E70" s="145"/>
      <c r="F70" s="118" t="n">
        <v>90.75</v>
      </c>
      <c r="G70" s="350" t="n">
        <v>192.308187850287</v>
      </c>
      <c r="H70" s="351" t="n">
        <v>90.75</v>
      </c>
      <c r="I70" s="351" t="s">
        <v>954</v>
      </c>
      <c r="J70" s="351" t="s">
        <v>954</v>
      </c>
      <c r="K70" s="351" t="s">
        <v>954</v>
      </c>
      <c r="L70" s="351" t="s">
        <v>954</v>
      </c>
      <c r="M70" s="354"/>
    </row>
    <row r="71" customFormat="false" ht="12.75" hidden="false" customHeight="true" outlineLevel="0" collapsed="false">
      <c r="A71" s="255" t="s">
        <v>599</v>
      </c>
      <c r="B71" s="349" t="s">
        <v>1222</v>
      </c>
      <c r="C71" s="116"/>
      <c r="D71" s="113" t="s">
        <v>1223</v>
      </c>
      <c r="E71" s="113"/>
      <c r="F71" s="118" t="n">
        <v>0.806</v>
      </c>
      <c r="G71" s="350" t="n">
        <v>234.439834024896</v>
      </c>
      <c r="H71" s="351" t="s">
        <v>954</v>
      </c>
      <c r="I71" s="351" t="s">
        <v>954</v>
      </c>
      <c r="J71" s="351" t="s">
        <v>954</v>
      </c>
      <c r="K71" s="351" t="s">
        <v>954</v>
      </c>
      <c r="L71" s="351" t="s">
        <v>954</v>
      </c>
      <c r="M71" s="354"/>
    </row>
    <row r="72" customFormat="false" ht="12.75" hidden="false" customHeight="true" outlineLevel="0" collapsed="false">
      <c r="A72" s="255" t="s">
        <v>605</v>
      </c>
      <c r="B72" s="349" t="s">
        <v>1224</v>
      </c>
      <c r="C72" s="116"/>
      <c r="D72" s="103" t="s">
        <v>606</v>
      </c>
      <c r="E72" s="145"/>
      <c r="F72" s="118" t="n">
        <v>1.95</v>
      </c>
      <c r="G72" s="350" t="s">
        <v>27</v>
      </c>
      <c r="H72" s="351" t="s">
        <v>954</v>
      </c>
      <c r="I72" s="351" t="s">
        <v>954</v>
      </c>
      <c r="J72" s="351" t="s">
        <v>954</v>
      </c>
      <c r="K72" s="351" t="s">
        <v>954</v>
      </c>
      <c r="L72" s="351" t="s">
        <v>954</v>
      </c>
      <c r="M72" s="354"/>
    </row>
    <row r="73" customFormat="false" ht="12.75" hidden="false" customHeight="true" outlineLevel="0" collapsed="false">
      <c r="A73" s="255" t="s">
        <v>611</v>
      </c>
      <c r="B73" s="349" t="s">
        <v>1225</v>
      </c>
      <c r="C73" s="116"/>
      <c r="D73" s="103" t="s">
        <v>612</v>
      </c>
      <c r="E73" s="145"/>
      <c r="F73" s="118" t="n">
        <v>0.099</v>
      </c>
      <c r="G73" s="350" t="n">
        <v>141.463414634146</v>
      </c>
      <c r="H73" s="351" t="n">
        <v>0.099</v>
      </c>
      <c r="I73" s="351" t="s">
        <v>954</v>
      </c>
      <c r="J73" s="351" t="s">
        <v>954</v>
      </c>
      <c r="K73" s="351" t="s">
        <v>954</v>
      </c>
      <c r="L73" s="351" t="s">
        <v>954</v>
      </c>
      <c r="M73" s="354"/>
    </row>
    <row r="74" customFormat="false" ht="12.75" hidden="false" customHeight="true" outlineLevel="0" collapsed="false">
      <c r="A74" s="255" t="s">
        <v>616</v>
      </c>
      <c r="B74" s="349" t="s">
        <v>1226</v>
      </c>
      <c r="C74" s="116"/>
      <c r="D74" s="103" t="s">
        <v>617</v>
      </c>
      <c r="E74" s="145"/>
      <c r="F74" s="118" t="n">
        <v>53.907</v>
      </c>
      <c r="G74" s="350" t="n">
        <v>101.679823412773</v>
      </c>
      <c r="H74" s="351" t="n">
        <v>53.907</v>
      </c>
      <c r="I74" s="351" t="s">
        <v>954</v>
      </c>
      <c r="J74" s="351" t="s">
        <v>954</v>
      </c>
      <c r="K74" s="351" t="s">
        <v>954</v>
      </c>
      <c r="L74" s="351" t="s">
        <v>954</v>
      </c>
      <c r="M74" s="354"/>
    </row>
    <row r="75" customFormat="false" ht="12.75" hidden="false" customHeight="true" outlineLevel="0" collapsed="false">
      <c r="A75" s="255" t="s">
        <v>622</v>
      </c>
      <c r="B75" s="349" t="s">
        <v>1227</v>
      </c>
      <c r="C75" s="116"/>
      <c r="D75" s="103" t="s">
        <v>623</v>
      </c>
      <c r="E75" s="145"/>
      <c r="F75" s="118" t="s">
        <v>19</v>
      </c>
      <c r="G75" s="350" t="n">
        <v>-100</v>
      </c>
      <c r="H75" s="351" t="s">
        <v>954</v>
      </c>
      <c r="I75" s="351" t="s">
        <v>954</v>
      </c>
      <c r="J75" s="351" t="s">
        <v>954</v>
      </c>
      <c r="K75" s="351" t="s">
        <v>954</v>
      </c>
      <c r="L75" s="351" t="s">
        <v>954</v>
      </c>
      <c r="M75" s="354"/>
    </row>
    <row r="76" customFormat="false" ht="12.75" hidden="false" customHeight="true" outlineLevel="0" collapsed="false">
      <c r="A76" s="255" t="s">
        <v>628</v>
      </c>
      <c r="B76" s="349" t="s">
        <v>1228</v>
      </c>
      <c r="C76" s="116"/>
      <c r="D76" s="103" t="s">
        <v>629</v>
      </c>
      <c r="E76" s="145"/>
      <c r="F76" s="118" t="s">
        <v>19</v>
      </c>
      <c r="G76" s="350" t="s">
        <v>954</v>
      </c>
      <c r="H76" s="351" t="s">
        <v>954</v>
      </c>
      <c r="I76" s="351" t="s">
        <v>954</v>
      </c>
      <c r="J76" s="351" t="s">
        <v>954</v>
      </c>
      <c r="K76" s="351" t="s">
        <v>954</v>
      </c>
      <c r="L76" s="351" t="s">
        <v>954</v>
      </c>
      <c r="M76" s="354"/>
    </row>
    <row r="77" customFormat="false" ht="12.75" hidden="false" customHeight="true" outlineLevel="0" collapsed="false">
      <c r="A77" s="255" t="s">
        <v>634</v>
      </c>
      <c r="B77" s="349" t="s">
        <v>1229</v>
      </c>
      <c r="C77" s="116"/>
      <c r="D77" s="103" t="s">
        <v>635</v>
      </c>
      <c r="E77" s="145"/>
      <c r="F77" s="118" t="s">
        <v>19</v>
      </c>
      <c r="G77" s="350" t="s">
        <v>954</v>
      </c>
      <c r="H77" s="351" t="s">
        <v>954</v>
      </c>
      <c r="I77" s="351" t="s">
        <v>954</v>
      </c>
      <c r="J77" s="351" t="s">
        <v>954</v>
      </c>
      <c r="K77" s="351" t="s">
        <v>954</v>
      </c>
      <c r="L77" s="351" t="s">
        <v>954</v>
      </c>
      <c r="M77" s="354"/>
    </row>
    <row r="78" customFormat="false" ht="12.75" hidden="false" customHeight="true" outlineLevel="0" collapsed="false">
      <c r="A78" s="255" t="s">
        <v>640</v>
      </c>
      <c r="B78" s="349" t="s">
        <v>1230</v>
      </c>
      <c r="C78" s="116"/>
      <c r="D78" s="103" t="s">
        <v>641</v>
      </c>
      <c r="E78" s="145"/>
      <c r="F78" s="118" t="n">
        <v>56.526</v>
      </c>
      <c r="G78" s="350" t="n">
        <v>17.4273427924466</v>
      </c>
      <c r="H78" s="351" t="n">
        <v>10.674</v>
      </c>
      <c r="I78" s="351" t="n">
        <v>36.928</v>
      </c>
      <c r="J78" s="351" t="s">
        <v>954</v>
      </c>
      <c r="K78" s="351" t="s">
        <v>954</v>
      </c>
      <c r="L78" s="351" t="n">
        <v>36.928</v>
      </c>
      <c r="M78" s="354"/>
    </row>
    <row r="79" customFormat="false" ht="12.75" hidden="false" customHeight="true" outlineLevel="0" collapsed="false">
      <c r="A79" s="255" t="s">
        <v>646</v>
      </c>
      <c r="B79" s="349" t="s">
        <v>1231</v>
      </c>
      <c r="C79" s="116"/>
      <c r="D79" s="103" t="s">
        <v>647</v>
      </c>
      <c r="E79" s="145"/>
      <c r="F79" s="118" t="s">
        <v>19</v>
      </c>
      <c r="G79" s="350" t="s">
        <v>954</v>
      </c>
      <c r="H79" s="351" t="s">
        <v>954</v>
      </c>
      <c r="I79" s="351" t="s">
        <v>954</v>
      </c>
      <c r="J79" s="351" t="s">
        <v>954</v>
      </c>
      <c r="K79" s="351" t="s">
        <v>954</v>
      </c>
      <c r="L79" s="351" t="s">
        <v>954</v>
      </c>
      <c r="M79" s="354"/>
    </row>
    <row r="80" customFormat="false" ht="12.75" hidden="false" customHeight="true" outlineLevel="0" collapsed="false">
      <c r="A80" s="255" t="s">
        <v>652</v>
      </c>
      <c r="B80" s="349" t="s">
        <v>1232</v>
      </c>
      <c r="C80" s="116"/>
      <c r="D80" s="103" t="s">
        <v>653</v>
      </c>
      <c r="E80" s="145"/>
      <c r="F80" s="118" t="s">
        <v>19</v>
      </c>
      <c r="G80" s="350" t="s">
        <v>954</v>
      </c>
      <c r="H80" s="351" t="s">
        <v>954</v>
      </c>
      <c r="I80" s="351" t="s">
        <v>954</v>
      </c>
      <c r="J80" s="351" t="s">
        <v>954</v>
      </c>
      <c r="K80" s="351" t="s">
        <v>954</v>
      </c>
      <c r="L80" s="351" t="s">
        <v>954</v>
      </c>
      <c r="M80" s="354"/>
    </row>
    <row r="81" customFormat="false" ht="12.75" hidden="false" customHeight="true" outlineLevel="0" collapsed="false">
      <c r="A81" s="255" t="s">
        <v>658</v>
      </c>
      <c r="B81" s="349" t="s">
        <v>1233</v>
      </c>
      <c r="C81" s="116"/>
      <c r="D81" s="103" t="s">
        <v>659</v>
      </c>
      <c r="E81" s="145"/>
      <c r="F81" s="118" t="s">
        <v>19</v>
      </c>
      <c r="G81" s="350" t="s">
        <v>954</v>
      </c>
      <c r="H81" s="351" t="s">
        <v>954</v>
      </c>
      <c r="I81" s="351" t="s">
        <v>954</v>
      </c>
      <c r="J81" s="351" t="s">
        <v>954</v>
      </c>
      <c r="K81" s="351" t="s">
        <v>954</v>
      </c>
      <c r="L81" s="351" t="s">
        <v>954</v>
      </c>
      <c r="M81" s="354"/>
    </row>
    <row r="82" customFormat="false" ht="12.75" hidden="false" customHeight="true" outlineLevel="0" collapsed="false">
      <c r="A82" s="255" t="s">
        <v>663</v>
      </c>
      <c r="B82" s="349" t="s">
        <v>1234</v>
      </c>
      <c r="C82" s="116"/>
      <c r="D82" s="103" t="s">
        <v>664</v>
      </c>
      <c r="E82" s="145"/>
      <c r="F82" s="118" t="s">
        <v>19</v>
      </c>
      <c r="G82" s="350" t="s">
        <v>954</v>
      </c>
      <c r="H82" s="351" t="s">
        <v>954</v>
      </c>
      <c r="I82" s="351" t="s">
        <v>954</v>
      </c>
      <c r="J82" s="351" t="s">
        <v>954</v>
      </c>
      <c r="K82" s="351" t="s">
        <v>954</v>
      </c>
      <c r="L82" s="351" t="s">
        <v>954</v>
      </c>
      <c r="M82" s="354"/>
    </row>
    <row r="83" customFormat="false" ht="12.75" hidden="false" customHeight="true" outlineLevel="0" collapsed="false">
      <c r="A83" s="255" t="s">
        <v>669</v>
      </c>
      <c r="B83" s="349" t="s">
        <v>1235</v>
      </c>
      <c r="C83" s="116"/>
      <c r="D83" s="103" t="s">
        <v>670</v>
      </c>
      <c r="E83" s="145"/>
      <c r="F83" s="118" t="s">
        <v>19</v>
      </c>
      <c r="G83" s="350" t="s">
        <v>954</v>
      </c>
      <c r="H83" s="351" t="s">
        <v>954</v>
      </c>
      <c r="I83" s="351" t="s">
        <v>954</v>
      </c>
      <c r="J83" s="351" t="s">
        <v>954</v>
      </c>
      <c r="K83" s="351" t="s">
        <v>954</v>
      </c>
      <c r="L83" s="351" t="s">
        <v>954</v>
      </c>
      <c r="M83" s="354"/>
    </row>
    <row r="84" customFormat="false" ht="12.75" hidden="false" customHeight="true" outlineLevel="0" collapsed="false">
      <c r="A84" s="255" t="s">
        <v>675</v>
      </c>
      <c r="B84" s="349" t="s">
        <v>1236</v>
      </c>
      <c r="C84" s="116"/>
      <c r="D84" s="103" t="s">
        <v>734</v>
      </c>
      <c r="E84" s="145"/>
      <c r="F84" s="118" t="n">
        <v>1612.383</v>
      </c>
      <c r="G84" s="350" t="n">
        <v>-24.4463094088391</v>
      </c>
      <c r="H84" s="351" t="n">
        <v>5.205</v>
      </c>
      <c r="I84" s="351" t="n">
        <v>1606.54</v>
      </c>
      <c r="J84" s="351" t="n">
        <v>1606.54</v>
      </c>
      <c r="K84" s="351" t="s">
        <v>954</v>
      </c>
      <c r="L84" s="351" t="s">
        <v>954</v>
      </c>
      <c r="M84" s="354"/>
    </row>
    <row r="85" customFormat="false" ht="12.75" hidden="false" customHeight="true" outlineLevel="0" collapsed="false">
      <c r="A85" s="255" t="s">
        <v>680</v>
      </c>
      <c r="B85" s="349" t="s">
        <v>1237</v>
      </c>
      <c r="C85" s="116"/>
      <c r="D85" s="103" t="s">
        <v>681</v>
      </c>
      <c r="E85" s="145"/>
      <c r="F85" s="118" t="n">
        <v>249.934</v>
      </c>
      <c r="G85" s="350" t="n">
        <v>83.9819797271931</v>
      </c>
      <c r="H85" s="351" t="n">
        <v>91.479</v>
      </c>
      <c r="I85" s="351" t="n">
        <v>158.374</v>
      </c>
      <c r="J85" s="351" t="s">
        <v>954</v>
      </c>
      <c r="K85" s="351" t="n">
        <v>157.402</v>
      </c>
      <c r="L85" s="351" t="n">
        <v>0.972</v>
      </c>
      <c r="M85" s="354"/>
    </row>
    <row r="86" customFormat="false" ht="12.75" hidden="false" customHeight="true" outlineLevel="0" collapsed="false">
      <c r="A86" s="255" t="s">
        <v>685</v>
      </c>
      <c r="B86" s="349" t="s">
        <v>1238</v>
      </c>
      <c r="C86" s="116"/>
      <c r="D86" s="103" t="s">
        <v>686</v>
      </c>
      <c r="E86" s="145"/>
      <c r="F86" s="118" t="n">
        <v>0.248</v>
      </c>
      <c r="G86" s="350" t="s">
        <v>27</v>
      </c>
      <c r="H86" s="351" t="s">
        <v>954</v>
      </c>
      <c r="I86" s="351" t="s">
        <v>954</v>
      </c>
      <c r="J86" s="351" t="s">
        <v>954</v>
      </c>
      <c r="K86" s="351" t="s">
        <v>954</v>
      </c>
      <c r="L86" s="351" t="s">
        <v>954</v>
      </c>
      <c r="M86" s="354"/>
    </row>
    <row r="87" customFormat="false" ht="12.75" hidden="false" customHeight="true" outlineLevel="0" collapsed="false">
      <c r="A87" s="255" t="s">
        <v>690</v>
      </c>
      <c r="B87" s="349" t="s">
        <v>1239</v>
      </c>
      <c r="C87" s="116"/>
      <c r="D87" s="103" t="s">
        <v>691</v>
      </c>
      <c r="E87" s="145"/>
      <c r="F87" s="118" t="s">
        <v>19</v>
      </c>
      <c r="G87" s="350" t="s">
        <v>954</v>
      </c>
      <c r="H87" s="351" t="s">
        <v>954</v>
      </c>
      <c r="I87" s="351" t="s">
        <v>954</v>
      </c>
      <c r="J87" s="351" t="s">
        <v>954</v>
      </c>
      <c r="K87" s="351" t="s">
        <v>954</v>
      </c>
      <c r="L87" s="351" t="s">
        <v>954</v>
      </c>
      <c r="M87" s="354"/>
    </row>
    <row r="88" customFormat="false" ht="12.75" hidden="false" customHeight="true" outlineLevel="0" collapsed="false">
      <c r="A88" s="255" t="s">
        <v>695</v>
      </c>
      <c r="B88" s="349" t="s">
        <v>1240</v>
      </c>
      <c r="C88" s="116"/>
      <c r="D88" s="103" t="s">
        <v>696</v>
      </c>
      <c r="E88" s="145"/>
      <c r="F88" s="118" t="n">
        <v>499.899</v>
      </c>
      <c r="G88" s="350" t="n">
        <v>-29.007451463239</v>
      </c>
      <c r="H88" s="351" t="n">
        <v>437.667</v>
      </c>
      <c r="I88" s="351" t="n">
        <v>33.048</v>
      </c>
      <c r="J88" s="351" t="n">
        <v>32.89</v>
      </c>
      <c r="K88" s="351" t="s">
        <v>954</v>
      </c>
      <c r="L88" s="351" t="n">
        <v>0.158</v>
      </c>
      <c r="M88" s="354"/>
    </row>
    <row r="89" customFormat="false" ht="12.75" hidden="false" customHeight="true" outlineLevel="0" collapsed="false">
      <c r="A89" s="255" t="s">
        <v>701</v>
      </c>
      <c r="B89" s="349" t="s">
        <v>1241</v>
      </c>
      <c r="C89" s="116"/>
      <c r="D89" s="103" t="s">
        <v>702</v>
      </c>
      <c r="E89" s="145"/>
      <c r="F89" s="118" t="n">
        <v>35.804</v>
      </c>
      <c r="G89" s="350" t="s">
        <v>27</v>
      </c>
      <c r="H89" s="351" t="n">
        <v>6.287</v>
      </c>
      <c r="I89" s="351" t="n">
        <v>29.231</v>
      </c>
      <c r="J89" s="351" t="n">
        <v>0.342</v>
      </c>
      <c r="K89" s="351" t="s">
        <v>954</v>
      </c>
      <c r="L89" s="351" t="n">
        <v>28.889</v>
      </c>
      <c r="M89" s="354"/>
    </row>
    <row r="90" customFormat="false" ht="12.75" hidden="false" customHeight="true" outlineLevel="0" collapsed="false">
      <c r="A90" s="255" t="s">
        <v>707</v>
      </c>
      <c r="B90" s="349" t="s">
        <v>1242</v>
      </c>
      <c r="C90" s="116"/>
      <c r="D90" s="103" t="s">
        <v>735</v>
      </c>
      <c r="E90" s="145"/>
      <c r="F90" s="118" t="n">
        <v>0.686</v>
      </c>
      <c r="G90" s="350" t="s">
        <v>27</v>
      </c>
      <c r="H90" s="351" t="s">
        <v>954</v>
      </c>
      <c r="I90" s="351" t="n">
        <v>0.686</v>
      </c>
      <c r="J90" s="351" t="s">
        <v>954</v>
      </c>
      <c r="K90" s="351" t="s">
        <v>954</v>
      </c>
      <c r="L90" s="351" t="n">
        <v>0.686</v>
      </c>
      <c r="M90" s="354"/>
    </row>
    <row r="91" customFormat="false" ht="12.75" hidden="false" customHeight="true" outlineLevel="0" collapsed="false">
      <c r="A91" s="255" t="s">
        <v>716</v>
      </c>
      <c r="B91" s="349" t="s">
        <v>1243</v>
      </c>
      <c r="C91" s="116"/>
      <c r="D91" s="103" t="s">
        <v>717</v>
      </c>
      <c r="E91" s="145"/>
      <c r="F91" s="118" t="s">
        <v>19</v>
      </c>
      <c r="G91" s="350" t="n">
        <v>-100</v>
      </c>
      <c r="H91" s="351" t="s">
        <v>954</v>
      </c>
      <c r="I91" s="351" t="s">
        <v>954</v>
      </c>
      <c r="J91" s="351" t="s">
        <v>954</v>
      </c>
      <c r="K91" s="351" t="s">
        <v>954</v>
      </c>
      <c r="L91" s="351" t="s">
        <v>954</v>
      </c>
      <c r="M91" s="354"/>
    </row>
    <row r="92" customFormat="false" ht="12.75" hidden="false" customHeight="true" outlineLevel="0" collapsed="false">
      <c r="A92" s="255" t="s">
        <v>219</v>
      </c>
      <c r="B92" s="349" t="s">
        <v>1244</v>
      </c>
      <c r="C92" s="116"/>
      <c r="D92" s="103" t="s">
        <v>220</v>
      </c>
      <c r="E92" s="145"/>
      <c r="F92" s="118" t="s">
        <v>19</v>
      </c>
      <c r="G92" s="350" t="s">
        <v>954</v>
      </c>
      <c r="H92" s="351" t="s">
        <v>954</v>
      </c>
      <c r="I92" s="351" t="s">
        <v>954</v>
      </c>
      <c r="J92" s="351" t="s">
        <v>954</v>
      </c>
      <c r="K92" s="351" t="s">
        <v>954</v>
      </c>
      <c r="L92" s="351" t="s">
        <v>954</v>
      </c>
      <c r="M92" s="354"/>
    </row>
    <row r="93" customFormat="false" ht="12.75" hidden="false" customHeight="true" outlineLevel="0" collapsed="false">
      <c r="A93" s="255" t="s">
        <v>225</v>
      </c>
      <c r="B93" s="349" t="s">
        <v>1245</v>
      </c>
      <c r="C93" s="116"/>
      <c r="D93" s="103" t="s">
        <v>226</v>
      </c>
      <c r="E93" s="145"/>
      <c r="F93" s="118" t="n">
        <v>0.029</v>
      </c>
      <c r="G93" s="350" t="n">
        <v>-88.8030888030888</v>
      </c>
      <c r="H93" s="351" t="s">
        <v>954</v>
      </c>
      <c r="I93" s="351" t="s">
        <v>954</v>
      </c>
      <c r="J93" s="351" t="s">
        <v>954</v>
      </c>
      <c r="K93" s="351" t="s">
        <v>954</v>
      </c>
      <c r="L93" s="351" t="s">
        <v>954</v>
      </c>
      <c r="M93" s="354"/>
    </row>
    <row r="94" customFormat="false" ht="12.75" hidden="false" customHeight="true" outlineLevel="0" collapsed="false">
      <c r="A94" s="255" t="s">
        <v>231</v>
      </c>
      <c r="B94" s="349" t="s">
        <v>1246</v>
      </c>
      <c r="C94" s="116"/>
      <c r="D94" s="103" t="s">
        <v>1247</v>
      </c>
      <c r="E94" s="145"/>
      <c r="F94" s="118" t="n">
        <v>0.26</v>
      </c>
      <c r="G94" s="350" t="n">
        <v>1.5625</v>
      </c>
      <c r="H94" s="351" t="s">
        <v>954</v>
      </c>
      <c r="I94" s="351" t="s">
        <v>954</v>
      </c>
      <c r="J94" s="351" t="s">
        <v>954</v>
      </c>
      <c r="K94" s="351" t="s">
        <v>954</v>
      </c>
      <c r="L94" s="351" t="s">
        <v>954</v>
      </c>
      <c r="M94" s="354"/>
    </row>
    <row r="95" customFormat="false" ht="12.75" hidden="false" customHeight="true" outlineLevel="0" collapsed="false">
      <c r="A95" s="255" t="s">
        <v>237</v>
      </c>
      <c r="B95" s="349" t="s">
        <v>1248</v>
      </c>
      <c r="C95" s="116"/>
      <c r="D95" s="103" t="s">
        <v>737</v>
      </c>
      <c r="E95" s="145"/>
      <c r="F95" s="118" t="n">
        <v>1</v>
      </c>
      <c r="G95" s="350" t="s">
        <v>27</v>
      </c>
      <c r="H95" s="351" t="s">
        <v>954</v>
      </c>
      <c r="I95" s="351" t="s">
        <v>954</v>
      </c>
      <c r="J95" s="351" t="s">
        <v>954</v>
      </c>
      <c r="K95" s="351" t="s">
        <v>954</v>
      </c>
      <c r="L95" s="351" t="s">
        <v>954</v>
      </c>
      <c r="M95" s="354"/>
    </row>
    <row r="96" customFormat="false" ht="12.75" hidden="false" customHeight="true" outlineLevel="0" collapsed="false">
      <c r="A96" s="255" t="s">
        <v>248</v>
      </c>
      <c r="B96" s="349" t="s">
        <v>1249</v>
      </c>
      <c r="C96" s="116"/>
      <c r="D96" s="103" t="s">
        <v>249</v>
      </c>
      <c r="E96" s="145"/>
      <c r="F96" s="118" t="s">
        <v>19</v>
      </c>
      <c r="G96" s="350" t="n">
        <v>-100</v>
      </c>
      <c r="H96" s="351" t="s">
        <v>954</v>
      </c>
      <c r="I96" s="351" t="s">
        <v>954</v>
      </c>
      <c r="J96" s="351" t="s">
        <v>954</v>
      </c>
      <c r="K96" s="351" t="s">
        <v>954</v>
      </c>
      <c r="L96" s="351" t="s">
        <v>954</v>
      </c>
      <c r="M96" s="354"/>
    </row>
    <row r="97" customFormat="false" ht="12.75" hidden="false" customHeight="true" outlineLevel="0" collapsed="false">
      <c r="A97" s="255" t="s">
        <v>254</v>
      </c>
      <c r="B97" s="349" t="s">
        <v>1250</v>
      </c>
      <c r="C97" s="116"/>
      <c r="D97" s="103" t="s">
        <v>255</v>
      </c>
      <c r="E97" s="145"/>
      <c r="F97" s="118" t="s">
        <v>19</v>
      </c>
      <c r="G97" s="350" t="s">
        <v>954</v>
      </c>
      <c r="H97" s="351" t="s">
        <v>954</v>
      </c>
      <c r="I97" s="351" t="s">
        <v>954</v>
      </c>
      <c r="J97" s="351" t="s">
        <v>954</v>
      </c>
      <c r="K97" s="351" t="s">
        <v>954</v>
      </c>
      <c r="L97" s="351" t="s">
        <v>954</v>
      </c>
      <c r="M97" s="354"/>
    </row>
    <row r="98" customFormat="false" ht="12.75" hidden="false" customHeight="true" outlineLevel="0" collapsed="false">
      <c r="A98" s="255" t="s">
        <v>260</v>
      </c>
      <c r="B98" s="349" t="s">
        <v>1251</v>
      </c>
      <c r="C98" s="116"/>
      <c r="D98" s="103" t="s">
        <v>1252</v>
      </c>
      <c r="E98" s="145"/>
      <c r="F98" s="118" t="s">
        <v>19</v>
      </c>
      <c r="G98" s="350" t="s">
        <v>954</v>
      </c>
      <c r="H98" s="351" t="s">
        <v>954</v>
      </c>
      <c r="I98" s="351" t="s">
        <v>954</v>
      </c>
      <c r="J98" s="351" t="s">
        <v>954</v>
      </c>
      <c r="K98" s="351" t="s">
        <v>954</v>
      </c>
      <c r="L98" s="351" t="s">
        <v>954</v>
      </c>
      <c r="M98" s="354"/>
    </row>
    <row r="99" customFormat="false" ht="12.75" hidden="false" customHeight="true" outlineLevel="0" collapsed="false">
      <c r="A99" s="255" t="s">
        <v>271</v>
      </c>
      <c r="B99" s="349" t="s">
        <v>1253</v>
      </c>
      <c r="C99" s="116"/>
      <c r="D99" s="103" t="s">
        <v>272</v>
      </c>
      <c r="E99" s="145"/>
      <c r="F99" s="118" t="n">
        <v>4.241</v>
      </c>
      <c r="G99" s="350" t="n">
        <v>321.151936444886</v>
      </c>
      <c r="H99" s="351" t="s">
        <v>954</v>
      </c>
      <c r="I99" s="351" t="s">
        <v>954</v>
      </c>
      <c r="J99" s="351" t="s">
        <v>954</v>
      </c>
      <c r="K99" s="351" t="s">
        <v>954</v>
      </c>
      <c r="L99" s="351" t="s">
        <v>954</v>
      </c>
      <c r="M99" s="354"/>
    </row>
    <row r="100" customFormat="false" ht="12.75" hidden="false" customHeight="true" outlineLevel="0" collapsed="false">
      <c r="A100" s="255" t="s">
        <v>277</v>
      </c>
      <c r="B100" s="349" t="s">
        <v>1254</v>
      </c>
      <c r="C100" s="116"/>
      <c r="D100" s="103" t="s">
        <v>278</v>
      </c>
      <c r="E100" s="145"/>
      <c r="F100" s="118" t="n">
        <v>0.122</v>
      </c>
      <c r="G100" s="350" t="n">
        <v>-99.8186790321622</v>
      </c>
      <c r="H100" s="351" t="n">
        <v>0.122</v>
      </c>
      <c r="I100" s="351" t="s">
        <v>954</v>
      </c>
      <c r="J100" s="351" t="s">
        <v>954</v>
      </c>
      <c r="K100" s="351" t="s">
        <v>954</v>
      </c>
      <c r="L100" s="351" t="s">
        <v>954</v>
      </c>
      <c r="M100" s="354"/>
    </row>
    <row r="101" customFormat="false" ht="12.75" hidden="false" customHeight="true" outlineLevel="0" collapsed="false">
      <c r="A101" s="255" t="s">
        <v>283</v>
      </c>
      <c r="B101" s="349" t="s">
        <v>1255</v>
      </c>
      <c r="C101" s="116"/>
      <c r="D101" s="103" t="s">
        <v>284</v>
      </c>
      <c r="E101" s="145"/>
      <c r="F101" s="118" t="s">
        <v>19</v>
      </c>
      <c r="G101" s="350" t="s">
        <v>954</v>
      </c>
      <c r="H101" s="351" t="s">
        <v>954</v>
      </c>
      <c r="I101" s="351" t="s">
        <v>954</v>
      </c>
      <c r="J101" s="351" t="s">
        <v>954</v>
      </c>
      <c r="K101" s="351" t="s">
        <v>954</v>
      </c>
      <c r="L101" s="351" t="s">
        <v>954</v>
      </c>
      <c r="M101" s="354"/>
    </row>
    <row r="102" customFormat="false" ht="12.75" hidden="false" customHeight="true" outlineLevel="0" collapsed="false">
      <c r="A102" s="255" t="s">
        <v>289</v>
      </c>
      <c r="B102" s="349" t="s">
        <v>1256</v>
      </c>
      <c r="C102" s="116"/>
      <c r="D102" s="103" t="s">
        <v>290</v>
      </c>
      <c r="E102" s="145"/>
      <c r="F102" s="118" t="s">
        <v>19</v>
      </c>
      <c r="G102" s="350" t="n">
        <v>-100</v>
      </c>
      <c r="H102" s="351" t="s">
        <v>954</v>
      </c>
      <c r="I102" s="351" t="s">
        <v>954</v>
      </c>
      <c r="J102" s="351" t="s">
        <v>954</v>
      </c>
      <c r="K102" s="351" t="s">
        <v>954</v>
      </c>
      <c r="L102" s="351" t="s">
        <v>954</v>
      </c>
      <c r="M102" s="354"/>
    </row>
    <row r="103" customFormat="false" ht="12.75" hidden="false" customHeight="true" outlineLevel="0" collapsed="false">
      <c r="A103" s="255" t="s">
        <v>295</v>
      </c>
      <c r="B103" s="349" t="s">
        <v>1257</v>
      </c>
      <c r="C103" s="116"/>
      <c r="D103" s="103" t="s">
        <v>296</v>
      </c>
      <c r="E103" s="145"/>
      <c r="F103" s="118" t="s">
        <v>19</v>
      </c>
      <c r="G103" s="350" t="s">
        <v>954</v>
      </c>
      <c r="H103" s="351" t="s">
        <v>954</v>
      </c>
      <c r="I103" s="351" t="s">
        <v>954</v>
      </c>
      <c r="J103" s="351" t="s">
        <v>954</v>
      </c>
      <c r="K103" s="351" t="s">
        <v>954</v>
      </c>
      <c r="L103" s="351" t="s">
        <v>954</v>
      </c>
      <c r="M103" s="354"/>
    </row>
    <row r="104" customFormat="false" ht="12.75" hidden="false" customHeight="true" outlineLevel="0" collapsed="false">
      <c r="A104" s="255" t="s">
        <v>301</v>
      </c>
      <c r="B104" s="349" t="s">
        <v>1258</v>
      </c>
      <c r="C104" s="116"/>
      <c r="D104" s="103" t="s">
        <v>302</v>
      </c>
      <c r="E104" s="145"/>
      <c r="F104" s="118" t="n">
        <v>43.126</v>
      </c>
      <c r="G104" s="350" t="n">
        <v>69.8074575737292</v>
      </c>
      <c r="H104" s="351" t="n">
        <v>28.738</v>
      </c>
      <c r="I104" s="351" t="n">
        <v>0.48</v>
      </c>
      <c r="J104" s="351" t="s">
        <v>954</v>
      </c>
      <c r="K104" s="351" t="s">
        <v>954</v>
      </c>
      <c r="L104" s="351" t="n">
        <v>0.48</v>
      </c>
      <c r="M104" s="354"/>
    </row>
    <row r="105" customFormat="false" ht="12.75" hidden="false" customHeight="true" outlineLevel="0" collapsed="false">
      <c r="A105" s="255" t="s">
        <v>307</v>
      </c>
      <c r="B105" s="349" t="s">
        <v>1259</v>
      </c>
      <c r="C105" s="116"/>
      <c r="D105" s="103" t="s">
        <v>308</v>
      </c>
      <c r="E105" s="145"/>
      <c r="F105" s="118" t="n">
        <v>6.147</v>
      </c>
      <c r="G105" s="350" t="n">
        <v>169.605263157895</v>
      </c>
      <c r="H105" s="351" t="n">
        <v>1.297</v>
      </c>
      <c r="I105" s="351" t="s">
        <v>954</v>
      </c>
      <c r="J105" s="351" t="s">
        <v>954</v>
      </c>
      <c r="K105" s="351" t="s">
        <v>954</v>
      </c>
      <c r="L105" s="351" t="s">
        <v>954</v>
      </c>
      <c r="M105" s="354"/>
    </row>
    <row r="106" customFormat="false" ht="12.75" hidden="false" customHeight="true" outlineLevel="0" collapsed="false">
      <c r="A106" s="255" t="s">
        <v>313</v>
      </c>
      <c r="B106" s="349" t="s">
        <v>1260</v>
      </c>
      <c r="C106" s="116"/>
      <c r="D106" s="103" t="s">
        <v>314</v>
      </c>
      <c r="E106" s="145"/>
      <c r="F106" s="118" t="n">
        <v>2.404</v>
      </c>
      <c r="G106" s="350" t="n">
        <v>-77.0720076299476</v>
      </c>
      <c r="H106" s="351" t="s">
        <v>954</v>
      </c>
      <c r="I106" s="351" t="n">
        <v>1.672</v>
      </c>
      <c r="J106" s="351" t="n">
        <v>1.672</v>
      </c>
      <c r="K106" s="351" t="s">
        <v>954</v>
      </c>
      <c r="L106" s="351" t="s">
        <v>954</v>
      </c>
      <c r="M106" s="354"/>
    </row>
    <row r="107" customFormat="false" ht="12.75" hidden="false" customHeight="true" outlineLevel="0" collapsed="false">
      <c r="A107" s="255" t="s">
        <v>319</v>
      </c>
      <c r="B107" s="349" t="s">
        <v>1261</v>
      </c>
      <c r="C107" s="116"/>
      <c r="D107" s="103" t="s">
        <v>1262</v>
      </c>
      <c r="E107" s="145"/>
      <c r="F107" s="118" t="s">
        <v>19</v>
      </c>
      <c r="G107" s="350" t="s">
        <v>954</v>
      </c>
      <c r="H107" s="351" t="s">
        <v>954</v>
      </c>
      <c r="I107" s="351" t="s">
        <v>954</v>
      </c>
      <c r="J107" s="351" t="s">
        <v>954</v>
      </c>
      <c r="K107" s="351" t="s">
        <v>954</v>
      </c>
      <c r="L107" s="351" t="s">
        <v>954</v>
      </c>
      <c r="M107" s="354"/>
    </row>
    <row r="108" customFormat="false" ht="12.75" hidden="false" customHeight="true" outlineLevel="0" collapsed="false">
      <c r="A108" s="255" t="s">
        <v>325</v>
      </c>
      <c r="B108" s="349" t="s">
        <v>1263</v>
      </c>
      <c r="C108" s="116"/>
      <c r="D108" s="103" t="s">
        <v>1264</v>
      </c>
      <c r="E108" s="145"/>
      <c r="F108" s="118" t="s">
        <v>19</v>
      </c>
      <c r="G108" s="350" t="s">
        <v>954</v>
      </c>
      <c r="H108" s="351" t="s">
        <v>954</v>
      </c>
      <c r="I108" s="351" t="s">
        <v>954</v>
      </c>
      <c r="J108" s="351" t="s">
        <v>954</v>
      </c>
      <c r="K108" s="351" t="s">
        <v>954</v>
      </c>
      <c r="L108" s="351" t="s">
        <v>954</v>
      </c>
      <c r="M108" s="354"/>
    </row>
    <row r="109" customFormat="false" ht="12.75" hidden="false" customHeight="true" outlineLevel="0" collapsed="false">
      <c r="A109" s="255" t="s">
        <v>336</v>
      </c>
      <c r="B109" s="349" t="s">
        <v>1265</v>
      </c>
      <c r="C109" s="116"/>
      <c r="D109" s="103" t="s">
        <v>337</v>
      </c>
      <c r="E109" s="145"/>
      <c r="F109" s="118" t="n">
        <v>166.972</v>
      </c>
      <c r="G109" s="350" t="n">
        <v>-80.1775298959917</v>
      </c>
      <c r="H109" s="351" t="s">
        <v>954</v>
      </c>
      <c r="I109" s="351" t="s">
        <v>954</v>
      </c>
      <c r="J109" s="351" t="s">
        <v>954</v>
      </c>
      <c r="K109" s="351" t="s">
        <v>954</v>
      </c>
      <c r="L109" s="351" t="s">
        <v>954</v>
      </c>
      <c r="M109" s="354"/>
    </row>
    <row r="110" customFormat="false" ht="12.75" hidden="false" customHeight="true" outlineLevel="0" collapsed="false">
      <c r="A110" s="255" t="s">
        <v>342</v>
      </c>
      <c r="B110" s="349" t="s">
        <v>1266</v>
      </c>
      <c r="C110" s="116"/>
      <c r="D110" s="103" t="s">
        <v>343</v>
      </c>
      <c r="E110" s="145"/>
      <c r="F110" s="118" t="n">
        <v>247.441</v>
      </c>
      <c r="G110" s="350" t="n">
        <v>-54.3787485181081</v>
      </c>
      <c r="H110" s="351" t="n">
        <v>0.133</v>
      </c>
      <c r="I110" s="351" t="n">
        <v>247.308</v>
      </c>
      <c r="J110" s="351" t="s">
        <v>954</v>
      </c>
      <c r="K110" s="351" t="s">
        <v>954</v>
      </c>
      <c r="L110" s="351" t="n">
        <v>247.308</v>
      </c>
      <c r="M110" s="354"/>
    </row>
    <row r="111" customFormat="false" ht="12.75" hidden="false" customHeight="true" outlineLevel="0" collapsed="false">
      <c r="A111" s="255" t="s">
        <v>348</v>
      </c>
      <c r="B111" s="349" t="s">
        <v>1267</v>
      </c>
      <c r="C111" s="116"/>
      <c r="D111" s="103" t="s">
        <v>349</v>
      </c>
      <c r="E111" s="145"/>
      <c r="F111" s="118" t="n">
        <v>38.488</v>
      </c>
      <c r="G111" s="350" t="n">
        <v>-23.527191082676</v>
      </c>
      <c r="H111" s="351" t="n">
        <v>3.681</v>
      </c>
      <c r="I111" s="351" t="n">
        <v>25.694</v>
      </c>
      <c r="J111" s="351" t="s">
        <v>954</v>
      </c>
      <c r="K111" s="351" t="s">
        <v>954</v>
      </c>
      <c r="L111" s="351" t="n">
        <v>25.694</v>
      </c>
      <c r="M111" s="354"/>
    </row>
    <row r="112" customFormat="false" ht="12.75" hidden="false" customHeight="true" outlineLevel="0" collapsed="false">
      <c r="A112" s="255" t="s">
        <v>354</v>
      </c>
      <c r="B112" s="349" t="s">
        <v>1268</v>
      </c>
      <c r="C112" s="116"/>
      <c r="D112" s="103" t="s">
        <v>355</v>
      </c>
      <c r="E112" s="145"/>
      <c r="F112" s="118" t="s">
        <v>19</v>
      </c>
      <c r="G112" s="350" t="s">
        <v>954</v>
      </c>
      <c r="H112" s="351" t="s">
        <v>954</v>
      </c>
      <c r="I112" s="351" t="s">
        <v>954</v>
      </c>
      <c r="J112" s="351" t="s">
        <v>954</v>
      </c>
      <c r="K112" s="351" t="s">
        <v>954</v>
      </c>
      <c r="L112" s="351" t="s">
        <v>954</v>
      </c>
      <c r="M112" s="354"/>
    </row>
    <row r="113" customFormat="false" ht="12.75" hidden="false" customHeight="true" outlineLevel="0" collapsed="false">
      <c r="A113" s="255" t="s">
        <v>360</v>
      </c>
      <c r="B113" s="349" t="s">
        <v>835</v>
      </c>
      <c r="C113" s="116"/>
      <c r="D113" s="103" t="s">
        <v>361</v>
      </c>
      <c r="E113" s="145"/>
      <c r="F113" s="118" t="s">
        <v>19</v>
      </c>
      <c r="G113" s="372" t="s">
        <v>954</v>
      </c>
      <c r="H113" s="351" t="s">
        <v>954</v>
      </c>
      <c r="I113" s="351" t="s">
        <v>954</v>
      </c>
      <c r="J113" s="351" t="s">
        <v>954</v>
      </c>
      <c r="K113" s="351" t="s">
        <v>954</v>
      </c>
      <c r="L113" s="351" t="s">
        <v>954</v>
      </c>
      <c r="M113" s="354"/>
    </row>
    <row r="114" customFormat="false" ht="12.75" hidden="false" customHeight="true" outlineLevel="0" collapsed="false">
      <c r="A114" s="370" t="s">
        <v>1385</v>
      </c>
      <c r="B114" s="370"/>
      <c r="C114" s="370"/>
      <c r="D114" s="370"/>
      <c r="E114" s="370"/>
      <c r="F114" s="370"/>
      <c r="G114" s="370"/>
      <c r="H114" s="370"/>
      <c r="I114" s="370"/>
      <c r="J114" s="370"/>
      <c r="K114" s="370"/>
      <c r="L114" s="370"/>
      <c r="M114" s="354"/>
    </row>
    <row r="115" customFormat="false" ht="12.75" hidden="false" customHeight="true" outlineLevel="0" collapsed="false">
      <c r="B115" s="117"/>
      <c r="C115" s="287"/>
      <c r="D115" s="287"/>
      <c r="E115" s="287"/>
      <c r="F115" s="287"/>
      <c r="G115" s="371"/>
      <c r="H115" s="287"/>
      <c r="I115" s="287"/>
      <c r="J115" s="287"/>
      <c r="K115" s="287"/>
      <c r="L115" s="287"/>
      <c r="M115" s="354"/>
    </row>
    <row r="116" customFormat="false" ht="12.75" hidden="false" customHeight="true" outlineLevel="0" collapsed="false">
      <c r="A116" s="328" t="s">
        <v>1138</v>
      </c>
      <c r="B116" s="328"/>
      <c r="C116" s="329" t="s">
        <v>1139</v>
      </c>
      <c r="D116" s="329"/>
      <c r="E116" s="329"/>
      <c r="F116" s="330" t="s">
        <v>1384</v>
      </c>
      <c r="G116" s="330"/>
      <c r="H116" s="331" t="s">
        <v>1141</v>
      </c>
      <c r="I116" s="134" t="s">
        <v>785</v>
      </c>
      <c r="J116" s="134"/>
      <c r="K116" s="134"/>
      <c r="L116" s="134"/>
      <c r="M116" s="354"/>
    </row>
    <row r="117" customFormat="false" ht="12.75" hidden="false" customHeight="true" outlineLevel="0" collapsed="false">
      <c r="A117" s="328"/>
      <c r="B117" s="328"/>
      <c r="C117" s="329"/>
      <c r="D117" s="329"/>
      <c r="E117" s="329"/>
      <c r="F117" s="332" t="s">
        <v>828</v>
      </c>
      <c r="G117" s="333" t="s">
        <v>1142</v>
      </c>
      <c r="H117" s="331"/>
      <c r="I117" s="334" t="s">
        <v>896</v>
      </c>
      <c r="J117" s="137" t="s">
        <v>897</v>
      </c>
      <c r="K117" s="137"/>
      <c r="L117" s="137"/>
      <c r="M117" s="354"/>
    </row>
    <row r="118" customFormat="false" ht="22.5" hidden="false" customHeight="true" outlineLevel="0" collapsed="false">
      <c r="A118" s="328"/>
      <c r="B118" s="328"/>
      <c r="C118" s="329"/>
      <c r="D118" s="329"/>
      <c r="E118" s="329"/>
      <c r="F118" s="332"/>
      <c r="G118" s="333"/>
      <c r="H118" s="331"/>
      <c r="I118" s="334"/>
      <c r="J118" s="335" t="s">
        <v>1143</v>
      </c>
      <c r="K118" s="244" t="s">
        <v>1144</v>
      </c>
      <c r="L118" s="244" t="s">
        <v>1145</v>
      </c>
      <c r="M118" s="354"/>
    </row>
    <row r="119" customFormat="false" ht="12.75" hidden="false" customHeight="true" outlineLevel="0" collapsed="false">
      <c r="A119" s="328"/>
      <c r="B119" s="328"/>
      <c r="C119" s="329"/>
      <c r="D119" s="329"/>
      <c r="E119" s="329"/>
      <c r="F119" s="336" t="s">
        <v>802</v>
      </c>
      <c r="G119" s="337" t="s">
        <v>898</v>
      </c>
      <c r="H119" s="338" t="s">
        <v>802</v>
      </c>
      <c r="I119" s="338"/>
      <c r="J119" s="338"/>
      <c r="K119" s="338"/>
      <c r="L119" s="338"/>
      <c r="M119" s="354"/>
    </row>
    <row r="120" s="240" customFormat="true" ht="21" hidden="false" customHeight="true" outlineLevel="0" collapsed="false">
      <c r="A120" s="355"/>
      <c r="B120" s="356"/>
      <c r="C120" s="323" t="s">
        <v>1269</v>
      </c>
      <c r="D120" s="373"/>
      <c r="E120" s="374"/>
      <c r="F120" s="115"/>
      <c r="G120" s="375"/>
      <c r="H120" s="352"/>
      <c r="I120" s="352"/>
      <c r="J120" s="351"/>
      <c r="K120" s="352"/>
      <c r="L120" s="352"/>
      <c r="M120" s="358"/>
    </row>
    <row r="121" customFormat="false" ht="12.75" hidden="false" customHeight="true" outlineLevel="0" collapsed="false">
      <c r="A121" s="255" t="s">
        <v>366</v>
      </c>
      <c r="B121" s="349" t="s">
        <v>1270</v>
      </c>
      <c r="C121" s="116"/>
      <c r="D121" s="103" t="s">
        <v>367</v>
      </c>
      <c r="E121" s="145"/>
      <c r="F121" s="118" t="n">
        <v>11.335</v>
      </c>
      <c r="G121" s="350" t="s">
        <v>27</v>
      </c>
      <c r="H121" s="351" t="s">
        <v>954</v>
      </c>
      <c r="I121" s="351" t="s">
        <v>954</v>
      </c>
      <c r="J121" s="351" t="s">
        <v>954</v>
      </c>
      <c r="K121" s="351" t="s">
        <v>954</v>
      </c>
      <c r="L121" s="351" t="s">
        <v>954</v>
      </c>
      <c r="M121" s="354"/>
    </row>
    <row r="122" customFormat="false" ht="12.75" hidden="false" customHeight="true" outlineLevel="0" collapsed="false">
      <c r="A122" s="93" t="s">
        <v>372</v>
      </c>
      <c r="B122" s="349" t="s">
        <v>1271</v>
      </c>
      <c r="C122" s="116"/>
      <c r="D122" s="103" t="s">
        <v>373</v>
      </c>
      <c r="E122" s="145"/>
      <c r="F122" s="118" t="n">
        <v>3.929</v>
      </c>
      <c r="G122" s="350" t="n">
        <v>35.9045313040471</v>
      </c>
      <c r="H122" s="351" t="n">
        <v>3.929</v>
      </c>
      <c r="I122" s="351" t="s">
        <v>954</v>
      </c>
      <c r="J122" s="351" t="s">
        <v>954</v>
      </c>
      <c r="K122" s="351" t="s">
        <v>954</v>
      </c>
      <c r="L122" s="351" t="s">
        <v>954</v>
      </c>
      <c r="M122" s="354"/>
    </row>
    <row r="123" customFormat="false" ht="12.75" hidden="false" customHeight="true" outlineLevel="0" collapsed="false">
      <c r="A123" s="93" t="s">
        <v>378</v>
      </c>
      <c r="B123" s="349" t="s">
        <v>1272</v>
      </c>
      <c r="C123" s="116"/>
      <c r="D123" s="103" t="s">
        <v>379</v>
      </c>
      <c r="E123" s="145"/>
      <c r="F123" s="118" t="s">
        <v>19</v>
      </c>
      <c r="G123" s="350" t="n">
        <v>-100</v>
      </c>
      <c r="H123" s="351" t="s">
        <v>954</v>
      </c>
      <c r="I123" s="351" t="s">
        <v>954</v>
      </c>
      <c r="J123" s="351" t="s">
        <v>954</v>
      </c>
      <c r="K123" s="351" t="s">
        <v>954</v>
      </c>
      <c r="L123" s="351" t="s">
        <v>954</v>
      </c>
      <c r="M123" s="354"/>
    </row>
    <row r="124" customFormat="false" ht="12.75" hidden="false" customHeight="true" outlineLevel="0" collapsed="false">
      <c r="A124" s="255" t="s">
        <v>384</v>
      </c>
      <c r="B124" s="349" t="s">
        <v>1273</v>
      </c>
      <c r="C124" s="116"/>
      <c r="D124" s="103" t="s">
        <v>1274</v>
      </c>
      <c r="E124" s="145"/>
      <c r="F124" s="118" t="n">
        <v>16844.338</v>
      </c>
      <c r="G124" s="350" t="n">
        <v>-53.926032415411</v>
      </c>
      <c r="H124" s="351" t="n">
        <v>632.115</v>
      </c>
      <c r="I124" s="351" t="n">
        <v>15479.303</v>
      </c>
      <c r="J124" s="351" t="n">
        <v>23.276</v>
      </c>
      <c r="K124" s="351" t="n">
        <v>937.813</v>
      </c>
      <c r="L124" s="351" t="n">
        <v>14518.214</v>
      </c>
      <c r="M124" s="354"/>
    </row>
    <row r="125" customFormat="false" ht="12.75" hidden="false" customHeight="true" outlineLevel="0" collapsed="false">
      <c r="A125" s="255" t="s">
        <v>390</v>
      </c>
      <c r="B125" s="349" t="s">
        <v>1275</v>
      </c>
      <c r="C125" s="116"/>
      <c r="D125" s="116" t="s">
        <v>391</v>
      </c>
      <c r="E125" s="145"/>
      <c r="F125" s="118" t="n">
        <v>488.052</v>
      </c>
      <c r="G125" s="350" t="n">
        <v>400.063525891924</v>
      </c>
      <c r="H125" s="351" t="n">
        <v>17.61</v>
      </c>
      <c r="I125" s="351" t="n">
        <v>467.308</v>
      </c>
      <c r="J125" s="351" t="n">
        <v>5.069</v>
      </c>
      <c r="K125" s="351" t="n">
        <v>449.083</v>
      </c>
      <c r="L125" s="351" t="n">
        <v>13.156</v>
      </c>
      <c r="M125" s="354"/>
    </row>
    <row r="126" customFormat="false" ht="12.75" hidden="false" customHeight="true" outlineLevel="0" collapsed="false">
      <c r="A126" s="255" t="s">
        <v>396</v>
      </c>
      <c r="B126" s="349" t="s">
        <v>1276</v>
      </c>
      <c r="C126" s="116"/>
      <c r="D126" s="116" t="s">
        <v>397</v>
      </c>
      <c r="E126" s="145"/>
      <c r="F126" s="118" t="n">
        <v>0.438</v>
      </c>
      <c r="G126" s="350" t="n">
        <v>80.2469135802469</v>
      </c>
      <c r="H126" s="351" t="s">
        <v>954</v>
      </c>
      <c r="I126" s="351" t="s">
        <v>954</v>
      </c>
      <c r="J126" s="351" t="s">
        <v>954</v>
      </c>
      <c r="K126" s="351" t="s">
        <v>954</v>
      </c>
      <c r="L126" s="351" t="s">
        <v>954</v>
      </c>
      <c r="M126" s="354"/>
    </row>
    <row r="127" customFormat="false" ht="12.75" hidden="false" customHeight="true" outlineLevel="0" collapsed="false">
      <c r="A127" s="255" t="s">
        <v>402</v>
      </c>
      <c r="B127" s="349" t="s">
        <v>838</v>
      </c>
      <c r="C127" s="116"/>
      <c r="D127" s="116" t="s">
        <v>403</v>
      </c>
      <c r="E127" s="145"/>
      <c r="F127" s="118" t="s">
        <v>19</v>
      </c>
      <c r="G127" s="350" t="s">
        <v>954</v>
      </c>
      <c r="H127" s="351" t="s">
        <v>954</v>
      </c>
      <c r="I127" s="351" t="s">
        <v>954</v>
      </c>
      <c r="J127" s="351" t="s">
        <v>954</v>
      </c>
      <c r="K127" s="351" t="s">
        <v>954</v>
      </c>
      <c r="L127" s="351" t="s">
        <v>954</v>
      </c>
      <c r="M127" s="354"/>
    </row>
    <row r="128" customFormat="false" ht="12.75" hidden="false" customHeight="true" outlineLevel="0" collapsed="false">
      <c r="A128" s="255" t="s">
        <v>408</v>
      </c>
      <c r="B128" s="349" t="s">
        <v>1277</v>
      </c>
      <c r="C128" s="116"/>
      <c r="D128" s="116" t="s">
        <v>409</v>
      </c>
      <c r="E128" s="145"/>
      <c r="F128" s="118" t="s">
        <v>19</v>
      </c>
      <c r="G128" s="350" t="s">
        <v>954</v>
      </c>
      <c r="H128" s="351" t="s">
        <v>954</v>
      </c>
      <c r="I128" s="351" t="s">
        <v>954</v>
      </c>
      <c r="J128" s="351" t="s">
        <v>954</v>
      </c>
      <c r="K128" s="351" t="s">
        <v>954</v>
      </c>
      <c r="L128" s="351" t="s">
        <v>954</v>
      </c>
      <c r="M128" s="354"/>
    </row>
    <row r="129" s="240" customFormat="true" ht="24.75" hidden="false" customHeight="true" outlineLevel="0" collapsed="false">
      <c r="A129" s="234"/>
      <c r="B129" s="339"/>
      <c r="C129" s="340" t="s">
        <v>794</v>
      </c>
      <c r="D129" s="341"/>
      <c r="E129" s="342"/>
      <c r="F129" s="376" t="n">
        <v>479041.037</v>
      </c>
      <c r="G129" s="344" t="n">
        <v>49.9535510928353</v>
      </c>
      <c r="H129" s="376" t="n">
        <v>16051.946</v>
      </c>
      <c r="I129" s="376" t="n">
        <v>440185.465</v>
      </c>
      <c r="J129" s="376" t="n">
        <v>3763.204</v>
      </c>
      <c r="K129" s="376" t="n">
        <v>15293.741</v>
      </c>
      <c r="L129" s="376" t="n">
        <v>421128.52</v>
      </c>
      <c r="M129" s="358"/>
      <c r="N129" s="377"/>
      <c r="O129" s="377"/>
      <c r="P129" s="377"/>
      <c r="Q129" s="377"/>
      <c r="R129" s="377"/>
      <c r="S129" s="377"/>
      <c r="T129" s="377"/>
      <c r="U129" s="377"/>
      <c r="V129" s="377"/>
      <c r="W129" s="377"/>
      <c r="X129" s="377"/>
      <c r="Y129" s="377"/>
    </row>
    <row r="130" customFormat="false" ht="12.75" hidden="false" customHeight="true" outlineLevel="0" collapsed="false">
      <c r="A130" s="255" t="s">
        <v>414</v>
      </c>
      <c r="B130" s="349" t="s">
        <v>1278</v>
      </c>
      <c r="C130" s="116"/>
      <c r="D130" s="116" t="s">
        <v>415</v>
      </c>
      <c r="E130" s="145"/>
      <c r="F130" s="115" t="n">
        <v>394390.354</v>
      </c>
      <c r="G130" s="350" t="n">
        <v>65.7467256057499</v>
      </c>
      <c r="H130" s="351" t="n">
        <v>1221.073</v>
      </c>
      <c r="I130" s="352" t="n">
        <v>374817.422</v>
      </c>
      <c r="J130" s="351" t="n">
        <v>2589.807</v>
      </c>
      <c r="K130" s="351" t="n">
        <v>12175.823</v>
      </c>
      <c r="L130" s="352" t="n">
        <v>360051.792</v>
      </c>
      <c r="M130" s="354"/>
    </row>
    <row r="131" customFormat="false" ht="12.75" hidden="false" customHeight="true" outlineLevel="0" collapsed="false">
      <c r="A131" s="255" t="s">
        <v>420</v>
      </c>
      <c r="B131" s="349" t="n">
        <v>404</v>
      </c>
      <c r="C131" s="116"/>
      <c r="D131" s="116" t="s">
        <v>421</v>
      </c>
      <c r="E131" s="145"/>
      <c r="F131" s="115" t="n">
        <v>23909.031</v>
      </c>
      <c r="G131" s="350" t="n">
        <v>18.8217444554066</v>
      </c>
      <c r="H131" s="351" t="n">
        <v>6151.841</v>
      </c>
      <c r="I131" s="352" t="n">
        <v>16577.347</v>
      </c>
      <c r="J131" s="351" t="n">
        <v>973.366</v>
      </c>
      <c r="K131" s="352" t="n">
        <v>1669.454</v>
      </c>
      <c r="L131" s="352" t="n">
        <v>13934.527</v>
      </c>
      <c r="M131" s="354"/>
    </row>
    <row r="132" customFormat="false" ht="12.75" hidden="false" customHeight="true" outlineLevel="0" collapsed="false">
      <c r="A132" s="255" t="s">
        <v>425</v>
      </c>
      <c r="B132" s="349" t="n">
        <v>406</v>
      </c>
      <c r="C132" s="116"/>
      <c r="D132" s="116" t="s">
        <v>426</v>
      </c>
      <c r="E132" s="145"/>
      <c r="F132" s="118" t="s">
        <v>19</v>
      </c>
      <c r="G132" s="350" t="s">
        <v>954</v>
      </c>
      <c r="H132" s="351" t="s">
        <v>954</v>
      </c>
      <c r="I132" s="351" t="s">
        <v>954</v>
      </c>
      <c r="J132" s="351" t="s">
        <v>954</v>
      </c>
      <c r="K132" s="351" t="s">
        <v>954</v>
      </c>
      <c r="L132" s="351" t="s">
        <v>954</v>
      </c>
      <c r="M132" s="354"/>
    </row>
    <row r="133" customFormat="false" ht="12.75" hidden="false" customHeight="true" outlineLevel="0" collapsed="false">
      <c r="A133" s="255" t="s">
        <v>431</v>
      </c>
      <c r="B133" s="349" t="n">
        <v>408</v>
      </c>
      <c r="C133" s="116"/>
      <c r="D133" s="116" t="s">
        <v>432</v>
      </c>
      <c r="E133" s="145"/>
      <c r="F133" s="118" t="s">
        <v>19</v>
      </c>
      <c r="G133" s="350" t="s">
        <v>954</v>
      </c>
      <c r="H133" s="351" t="s">
        <v>954</v>
      </c>
      <c r="I133" s="351" t="s">
        <v>954</v>
      </c>
      <c r="J133" s="351" t="s">
        <v>954</v>
      </c>
      <c r="K133" s="351" t="s">
        <v>954</v>
      </c>
      <c r="L133" s="351" t="s">
        <v>954</v>
      </c>
      <c r="M133" s="354"/>
    </row>
    <row r="134" customFormat="false" ht="12.75" hidden="false" customHeight="true" outlineLevel="0" collapsed="false">
      <c r="A134" s="255" t="s">
        <v>437</v>
      </c>
      <c r="B134" s="349" t="n">
        <v>412</v>
      </c>
      <c r="C134" s="116"/>
      <c r="D134" s="116" t="s">
        <v>438</v>
      </c>
      <c r="E134" s="145"/>
      <c r="F134" s="118" t="n">
        <v>7202.672</v>
      </c>
      <c r="G134" s="350" t="n">
        <v>-7.2845387256894</v>
      </c>
      <c r="H134" s="351" t="n">
        <v>57.39</v>
      </c>
      <c r="I134" s="351" t="n">
        <v>6926.115</v>
      </c>
      <c r="J134" s="351" t="n">
        <v>168.498</v>
      </c>
      <c r="K134" s="351" t="n">
        <v>0.166</v>
      </c>
      <c r="L134" s="351" t="n">
        <v>6757.451</v>
      </c>
      <c r="M134" s="354"/>
    </row>
    <row r="135" customFormat="false" ht="12.75" hidden="false" customHeight="true" outlineLevel="0" collapsed="false">
      <c r="A135" s="255" t="s">
        <v>443</v>
      </c>
      <c r="B135" s="349" t="n">
        <v>413</v>
      </c>
      <c r="C135" s="116"/>
      <c r="D135" s="116" t="s">
        <v>444</v>
      </c>
      <c r="E135" s="145"/>
      <c r="F135" s="118" t="s">
        <v>19</v>
      </c>
      <c r="G135" s="350" t="s">
        <v>954</v>
      </c>
      <c r="H135" s="351" t="s">
        <v>954</v>
      </c>
      <c r="I135" s="351" t="s">
        <v>954</v>
      </c>
      <c r="J135" s="351" t="s">
        <v>954</v>
      </c>
      <c r="K135" s="351" t="s">
        <v>954</v>
      </c>
      <c r="L135" s="351" t="s">
        <v>954</v>
      </c>
      <c r="M135" s="354"/>
    </row>
    <row r="136" customFormat="false" ht="12.75" hidden="false" customHeight="true" outlineLevel="0" collapsed="false">
      <c r="A136" s="255" t="s">
        <v>449</v>
      </c>
      <c r="B136" s="349" t="n">
        <v>416</v>
      </c>
      <c r="C136" s="116"/>
      <c r="D136" s="116" t="s">
        <v>450</v>
      </c>
      <c r="E136" s="145"/>
      <c r="F136" s="118" t="n">
        <v>9.205</v>
      </c>
      <c r="G136" s="350" t="n">
        <v>-93.8715454624137</v>
      </c>
      <c r="H136" s="351" t="n">
        <v>6.666</v>
      </c>
      <c r="I136" s="351" t="n">
        <v>2.539</v>
      </c>
      <c r="J136" s="351" t="s">
        <v>954</v>
      </c>
      <c r="K136" s="351" t="s">
        <v>954</v>
      </c>
      <c r="L136" s="351" t="n">
        <v>2.539</v>
      </c>
      <c r="M136" s="354"/>
    </row>
    <row r="137" customFormat="false" ht="12.75" hidden="false" customHeight="true" outlineLevel="0" collapsed="false">
      <c r="A137" s="255" t="s">
        <v>455</v>
      </c>
      <c r="B137" s="349" t="n">
        <v>421</v>
      </c>
      <c r="C137" s="116"/>
      <c r="D137" s="116" t="s">
        <v>456</v>
      </c>
      <c r="E137" s="145"/>
      <c r="F137" s="118" t="s">
        <v>19</v>
      </c>
      <c r="G137" s="350" t="s">
        <v>954</v>
      </c>
      <c r="H137" s="351" t="s">
        <v>954</v>
      </c>
      <c r="I137" s="351" t="s">
        <v>954</v>
      </c>
      <c r="J137" s="351" t="s">
        <v>954</v>
      </c>
      <c r="K137" s="351" t="s">
        <v>954</v>
      </c>
      <c r="L137" s="351" t="s">
        <v>954</v>
      </c>
      <c r="M137" s="354"/>
    </row>
    <row r="138" customFormat="false" ht="12.75" hidden="false" customHeight="true" outlineLevel="0" collapsed="false">
      <c r="A138" s="255" t="s">
        <v>461</v>
      </c>
      <c r="B138" s="349" t="n">
        <v>424</v>
      </c>
      <c r="C138" s="116"/>
      <c r="D138" s="116" t="s">
        <v>462</v>
      </c>
      <c r="E138" s="145"/>
      <c r="F138" s="118" t="n">
        <v>34.686</v>
      </c>
      <c r="G138" s="350" t="n">
        <v>22.6130297995687</v>
      </c>
      <c r="H138" s="351" t="n">
        <v>16.331</v>
      </c>
      <c r="I138" s="351" t="n">
        <v>18.355</v>
      </c>
      <c r="J138" s="351" t="s">
        <v>954</v>
      </c>
      <c r="K138" s="351" t="s">
        <v>954</v>
      </c>
      <c r="L138" s="351" t="n">
        <v>18.355</v>
      </c>
      <c r="M138" s="354"/>
    </row>
    <row r="139" customFormat="false" ht="12.75" hidden="false" customHeight="true" outlineLevel="0" collapsed="false">
      <c r="A139" s="255" t="s">
        <v>467</v>
      </c>
      <c r="B139" s="349" t="n">
        <v>428</v>
      </c>
      <c r="C139" s="116"/>
      <c r="D139" s="116" t="s">
        <v>468</v>
      </c>
      <c r="E139" s="145"/>
      <c r="F139" s="118" t="n">
        <v>18.722</v>
      </c>
      <c r="G139" s="350" t="n">
        <v>9.64568081991216</v>
      </c>
      <c r="H139" s="351" t="s">
        <v>954</v>
      </c>
      <c r="I139" s="351" t="n">
        <v>18.722</v>
      </c>
      <c r="J139" s="351" t="s">
        <v>954</v>
      </c>
      <c r="K139" s="351" t="s">
        <v>954</v>
      </c>
      <c r="L139" s="351" t="n">
        <v>18.722</v>
      </c>
      <c r="M139" s="354"/>
    </row>
    <row r="140" customFormat="false" ht="12.75" hidden="false" customHeight="true" outlineLevel="0" collapsed="false">
      <c r="A140" s="255" t="s">
        <v>473</v>
      </c>
      <c r="B140" s="349" t="n">
        <v>432</v>
      </c>
      <c r="C140" s="116"/>
      <c r="D140" s="116" t="s">
        <v>474</v>
      </c>
      <c r="E140" s="145"/>
      <c r="F140" s="118" t="n">
        <v>4.531</v>
      </c>
      <c r="G140" s="350" t="n">
        <v>-45.6127715760413</v>
      </c>
      <c r="H140" s="351" t="n">
        <v>0.051</v>
      </c>
      <c r="I140" s="351" t="n">
        <v>4.48</v>
      </c>
      <c r="J140" s="351" t="s">
        <v>954</v>
      </c>
      <c r="K140" s="351" t="s">
        <v>954</v>
      </c>
      <c r="L140" s="351" t="n">
        <v>4.48</v>
      </c>
      <c r="M140" s="354"/>
    </row>
    <row r="141" customFormat="false" ht="12.75" hidden="false" customHeight="true" outlineLevel="0" collapsed="false">
      <c r="A141" s="255" t="s">
        <v>479</v>
      </c>
      <c r="B141" s="349" t="n">
        <v>436</v>
      </c>
      <c r="C141" s="116"/>
      <c r="D141" s="116" t="s">
        <v>480</v>
      </c>
      <c r="E141" s="145"/>
      <c r="F141" s="118" t="n">
        <v>485.513</v>
      </c>
      <c r="G141" s="350" t="n">
        <v>-51.2723546514837</v>
      </c>
      <c r="H141" s="351" t="n">
        <v>326.32</v>
      </c>
      <c r="I141" s="351" t="n">
        <v>154.617</v>
      </c>
      <c r="J141" s="351" t="n">
        <v>0.068</v>
      </c>
      <c r="K141" s="351" t="s">
        <v>954</v>
      </c>
      <c r="L141" s="351" t="n">
        <v>154.549</v>
      </c>
      <c r="M141" s="354"/>
    </row>
    <row r="142" customFormat="false" ht="12.75" hidden="false" customHeight="true" outlineLevel="0" collapsed="false">
      <c r="A142" s="255" t="s">
        <v>485</v>
      </c>
      <c r="B142" s="349" t="n">
        <v>442</v>
      </c>
      <c r="C142" s="116"/>
      <c r="D142" s="116" t="s">
        <v>486</v>
      </c>
      <c r="E142" s="145"/>
      <c r="F142" s="118" t="n">
        <v>46.494</v>
      </c>
      <c r="G142" s="350" t="n">
        <v>-50.7045389484398</v>
      </c>
      <c r="H142" s="351" t="n">
        <v>45.008</v>
      </c>
      <c r="I142" s="351" t="n">
        <v>0.155</v>
      </c>
      <c r="J142" s="351" t="s">
        <v>954</v>
      </c>
      <c r="K142" s="351" t="s">
        <v>954</v>
      </c>
      <c r="L142" s="351" t="n">
        <v>0.155</v>
      </c>
      <c r="M142" s="354"/>
    </row>
    <row r="143" customFormat="false" ht="12.75" hidden="false" customHeight="true" outlineLevel="0" collapsed="false">
      <c r="A143" s="255" t="s">
        <v>491</v>
      </c>
      <c r="B143" s="349" t="n">
        <v>446</v>
      </c>
      <c r="C143" s="116"/>
      <c r="D143" s="116" t="s">
        <v>492</v>
      </c>
      <c r="E143" s="145"/>
      <c r="F143" s="118" t="s">
        <v>19</v>
      </c>
      <c r="G143" s="350" t="s">
        <v>954</v>
      </c>
      <c r="H143" s="351" t="s">
        <v>954</v>
      </c>
      <c r="I143" s="351" t="s">
        <v>954</v>
      </c>
      <c r="J143" s="351" t="s">
        <v>954</v>
      </c>
      <c r="K143" s="351" t="s">
        <v>954</v>
      </c>
      <c r="L143" s="351" t="s">
        <v>954</v>
      </c>
      <c r="M143" s="354"/>
    </row>
    <row r="144" customFormat="false" ht="12.75" hidden="false" customHeight="true" outlineLevel="0" collapsed="false">
      <c r="A144" s="255" t="s">
        <v>497</v>
      </c>
      <c r="B144" s="349" t="n">
        <v>448</v>
      </c>
      <c r="C144" s="116"/>
      <c r="D144" s="116" t="s">
        <v>498</v>
      </c>
      <c r="E144" s="145"/>
      <c r="F144" s="118" t="n">
        <v>36.692</v>
      </c>
      <c r="G144" s="350" t="s">
        <v>27</v>
      </c>
      <c r="H144" s="351" t="s">
        <v>954</v>
      </c>
      <c r="I144" s="351" t="n">
        <v>36.692</v>
      </c>
      <c r="J144" s="351" t="s">
        <v>954</v>
      </c>
      <c r="K144" s="351" t="s">
        <v>954</v>
      </c>
      <c r="L144" s="351" t="n">
        <v>36.692</v>
      </c>
      <c r="M144" s="354"/>
    </row>
    <row r="145" customFormat="false" ht="12.75" hidden="false" customHeight="true" outlineLevel="0" collapsed="false">
      <c r="A145" s="255" t="s">
        <v>503</v>
      </c>
      <c r="B145" s="349" t="n">
        <v>449</v>
      </c>
      <c r="C145" s="116"/>
      <c r="D145" s="116" t="s">
        <v>504</v>
      </c>
      <c r="E145" s="145"/>
      <c r="F145" s="118" t="s">
        <v>19</v>
      </c>
      <c r="G145" s="350" t="s">
        <v>954</v>
      </c>
      <c r="H145" s="351" t="s">
        <v>954</v>
      </c>
      <c r="I145" s="351" t="s">
        <v>954</v>
      </c>
      <c r="J145" s="351" t="s">
        <v>954</v>
      </c>
      <c r="K145" s="351" t="s">
        <v>954</v>
      </c>
      <c r="L145" s="351" t="s">
        <v>954</v>
      </c>
      <c r="M145" s="354"/>
    </row>
    <row r="146" customFormat="false" ht="12.75" hidden="false" customHeight="true" outlineLevel="0" collapsed="false">
      <c r="A146" s="255" t="s">
        <v>509</v>
      </c>
      <c r="B146" s="349" t="n">
        <v>452</v>
      </c>
      <c r="C146" s="116"/>
      <c r="D146" s="116" t="s">
        <v>510</v>
      </c>
      <c r="E146" s="145"/>
      <c r="F146" s="118" t="n">
        <v>0.167</v>
      </c>
      <c r="G146" s="350" t="n">
        <v>-60.5200945626478</v>
      </c>
      <c r="H146" s="351" t="s">
        <v>954</v>
      </c>
      <c r="I146" s="351" t="n">
        <v>0.167</v>
      </c>
      <c r="J146" s="351" t="s">
        <v>954</v>
      </c>
      <c r="K146" s="351" t="s">
        <v>954</v>
      </c>
      <c r="L146" s="351" t="n">
        <v>0.167</v>
      </c>
      <c r="M146" s="354"/>
    </row>
    <row r="147" customFormat="false" ht="12.75" hidden="false" customHeight="true" outlineLevel="0" collapsed="false">
      <c r="A147" s="255" t="s">
        <v>515</v>
      </c>
      <c r="B147" s="349" t="n">
        <v>453</v>
      </c>
      <c r="C147" s="116"/>
      <c r="D147" s="116" t="s">
        <v>516</v>
      </c>
      <c r="E147" s="145"/>
      <c r="F147" s="118" t="s">
        <v>19</v>
      </c>
      <c r="G147" s="350" t="s">
        <v>954</v>
      </c>
      <c r="H147" s="351" t="s">
        <v>954</v>
      </c>
      <c r="I147" s="351" t="s">
        <v>954</v>
      </c>
      <c r="J147" s="351" t="s">
        <v>954</v>
      </c>
      <c r="K147" s="351" t="s">
        <v>954</v>
      </c>
      <c r="L147" s="351" t="s">
        <v>954</v>
      </c>
      <c r="M147" s="354"/>
    </row>
    <row r="148" customFormat="false" ht="12.75" hidden="false" customHeight="true" outlineLevel="0" collapsed="false">
      <c r="A148" s="255" t="s">
        <v>521</v>
      </c>
      <c r="B148" s="349" t="n">
        <v>454</v>
      </c>
      <c r="C148" s="116"/>
      <c r="D148" s="116" t="s">
        <v>522</v>
      </c>
      <c r="E148" s="145"/>
      <c r="F148" s="118" t="s">
        <v>19</v>
      </c>
      <c r="G148" s="350" t="s">
        <v>954</v>
      </c>
      <c r="H148" s="351" t="s">
        <v>954</v>
      </c>
      <c r="I148" s="351" t="s">
        <v>954</v>
      </c>
      <c r="J148" s="351" t="s">
        <v>954</v>
      </c>
      <c r="K148" s="351" t="s">
        <v>954</v>
      </c>
      <c r="L148" s="351" t="s">
        <v>954</v>
      </c>
      <c r="M148" s="354"/>
    </row>
    <row r="149" customFormat="false" ht="12.75" hidden="false" customHeight="true" outlineLevel="0" collapsed="false">
      <c r="A149" s="255" t="s">
        <v>527</v>
      </c>
      <c r="B149" s="349" t="n">
        <v>456</v>
      </c>
      <c r="C149" s="116"/>
      <c r="D149" s="116" t="s">
        <v>528</v>
      </c>
      <c r="E149" s="145"/>
      <c r="F149" s="118" t="n">
        <v>372.705</v>
      </c>
      <c r="G149" s="350" t="n">
        <v>-57.5777408486615</v>
      </c>
      <c r="H149" s="351" t="n">
        <v>19.601</v>
      </c>
      <c r="I149" s="351" t="n">
        <v>337.647</v>
      </c>
      <c r="J149" s="351" t="s">
        <v>954</v>
      </c>
      <c r="K149" s="351" t="s">
        <v>954</v>
      </c>
      <c r="L149" s="351" t="n">
        <v>337.647</v>
      </c>
      <c r="M149" s="354"/>
    </row>
    <row r="150" customFormat="false" ht="12.75" hidden="false" customHeight="true" outlineLevel="0" collapsed="false">
      <c r="A150" s="255" t="s">
        <v>533</v>
      </c>
      <c r="B150" s="349" t="n">
        <v>457</v>
      </c>
      <c r="C150" s="116"/>
      <c r="D150" s="116" t="s">
        <v>534</v>
      </c>
      <c r="E150" s="145"/>
      <c r="F150" s="118" t="s">
        <v>19</v>
      </c>
      <c r="G150" s="350" t="s">
        <v>954</v>
      </c>
      <c r="H150" s="351" t="s">
        <v>954</v>
      </c>
      <c r="I150" s="351" t="s">
        <v>954</v>
      </c>
      <c r="J150" s="351" t="s">
        <v>954</v>
      </c>
      <c r="K150" s="351" t="s">
        <v>954</v>
      </c>
      <c r="L150" s="351" t="s">
        <v>954</v>
      </c>
      <c r="M150" s="354"/>
    </row>
    <row r="151" customFormat="false" ht="12.75" hidden="false" customHeight="true" outlineLevel="0" collapsed="false">
      <c r="A151" s="255" t="s">
        <v>539</v>
      </c>
      <c r="B151" s="349" t="n">
        <v>459</v>
      </c>
      <c r="C151" s="116"/>
      <c r="D151" s="116" t="s">
        <v>540</v>
      </c>
      <c r="E151" s="145"/>
      <c r="F151" s="118" t="s">
        <v>19</v>
      </c>
      <c r="G151" s="350" t="s">
        <v>954</v>
      </c>
      <c r="H151" s="351" t="s">
        <v>954</v>
      </c>
      <c r="I151" s="351" t="s">
        <v>954</v>
      </c>
      <c r="J151" s="351" t="s">
        <v>954</v>
      </c>
      <c r="K151" s="351" t="s">
        <v>954</v>
      </c>
      <c r="L151" s="351" t="s">
        <v>954</v>
      </c>
      <c r="M151" s="354"/>
    </row>
    <row r="152" customFormat="false" ht="12.75" hidden="false" customHeight="true" outlineLevel="0" collapsed="false">
      <c r="A152" s="255" t="s">
        <v>544</v>
      </c>
      <c r="B152" s="349" t="n">
        <v>460</v>
      </c>
      <c r="C152" s="116"/>
      <c r="D152" s="116" t="s">
        <v>545</v>
      </c>
      <c r="E152" s="145"/>
      <c r="F152" s="118" t="s">
        <v>19</v>
      </c>
      <c r="G152" s="350" t="s">
        <v>954</v>
      </c>
      <c r="H152" s="351" t="s">
        <v>954</v>
      </c>
      <c r="I152" s="351" t="s">
        <v>954</v>
      </c>
      <c r="J152" s="351" t="s">
        <v>954</v>
      </c>
      <c r="K152" s="351" t="s">
        <v>954</v>
      </c>
      <c r="L152" s="351" t="s">
        <v>954</v>
      </c>
      <c r="M152" s="354"/>
    </row>
    <row r="153" customFormat="false" ht="12.75" hidden="false" customHeight="true" outlineLevel="0" collapsed="false">
      <c r="A153" s="255" t="s">
        <v>550</v>
      </c>
      <c r="B153" s="349" t="n">
        <v>463</v>
      </c>
      <c r="C153" s="116"/>
      <c r="D153" s="116" t="s">
        <v>551</v>
      </c>
      <c r="E153" s="145"/>
      <c r="F153" s="118" t="s">
        <v>19</v>
      </c>
      <c r="G153" s="350" t="s">
        <v>954</v>
      </c>
      <c r="H153" s="351" t="s">
        <v>954</v>
      </c>
      <c r="I153" s="351" t="s">
        <v>954</v>
      </c>
      <c r="J153" s="351" t="s">
        <v>954</v>
      </c>
      <c r="K153" s="351" t="s">
        <v>954</v>
      </c>
      <c r="L153" s="351" t="s">
        <v>954</v>
      </c>
      <c r="M153" s="354"/>
    </row>
    <row r="154" customFormat="false" ht="12.75" hidden="false" customHeight="true" outlineLevel="0" collapsed="false">
      <c r="A154" s="255" t="s">
        <v>556</v>
      </c>
      <c r="B154" s="349" t="n">
        <v>464</v>
      </c>
      <c r="C154" s="116"/>
      <c r="D154" s="116" t="s">
        <v>557</v>
      </c>
      <c r="E154" s="145"/>
      <c r="F154" s="118" t="s">
        <v>19</v>
      </c>
      <c r="G154" s="350" t="s">
        <v>954</v>
      </c>
      <c r="H154" s="351" t="s">
        <v>954</v>
      </c>
      <c r="I154" s="351" t="s">
        <v>954</v>
      </c>
      <c r="J154" s="351" t="s">
        <v>954</v>
      </c>
      <c r="K154" s="351" t="s">
        <v>954</v>
      </c>
      <c r="L154" s="351" t="s">
        <v>954</v>
      </c>
      <c r="M154" s="354"/>
    </row>
    <row r="155" customFormat="false" ht="12.75" hidden="false" customHeight="true" outlineLevel="0" collapsed="false">
      <c r="A155" s="255" t="s">
        <v>561</v>
      </c>
      <c r="B155" s="349" t="n">
        <v>465</v>
      </c>
      <c r="C155" s="116"/>
      <c r="D155" s="116" t="s">
        <v>562</v>
      </c>
      <c r="E155" s="145"/>
      <c r="F155" s="118" t="s">
        <v>19</v>
      </c>
      <c r="G155" s="350" t="n">
        <v>-100</v>
      </c>
      <c r="H155" s="351" t="s">
        <v>954</v>
      </c>
      <c r="I155" s="351" t="s">
        <v>954</v>
      </c>
      <c r="J155" s="351" t="s">
        <v>954</v>
      </c>
      <c r="K155" s="351" t="s">
        <v>954</v>
      </c>
      <c r="L155" s="351" t="s">
        <v>954</v>
      </c>
      <c r="M155" s="354"/>
    </row>
    <row r="156" customFormat="false" ht="12.75" hidden="false" customHeight="true" outlineLevel="0" collapsed="false">
      <c r="A156" s="255" t="s">
        <v>567</v>
      </c>
      <c r="B156" s="349" t="n">
        <v>467</v>
      </c>
      <c r="C156" s="116"/>
      <c r="D156" s="116" t="s">
        <v>732</v>
      </c>
      <c r="E156" s="145"/>
      <c r="F156" s="118" t="s">
        <v>19</v>
      </c>
      <c r="G156" s="350" t="s">
        <v>954</v>
      </c>
      <c r="H156" s="351" t="s">
        <v>954</v>
      </c>
      <c r="I156" s="351" t="s">
        <v>954</v>
      </c>
      <c r="J156" s="351" t="s">
        <v>954</v>
      </c>
      <c r="K156" s="351" t="s">
        <v>954</v>
      </c>
      <c r="L156" s="351" t="s">
        <v>954</v>
      </c>
      <c r="M156" s="354"/>
    </row>
    <row r="157" customFormat="false" ht="12.75" hidden="false" customHeight="true" outlineLevel="0" collapsed="false">
      <c r="A157" s="255" t="s">
        <v>578</v>
      </c>
      <c r="B157" s="349" t="n">
        <v>468</v>
      </c>
      <c r="C157" s="116"/>
      <c r="D157" s="116" t="s">
        <v>579</v>
      </c>
      <c r="E157" s="145"/>
      <c r="F157" s="118" t="s">
        <v>19</v>
      </c>
      <c r="G157" s="350" t="s">
        <v>954</v>
      </c>
      <c r="H157" s="351" t="s">
        <v>954</v>
      </c>
      <c r="I157" s="351" t="s">
        <v>954</v>
      </c>
      <c r="J157" s="351" t="s">
        <v>954</v>
      </c>
      <c r="K157" s="351" t="s">
        <v>954</v>
      </c>
      <c r="L157" s="351" t="s">
        <v>954</v>
      </c>
      <c r="M157" s="354"/>
    </row>
    <row r="158" customFormat="false" ht="12.75" hidden="false" customHeight="true" outlineLevel="0" collapsed="false">
      <c r="A158" s="255" t="s">
        <v>584</v>
      </c>
      <c r="B158" s="349" t="n">
        <v>469</v>
      </c>
      <c r="C158" s="116"/>
      <c r="D158" s="116" t="s">
        <v>585</v>
      </c>
      <c r="E158" s="145"/>
      <c r="F158" s="118" t="n">
        <v>4.054</v>
      </c>
      <c r="G158" s="350" t="n">
        <v>99.4097393015249</v>
      </c>
      <c r="H158" s="351" t="s">
        <v>954</v>
      </c>
      <c r="I158" s="351" t="n">
        <v>3.974</v>
      </c>
      <c r="J158" s="351" t="s">
        <v>954</v>
      </c>
      <c r="K158" s="351" t="s">
        <v>954</v>
      </c>
      <c r="L158" s="351" t="n">
        <v>3.974</v>
      </c>
      <c r="M158" s="354"/>
    </row>
    <row r="159" customFormat="false" ht="12.75" hidden="false" customHeight="true" outlineLevel="0" collapsed="false">
      <c r="A159" s="255" t="s">
        <v>590</v>
      </c>
      <c r="B159" s="349" t="n">
        <v>470</v>
      </c>
      <c r="C159" s="116"/>
      <c r="D159" s="116" t="s">
        <v>591</v>
      </c>
      <c r="E159" s="145"/>
      <c r="F159" s="118" t="s">
        <v>19</v>
      </c>
      <c r="G159" s="350" t="s">
        <v>954</v>
      </c>
      <c r="H159" s="351" t="s">
        <v>954</v>
      </c>
      <c r="I159" s="351" t="s">
        <v>954</v>
      </c>
      <c r="J159" s="351" t="s">
        <v>954</v>
      </c>
      <c r="K159" s="351" t="s">
        <v>954</v>
      </c>
      <c r="L159" s="351" t="s">
        <v>954</v>
      </c>
      <c r="M159" s="354"/>
    </row>
    <row r="160" customFormat="false" ht="12.75" hidden="false" customHeight="true" outlineLevel="0" collapsed="false">
      <c r="A160" s="255" t="s">
        <v>595</v>
      </c>
      <c r="B160" s="349" t="n">
        <v>472</v>
      </c>
      <c r="C160" s="116"/>
      <c r="D160" s="116" t="s">
        <v>596</v>
      </c>
      <c r="E160" s="145"/>
      <c r="F160" s="118" t="n">
        <v>1.663</v>
      </c>
      <c r="G160" s="350" t="n">
        <v>-5.07990867579909</v>
      </c>
      <c r="H160" s="351" t="s">
        <v>954</v>
      </c>
      <c r="I160" s="351" t="n">
        <v>1.6</v>
      </c>
      <c r="J160" s="351" t="s">
        <v>954</v>
      </c>
      <c r="K160" s="351" t="s">
        <v>954</v>
      </c>
      <c r="L160" s="351" t="n">
        <v>1.6</v>
      </c>
      <c r="M160" s="354"/>
    </row>
    <row r="161" customFormat="false" ht="12.75" hidden="false" customHeight="true" outlineLevel="0" collapsed="false">
      <c r="A161" s="255" t="s">
        <v>601</v>
      </c>
      <c r="B161" s="349" t="n">
        <v>473</v>
      </c>
      <c r="C161" s="116"/>
      <c r="D161" s="116" t="s">
        <v>602</v>
      </c>
      <c r="E161" s="145"/>
      <c r="F161" s="118" t="s">
        <v>19</v>
      </c>
      <c r="G161" s="350" t="s">
        <v>954</v>
      </c>
      <c r="H161" s="351" t="s">
        <v>954</v>
      </c>
      <c r="I161" s="351" t="s">
        <v>954</v>
      </c>
      <c r="J161" s="351" t="s">
        <v>954</v>
      </c>
      <c r="K161" s="351" t="s">
        <v>954</v>
      </c>
      <c r="L161" s="351" t="s">
        <v>954</v>
      </c>
      <c r="M161" s="354"/>
    </row>
    <row r="162" customFormat="false" ht="12.75" hidden="false" customHeight="true" outlineLevel="0" collapsed="false">
      <c r="A162" s="255" t="s">
        <v>607</v>
      </c>
      <c r="B162" s="349" t="n">
        <v>474</v>
      </c>
      <c r="C162" s="116"/>
      <c r="D162" s="116" t="s">
        <v>608</v>
      </c>
      <c r="E162" s="145"/>
      <c r="F162" s="118" t="s">
        <v>19</v>
      </c>
      <c r="G162" s="350" t="s">
        <v>954</v>
      </c>
      <c r="H162" s="351" t="s">
        <v>954</v>
      </c>
      <c r="I162" s="351" t="s">
        <v>954</v>
      </c>
      <c r="J162" s="351" t="s">
        <v>954</v>
      </c>
      <c r="K162" s="351" t="s">
        <v>954</v>
      </c>
      <c r="L162" s="351" t="s">
        <v>954</v>
      </c>
      <c r="M162" s="354"/>
    </row>
    <row r="163" customFormat="false" ht="12.75" hidden="false" customHeight="true" outlineLevel="0" collapsed="false">
      <c r="A163" s="255" t="s">
        <v>613</v>
      </c>
      <c r="B163" s="349" t="s">
        <v>1279</v>
      </c>
      <c r="C163" s="116"/>
      <c r="D163" s="113" t="s">
        <v>1280</v>
      </c>
      <c r="E163" s="113"/>
      <c r="F163" s="118" t="s">
        <v>19</v>
      </c>
      <c r="G163" s="350" t="s">
        <v>954</v>
      </c>
      <c r="H163" s="351" t="s">
        <v>954</v>
      </c>
      <c r="I163" s="351" t="s">
        <v>954</v>
      </c>
      <c r="J163" s="351" t="s">
        <v>954</v>
      </c>
      <c r="K163" s="351" t="s">
        <v>954</v>
      </c>
      <c r="L163" s="351" t="s">
        <v>954</v>
      </c>
      <c r="M163" s="354"/>
    </row>
    <row r="164" customFormat="false" ht="12.75" hidden="false" customHeight="true" outlineLevel="0" collapsed="false">
      <c r="A164" s="255" t="s">
        <v>618</v>
      </c>
      <c r="B164" s="349" t="s">
        <v>1281</v>
      </c>
      <c r="C164" s="116"/>
      <c r="D164" s="113" t="s">
        <v>1282</v>
      </c>
      <c r="E164" s="113"/>
      <c r="F164" s="118" t="s">
        <v>19</v>
      </c>
      <c r="G164" s="350" t="s">
        <v>954</v>
      </c>
      <c r="H164" s="351" t="s">
        <v>954</v>
      </c>
      <c r="I164" s="351" t="s">
        <v>954</v>
      </c>
      <c r="J164" s="351" t="s">
        <v>954</v>
      </c>
      <c r="K164" s="351" t="s">
        <v>954</v>
      </c>
      <c r="L164" s="351" t="s">
        <v>954</v>
      </c>
      <c r="M164" s="354"/>
    </row>
    <row r="165" customFormat="false" ht="12.75" hidden="false" customHeight="true" outlineLevel="0" collapsed="false">
      <c r="A165" s="255" t="s">
        <v>624</v>
      </c>
      <c r="B165" s="349" t="s">
        <v>1283</v>
      </c>
      <c r="C165" s="116"/>
      <c r="D165" s="113" t="s">
        <v>1284</v>
      </c>
      <c r="E165" s="113"/>
      <c r="F165" s="118" t="s">
        <v>19</v>
      </c>
      <c r="G165" s="350" t="s">
        <v>954</v>
      </c>
      <c r="H165" s="351" t="s">
        <v>954</v>
      </c>
      <c r="I165" s="351" t="s">
        <v>954</v>
      </c>
      <c r="J165" s="351" t="s">
        <v>954</v>
      </c>
      <c r="K165" s="351" t="s">
        <v>954</v>
      </c>
      <c r="L165" s="351" t="s">
        <v>954</v>
      </c>
      <c r="M165" s="354"/>
    </row>
    <row r="166" customFormat="false" ht="12.75" hidden="false" customHeight="true" outlineLevel="0" collapsed="false">
      <c r="A166" s="255" t="s">
        <v>630</v>
      </c>
      <c r="B166" s="349" t="n">
        <v>480</v>
      </c>
      <c r="C166" s="116"/>
      <c r="D166" s="116" t="s">
        <v>631</v>
      </c>
      <c r="E166" s="145"/>
      <c r="F166" s="118" t="n">
        <v>123.357</v>
      </c>
      <c r="G166" s="350" t="n">
        <v>-82.0490955207504</v>
      </c>
      <c r="H166" s="351" t="n">
        <v>55.231</v>
      </c>
      <c r="I166" s="351" t="n">
        <v>25.735</v>
      </c>
      <c r="J166" s="351" t="s">
        <v>954</v>
      </c>
      <c r="K166" s="351" t="s">
        <v>954</v>
      </c>
      <c r="L166" s="351" t="n">
        <v>25.735</v>
      </c>
      <c r="M166" s="354"/>
    </row>
    <row r="167" customFormat="false" ht="12.75" hidden="false" customHeight="true" outlineLevel="0" collapsed="false">
      <c r="A167" s="255" t="s">
        <v>636</v>
      </c>
      <c r="B167" s="349" t="s">
        <v>1285</v>
      </c>
      <c r="C167" s="116"/>
      <c r="D167" s="116" t="s">
        <v>1286</v>
      </c>
      <c r="E167" s="145"/>
      <c r="F167" s="118" t="s">
        <v>19</v>
      </c>
      <c r="G167" s="350" t="s">
        <v>954</v>
      </c>
      <c r="H167" s="351" t="s">
        <v>954</v>
      </c>
      <c r="I167" s="351" t="s">
        <v>954</v>
      </c>
      <c r="J167" s="351" t="s">
        <v>954</v>
      </c>
      <c r="K167" s="351" t="s">
        <v>954</v>
      </c>
      <c r="L167" s="351" t="s">
        <v>954</v>
      </c>
      <c r="M167" s="354"/>
    </row>
    <row r="168" customFormat="false" ht="12.75" hidden="false" customHeight="true" outlineLevel="0" collapsed="false">
      <c r="A168" s="255" t="s">
        <v>642</v>
      </c>
      <c r="B168" s="349" t="n">
        <v>484</v>
      </c>
      <c r="C168" s="116"/>
      <c r="D168" s="116" t="s">
        <v>643</v>
      </c>
      <c r="E168" s="145"/>
      <c r="F168" s="118" t="n">
        <v>7.717</v>
      </c>
      <c r="G168" s="350" t="n">
        <v>-46.1779885618636</v>
      </c>
      <c r="H168" s="351" t="s">
        <v>954</v>
      </c>
      <c r="I168" s="351" t="n">
        <v>1.691</v>
      </c>
      <c r="J168" s="351" t="s">
        <v>954</v>
      </c>
      <c r="K168" s="351" t="s">
        <v>954</v>
      </c>
      <c r="L168" s="351" t="n">
        <v>1.691</v>
      </c>
      <c r="M168" s="354"/>
    </row>
    <row r="169" customFormat="false" ht="12.75" hidden="false" customHeight="true" outlineLevel="0" collapsed="false">
      <c r="A169" s="255" t="s">
        <v>648</v>
      </c>
      <c r="B169" s="349" t="n">
        <v>488</v>
      </c>
      <c r="C169" s="116"/>
      <c r="D169" s="116" t="s">
        <v>649</v>
      </c>
      <c r="E169" s="145"/>
      <c r="F169" s="118" t="s">
        <v>19</v>
      </c>
      <c r="G169" s="350" t="s">
        <v>954</v>
      </c>
      <c r="H169" s="351" t="s">
        <v>954</v>
      </c>
      <c r="I169" s="351" t="s">
        <v>954</v>
      </c>
      <c r="J169" s="351" t="s">
        <v>954</v>
      </c>
      <c r="K169" s="351" t="s">
        <v>954</v>
      </c>
      <c r="L169" s="351" t="s">
        <v>954</v>
      </c>
      <c r="M169" s="354"/>
    </row>
    <row r="170" customFormat="false" ht="12.75" hidden="false" customHeight="true" outlineLevel="0" collapsed="false">
      <c r="A170" s="255" t="s">
        <v>654</v>
      </c>
      <c r="B170" s="349" t="n">
        <v>492</v>
      </c>
      <c r="C170" s="116"/>
      <c r="D170" s="116" t="s">
        <v>655</v>
      </c>
      <c r="E170" s="145"/>
      <c r="F170" s="118" t="s">
        <v>19</v>
      </c>
      <c r="G170" s="350" t="s">
        <v>954</v>
      </c>
      <c r="H170" s="351" t="s">
        <v>954</v>
      </c>
      <c r="I170" s="351" t="s">
        <v>954</v>
      </c>
      <c r="J170" s="351" t="s">
        <v>954</v>
      </c>
      <c r="K170" s="351" t="s">
        <v>954</v>
      </c>
      <c r="L170" s="351" t="s">
        <v>954</v>
      </c>
      <c r="M170" s="354"/>
    </row>
    <row r="171" customFormat="false" ht="12.75" hidden="false" customHeight="true" outlineLevel="0" collapsed="false">
      <c r="A171" s="255" t="s">
        <v>660</v>
      </c>
      <c r="B171" s="349" t="n">
        <v>500</v>
      </c>
      <c r="C171" s="116"/>
      <c r="D171" s="116" t="s">
        <v>661</v>
      </c>
      <c r="E171" s="145"/>
      <c r="F171" s="118" t="n">
        <v>381.784</v>
      </c>
      <c r="G171" s="350" t="n">
        <v>-57.3618165654833</v>
      </c>
      <c r="H171" s="351" t="n">
        <v>334.29</v>
      </c>
      <c r="I171" s="351" t="n">
        <v>6.292</v>
      </c>
      <c r="J171" s="351" t="s">
        <v>954</v>
      </c>
      <c r="K171" s="351" t="s">
        <v>954</v>
      </c>
      <c r="L171" s="351" t="n">
        <v>6.292</v>
      </c>
      <c r="M171" s="354"/>
    </row>
    <row r="172" customFormat="false" ht="12.75" hidden="false" customHeight="true" outlineLevel="0" collapsed="false">
      <c r="A172" s="255" t="s">
        <v>665</v>
      </c>
      <c r="B172" s="349" t="n">
        <v>504</v>
      </c>
      <c r="C172" s="116"/>
      <c r="D172" s="116" t="s">
        <v>666</v>
      </c>
      <c r="E172" s="145"/>
      <c r="F172" s="118" t="n">
        <v>257.765</v>
      </c>
      <c r="G172" s="350" t="n">
        <v>-3.27222920614669</v>
      </c>
      <c r="H172" s="351" t="n">
        <v>91.317</v>
      </c>
      <c r="I172" s="351" t="n">
        <v>151.331</v>
      </c>
      <c r="J172" s="351" t="n">
        <v>3.13</v>
      </c>
      <c r="K172" s="351" t="s">
        <v>954</v>
      </c>
      <c r="L172" s="351" t="n">
        <v>148.201</v>
      </c>
      <c r="M172" s="354"/>
    </row>
    <row r="173" customFormat="false" ht="12.75" hidden="false" customHeight="true" outlineLevel="0" collapsed="false">
      <c r="A173" s="255" t="s">
        <v>671</v>
      </c>
      <c r="B173" s="349" t="n">
        <v>508</v>
      </c>
      <c r="C173" s="116"/>
      <c r="D173" s="116" t="s">
        <v>672</v>
      </c>
      <c r="E173" s="145"/>
      <c r="F173" s="118" t="n">
        <v>47424.298</v>
      </c>
      <c r="G173" s="350" t="n">
        <v>3.63368118927643</v>
      </c>
      <c r="H173" s="351" t="n">
        <v>6833.784</v>
      </c>
      <c r="I173" s="351" t="n">
        <v>37984.673</v>
      </c>
      <c r="J173" s="351" t="n">
        <v>14.881</v>
      </c>
      <c r="K173" s="351" t="n">
        <v>1275.129</v>
      </c>
      <c r="L173" s="351" t="n">
        <v>36694.663</v>
      </c>
      <c r="M173" s="354"/>
    </row>
    <row r="174" customFormat="false" ht="12.75" hidden="false" customHeight="true" outlineLevel="0" collapsed="false">
      <c r="A174" s="370" t="s">
        <v>1385</v>
      </c>
      <c r="B174" s="370"/>
      <c r="C174" s="370"/>
      <c r="D174" s="370"/>
      <c r="E174" s="370"/>
      <c r="F174" s="370"/>
      <c r="G174" s="370"/>
      <c r="H174" s="370"/>
      <c r="I174" s="370"/>
      <c r="J174" s="370"/>
      <c r="K174" s="370"/>
      <c r="L174" s="370"/>
      <c r="M174" s="354"/>
    </row>
    <row r="175" customFormat="false" ht="12.75" hidden="false" customHeight="true" outlineLevel="0" collapsed="false">
      <c r="B175" s="117"/>
      <c r="C175" s="287"/>
      <c r="D175" s="287"/>
      <c r="E175" s="287"/>
      <c r="F175" s="287"/>
      <c r="G175" s="371"/>
      <c r="H175" s="287"/>
      <c r="I175" s="287"/>
      <c r="J175" s="287"/>
      <c r="K175" s="287"/>
      <c r="L175" s="287"/>
      <c r="M175" s="354"/>
    </row>
    <row r="176" customFormat="false" ht="12.75" hidden="false" customHeight="true" outlineLevel="0" collapsed="false">
      <c r="A176" s="328" t="s">
        <v>1138</v>
      </c>
      <c r="B176" s="328"/>
      <c r="C176" s="329" t="s">
        <v>1139</v>
      </c>
      <c r="D176" s="329"/>
      <c r="E176" s="329"/>
      <c r="F176" s="330" t="s">
        <v>1384</v>
      </c>
      <c r="G176" s="330"/>
      <c r="H176" s="331" t="s">
        <v>1141</v>
      </c>
      <c r="I176" s="134" t="s">
        <v>785</v>
      </c>
      <c r="J176" s="134"/>
      <c r="K176" s="134"/>
      <c r="L176" s="134"/>
      <c r="M176" s="354"/>
    </row>
    <row r="177" customFormat="false" ht="12.75" hidden="false" customHeight="true" outlineLevel="0" collapsed="false">
      <c r="A177" s="328"/>
      <c r="B177" s="328"/>
      <c r="C177" s="329"/>
      <c r="D177" s="329"/>
      <c r="E177" s="329"/>
      <c r="F177" s="332" t="s">
        <v>828</v>
      </c>
      <c r="G177" s="333" t="s">
        <v>1142</v>
      </c>
      <c r="H177" s="331"/>
      <c r="I177" s="334" t="s">
        <v>896</v>
      </c>
      <c r="J177" s="137" t="s">
        <v>897</v>
      </c>
      <c r="K177" s="137"/>
      <c r="L177" s="137"/>
      <c r="M177" s="354"/>
    </row>
    <row r="178" customFormat="false" ht="22.5" hidden="false" customHeight="true" outlineLevel="0" collapsed="false">
      <c r="A178" s="328"/>
      <c r="B178" s="328"/>
      <c r="C178" s="329"/>
      <c r="D178" s="329"/>
      <c r="E178" s="329"/>
      <c r="F178" s="332"/>
      <c r="G178" s="333"/>
      <c r="H178" s="331"/>
      <c r="I178" s="334"/>
      <c r="J178" s="335" t="s">
        <v>1143</v>
      </c>
      <c r="K178" s="244" t="s">
        <v>1144</v>
      </c>
      <c r="L178" s="244" t="s">
        <v>1145</v>
      </c>
      <c r="M178" s="354"/>
    </row>
    <row r="179" customFormat="false" ht="12.75" hidden="false" customHeight="true" outlineLevel="0" collapsed="false">
      <c r="A179" s="328"/>
      <c r="B179" s="328"/>
      <c r="C179" s="329"/>
      <c r="D179" s="329"/>
      <c r="E179" s="329"/>
      <c r="F179" s="336" t="s">
        <v>802</v>
      </c>
      <c r="G179" s="337" t="s">
        <v>898</v>
      </c>
      <c r="H179" s="338" t="s">
        <v>802</v>
      </c>
      <c r="I179" s="338"/>
      <c r="J179" s="338"/>
      <c r="K179" s="338"/>
      <c r="L179" s="338"/>
      <c r="M179" s="354"/>
    </row>
    <row r="180" s="240" customFormat="true" ht="21" hidden="false" customHeight="true" outlineLevel="0" collapsed="false">
      <c r="A180" s="355"/>
      <c r="B180" s="356"/>
      <c r="C180" s="323" t="s">
        <v>1287</v>
      </c>
      <c r="D180" s="373"/>
      <c r="E180" s="374"/>
      <c r="F180" s="115"/>
      <c r="G180" s="375"/>
      <c r="H180" s="352"/>
      <c r="I180" s="352"/>
      <c r="J180" s="351"/>
      <c r="K180" s="352"/>
      <c r="L180" s="352"/>
      <c r="M180" s="358"/>
    </row>
    <row r="181" customFormat="false" ht="12.75" hidden="false" customHeight="true" outlineLevel="0" collapsed="false">
      <c r="A181" s="255" t="s">
        <v>677</v>
      </c>
      <c r="B181" s="349" t="n">
        <v>512</v>
      </c>
      <c r="C181" s="116"/>
      <c r="D181" s="116" t="s">
        <v>678</v>
      </c>
      <c r="E181" s="145"/>
      <c r="F181" s="118" t="n">
        <v>1925.379</v>
      </c>
      <c r="G181" s="350" t="n">
        <v>-13.0613494467049</v>
      </c>
      <c r="H181" s="351" t="n">
        <v>708.717</v>
      </c>
      <c r="I181" s="351" t="n">
        <v>910.983</v>
      </c>
      <c r="J181" s="351" t="s">
        <v>954</v>
      </c>
      <c r="K181" s="351" t="n">
        <v>165.325</v>
      </c>
      <c r="L181" s="351" t="n">
        <v>745.658</v>
      </c>
      <c r="M181" s="354"/>
    </row>
    <row r="182" customFormat="false" ht="12.75" hidden="false" customHeight="true" outlineLevel="0" collapsed="false">
      <c r="A182" s="255" t="s">
        <v>682</v>
      </c>
      <c r="B182" s="349" t="n">
        <v>516</v>
      </c>
      <c r="C182" s="116"/>
      <c r="D182" s="116" t="s">
        <v>683</v>
      </c>
      <c r="E182" s="145"/>
      <c r="F182" s="118" t="n">
        <v>84.597</v>
      </c>
      <c r="G182" s="350" t="n">
        <v>422.429444821837</v>
      </c>
      <c r="H182" s="351" t="n">
        <v>0.689</v>
      </c>
      <c r="I182" s="351" t="n">
        <v>83.908</v>
      </c>
      <c r="J182" s="351" t="s">
        <v>954</v>
      </c>
      <c r="K182" s="351" t="s">
        <v>954</v>
      </c>
      <c r="L182" s="351" t="n">
        <v>83.908</v>
      </c>
      <c r="M182" s="354"/>
    </row>
    <row r="183" customFormat="false" ht="12.75" hidden="false" customHeight="true" outlineLevel="0" collapsed="false">
      <c r="A183" s="255" t="s">
        <v>687</v>
      </c>
      <c r="B183" s="349" t="n">
        <v>520</v>
      </c>
      <c r="C183" s="116"/>
      <c r="D183" s="116" t="s">
        <v>688</v>
      </c>
      <c r="E183" s="145"/>
      <c r="F183" s="118" t="n">
        <v>180.122</v>
      </c>
      <c r="G183" s="350" t="s">
        <v>27</v>
      </c>
      <c r="H183" s="351" t="n">
        <v>90.764</v>
      </c>
      <c r="I183" s="351" t="n">
        <v>88.603</v>
      </c>
      <c r="J183" s="351" t="s">
        <v>954</v>
      </c>
      <c r="K183" s="351" t="s">
        <v>954</v>
      </c>
      <c r="L183" s="351" t="n">
        <v>88.603</v>
      </c>
      <c r="M183" s="354"/>
    </row>
    <row r="184" customFormat="false" ht="12.75" hidden="false" customHeight="true" outlineLevel="0" collapsed="false">
      <c r="A184" s="93" t="s">
        <v>692</v>
      </c>
      <c r="B184" s="349" t="n">
        <v>524</v>
      </c>
      <c r="C184" s="116"/>
      <c r="D184" s="116" t="s">
        <v>693</v>
      </c>
      <c r="E184" s="145"/>
      <c r="F184" s="118" t="n">
        <v>28.519</v>
      </c>
      <c r="G184" s="350" t="n">
        <v>-82.0763729150169</v>
      </c>
      <c r="H184" s="351" t="n">
        <v>1.128</v>
      </c>
      <c r="I184" s="351" t="n">
        <v>27.391</v>
      </c>
      <c r="J184" s="351" t="n">
        <v>12.381</v>
      </c>
      <c r="K184" s="351" t="s">
        <v>954</v>
      </c>
      <c r="L184" s="351" t="n">
        <v>15.01</v>
      </c>
      <c r="M184" s="354"/>
    </row>
    <row r="185" customFormat="false" ht="12.75" hidden="false" customHeight="true" outlineLevel="0" collapsed="false">
      <c r="A185" s="93" t="s">
        <v>697</v>
      </c>
      <c r="B185" s="349" t="n">
        <v>528</v>
      </c>
      <c r="C185" s="116"/>
      <c r="D185" s="116" t="s">
        <v>698</v>
      </c>
      <c r="E185" s="145"/>
      <c r="F185" s="118" t="n">
        <v>2111.01</v>
      </c>
      <c r="G185" s="350" t="n">
        <v>49.1945230109022</v>
      </c>
      <c r="H185" s="351" t="n">
        <v>91.745</v>
      </c>
      <c r="I185" s="351" t="n">
        <v>2005.026</v>
      </c>
      <c r="J185" s="351" t="n">
        <v>1.073</v>
      </c>
      <c r="K185" s="351" t="n">
        <v>7.844</v>
      </c>
      <c r="L185" s="351" t="n">
        <v>1996.109</v>
      </c>
      <c r="M185" s="354"/>
    </row>
    <row r="186" customFormat="false" ht="12.75" hidden="false" customHeight="true" outlineLevel="0" collapsed="false">
      <c r="A186" s="255" t="s">
        <v>703</v>
      </c>
      <c r="B186" s="349" t="n">
        <v>529</v>
      </c>
      <c r="C186" s="116"/>
      <c r="D186" s="116" t="s">
        <v>704</v>
      </c>
      <c r="E186" s="145"/>
      <c r="F186" s="118" t="s">
        <v>19</v>
      </c>
      <c r="G186" s="350" t="s">
        <v>954</v>
      </c>
      <c r="H186" s="351" t="s">
        <v>954</v>
      </c>
      <c r="I186" s="351" t="s">
        <v>954</v>
      </c>
      <c r="J186" s="351" t="s">
        <v>954</v>
      </c>
      <c r="K186" s="351" t="s">
        <v>954</v>
      </c>
      <c r="L186" s="351" t="s">
        <v>954</v>
      </c>
      <c r="M186" s="354"/>
    </row>
    <row r="187" s="240" customFormat="true" ht="24.75" hidden="false" customHeight="true" outlineLevel="0" collapsed="false">
      <c r="A187" s="234"/>
      <c r="B187" s="339"/>
      <c r="C187" s="340" t="s">
        <v>795</v>
      </c>
      <c r="D187" s="341"/>
      <c r="E187" s="342"/>
      <c r="F187" s="376" t="n">
        <v>1464070.313</v>
      </c>
      <c r="G187" s="344" t="n">
        <v>10.1393717320937</v>
      </c>
      <c r="H187" s="376" t="n">
        <v>33300.834</v>
      </c>
      <c r="I187" s="376" t="n">
        <v>1399983.363</v>
      </c>
      <c r="J187" s="376" t="n">
        <v>10708.753</v>
      </c>
      <c r="K187" s="376" t="n">
        <v>37945.805</v>
      </c>
      <c r="L187" s="376" t="n">
        <v>1351328.805</v>
      </c>
      <c r="M187" s="358"/>
      <c r="N187" s="377"/>
      <c r="O187" s="377"/>
      <c r="P187" s="377"/>
      <c r="Q187" s="377"/>
      <c r="R187" s="377"/>
      <c r="S187" s="377"/>
      <c r="T187" s="377"/>
      <c r="U187" s="377"/>
      <c r="V187" s="377"/>
      <c r="W187" s="377"/>
      <c r="X187" s="377"/>
      <c r="Y187" s="377"/>
    </row>
    <row r="188" customFormat="false" ht="12.75" hidden="false" customHeight="true" outlineLevel="0" collapsed="false">
      <c r="A188" s="255" t="s">
        <v>465</v>
      </c>
      <c r="B188" s="349" t="s">
        <v>1288</v>
      </c>
      <c r="C188" s="116"/>
      <c r="D188" s="103" t="s">
        <v>466</v>
      </c>
      <c r="E188" s="145"/>
      <c r="F188" s="115" t="n">
        <v>514.682</v>
      </c>
      <c r="G188" s="350" t="n">
        <v>468.577457164636</v>
      </c>
      <c r="H188" s="351" t="n">
        <v>17.6</v>
      </c>
      <c r="I188" s="352" t="n">
        <v>463.576</v>
      </c>
      <c r="J188" s="351" t="s">
        <v>954</v>
      </c>
      <c r="K188" s="352" t="s">
        <v>954</v>
      </c>
      <c r="L188" s="352" t="n">
        <v>463.576</v>
      </c>
      <c r="M188" s="354"/>
    </row>
    <row r="189" customFormat="false" ht="12.75" hidden="false" customHeight="true" outlineLevel="0" collapsed="false">
      <c r="A189" s="255" t="s">
        <v>471</v>
      </c>
      <c r="B189" s="349" t="s">
        <v>1289</v>
      </c>
      <c r="C189" s="116"/>
      <c r="D189" s="103" t="s">
        <v>472</v>
      </c>
      <c r="E189" s="145"/>
      <c r="F189" s="118" t="n">
        <v>5.08</v>
      </c>
      <c r="G189" s="350" t="n">
        <v>-94.1287966344598</v>
      </c>
      <c r="H189" s="351" t="s">
        <v>954</v>
      </c>
      <c r="I189" s="351" t="n">
        <v>1.754</v>
      </c>
      <c r="J189" s="351" t="s">
        <v>954</v>
      </c>
      <c r="K189" s="351" t="s">
        <v>954</v>
      </c>
      <c r="L189" s="351" t="n">
        <v>1.754</v>
      </c>
      <c r="M189" s="354"/>
    </row>
    <row r="190" customFormat="false" ht="12.75" hidden="false" customHeight="true" outlineLevel="0" collapsed="false">
      <c r="A190" s="255" t="s">
        <v>477</v>
      </c>
      <c r="B190" s="349" t="s">
        <v>1290</v>
      </c>
      <c r="C190" s="116"/>
      <c r="D190" s="103" t="s">
        <v>478</v>
      </c>
      <c r="E190" s="145"/>
      <c r="F190" s="118" t="n">
        <v>30.311</v>
      </c>
      <c r="G190" s="350" t="n">
        <v>-94.0902940522751</v>
      </c>
      <c r="H190" s="351" t="s">
        <v>954</v>
      </c>
      <c r="I190" s="351" t="n">
        <v>2.924</v>
      </c>
      <c r="J190" s="351" t="s">
        <v>954</v>
      </c>
      <c r="K190" s="351" t="s">
        <v>954</v>
      </c>
      <c r="L190" s="351" t="n">
        <v>2.924</v>
      </c>
      <c r="M190" s="354"/>
    </row>
    <row r="191" customFormat="false" ht="12.75" hidden="false" customHeight="true" outlineLevel="0" collapsed="false">
      <c r="A191" s="255" t="s">
        <v>483</v>
      </c>
      <c r="B191" s="349" t="s">
        <v>1291</v>
      </c>
      <c r="C191" s="116"/>
      <c r="D191" s="103" t="s">
        <v>484</v>
      </c>
      <c r="E191" s="145"/>
      <c r="F191" s="118" t="n">
        <v>175.359</v>
      </c>
      <c r="G191" s="350" t="n">
        <v>-85.0172632255275</v>
      </c>
      <c r="H191" s="351" t="s">
        <v>954</v>
      </c>
      <c r="I191" s="351" t="n">
        <v>94.829</v>
      </c>
      <c r="J191" s="351" t="n">
        <v>67.587</v>
      </c>
      <c r="K191" s="351" t="n">
        <v>20.8</v>
      </c>
      <c r="L191" s="351" t="n">
        <v>6.442</v>
      </c>
      <c r="M191" s="354"/>
    </row>
    <row r="192" customFormat="false" ht="12.75" hidden="false" customHeight="true" outlineLevel="0" collapsed="false">
      <c r="A192" s="255" t="s">
        <v>489</v>
      </c>
      <c r="B192" s="349" t="s">
        <v>1292</v>
      </c>
      <c r="C192" s="116"/>
      <c r="D192" s="103" t="s">
        <v>490</v>
      </c>
      <c r="E192" s="145"/>
      <c r="F192" s="118" t="n">
        <v>4.854</v>
      </c>
      <c r="G192" s="350" t="n">
        <v>26.505082095387</v>
      </c>
      <c r="H192" s="351" t="s">
        <v>954</v>
      </c>
      <c r="I192" s="351" t="n">
        <v>0.667</v>
      </c>
      <c r="J192" s="351" t="s">
        <v>954</v>
      </c>
      <c r="K192" s="351" t="s">
        <v>954</v>
      </c>
      <c r="L192" s="351" t="n">
        <v>0.667</v>
      </c>
      <c r="M192" s="354"/>
    </row>
    <row r="193" customFormat="false" ht="12.75" hidden="false" customHeight="true" outlineLevel="0" collapsed="false">
      <c r="A193" s="255" t="s">
        <v>495</v>
      </c>
      <c r="B193" s="349" t="s">
        <v>1293</v>
      </c>
      <c r="C193" s="116"/>
      <c r="D193" s="103" t="s">
        <v>496</v>
      </c>
      <c r="E193" s="145"/>
      <c r="F193" s="118" t="n">
        <v>326.657</v>
      </c>
      <c r="G193" s="350" t="n">
        <v>-63.0396558512973</v>
      </c>
      <c r="H193" s="351" t="n">
        <v>100.058</v>
      </c>
      <c r="I193" s="351" t="n">
        <v>217.775</v>
      </c>
      <c r="J193" s="351" t="n">
        <v>217.752</v>
      </c>
      <c r="K193" s="351" t="s">
        <v>954</v>
      </c>
      <c r="L193" s="351" t="n">
        <v>0.023</v>
      </c>
      <c r="M193" s="354"/>
    </row>
    <row r="194" customFormat="false" ht="12.75" hidden="false" customHeight="true" outlineLevel="0" collapsed="false">
      <c r="A194" s="255" t="s">
        <v>501</v>
      </c>
      <c r="B194" s="349" t="s">
        <v>1294</v>
      </c>
      <c r="C194" s="116"/>
      <c r="D194" s="103" t="s">
        <v>502</v>
      </c>
      <c r="E194" s="145"/>
      <c r="F194" s="118" t="n">
        <v>16.953</v>
      </c>
      <c r="G194" s="350" t="n">
        <v>-93.100655626956</v>
      </c>
      <c r="H194" s="351" t="s">
        <v>954</v>
      </c>
      <c r="I194" s="351" t="n">
        <v>16.798</v>
      </c>
      <c r="J194" s="351" t="n">
        <v>16.798</v>
      </c>
      <c r="K194" s="351" t="s">
        <v>954</v>
      </c>
      <c r="L194" s="351" t="s">
        <v>954</v>
      </c>
      <c r="M194" s="354"/>
    </row>
    <row r="195" customFormat="false" ht="12.75" hidden="false" customHeight="true" outlineLevel="0" collapsed="false">
      <c r="A195" s="255" t="s">
        <v>507</v>
      </c>
      <c r="B195" s="349" t="s">
        <v>1295</v>
      </c>
      <c r="C195" s="116"/>
      <c r="D195" s="103" t="s">
        <v>1296</v>
      </c>
      <c r="E195" s="145"/>
      <c r="F195" s="118" t="n">
        <v>402.356</v>
      </c>
      <c r="G195" s="350" t="n">
        <v>145.95240569469</v>
      </c>
      <c r="H195" s="351" t="n">
        <v>19.8</v>
      </c>
      <c r="I195" s="351" t="n">
        <v>379.764</v>
      </c>
      <c r="J195" s="351" t="s">
        <v>954</v>
      </c>
      <c r="K195" s="351" t="n">
        <v>379.764</v>
      </c>
      <c r="L195" s="351" t="s">
        <v>954</v>
      </c>
      <c r="M195" s="354"/>
    </row>
    <row r="196" customFormat="false" ht="12.75" hidden="false" customHeight="true" outlineLevel="0" collapsed="false">
      <c r="A196" s="255" t="s">
        <v>714</v>
      </c>
      <c r="B196" s="349" t="s">
        <v>1297</v>
      </c>
      <c r="C196" s="116"/>
      <c r="D196" s="103" t="s">
        <v>715</v>
      </c>
      <c r="E196" s="145"/>
      <c r="F196" s="118" t="n">
        <v>61.611</v>
      </c>
      <c r="G196" s="350" t="s">
        <v>27</v>
      </c>
      <c r="H196" s="351" t="s">
        <v>954</v>
      </c>
      <c r="I196" s="351" t="n">
        <v>0.712</v>
      </c>
      <c r="J196" s="351" t="s">
        <v>954</v>
      </c>
      <c r="K196" s="351" t="s">
        <v>954</v>
      </c>
      <c r="L196" s="351" t="n">
        <v>0.712</v>
      </c>
      <c r="M196" s="354"/>
    </row>
    <row r="197" customFormat="false" ht="12.75" hidden="false" customHeight="true" outlineLevel="0" collapsed="false">
      <c r="A197" s="255" t="s">
        <v>718</v>
      </c>
      <c r="B197" s="349" t="s">
        <v>851</v>
      </c>
      <c r="C197" s="116"/>
      <c r="D197" s="103" t="s">
        <v>719</v>
      </c>
      <c r="E197" s="145"/>
      <c r="F197" s="118" t="s">
        <v>19</v>
      </c>
      <c r="G197" s="350" t="n">
        <v>-100</v>
      </c>
      <c r="H197" s="351" t="s">
        <v>954</v>
      </c>
      <c r="I197" s="351" t="s">
        <v>954</v>
      </c>
      <c r="J197" s="351" t="s">
        <v>954</v>
      </c>
      <c r="K197" s="351" t="s">
        <v>954</v>
      </c>
      <c r="L197" s="351" t="s">
        <v>954</v>
      </c>
      <c r="M197" s="354"/>
    </row>
    <row r="198" customFormat="false" ht="12.75" hidden="false" customHeight="true" outlineLevel="0" collapsed="false">
      <c r="A198" s="255" t="s">
        <v>221</v>
      </c>
      <c r="B198" s="349" t="s">
        <v>1298</v>
      </c>
      <c r="C198" s="116"/>
      <c r="D198" s="103" t="s">
        <v>222</v>
      </c>
      <c r="E198" s="145"/>
      <c r="F198" s="118" t="n">
        <v>69.422</v>
      </c>
      <c r="G198" s="350" t="s">
        <v>27</v>
      </c>
      <c r="H198" s="351" t="s">
        <v>954</v>
      </c>
      <c r="I198" s="351" t="s">
        <v>954</v>
      </c>
      <c r="J198" s="351" t="s">
        <v>954</v>
      </c>
      <c r="K198" s="351" t="s">
        <v>954</v>
      </c>
      <c r="L198" s="351" t="s">
        <v>954</v>
      </c>
      <c r="M198" s="354"/>
    </row>
    <row r="199" customFormat="false" ht="12.75" hidden="false" customHeight="true" outlineLevel="0" collapsed="false">
      <c r="A199" s="255" t="s">
        <v>227</v>
      </c>
      <c r="B199" s="349" t="s">
        <v>1299</v>
      </c>
      <c r="C199" s="116"/>
      <c r="D199" s="103" t="s">
        <v>228</v>
      </c>
      <c r="E199" s="145"/>
      <c r="F199" s="118" t="n">
        <v>705.275</v>
      </c>
      <c r="G199" s="350" t="n">
        <v>312.595942340993</v>
      </c>
      <c r="H199" s="351" t="n">
        <v>462.307</v>
      </c>
      <c r="I199" s="351" t="n">
        <v>242.968</v>
      </c>
      <c r="J199" s="351" t="n">
        <v>235.218</v>
      </c>
      <c r="K199" s="351" t="s">
        <v>954</v>
      </c>
      <c r="L199" s="351" t="n">
        <v>7.75</v>
      </c>
      <c r="M199" s="354"/>
    </row>
    <row r="200" customFormat="false" ht="12.75" hidden="false" customHeight="true" outlineLevel="0" collapsed="false">
      <c r="A200" s="255" t="s">
        <v>233</v>
      </c>
      <c r="B200" s="349" t="s">
        <v>1300</v>
      </c>
      <c r="C200" s="116"/>
      <c r="D200" s="103" t="s">
        <v>234</v>
      </c>
      <c r="E200" s="145"/>
      <c r="F200" s="118" t="n">
        <v>7729.362</v>
      </c>
      <c r="G200" s="350" t="n">
        <v>-21.3725838257277</v>
      </c>
      <c r="H200" s="351" t="n">
        <v>138.349</v>
      </c>
      <c r="I200" s="351" t="n">
        <v>5647.05</v>
      </c>
      <c r="J200" s="351" t="s">
        <v>954</v>
      </c>
      <c r="K200" s="351" t="n">
        <v>41.696</v>
      </c>
      <c r="L200" s="351" t="n">
        <v>5605.354</v>
      </c>
      <c r="M200" s="354"/>
    </row>
    <row r="201" customFormat="false" ht="12.75" hidden="false" customHeight="true" outlineLevel="0" collapsed="false">
      <c r="A201" s="255" t="s">
        <v>239</v>
      </c>
      <c r="B201" s="349" t="s">
        <v>1301</v>
      </c>
      <c r="C201" s="116"/>
      <c r="D201" s="103" t="s">
        <v>1302</v>
      </c>
      <c r="E201" s="145"/>
      <c r="F201" s="118" t="n">
        <v>11.176</v>
      </c>
      <c r="G201" s="350" t="n">
        <v>7.02930473089447</v>
      </c>
      <c r="H201" s="351" t="s">
        <v>954</v>
      </c>
      <c r="I201" s="351" t="s">
        <v>954</v>
      </c>
      <c r="J201" s="351" t="s">
        <v>954</v>
      </c>
      <c r="K201" s="351" t="s">
        <v>954</v>
      </c>
      <c r="L201" s="351" t="s">
        <v>954</v>
      </c>
      <c r="M201" s="354"/>
    </row>
    <row r="202" customFormat="false" ht="12.75" hidden="false" customHeight="true" outlineLevel="0" collapsed="false">
      <c r="A202" s="255" t="s">
        <v>244</v>
      </c>
      <c r="B202" s="349" t="s">
        <v>1303</v>
      </c>
      <c r="C202" s="116"/>
      <c r="D202" s="103" t="s">
        <v>245</v>
      </c>
      <c r="E202" s="145"/>
      <c r="F202" s="118" t="s">
        <v>19</v>
      </c>
      <c r="G202" s="350" t="s">
        <v>954</v>
      </c>
      <c r="H202" s="351" t="s">
        <v>954</v>
      </c>
      <c r="I202" s="351" t="s">
        <v>954</v>
      </c>
      <c r="J202" s="351" t="s">
        <v>954</v>
      </c>
      <c r="K202" s="351" t="s">
        <v>954</v>
      </c>
      <c r="L202" s="351" t="s">
        <v>954</v>
      </c>
      <c r="M202" s="354"/>
    </row>
    <row r="203" customFormat="false" ht="12.75" hidden="false" customHeight="true" outlineLevel="0" collapsed="false">
      <c r="A203" s="255" t="s">
        <v>250</v>
      </c>
      <c r="B203" s="349" t="s">
        <v>1304</v>
      </c>
      <c r="C203" s="116"/>
      <c r="D203" s="103" t="s">
        <v>251</v>
      </c>
      <c r="E203" s="145"/>
      <c r="F203" s="118" t="n">
        <v>292.221</v>
      </c>
      <c r="G203" s="350" t="n">
        <v>325.971924607513</v>
      </c>
      <c r="H203" s="351" t="s">
        <v>954</v>
      </c>
      <c r="I203" s="351" t="n">
        <v>9.13</v>
      </c>
      <c r="J203" s="351" t="s">
        <v>954</v>
      </c>
      <c r="K203" s="351" t="s">
        <v>954</v>
      </c>
      <c r="L203" s="351" t="n">
        <v>9.13</v>
      </c>
      <c r="M203" s="354"/>
    </row>
    <row r="204" customFormat="false" ht="12.75" hidden="false" customHeight="true" outlineLevel="0" collapsed="false">
      <c r="A204" s="255" t="s">
        <v>256</v>
      </c>
      <c r="B204" s="349" t="s">
        <v>1305</v>
      </c>
      <c r="C204" s="116"/>
      <c r="D204" s="103" t="s">
        <v>257</v>
      </c>
      <c r="E204" s="145"/>
      <c r="F204" s="118" t="n">
        <v>10119.96</v>
      </c>
      <c r="G204" s="350" t="n">
        <v>-24.6359219234002</v>
      </c>
      <c r="H204" s="351" t="s">
        <v>954</v>
      </c>
      <c r="I204" s="351" t="n">
        <v>10031.443</v>
      </c>
      <c r="J204" s="351" t="s">
        <v>954</v>
      </c>
      <c r="K204" s="351" t="n">
        <v>422.279</v>
      </c>
      <c r="L204" s="351" t="n">
        <v>9609.164</v>
      </c>
      <c r="M204" s="354"/>
    </row>
    <row r="205" customFormat="false" ht="12.75" hidden="false" customHeight="true" outlineLevel="0" collapsed="false">
      <c r="A205" s="255" t="s">
        <v>262</v>
      </c>
      <c r="B205" s="349" t="s">
        <v>1306</v>
      </c>
      <c r="C205" s="116"/>
      <c r="D205" s="103" t="s">
        <v>263</v>
      </c>
      <c r="E205" s="145"/>
      <c r="F205" s="118" t="n">
        <v>444.745</v>
      </c>
      <c r="G205" s="350" t="n">
        <v>-5.92484479275734</v>
      </c>
      <c r="H205" s="351" t="s">
        <v>954</v>
      </c>
      <c r="I205" s="351" t="n">
        <v>440.653</v>
      </c>
      <c r="J205" s="351" t="s">
        <v>954</v>
      </c>
      <c r="K205" s="351" t="s">
        <v>954</v>
      </c>
      <c r="L205" s="351" t="n">
        <v>440.653</v>
      </c>
      <c r="M205" s="354"/>
    </row>
    <row r="206" customFormat="false" ht="12.75" hidden="false" customHeight="true" outlineLevel="0" collapsed="false">
      <c r="A206" s="255" t="s">
        <v>267</v>
      </c>
      <c r="B206" s="349" t="s">
        <v>1307</v>
      </c>
      <c r="C206" s="116"/>
      <c r="D206" s="103" t="s">
        <v>268</v>
      </c>
      <c r="E206" s="145"/>
      <c r="F206" s="118" t="n">
        <v>16039.939</v>
      </c>
      <c r="G206" s="350" t="n">
        <v>-13.0001156386901</v>
      </c>
      <c r="H206" s="351" t="s">
        <v>954</v>
      </c>
      <c r="I206" s="351" t="n">
        <v>16039.867</v>
      </c>
      <c r="J206" s="351" t="s">
        <v>954</v>
      </c>
      <c r="K206" s="351" t="n">
        <v>15441.213</v>
      </c>
      <c r="L206" s="351" t="n">
        <v>598.654</v>
      </c>
      <c r="M206" s="354"/>
    </row>
    <row r="207" customFormat="false" ht="12.75" hidden="false" customHeight="true" outlineLevel="0" collapsed="false">
      <c r="A207" s="255" t="s">
        <v>273</v>
      </c>
      <c r="B207" s="349" t="s">
        <v>1308</v>
      </c>
      <c r="C207" s="116"/>
      <c r="D207" s="103" t="s">
        <v>274</v>
      </c>
      <c r="E207" s="145"/>
      <c r="F207" s="118" t="n">
        <v>210.664</v>
      </c>
      <c r="G207" s="350" t="n">
        <v>876.064495204559</v>
      </c>
      <c r="H207" s="351" t="n">
        <v>7.032</v>
      </c>
      <c r="I207" s="351" t="n">
        <v>193.887</v>
      </c>
      <c r="J207" s="351" t="s">
        <v>954</v>
      </c>
      <c r="K207" s="351" t="n">
        <v>156.446</v>
      </c>
      <c r="L207" s="351" t="n">
        <v>37.441</v>
      </c>
      <c r="M207" s="354"/>
    </row>
    <row r="208" customFormat="false" ht="12.75" hidden="false" customHeight="true" outlineLevel="0" collapsed="false">
      <c r="A208" s="255" t="s">
        <v>279</v>
      </c>
      <c r="B208" s="349" t="s">
        <v>1309</v>
      </c>
      <c r="C208" s="116"/>
      <c r="D208" s="103" t="s">
        <v>280</v>
      </c>
      <c r="E208" s="145"/>
      <c r="F208" s="118" t="n">
        <v>13547.892</v>
      </c>
      <c r="G208" s="350" t="n">
        <v>4.1481874165724</v>
      </c>
      <c r="H208" s="351" t="n">
        <v>0.189</v>
      </c>
      <c r="I208" s="351" t="n">
        <v>12908.129</v>
      </c>
      <c r="J208" s="351" t="n">
        <v>37.706</v>
      </c>
      <c r="K208" s="351" t="n">
        <v>9710.081</v>
      </c>
      <c r="L208" s="351" t="n">
        <v>3160.342</v>
      </c>
      <c r="M208" s="354"/>
    </row>
    <row r="209" customFormat="false" ht="12.75" hidden="false" customHeight="true" outlineLevel="0" collapsed="false">
      <c r="A209" s="255" t="s">
        <v>285</v>
      </c>
      <c r="B209" s="349" t="s">
        <v>1310</v>
      </c>
      <c r="C209" s="116"/>
      <c r="D209" s="103" t="s">
        <v>286</v>
      </c>
      <c r="E209" s="145"/>
      <c r="F209" s="118" t="n">
        <v>23.028</v>
      </c>
      <c r="G209" s="350" t="n">
        <v>-96.8310062669782</v>
      </c>
      <c r="H209" s="351" t="s">
        <v>954</v>
      </c>
      <c r="I209" s="351" t="n">
        <v>20.972</v>
      </c>
      <c r="J209" s="351" t="s">
        <v>954</v>
      </c>
      <c r="K209" s="351" t="s">
        <v>954</v>
      </c>
      <c r="L209" s="351" t="n">
        <v>20.972</v>
      </c>
      <c r="M209" s="354"/>
    </row>
    <row r="210" customFormat="false" ht="12.75" hidden="false" customHeight="true" outlineLevel="0" collapsed="false">
      <c r="A210" s="255" t="s">
        <v>291</v>
      </c>
      <c r="B210" s="349" t="s">
        <v>1311</v>
      </c>
      <c r="C210" s="116"/>
      <c r="D210" s="103" t="s">
        <v>292</v>
      </c>
      <c r="E210" s="145"/>
      <c r="F210" s="118" t="s">
        <v>19</v>
      </c>
      <c r="G210" s="350" t="s">
        <v>954</v>
      </c>
      <c r="H210" s="351" t="s">
        <v>954</v>
      </c>
      <c r="I210" s="351" t="s">
        <v>954</v>
      </c>
      <c r="J210" s="351" t="s">
        <v>954</v>
      </c>
      <c r="K210" s="351" t="s">
        <v>954</v>
      </c>
      <c r="L210" s="351" t="s">
        <v>954</v>
      </c>
      <c r="M210" s="354"/>
    </row>
    <row r="211" customFormat="false" ht="12.75" hidden="false" customHeight="true" outlineLevel="0" collapsed="false">
      <c r="A211" s="255" t="s">
        <v>297</v>
      </c>
      <c r="B211" s="349" t="s">
        <v>1312</v>
      </c>
      <c r="C211" s="116"/>
      <c r="D211" s="103" t="s">
        <v>298</v>
      </c>
      <c r="E211" s="145"/>
      <c r="F211" s="118" t="n">
        <v>12.404</v>
      </c>
      <c r="G211" s="350" t="n">
        <v>-74.4310686015831</v>
      </c>
      <c r="H211" s="351" t="s">
        <v>954</v>
      </c>
      <c r="I211" s="351" t="n">
        <v>10</v>
      </c>
      <c r="J211" s="351" t="s">
        <v>954</v>
      </c>
      <c r="K211" s="351" t="s">
        <v>954</v>
      </c>
      <c r="L211" s="351" t="n">
        <v>10</v>
      </c>
      <c r="M211" s="354"/>
    </row>
    <row r="212" customFormat="false" ht="12.75" hidden="false" customHeight="true" outlineLevel="0" collapsed="false">
      <c r="A212" s="255" t="s">
        <v>303</v>
      </c>
      <c r="B212" s="349" t="s">
        <v>1313</v>
      </c>
      <c r="C212" s="116"/>
      <c r="D212" s="103" t="s">
        <v>304</v>
      </c>
      <c r="E212" s="145"/>
      <c r="F212" s="118" t="n">
        <v>2479.657</v>
      </c>
      <c r="G212" s="350" t="n">
        <v>7.38662323258527</v>
      </c>
      <c r="H212" s="351" t="s">
        <v>954</v>
      </c>
      <c r="I212" s="351" t="n">
        <v>2431.537</v>
      </c>
      <c r="J212" s="351" t="n">
        <v>39.127</v>
      </c>
      <c r="K212" s="351" t="s">
        <v>954</v>
      </c>
      <c r="L212" s="351" t="n">
        <v>2392.41</v>
      </c>
      <c r="M212" s="354"/>
    </row>
    <row r="213" customFormat="false" ht="12.75" hidden="false" customHeight="true" outlineLevel="0" collapsed="false">
      <c r="A213" s="255" t="s">
        <v>309</v>
      </c>
      <c r="B213" s="349" t="s">
        <v>1314</v>
      </c>
      <c r="C213" s="116"/>
      <c r="D213" s="103" t="s">
        <v>310</v>
      </c>
      <c r="E213" s="145"/>
      <c r="F213" s="118" t="n">
        <v>34124.217</v>
      </c>
      <c r="G213" s="350" t="n">
        <v>3.94973585194879</v>
      </c>
      <c r="H213" s="351" t="n">
        <v>2124.652</v>
      </c>
      <c r="I213" s="351" t="n">
        <v>31380.741</v>
      </c>
      <c r="J213" s="351" t="n">
        <v>362.085</v>
      </c>
      <c r="K213" s="351" t="n">
        <v>1549.465</v>
      </c>
      <c r="L213" s="351" t="n">
        <v>29469.191</v>
      </c>
      <c r="M213" s="354"/>
    </row>
    <row r="214" customFormat="false" ht="12.75" hidden="false" customHeight="true" outlineLevel="0" collapsed="false">
      <c r="A214" s="255" t="s">
        <v>315</v>
      </c>
      <c r="B214" s="349" t="s">
        <v>1315</v>
      </c>
      <c r="C214" s="116"/>
      <c r="D214" s="103" t="s">
        <v>316</v>
      </c>
      <c r="E214" s="145"/>
      <c r="F214" s="118" t="n">
        <v>5312.569</v>
      </c>
      <c r="G214" s="350" t="n">
        <v>-9.45179719443127</v>
      </c>
      <c r="H214" s="351" t="s">
        <v>954</v>
      </c>
      <c r="I214" s="351" t="n">
        <v>5312.569</v>
      </c>
      <c r="J214" s="351" t="n">
        <v>137.599</v>
      </c>
      <c r="K214" s="351" t="s">
        <v>954</v>
      </c>
      <c r="L214" s="351" t="n">
        <v>5174.97</v>
      </c>
      <c r="M214" s="354"/>
    </row>
    <row r="215" customFormat="false" ht="12.75" hidden="false" customHeight="true" outlineLevel="0" collapsed="false">
      <c r="A215" s="255" t="s">
        <v>321</v>
      </c>
      <c r="B215" s="349" t="s">
        <v>1316</v>
      </c>
      <c r="C215" s="116"/>
      <c r="D215" s="103" t="s">
        <v>322</v>
      </c>
      <c r="E215" s="145"/>
      <c r="F215" s="118" t="n">
        <v>0.68</v>
      </c>
      <c r="G215" s="350" t="s">
        <v>27</v>
      </c>
      <c r="H215" s="351" t="s">
        <v>954</v>
      </c>
      <c r="I215" s="351" t="s">
        <v>954</v>
      </c>
      <c r="J215" s="351" t="s">
        <v>954</v>
      </c>
      <c r="K215" s="351" t="s">
        <v>954</v>
      </c>
      <c r="L215" s="351" t="s">
        <v>954</v>
      </c>
      <c r="M215" s="354"/>
    </row>
    <row r="216" customFormat="false" ht="12.75" hidden="false" customHeight="true" outlineLevel="0" collapsed="false">
      <c r="A216" s="255" t="s">
        <v>327</v>
      </c>
      <c r="B216" s="349" t="s">
        <v>1317</v>
      </c>
      <c r="C216" s="116"/>
      <c r="D216" s="103" t="s">
        <v>328</v>
      </c>
      <c r="E216" s="145"/>
      <c r="F216" s="118" t="n">
        <v>7223.681</v>
      </c>
      <c r="G216" s="350" t="n">
        <v>91.4113100356262</v>
      </c>
      <c r="H216" s="351" t="n">
        <v>6350.805</v>
      </c>
      <c r="I216" s="351" t="n">
        <v>872.476</v>
      </c>
      <c r="J216" s="351" t="n">
        <v>72.711</v>
      </c>
      <c r="K216" s="351" t="s">
        <v>954</v>
      </c>
      <c r="L216" s="351" t="n">
        <v>799.765</v>
      </c>
      <c r="M216" s="354"/>
    </row>
    <row r="217" customFormat="false" ht="12.75" hidden="false" customHeight="true" outlineLevel="0" collapsed="false">
      <c r="A217" s="255" t="s">
        <v>332</v>
      </c>
      <c r="B217" s="349" t="s">
        <v>1318</v>
      </c>
      <c r="C217" s="116"/>
      <c r="D217" s="103" t="s">
        <v>333</v>
      </c>
      <c r="E217" s="145"/>
      <c r="F217" s="118" t="n">
        <v>330.929</v>
      </c>
      <c r="G217" s="350" t="n">
        <v>91.4212170291532</v>
      </c>
      <c r="H217" s="351" t="n">
        <v>3.909</v>
      </c>
      <c r="I217" s="351" t="n">
        <v>327.02</v>
      </c>
      <c r="J217" s="351" t="s">
        <v>954</v>
      </c>
      <c r="K217" s="351" t="s">
        <v>954</v>
      </c>
      <c r="L217" s="351" t="n">
        <v>327.02</v>
      </c>
      <c r="M217" s="354"/>
    </row>
    <row r="218" customFormat="false" ht="12.75" hidden="false" customHeight="true" outlineLevel="0" collapsed="false">
      <c r="A218" s="255" t="s">
        <v>338</v>
      </c>
      <c r="B218" s="349" t="s">
        <v>1319</v>
      </c>
      <c r="C218" s="116"/>
      <c r="D218" s="103" t="s">
        <v>339</v>
      </c>
      <c r="E218" s="145"/>
      <c r="F218" s="118" t="s">
        <v>19</v>
      </c>
      <c r="G218" s="350" t="s">
        <v>954</v>
      </c>
      <c r="H218" s="351" t="s">
        <v>954</v>
      </c>
      <c r="I218" s="351" t="s">
        <v>954</v>
      </c>
      <c r="J218" s="351" t="s">
        <v>954</v>
      </c>
      <c r="K218" s="351" t="s">
        <v>954</v>
      </c>
      <c r="L218" s="351" t="s">
        <v>954</v>
      </c>
      <c r="M218" s="354"/>
    </row>
    <row r="219" customFormat="false" ht="12.75" hidden="false" customHeight="true" outlineLevel="0" collapsed="false">
      <c r="A219" s="255" t="s">
        <v>344</v>
      </c>
      <c r="B219" s="349" t="s">
        <v>1320</v>
      </c>
      <c r="C219" s="116"/>
      <c r="D219" s="103" t="s">
        <v>345</v>
      </c>
      <c r="E219" s="145"/>
      <c r="F219" s="118" t="n">
        <v>448.546</v>
      </c>
      <c r="G219" s="350" t="n">
        <v>441.944759925573</v>
      </c>
      <c r="H219" s="351" t="s">
        <v>954</v>
      </c>
      <c r="I219" s="351" t="n">
        <v>448.485</v>
      </c>
      <c r="J219" s="351" t="s">
        <v>954</v>
      </c>
      <c r="K219" s="351" t="s">
        <v>954</v>
      </c>
      <c r="L219" s="351" t="n">
        <v>448.485</v>
      </c>
      <c r="M219" s="354"/>
    </row>
    <row r="220" customFormat="false" ht="12.75" hidden="false" customHeight="true" outlineLevel="0" collapsed="false">
      <c r="A220" s="255" t="s">
        <v>350</v>
      </c>
      <c r="B220" s="349" t="s">
        <v>1321</v>
      </c>
      <c r="C220" s="116"/>
      <c r="D220" s="103" t="s">
        <v>351</v>
      </c>
      <c r="E220" s="145"/>
      <c r="F220" s="118" t="n">
        <v>27021.34</v>
      </c>
      <c r="G220" s="350" t="n">
        <v>-21.572534914382</v>
      </c>
      <c r="H220" s="351" t="n">
        <v>3537.318</v>
      </c>
      <c r="I220" s="351" t="n">
        <v>23240.692</v>
      </c>
      <c r="J220" s="351" t="n">
        <v>2752.492</v>
      </c>
      <c r="K220" s="351" t="n">
        <v>0.166</v>
      </c>
      <c r="L220" s="351" t="n">
        <v>20488.034</v>
      </c>
      <c r="M220" s="354"/>
    </row>
    <row r="221" customFormat="false" ht="12.75" hidden="false" customHeight="true" outlineLevel="0" collapsed="false">
      <c r="A221" s="255" t="s">
        <v>356</v>
      </c>
      <c r="B221" s="349" t="s">
        <v>1322</v>
      </c>
      <c r="C221" s="116"/>
      <c r="D221" s="103" t="s">
        <v>357</v>
      </c>
      <c r="E221" s="145"/>
      <c r="F221" s="118" t="n">
        <v>3.648</v>
      </c>
      <c r="G221" s="350" t="n">
        <v>-80.5305011474623</v>
      </c>
      <c r="H221" s="351" t="s">
        <v>954</v>
      </c>
      <c r="I221" s="351" t="n">
        <v>3.648</v>
      </c>
      <c r="J221" s="351" t="s">
        <v>954</v>
      </c>
      <c r="K221" s="351" t="s">
        <v>954</v>
      </c>
      <c r="L221" s="351" t="n">
        <v>3.648</v>
      </c>
      <c r="M221" s="354"/>
    </row>
    <row r="222" customFormat="false" ht="12.75" hidden="false" customHeight="true" outlineLevel="0" collapsed="false">
      <c r="A222" s="255" t="s">
        <v>362</v>
      </c>
      <c r="B222" s="349" t="s">
        <v>1323</v>
      </c>
      <c r="C222" s="116"/>
      <c r="D222" s="103" t="s">
        <v>363</v>
      </c>
      <c r="E222" s="145"/>
      <c r="F222" s="118" t="n">
        <v>48876.922</v>
      </c>
      <c r="G222" s="350" t="n">
        <v>51.597031699515</v>
      </c>
      <c r="H222" s="351" t="n">
        <v>18.113</v>
      </c>
      <c r="I222" s="351" t="n">
        <v>48755.713</v>
      </c>
      <c r="J222" s="351" t="n">
        <v>921.628</v>
      </c>
      <c r="K222" s="351" t="n">
        <v>62.22</v>
      </c>
      <c r="L222" s="351" t="n">
        <v>47771.865</v>
      </c>
      <c r="M222" s="354"/>
    </row>
    <row r="223" customFormat="false" ht="12.75" hidden="false" customHeight="true" outlineLevel="0" collapsed="false">
      <c r="A223" s="255" t="s">
        <v>368</v>
      </c>
      <c r="B223" s="349" t="s">
        <v>1324</v>
      </c>
      <c r="C223" s="116"/>
      <c r="D223" s="103" t="s">
        <v>369</v>
      </c>
      <c r="E223" s="145"/>
      <c r="F223" s="118" t="n">
        <v>1280.683</v>
      </c>
      <c r="G223" s="350" t="n">
        <v>-58.8009690763503</v>
      </c>
      <c r="H223" s="351" t="s">
        <v>954</v>
      </c>
      <c r="I223" s="351" t="n">
        <v>1280.683</v>
      </c>
      <c r="J223" s="351" t="s">
        <v>954</v>
      </c>
      <c r="K223" s="351" t="s">
        <v>954</v>
      </c>
      <c r="L223" s="351" t="n">
        <v>1280.683</v>
      </c>
      <c r="M223" s="354"/>
    </row>
    <row r="224" customFormat="false" ht="12.75" hidden="false" customHeight="true" outlineLevel="0" collapsed="false">
      <c r="A224" s="255" t="s">
        <v>374</v>
      </c>
      <c r="B224" s="349" t="s">
        <v>1325</v>
      </c>
      <c r="C224" s="116"/>
      <c r="D224" s="103" t="s">
        <v>375</v>
      </c>
      <c r="E224" s="145"/>
      <c r="F224" s="118" t="n">
        <v>12838.601</v>
      </c>
      <c r="G224" s="350" t="n">
        <v>65.9230676676726</v>
      </c>
      <c r="H224" s="351" t="n">
        <v>1463.054</v>
      </c>
      <c r="I224" s="351" t="n">
        <v>11152.386</v>
      </c>
      <c r="J224" s="351" t="n">
        <v>985.012</v>
      </c>
      <c r="K224" s="351" t="n">
        <v>39.226</v>
      </c>
      <c r="L224" s="351" t="n">
        <v>10128.148</v>
      </c>
      <c r="M224" s="354"/>
    </row>
    <row r="225" customFormat="false" ht="12.75" hidden="false" customHeight="true" outlineLevel="0" collapsed="false">
      <c r="A225" s="255" t="s">
        <v>380</v>
      </c>
      <c r="B225" s="349" t="s">
        <v>1326</v>
      </c>
      <c r="C225" s="116"/>
      <c r="D225" s="103" t="s">
        <v>381</v>
      </c>
      <c r="E225" s="145"/>
      <c r="F225" s="118" t="n">
        <v>95125.816</v>
      </c>
      <c r="G225" s="350" t="n">
        <v>24.5987721457928</v>
      </c>
      <c r="H225" s="351" t="n">
        <v>29.567</v>
      </c>
      <c r="I225" s="351" t="n">
        <v>93849.179</v>
      </c>
      <c r="J225" s="351" t="n">
        <v>2811.653</v>
      </c>
      <c r="K225" s="351" t="n">
        <v>86.189</v>
      </c>
      <c r="L225" s="351" t="n">
        <v>90951.337</v>
      </c>
      <c r="M225" s="354"/>
    </row>
    <row r="226" customFormat="false" ht="12.75" hidden="false" customHeight="true" outlineLevel="0" collapsed="false">
      <c r="A226" s="255" t="s">
        <v>386</v>
      </c>
      <c r="B226" s="349" t="s">
        <v>1327</v>
      </c>
      <c r="C226" s="116"/>
      <c r="D226" s="103" t="s">
        <v>387</v>
      </c>
      <c r="E226" s="145"/>
      <c r="F226" s="118" t="s">
        <v>19</v>
      </c>
      <c r="G226" s="350" t="n">
        <v>-100</v>
      </c>
      <c r="H226" s="351" t="s">
        <v>954</v>
      </c>
      <c r="I226" s="351" t="s">
        <v>954</v>
      </c>
      <c r="J226" s="351" t="s">
        <v>954</v>
      </c>
      <c r="K226" s="351" t="s">
        <v>954</v>
      </c>
      <c r="L226" s="351" t="s">
        <v>954</v>
      </c>
      <c r="M226" s="354"/>
    </row>
    <row r="227" customFormat="false" ht="12.75" hidden="false" customHeight="true" outlineLevel="0" collapsed="false">
      <c r="A227" s="255" t="s">
        <v>392</v>
      </c>
      <c r="B227" s="349" t="s">
        <v>1328</v>
      </c>
      <c r="C227" s="116"/>
      <c r="D227" s="103" t="s">
        <v>393</v>
      </c>
      <c r="E227" s="145"/>
      <c r="F227" s="118" t="n">
        <v>13457.775</v>
      </c>
      <c r="G227" s="350" t="n">
        <v>32.6546162320984</v>
      </c>
      <c r="H227" s="351" t="n">
        <v>0.26</v>
      </c>
      <c r="I227" s="351" t="n">
        <v>10299.926</v>
      </c>
      <c r="J227" s="351" t="s">
        <v>954</v>
      </c>
      <c r="K227" s="351" t="n">
        <v>2.109</v>
      </c>
      <c r="L227" s="351" t="n">
        <v>10297.817</v>
      </c>
      <c r="M227" s="354"/>
    </row>
    <row r="228" customFormat="false" ht="12.75" hidden="false" customHeight="true" outlineLevel="0" collapsed="false">
      <c r="A228" s="255" t="s">
        <v>398</v>
      </c>
      <c r="B228" s="349" t="s">
        <v>860</v>
      </c>
      <c r="C228" s="116"/>
      <c r="D228" s="103" t="s">
        <v>399</v>
      </c>
      <c r="E228" s="145"/>
      <c r="F228" s="118" t="n">
        <v>12175.938</v>
      </c>
      <c r="G228" s="350" t="n">
        <v>-18.2288696675311</v>
      </c>
      <c r="H228" s="351" t="n">
        <v>20.771</v>
      </c>
      <c r="I228" s="351" t="n">
        <v>11726.623</v>
      </c>
      <c r="J228" s="351" t="s">
        <v>954</v>
      </c>
      <c r="K228" s="351" t="s">
        <v>954</v>
      </c>
      <c r="L228" s="351" t="n">
        <v>11726.623</v>
      </c>
      <c r="M228" s="354"/>
    </row>
    <row r="229" customFormat="false" ht="12.75" hidden="false" customHeight="true" outlineLevel="0" collapsed="false">
      <c r="A229" s="255" t="s">
        <v>404</v>
      </c>
      <c r="B229" s="349" t="s">
        <v>1329</v>
      </c>
      <c r="C229" s="116"/>
      <c r="D229" s="103" t="s">
        <v>405</v>
      </c>
      <c r="E229" s="145"/>
      <c r="F229" s="118" t="s">
        <v>19</v>
      </c>
      <c r="G229" s="350" t="n">
        <v>-100</v>
      </c>
      <c r="H229" s="351" t="s">
        <v>954</v>
      </c>
      <c r="I229" s="351" t="s">
        <v>954</v>
      </c>
      <c r="J229" s="351" t="s">
        <v>954</v>
      </c>
      <c r="K229" s="351" t="s">
        <v>954</v>
      </c>
      <c r="L229" s="351" t="s">
        <v>954</v>
      </c>
      <c r="M229" s="354"/>
    </row>
    <row r="230" customFormat="false" ht="12.75" hidden="false" customHeight="true" outlineLevel="0" collapsed="false">
      <c r="A230" s="255" t="s">
        <v>410</v>
      </c>
      <c r="B230" s="349" t="s">
        <v>1330</v>
      </c>
      <c r="C230" s="116"/>
      <c r="D230" s="103" t="s">
        <v>411</v>
      </c>
      <c r="E230" s="145"/>
      <c r="F230" s="118" t="n">
        <v>880564.614</v>
      </c>
      <c r="G230" s="350" t="n">
        <v>11.96368319756</v>
      </c>
      <c r="H230" s="351" t="n">
        <v>18985.466</v>
      </c>
      <c r="I230" s="351" t="n">
        <v>854002.576</v>
      </c>
      <c r="J230" s="351" t="n">
        <v>506.284</v>
      </c>
      <c r="K230" s="351" t="n">
        <v>7506.998</v>
      </c>
      <c r="L230" s="351" t="n">
        <v>845989.294</v>
      </c>
      <c r="M230" s="354"/>
    </row>
    <row r="231" customFormat="false" ht="12.75" hidden="false" customHeight="true" outlineLevel="0" collapsed="false">
      <c r="A231" s="370" t="s">
        <v>1385</v>
      </c>
      <c r="B231" s="370"/>
      <c r="C231" s="370"/>
      <c r="D231" s="370"/>
      <c r="E231" s="370"/>
      <c r="F231" s="370"/>
      <c r="G231" s="370"/>
      <c r="H231" s="370"/>
      <c r="I231" s="370"/>
      <c r="J231" s="370"/>
      <c r="K231" s="370"/>
      <c r="L231" s="370"/>
      <c r="M231" s="354"/>
    </row>
    <row r="232" customFormat="false" ht="12.75" hidden="false" customHeight="true" outlineLevel="0" collapsed="false">
      <c r="B232" s="117"/>
      <c r="C232" s="287"/>
      <c r="D232" s="287"/>
      <c r="E232" s="287"/>
      <c r="F232" s="287"/>
      <c r="G232" s="371"/>
      <c r="H232" s="287"/>
      <c r="I232" s="287"/>
      <c r="J232" s="287"/>
      <c r="K232" s="287"/>
      <c r="L232" s="287"/>
      <c r="M232" s="354"/>
    </row>
    <row r="233" customFormat="false" ht="12.75" hidden="false" customHeight="true" outlineLevel="0" collapsed="false">
      <c r="A233" s="328" t="s">
        <v>1138</v>
      </c>
      <c r="B233" s="328"/>
      <c r="C233" s="329" t="s">
        <v>1139</v>
      </c>
      <c r="D233" s="329"/>
      <c r="E233" s="329"/>
      <c r="F233" s="330" t="s">
        <v>1384</v>
      </c>
      <c r="G233" s="330"/>
      <c r="H233" s="331" t="s">
        <v>1141</v>
      </c>
      <c r="I233" s="134" t="s">
        <v>785</v>
      </c>
      <c r="J233" s="134"/>
      <c r="K233" s="134"/>
      <c r="L233" s="134"/>
      <c r="M233" s="354"/>
    </row>
    <row r="234" customFormat="false" ht="12.75" hidden="false" customHeight="true" outlineLevel="0" collapsed="false">
      <c r="A234" s="328"/>
      <c r="B234" s="328"/>
      <c r="C234" s="329"/>
      <c r="D234" s="329"/>
      <c r="E234" s="329"/>
      <c r="F234" s="332" t="s">
        <v>828</v>
      </c>
      <c r="G234" s="333" t="s">
        <v>1142</v>
      </c>
      <c r="H234" s="331"/>
      <c r="I234" s="334" t="s">
        <v>896</v>
      </c>
      <c r="J234" s="137" t="s">
        <v>897</v>
      </c>
      <c r="K234" s="137"/>
      <c r="L234" s="137"/>
      <c r="M234" s="354"/>
    </row>
    <row r="235" customFormat="false" ht="22.5" hidden="false" customHeight="true" outlineLevel="0" collapsed="false">
      <c r="A235" s="328"/>
      <c r="B235" s="328"/>
      <c r="C235" s="329"/>
      <c r="D235" s="329"/>
      <c r="E235" s="329"/>
      <c r="F235" s="332"/>
      <c r="G235" s="333"/>
      <c r="H235" s="331"/>
      <c r="I235" s="334"/>
      <c r="J235" s="335" t="s">
        <v>1143</v>
      </c>
      <c r="K235" s="244" t="s">
        <v>1144</v>
      </c>
      <c r="L235" s="244" t="s">
        <v>1145</v>
      </c>
      <c r="M235" s="354"/>
    </row>
    <row r="236" customFormat="false" ht="12.75" hidden="false" customHeight="true" outlineLevel="0" collapsed="false">
      <c r="A236" s="328"/>
      <c r="B236" s="328"/>
      <c r="C236" s="329"/>
      <c r="D236" s="329"/>
      <c r="E236" s="329"/>
      <c r="F236" s="336" t="s">
        <v>802</v>
      </c>
      <c r="G236" s="337" t="s">
        <v>898</v>
      </c>
      <c r="H236" s="338" t="s">
        <v>802</v>
      </c>
      <c r="I236" s="338"/>
      <c r="J236" s="338"/>
      <c r="K236" s="338"/>
      <c r="L236" s="338"/>
      <c r="M236" s="354"/>
    </row>
    <row r="237" s="240" customFormat="true" ht="21" hidden="false" customHeight="true" outlineLevel="0" collapsed="false">
      <c r="A237" s="355"/>
      <c r="B237" s="356"/>
      <c r="C237" s="323" t="s">
        <v>1331</v>
      </c>
      <c r="D237" s="373"/>
      <c r="E237" s="374"/>
      <c r="F237" s="115"/>
      <c r="G237" s="375"/>
      <c r="H237" s="352"/>
      <c r="I237" s="352"/>
      <c r="J237" s="351"/>
      <c r="K237" s="352"/>
      <c r="L237" s="352"/>
      <c r="M237" s="358"/>
    </row>
    <row r="238" customFormat="false" ht="12.75" hidden="false" customHeight="true" outlineLevel="0" collapsed="false">
      <c r="A238" s="255" t="s">
        <v>416</v>
      </c>
      <c r="B238" s="349" t="s">
        <v>1332</v>
      </c>
      <c r="C238" s="116"/>
      <c r="D238" s="103" t="s">
        <v>728</v>
      </c>
      <c r="E238" s="145"/>
      <c r="F238" s="118" t="n">
        <v>1.025</v>
      </c>
      <c r="G238" s="350" t="n">
        <v>-99.6306612424916</v>
      </c>
      <c r="H238" s="351" t="s">
        <v>954</v>
      </c>
      <c r="I238" s="351" t="n">
        <v>1.025</v>
      </c>
      <c r="J238" s="351" t="s">
        <v>954</v>
      </c>
      <c r="K238" s="351" t="s">
        <v>954</v>
      </c>
      <c r="L238" s="351" t="n">
        <v>1.025</v>
      </c>
      <c r="M238" s="354"/>
    </row>
    <row r="239" customFormat="false" ht="12.75" hidden="false" customHeight="true" outlineLevel="0" collapsed="false">
      <c r="A239" s="255" t="s">
        <v>427</v>
      </c>
      <c r="B239" s="349" t="s">
        <v>1333</v>
      </c>
      <c r="C239" s="116"/>
      <c r="D239" s="103" t="s">
        <v>428</v>
      </c>
      <c r="E239" s="145"/>
      <c r="F239" s="118" t="n">
        <v>44205.664</v>
      </c>
      <c r="G239" s="350" t="n">
        <v>34.1308789435191</v>
      </c>
      <c r="H239" s="351" t="n">
        <v>19.697</v>
      </c>
      <c r="I239" s="351" t="n">
        <v>40336.05</v>
      </c>
      <c r="J239" s="351" t="n">
        <v>105.097</v>
      </c>
      <c r="K239" s="351" t="n">
        <v>953.787</v>
      </c>
      <c r="L239" s="351" t="n">
        <v>39277.166</v>
      </c>
      <c r="M239" s="354"/>
    </row>
    <row r="240" customFormat="false" ht="12.75" hidden="false" customHeight="true" outlineLevel="0" collapsed="false">
      <c r="A240" s="255" t="s">
        <v>433</v>
      </c>
      <c r="B240" s="349" t="s">
        <v>862</v>
      </c>
      <c r="C240" s="116"/>
      <c r="D240" s="103" t="s">
        <v>434</v>
      </c>
      <c r="E240" s="145"/>
      <c r="F240" s="118" t="n">
        <v>144745.345</v>
      </c>
      <c r="G240" s="350" t="n">
        <v>3.83602631432282</v>
      </c>
      <c r="H240" s="351" t="n">
        <v>0.136</v>
      </c>
      <c r="I240" s="351" t="n">
        <v>138127.629</v>
      </c>
      <c r="J240" s="351" t="n">
        <v>753.201</v>
      </c>
      <c r="K240" s="351" t="n">
        <v>1493.825</v>
      </c>
      <c r="L240" s="351" t="n">
        <v>135880.603</v>
      </c>
      <c r="M240" s="354"/>
    </row>
    <row r="241" customFormat="false" ht="12.75" hidden="false" customHeight="true" outlineLevel="0" collapsed="false">
      <c r="A241" s="255" t="s">
        <v>439</v>
      </c>
      <c r="B241" s="349" t="s">
        <v>1334</v>
      </c>
      <c r="C241" s="116"/>
      <c r="D241" s="103" t="s">
        <v>440</v>
      </c>
      <c r="E241" s="145"/>
      <c r="F241" s="118" t="n">
        <v>67906.17</v>
      </c>
      <c r="G241" s="350" t="n">
        <v>0.25454812006214</v>
      </c>
      <c r="H241" s="351" t="n">
        <v>1.716</v>
      </c>
      <c r="I241" s="351" t="n">
        <v>65474.115</v>
      </c>
      <c r="J241" s="351" t="n">
        <v>686.052</v>
      </c>
      <c r="K241" s="351" t="n">
        <v>79.541</v>
      </c>
      <c r="L241" s="351" t="n">
        <v>64708.522</v>
      </c>
      <c r="M241" s="354"/>
    </row>
    <row r="242" customFormat="false" ht="12.75" hidden="false" customHeight="true" outlineLevel="0" collapsed="false">
      <c r="A242" s="255" t="s">
        <v>445</v>
      </c>
      <c r="B242" s="349" t="s">
        <v>1335</v>
      </c>
      <c r="C242" s="116"/>
      <c r="D242" s="103" t="s">
        <v>446</v>
      </c>
      <c r="E242" s="145"/>
      <c r="F242" s="118" t="n">
        <v>14924.721</v>
      </c>
      <c r="G242" s="350" t="n">
        <v>-21.4763573124556</v>
      </c>
      <c r="H242" s="351" t="n">
        <v>0.035</v>
      </c>
      <c r="I242" s="351" t="n">
        <v>13959.571</v>
      </c>
      <c r="J242" s="351" t="n">
        <v>0.751</v>
      </c>
      <c r="K242" s="351" t="s">
        <v>954</v>
      </c>
      <c r="L242" s="351" t="n">
        <v>13958.82</v>
      </c>
      <c r="M242" s="354"/>
    </row>
    <row r="243" customFormat="false" ht="12.75" hidden="false" customHeight="true" outlineLevel="0" collapsed="false">
      <c r="A243" s="255" t="s">
        <v>451</v>
      </c>
      <c r="B243" s="349" t="s">
        <v>1336</v>
      </c>
      <c r="C243" s="116"/>
      <c r="D243" s="103" t="s">
        <v>452</v>
      </c>
      <c r="E243" s="145"/>
      <c r="F243" s="118" t="n">
        <v>277.821</v>
      </c>
      <c r="G243" s="350" t="n">
        <v>375.419682735253</v>
      </c>
      <c r="H243" s="351" t="s">
        <v>954</v>
      </c>
      <c r="I243" s="351" t="n">
        <v>277.821</v>
      </c>
      <c r="J243" s="351" t="s">
        <v>954</v>
      </c>
      <c r="K243" s="351" t="s">
        <v>954</v>
      </c>
      <c r="L243" s="351" t="n">
        <v>277.821</v>
      </c>
      <c r="M243" s="354"/>
    </row>
    <row r="244" s="348" customFormat="true" ht="28.5" hidden="false" customHeight="true" outlineLevel="0" collapsed="false">
      <c r="A244" s="234"/>
      <c r="B244" s="339"/>
      <c r="C244" s="378" t="s">
        <v>1337</v>
      </c>
      <c r="D244" s="378"/>
      <c r="E244" s="378"/>
      <c r="F244" s="379" t="n">
        <v>2769.131</v>
      </c>
      <c r="G244" s="380" t="n">
        <v>-24.644370365331</v>
      </c>
      <c r="H244" s="381" t="n">
        <v>128.26</v>
      </c>
      <c r="I244" s="381" t="n">
        <v>1472.181</v>
      </c>
      <c r="J244" s="381" t="n">
        <v>36.832</v>
      </c>
      <c r="K244" s="381" t="n">
        <v>0.343</v>
      </c>
      <c r="L244" s="381" t="n">
        <v>1435.006</v>
      </c>
      <c r="M244" s="347"/>
    </row>
    <row r="245" customFormat="false" ht="21" hidden="false" customHeight="true" outlineLevel="0" collapsed="false">
      <c r="A245" s="255" t="s">
        <v>457</v>
      </c>
      <c r="B245" s="349" t="s">
        <v>1338</v>
      </c>
      <c r="C245" s="116"/>
      <c r="D245" s="103" t="s">
        <v>458</v>
      </c>
      <c r="E245" s="145"/>
      <c r="F245" s="362" t="n">
        <v>2531.799</v>
      </c>
      <c r="G245" s="363" t="n">
        <v>-13.6378149041856</v>
      </c>
      <c r="H245" s="364" t="n">
        <v>11.86</v>
      </c>
      <c r="I245" s="364" t="n">
        <v>1371.58</v>
      </c>
      <c r="J245" s="364" t="n">
        <v>36.832</v>
      </c>
      <c r="K245" s="364" t="n">
        <v>0.343</v>
      </c>
      <c r="L245" s="364" t="n">
        <v>1334.405</v>
      </c>
      <c r="M245" s="354"/>
    </row>
    <row r="246" customFormat="false" ht="12.75" hidden="false" customHeight="true" outlineLevel="0" collapsed="false">
      <c r="A246" s="255" t="s">
        <v>463</v>
      </c>
      <c r="B246" s="349" t="s">
        <v>1339</v>
      </c>
      <c r="C246" s="116"/>
      <c r="D246" s="103" t="s">
        <v>464</v>
      </c>
      <c r="E246" s="145"/>
      <c r="F246" s="118" t="s">
        <v>19</v>
      </c>
      <c r="G246" s="350" t="s">
        <v>954</v>
      </c>
      <c r="H246" s="351" t="s">
        <v>954</v>
      </c>
      <c r="I246" s="351" t="s">
        <v>954</v>
      </c>
      <c r="J246" s="351" t="s">
        <v>954</v>
      </c>
      <c r="K246" s="351" t="s">
        <v>954</v>
      </c>
      <c r="L246" s="351" t="s">
        <v>954</v>
      </c>
      <c r="M246" s="354"/>
    </row>
    <row r="247" customFormat="false" ht="12.75" hidden="false" customHeight="true" outlineLevel="0" collapsed="false">
      <c r="A247" s="255" t="s">
        <v>469</v>
      </c>
      <c r="B247" s="349" t="s">
        <v>1340</v>
      </c>
      <c r="C247" s="116"/>
      <c r="D247" s="103" t="s">
        <v>470</v>
      </c>
      <c r="E247" s="145"/>
      <c r="F247" s="118" t="s">
        <v>19</v>
      </c>
      <c r="G247" s="350" t="s">
        <v>954</v>
      </c>
      <c r="H247" s="351" t="s">
        <v>954</v>
      </c>
      <c r="I247" s="351" t="s">
        <v>954</v>
      </c>
      <c r="J247" s="351" t="s">
        <v>954</v>
      </c>
      <c r="K247" s="351" t="s">
        <v>954</v>
      </c>
      <c r="L247" s="351" t="s">
        <v>954</v>
      </c>
      <c r="M247" s="354"/>
    </row>
    <row r="248" customFormat="false" ht="12.75" hidden="false" customHeight="true" outlineLevel="0" collapsed="false">
      <c r="A248" s="255" t="s">
        <v>475</v>
      </c>
      <c r="B248" s="349" t="s">
        <v>1341</v>
      </c>
      <c r="C248" s="116"/>
      <c r="D248" s="103" t="s">
        <v>476</v>
      </c>
      <c r="E248" s="145"/>
      <c r="F248" s="118" t="n">
        <v>237.332</v>
      </c>
      <c r="G248" s="350" t="n">
        <v>-68.0637938273067</v>
      </c>
      <c r="H248" s="351" t="n">
        <v>116.4</v>
      </c>
      <c r="I248" s="351" t="n">
        <v>100.601</v>
      </c>
      <c r="J248" s="351" t="s">
        <v>954</v>
      </c>
      <c r="K248" s="351" t="s">
        <v>954</v>
      </c>
      <c r="L248" s="351" t="n">
        <v>100.601</v>
      </c>
      <c r="M248" s="354"/>
    </row>
    <row r="249" customFormat="false" ht="12.75" hidden="false" customHeight="true" outlineLevel="0" collapsed="false">
      <c r="A249" s="255" t="s">
        <v>481</v>
      </c>
      <c r="B249" s="349" t="s">
        <v>1342</v>
      </c>
      <c r="C249" s="116"/>
      <c r="D249" s="103" t="s">
        <v>482</v>
      </c>
      <c r="E249" s="145"/>
      <c r="F249" s="118" t="s">
        <v>19</v>
      </c>
      <c r="G249" s="350" t="s">
        <v>954</v>
      </c>
      <c r="H249" s="351" t="s">
        <v>954</v>
      </c>
      <c r="I249" s="351" t="s">
        <v>954</v>
      </c>
      <c r="J249" s="351" t="s">
        <v>954</v>
      </c>
      <c r="K249" s="351" t="s">
        <v>954</v>
      </c>
      <c r="L249" s="351" t="s">
        <v>954</v>
      </c>
      <c r="M249" s="354"/>
    </row>
    <row r="250" customFormat="false" ht="12.75" hidden="false" customHeight="true" outlineLevel="0" collapsed="false">
      <c r="A250" s="255" t="s">
        <v>487</v>
      </c>
      <c r="B250" s="349" t="s">
        <v>1343</v>
      </c>
      <c r="C250" s="116"/>
      <c r="D250" s="103" t="s">
        <v>488</v>
      </c>
      <c r="E250" s="145"/>
      <c r="F250" s="118" t="s">
        <v>19</v>
      </c>
      <c r="G250" s="350" t="s">
        <v>954</v>
      </c>
      <c r="H250" s="351" t="s">
        <v>954</v>
      </c>
      <c r="I250" s="351" t="s">
        <v>954</v>
      </c>
      <c r="J250" s="351" t="s">
        <v>954</v>
      </c>
      <c r="K250" s="351" t="s">
        <v>954</v>
      </c>
      <c r="L250" s="351" t="s">
        <v>954</v>
      </c>
      <c r="M250" s="354"/>
    </row>
    <row r="251" customFormat="false" ht="12.75" hidden="false" customHeight="true" outlineLevel="0" collapsed="false">
      <c r="A251" s="255" t="s">
        <v>493</v>
      </c>
      <c r="B251" s="349" t="s">
        <v>1344</v>
      </c>
      <c r="C251" s="116"/>
      <c r="D251" s="103" t="s">
        <v>494</v>
      </c>
      <c r="E251" s="145"/>
      <c r="F251" s="118" t="s">
        <v>19</v>
      </c>
      <c r="G251" s="350" t="s">
        <v>954</v>
      </c>
      <c r="H251" s="351" t="s">
        <v>954</v>
      </c>
      <c r="I251" s="351" t="s">
        <v>954</v>
      </c>
      <c r="J251" s="351" t="s">
        <v>954</v>
      </c>
      <c r="K251" s="351" t="s">
        <v>954</v>
      </c>
      <c r="L251" s="351" t="s">
        <v>954</v>
      </c>
      <c r="M251" s="354"/>
    </row>
    <row r="252" customFormat="false" ht="12.75" hidden="false" customHeight="true" outlineLevel="0" collapsed="false">
      <c r="A252" s="255" t="s">
        <v>499</v>
      </c>
      <c r="B252" s="349" t="s">
        <v>1345</v>
      </c>
      <c r="C252" s="116"/>
      <c r="D252" s="103" t="s">
        <v>500</v>
      </c>
      <c r="E252" s="145"/>
      <c r="F252" s="118" t="s">
        <v>19</v>
      </c>
      <c r="G252" s="350" t="s">
        <v>954</v>
      </c>
      <c r="H252" s="351" t="s">
        <v>954</v>
      </c>
      <c r="I252" s="351" t="s">
        <v>954</v>
      </c>
      <c r="J252" s="351" t="s">
        <v>954</v>
      </c>
      <c r="K252" s="351" t="s">
        <v>954</v>
      </c>
      <c r="L252" s="351" t="s">
        <v>954</v>
      </c>
      <c r="M252" s="354"/>
    </row>
    <row r="253" customFormat="false" ht="12.75" hidden="false" customHeight="true" outlineLevel="0" collapsed="false">
      <c r="A253" s="255" t="s">
        <v>505</v>
      </c>
      <c r="B253" s="349" t="s">
        <v>1346</v>
      </c>
      <c r="C253" s="116"/>
      <c r="D253" s="103" t="s">
        <v>506</v>
      </c>
      <c r="E253" s="145"/>
      <c r="F253" s="118" t="s">
        <v>19</v>
      </c>
      <c r="G253" s="350" t="s">
        <v>954</v>
      </c>
      <c r="H253" s="351" t="s">
        <v>954</v>
      </c>
      <c r="I253" s="351" t="s">
        <v>954</v>
      </c>
      <c r="J253" s="351" t="s">
        <v>954</v>
      </c>
      <c r="K253" s="351" t="s">
        <v>954</v>
      </c>
      <c r="L253" s="351" t="s">
        <v>954</v>
      </c>
      <c r="M253" s="354"/>
    </row>
    <row r="254" customFormat="false" ht="12.75" hidden="false" customHeight="true" outlineLevel="0" collapsed="false">
      <c r="A254" s="255" t="s">
        <v>511</v>
      </c>
      <c r="B254" s="349" t="s">
        <v>1347</v>
      </c>
      <c r="C254" s="116"/>
      <c r="D254" s="116" t="s">
        <v>512</v>
      </c>
      <c r="E254" s="145"/>
      <c r="F254" s="118" t="s">
        <v>19</v>
      </c>
      <c r="G254" s="350" t="s">
        <v>954</v>
      </c>
      <c r="H254" s="351" t="s">
        <v>954</v>
      </c>
      <c r="I254" s="351" t="s">
        <v>954</v>
      </c>
      <c r="J254" s="351" t="s">
        <v>954</v>
      </c>
      <c r="K254" s="351" t="s">
        <v>954</v>
      </c>
      <c r="L254" s="351" t="s">
        <v>954</v>
      </c>
      <c r="M254" s="354"/>
    </row>
    <row r="255" customFormat="false" ht="12.75" hidden="false" customHeight="true" outlineLevel="0" collapsed="false">
      <c r="A255" s="255" t="s">
        <v>517</v>
      </c>
      <c r="B255" s="349" t="s">
        <v>1348</v>
      </c>
      <c r="C255" s="116"/>
      <c r="D255" s="116" t="s">
        <v>518</v>
      </c>
      <c r="E255" s="145"/>
      <c r="F255" s="118" t="s">
        <v>19</v>
      </c>
      <c r="G255" s="350" t="s">
        <v>954</v>
      </c>
      <c r="H255" s="351" t="s">
        <v>954</v>
      </c>
      <c r="I255" s="351" t="s">
        <v>954</v>
      </c>
      <c r="J255" s="351" t="s">
        <v>954</v>
      </c>
      <c r="K255" s="351" t="s">
        <v>954</v>
      </c>
      <c r="L255" s="351" t="s">
        <v>954</v>
      </c>
      <c r="M255" s="354"/>
    </row>
    <row r="256" customFormat="false" ht="12.75" hidden="false" customHeight="true" outlineLevel="0" collapsed="false">
      <c r="A256" s="255" t="s">
        <v>523</v>
      </c>
      <c r="B256" s="349" t="s">
        <v>1349</v>
      </c>
      <c r="C256" s="116"/>
      <c r="D256" s="116" t="s">
        <v>524</v>
      </c>
      <c r="E256" s="145"/>
      <c r="F256" s="118" t="s">
        <v>19</v>
      </c>
      <c r="G256" s="350" t="s">
        <v>954</v>
      </c>
      <c r="H256" s="351" t="s">
        <v>954</v>
      </c>
      <c r="I256" s="351" t="s">
        <v>954</v>
      </c>
      <c r="J256" s="351" t="s">
        <v>954</v>
      </c>
      <c r="K256" s="351" t="s">
        <v>954</v>
      </c>
      <c r="L256" s="351" t="s">
        <v>954</v>
      </c>
      <c r="M256" s="354"/>
    </row>
    <row r="257" customFormat="false" ht="12.75" hidden="false" customHeight="true" outlineLevel="0" collapsed="false">
      <c r="A257" s="255" t="s">
        <v>529</v>
      </c>
      <c r="B257" s="349" t="s">
        <v>1350</v>
      </c>
      <c r="C257" s="116"/>
      <c r="D257" s="116" t="s">
        <v>530</v>
      </c>
      <c r="E257" s="145"/>
      <c r="F257" s="118" t="s">
        <v>19</v>
      </c>
      <c r="G257" s="350" t="s">
        <v>954</v>
      </c>
      <c r="H257" s="351" t="s">
        <v>954</v>
      </c>
      <c r="I257" s="351" t="s">
        <v>954</v>
      </c>
      <c r="J257" s="351" t="s">
        <v>954</v>
      </c>
      <c r="K257" s="351" t="s">
        <v>954</v>
      </c>
      <c r="L257" s="351" t="s">
        <v>954</v>
      </c>
      <c r="M257" s="354"/>
    </row>
    <row r="258" customFormat="false" ht="12.75" hidden="false" customHeight="true" outlineLevel="0" collapsed="false">
      <c r="A258" s="255" t="s">
        <v>535</v>
      </c>
      <c r="B258" s="349" t="s">
        <v>1351</v>
      </c>
      <c r="C258" s="116"/>
      <c r="D258" s="116" t="s">
        <v>536</v>
      </c>
      <c r="E258" s="145"/>
      <c r="F258" s="118" t="s">
        <v>19</v>
      </c>
      <c r="G258" s="350" t="s">
        <v>954</v>
      </c>
      <c r="H258" s="351" t="s">
        <v>954</v>
      </c>
      <c r="I258" s="351" t="s">
        <v>954</v>
      </c>
      <c r="J258" s="351" t="s">
        <v>954</v>
      </c>
      <c r="K258" s="351" t="s">
        <v>954</v>
      </c>
      <c r="L258" s="351" t="s">
        <v>954</v>
      </c>
      <c r="M258" s="354"/>
    </row>
    <row r="259" customFormat="false" ht="12.75" hidden="false" customHeight="true" outlineLevel="0" collapsed="false">
      <c r="A259" s="255" t="s">
        <v>541</v>
      </c>
      <c r="B259" s="349" t="s">
        <v>1352</v>
      </c>
      <c r="C259" s="116"/>
      <c r="D259" s="116" t="s">
        <v>1353</v>
      </c>
      <c r="E259" s="145"/>
      <c r="F259" s="118" t="s">
        <v>19</v>
      </c>
      <c r="G259" s="350" t="s">
        <v>954</v>
      </c>
      <c r="H259" s="351" t="s">
        <v>954</v>
      </c>
      <c r="I259" s="351" t="s">
        <v>954</v>
      </c>
      <c r="J259" s="351" t="s">
        <v>954</v>
      </c>
      <c r="K259" s="351" t="s">
        <v>954</v>
      </c>
      <c r="L259" s="351" t="s">
        <v>954</v>
      </c>
      <c r="M259" s="354"/>
    </row>
    <row r="260" s="240" customFormat="true" ht="14.25" hidden="false" customHeight="true" outlineLevel="0" collapsed="false">
      <c r="A260" s="355" t="s">
        <v>546</v>
      </c>
      <c r="B260" s="356" t="s">
        <v>1354</v>
      </c>
      <c r="C260" s="323"/>
      <c r="D260" s="323" t="s">
        <v>1355</v>
      </c>
      <c r="E260" s="357"/>
      <c r="F260" s="118" t="s">
        <v>19</v>
      </c>
      <c r="G260" s="350" t="s">
        <v>954</v>
      </c>
      <c r="H260" s="351" t="s">
        <v>954</v>
      </c>
      <c r="I260" s="351" t="s">
        <v>954</v>
      </c>
      <c r="J260" s="351" t="s">
        <v>954</v>
      </c>
      <c r="K260" s="351" t="s">
        <v>954</v>
      </c>
      <c r="L260" s="351" t="s">
        <v>954</v>
      </c>
      <c r="M260" s="358"/>
    </row>
    <row r="261" customFormat="false" ht="21" hidden="false" customHeight="true" outlineLevel="0" collapsed="false">
      <c r="A261" s="359" t="s">
        <v>552</v>
      </c>
      <c r="B261" s="360" t="s">
        <v>1356</v>
      </c>
      <c r="C261" s="116"/>
      <c r="D261" s="361" t="s">
        <v>1357</v>
      </c>
      <c r="E261" s="361"/>
      <c r="F261" s="362" t="s">
        <v>19</v>
      </c>
      <c r="G261" s="363" t="s">
        <v>954</v>
      </c>
      <c r="H261" s="364" t="s">
        <v>954</v>
      </c>
      <c r="I261" s="364" t="s">
        <v>954</v>
      </c>
      <c r="J261" s="364" t="s">
        <v>954</v>
      </c>
      <c r="K261" s="364" t="s">
        <v>954</v>
      </c>
      <c r="L261" s="364" t="s">
        <v>954</v>
      </c>
      <c r="M261" s="354"/>
      <c r="N261" s="93"/>
      <c r="O261" s="93"/>
      <c r="P261" s="93"/>
      <c r="Q261" s="93"/>
      <c r="R261" s="93"/>
      <c r="S261" s="93"/>
      <c r="T261" s="93"/>
      <c r="U261" s="93"/>
      <c r="V261" s="93"/>
      <c r="W261" s="93"/>
      <c r="X261" s="93"/>
      <c r="Y261" s="93"/>
    </row>
    <row r="262" s="369" customFormat="true" ht="12" hidden="false" customHeight="true" outlineLevel="0" collapsed="false">
      <c r="A262" s="235" t="s">
        <v>563</v>
      </c>
      <c r="B262" s="365" t="s">
        <v>1358</v>
      </c>
      <c r="C262" s="366"/>
      <c r="D262" s="366" t="s">
        <v>564</v>
      </c>
      <c r="E262" s="367"/>
      <c r="F262" s="362" t="s">
        <v>19</v>
      </c>
      <c r="G262" s="363" t="s">
        <v>954</v>
      </c>
      <c r="H262" s="364" t="s">
        <v>954</v>
      </c>
      <c r="I262" s="364" t="s">
        <v>954</v>
      </c>
      <c r="J262" s="364" t="s">
        <v>954</v>
      </c>
      <c r="K262" s="364" t="s">
        <v>954</v>
      </c>
      <c r="L262" s="364" t="s">
        <v>954</v>
      </c>
      <c r="M262" s="368"/>
    </row>
    <row r="263" customFormat="false" ht="12.75" hidden="false" customHeight="true" outlineLevel="0" collapsed="false">
      <c r="A263" s="255" t="s">
        <v>569</v>
      </c>
      <c r="B263" s="349" t="s">
        <v>1359</v>
      </c>
      <c r="C263" s="116"/>
      <c r="D263" s="116" t="s">
        <v>570</v>
      </c>
      <c r="E263" s="145"/>
      <c r="F263" s="118" t="s">
        <v>19</v>
      </c>
      <c r="G263" s="350" t="s">
        <v>954</v>
      </c>
      <c r="H263" s="351" t="s">
        <v>954</v>
      </c>
      <c r="I263" s="351" t="s">
        <v>954</v>
      </c>
      <c r="J263" s="351" t="s">
        <v>954</v>
      </c>
      <c r="K263" s="351" t="s">
        <v>954</v>
      </c>
      <c r="L263" s="351" t="s">
        <v>954</v>
      </c>
      <c r="M263" s="354"/>
    </row>
    <row r="264" customFormat="false" ht="12.75" hidden="false" customHeight="true" outlineLevel="0" collapsed="false">
      <c r="A264" s="255" t="s">
        <v>574</v>
      </c>
      <c r="B264" s="349" t="s">
        <v>1360</v>
      </c>
      <c r="C264" s="116"/>
      <c r="D264" s="116" t="s">
        <v>575</v>
      </c>
      <c r="E264" s="145"/>
      <c r="F264" s="118" t="s">
        <v>19</v>
      </c>
      <c r="G264" s="350" t="s">
        <v>954</v>
      </c>
      <c r="H264" s="351" t="s">
        <v>954</v>
      </c>
      <c r="I264" s="351" t="s">
        <v>954</v>
      </c>
      <c r="J264" s="351" t="s">
        <v>954</v>
      </c>
      <c r="K264" s="351" t="s">
        <v>954</v>
      </c>
      <c r="L264" s="351" t="s">
        <v>954</v>
      </c>
      <c r="M264" s="354"/>
    </row>
    <row r="265" s="240" customFormat="true" ht="14.25" hidden="false" customHeight="true" outlineLevel="0" collapsed="false">
      <c r="A265" s="355" t="s">
        <v>580</v>
      </c>
      <c r="B265" s="356" t="s">
        <v>1361</v>
      </c>
      <c r="C265" s="323"/>
      <c r="D265" s="323" t="s">
        <v>581</v>
      </c>
      <c r="E265" s="357"/>
      <c r="F265" s="118" t="s">
        <v>19</v>
      </c>
      <c r="G265" s="350" t="s">
        <v>954</v>
      </c>
      <c r="H265" s="351" t="s">
        <v>954</v>
      </c>
      <c r="I265" s="351" t="s">
        <v>954</v>
      </c>
      <c r="J265" s="351" t="s">
        <v>954</v>
      </c>
      <c r="K265" s="351" t="s">
        <v>954</v>
      </c>
      <c r="L265" s="351" t="s">
        <v>954</v>
      </c>
      <c r="M265" s="358"/>
    </row>
    <row r="266" customFormat="false" ht="21" hidden="false" customHeight="true" outlineLevel="0" collapsed="false">
      <c r="A266" s="359" t="s">
        <v>586</v>
      </c>
      <c r="B266" s="360" t="s">
        <v>868</v>
      </c>
      <c r="C266" s="116"/>
      <c r="D266" s="361" t="s">
        <v>1362</v>
      </c>
      <c r="E266" s="361"/>
      <c r="F266" s="362" t="s">
        <v>19</v>
      </c>
      <c r="G266" s="363" t="s">
        <v>954</v>
      </c>
      <c r="H266" s="364" t="s">
        <v>954</v>
      </c>
      <c r="I266" s="364" t="s">
        <v>954</v>
      </c>
      <c r="J266" s="364" t="s">
        <v>954</v>
      </c>
      <c r="K266" s="364" t="s">
        <v>954</v>
      </c>
      <c r="L266" s="364" t="s">
        <v>954</v>
      </c>
      <c r="M266" s="354"/>
      <c r="N266" s="93"/>
      <c r="O266" s="93"/>
      <c r="P266" s="93"/>
      <c r="Q266" s="93"/>
      <c r="R266" s="93"/>
      <c r="S266" s="93"/>
      <c r="T266" s="93"/>
      <c r="U266" s="93"/>
      <c r="V266" s="93"/>
      <c r="W266" s="93"/>
      <c r="X266" s="93"/>
      <c r="Y266" s="93"/>
    </row>
    <row r="267" s="369" customFormat="true" ht="12" hidden="false" customHeight="true" outlineLevel="0" collapsed="false">
      <c r="A267" s="235" t="s">
        <v>597</v>
      </c>
      <c r="B267" s="365" t="s">
        <v>1363</v>
      </c>
      <c r="C267" s="366"/>
      <c r="D267" s="366" t="s">
        <v>598</v>
      </c>
      <c r="E267" s="367"/>
      <c r="F267" s="362" t="s">
        <v>19</v>
      </c>
      <c r="G267" s="363" t="s">
        <v>954</v>
      </c>
      <c r="H267" s="364" t="s">
        <v>954</v>
      </c>
      <c r="I267" s="364" t="s">
        <v>954</v>
      </c>
      <c r="J267" s="364" t="s">
        <v>954</v>
      </c>
      <c r="K267" s="364" t="s">
        <v>954</v>
      </c>
      <c r="L267" s="364" t="s">
        <v>954</v>
      </c>
      <c r="M267" s="368"/>
    </row>
    <row r="268" customFormat="false" ht="12.75" hidden="false" customHeight="true" outlineLevel="0" collapsed="false">
      <c r="A268" s="255" t="s">
        <v>1364</v>
      </c>
      <c r="B268" s="349" t="s">
        <v>1365</v>
      </c>
      <c r="C268" s="116"/>
      <c r="D268" s="116" t="s">
        <v>604</v>
      </c>
      <c r="E268" s="145"/>
      <c r="F268" s="118" t="s">
        <v>19</v>
      </c>
      <c r="G268" s="350" t="s">
        <v>954</v>
      </c>
      <c r="H268" s="351" t="s">
        <v>954</v>
      </c>
      <c r="I268" s="351" t="s">
        <v>954</v>
      </c>
      <c r="J268" s="351" t="s">
        <v>954</v>
      </c>
      <c r="K268" s="351" t="s">
        <v>954</v>
      </c>
      <c r="L268" s="351" t="s">
        <v>954</v>
      </c>
      <c r="M268" s="354"/>
    </row>
    <row r="269" customFormat="false" ht="12.75" hidden="false" customHeight="true" outlineLevel="0" collapsed="false">
      <c r="A269" s="255" t="s">
        <v>609</v>
      </c>
      <c r="B269" s="349" t="s">
        <v>1366</v>
      </c>
      <c r="C269" s="116"/>
      <c r="D269" s="116" t="s">
        <v>1367</v>
      </c>
      <c r="E269" s="145"/>
      <c r="F269" s="118" t="s">
        <v>19</v>
      </c>
      <c r="G269" s="350" t="s">
        <v>954</v>
      </c>
      <c r="H269" s="351" t="s">
        <v>954</v>
      </c>
      <c r="I269" s="351" t="s">
        <v>954</v>
      </c>
      <c r="J269" s="351" t="s">
        <v>954</v>
      </c>
      <c r="K269" s="351" t="s">
        <v>954</v>
      </c>
      <c r="L269" s="351" t="s">
        <v>954</v>
      </c>
      <c r="M269" s="354"/>
    </row>
    <row r="270" customFormat="false" ht="12.75" hidden="false" customHeight="true" outlineLevel="0" collapsed="false">
      <c r="A270" s="255" t="s">
        <v>620</v>
      </c>
      <c r="B270" s="349" t="s">
        <v>1368</v>
      </c>
      <c r="C270" s="116"/>
      <c r="D270" s="116" t="s">
        <v>621</v>
      </c>
      <c r="E270" s="145"/>
      <c r="F270" s="118" t="s">
        <v>19</v>
      </c>
      <c r="G270" s="350" t="s">
        <v>954</v>
      </c>
      <c r="H270" s="351" t="s">
        <v>954</v>
      </c>
      <c r="I270" s="351" t="s">
        <v>954</v>
      </c>
      <c r="J270" s="351" t="s">
        <v>954</v>
      </c>
      <c r="K270" s="351" t="s">
        <v>954</v>
      </c>
      <c r="L270" s="351" t="s">
        <v>954</v>
      </c>
      <c r="M270" s="354"/>
    </row>
    <row r="271" customFormat="false" ht="12.75" hidden="false" customHeight="true" outlineLevel="0" collapsed="false">
      <c r="A271" s="255" t="s">
        <v>626</v>
      </c>
      <c r="B271" s="349" t="s">
        <v>1369</v>
      </c>
      <c r="C271" s="116"/>
      <c r="D271" s="116" t="s">
        <v>627</v>
      </c>
      <c r="E271" s="145"/>
      <c r="F271" s="118" t="s">
        <v>19</v>
      </c>
      <c r="G271" s="350" t="s">
        <v>954</v>
      </c>
      <c r="H271" s="351" t="s">
        <v>954</v>
      </c>
      <c r="I271" s="351" t="s">
        <v>954</v>
      </c>
      <c r="J271" s="351" t="s">
        <v>954</v>
      </c>
      <c r="K271" s="351" t="s">
        <v>954</v>
      </c>
      <c r="L271" s="351" t="s">
        <v>954</v>
      </c>
      <c r="M271" s="354"/>
    </row>
    <row r="272" customFormat="false" ht="12.75" hidden="false" customHeight="true" outlineLevel="0" collapsed="false">
      <c r="A272" s="255" t="s">
        <v>632</v>
      </c>
      <c r="B272" s="349" t="s">
        <v>1370</v>
      </c>
      <c r="C272" s="116"/>
      <c r="D272" s="116" t="s">
        <v>633</v>
      </c>
      <c r="E272" s="145"/>
      <c r="F272" s="118" t="s">
        <v>19</v>
      </c>
      <c r="G272" s="350" t="s">
        <v>954</v>
      </c>
      <c r="H272" s="351" t="s">
        <v>954</v>
      </c>
      <c r="I272" s="351" t="s">
        <v>954</v>
      </c>
      <c r="J272" s="351" t="s">
        <v>954</v>
      </c>
      <c r="K272" s="351" t="s">
        <v>954</v>
      </c>
      <c r="L272" s="351" t="s">
        <v>954</v>
      </c>
      <c r="M272" s="354"/>
    </row>
    <row r="273" customFormat="false" ht="12.75" hidden="false" customHeight="true" outlineLevel="0" collapsed="false">
      <c r="A273" s="255" t="s">
        <v>638</v>
      </c>
      <c r="B273" s="349" t="s">
        <v>1371</v>
      </c>
      <c r="C273" s="116"/>
      <c r="D273" s="116" t="s">
        <v>639</v>
      </c>
      <c r="E273" s="145"/>
      <c r="F273" s="118" t="s">
        <v>19</v>
      </c>
      <c r="G273" s="350" t="s">
        <v>954</v>
      </c>
      <c r="H273" s="351" t="s">
        <v>954</v>
      </c>
      <c r="I273" s="351" t="s">
        <v>954</v>
      </c>
      <c r="J273" s="351" t="s">
        <v>954</v>
      </c>
      <c r="K273" s="351" t="s">
        <v>954</v>
      </c>
      <c r="L273" s="351" t="s">
        <v>954</v>
      </c>
      <c r="M273" s="354"/>
    </row>
    <row r="274" customFormat="false" ht="12.75" hidden="false" customHeight="true" outlineLevel="0" collapsed="false">
      <c r="A274" s="255" t="s">
        <v>644</v>
      </c>
      <c r="B274" s="349" t="s">
        <v>1372</v>
      </c>
      <c r="C274" s="116"/>
      <c r="D274" s="116" t="s">
        <v>645</v>
      </c>
      <c r="E274" s="145"/>
      <c r="F274" s="118" t="s">
        <v>19</v>
      </c>
      <c r="G274" s="350" t="s">
        <v>954</v>
      </c>
      <c r="H274" s="351" t="s">
        <v>954</v>
      </c>
      <c r="I274" s="351" t="s">
        <v>954</v>
      </c>
      <c r="J274" s="351" t="s">
        <v>954</v>
      </c>
      <c r="K274" s="351" t="s">
        <v>954</v>
      </c>
      <c r="L274" s="351" t="s">
        <v>954</v>
      </c>
      <c r="M274" s="354"/>
    </row>
    <row r="275" s="240" customFormat="true" ht="14.25" hidden="false" customHeight="true" outlineLevel="0" collapsed="false">
      <c r="A275" s="355" t="s">
        <v>650</v>
      </c>
      <c r="B275" s="356" t="s">
        <v>1373</v>
      </c>
      <c r="C275" s="323"/>
      <c r="D275" s="323" t="s">
        <v>651</v>
      </c>
      <c r="E275" s="357"/>
      <c r="F275" s="118" t="s">
        <v>19</v>
      </c>
      <c r="G275" s="350" t="s">
        <v>954</v>
      </c>
      <c r="H275" s="351" t="s">
        <v>954</v>
      </c>
      <c r="I275" s="351" t="s">
        <v>954</v>
      </c>
      <c r="J275" s="351" t="s">
        <v>954</v>
      </c>
      <c r="K275" s="351" t="s">
        <v>954</v>
      </c>
      <c r="L275" s="351" t="s">
        <v>954</v>
      </c>
      <c r="M275" s="358"/>
    </row>
    <row r="276" customFormat="false" ht="21" hidden="false" customHeight="true" outlineLevel="0" collapsed="false">
      <c r="A276" s="359" t="s">
        <v>656</v>
      </c>
      <c r="B276" s="360" t="s">
        <v>1374</v>
      </c>
      <c r="C276" s="116"/>
      <c r="D276" s="361" t="s">
        <v>1375</v>
      </c>
      <c r="E276" s="361"/>
      <c r="F276" s="362" t="s">
        <v>19</v>
      </c>
      <c r="G276" s="363" t="s">
        <v>954</v>
      </c>
      <c r="H276" s="364" t="s">
        <v>954</v>
      </c>
      <c r="I276" s="364" t="s">
        <v>954</v>
      </c>
      <c r="J276" s="364" t="s">
        <v>954</v>
      </c>
      <c r="K276" s="364" t="s">
        <v>954</v>
      </c>
      <c r="L276" s="364" t="s">
        <v>954</v>
      </c>
      <c r="M276" s="354"/>
      <c r="N276" s="93"/>
      <c r="O276" s="93"/>
      <c r="P276" s="93"/>
      <c r="Q276" s="93"/>
      <c r="R276" s="93"/>
      <c r="S276" s="93"/>
      <c r="T276" s="93"/>
      <c r="U276" s="93"/>
      <c r="V276" s="93"/>
      <c r="W276" s="93"/>
      <c r="X276" s="93"/>
      <c r="Y276" s="93"/>
    </row>
    <row r="277" s="369" customFormat="true" ht="12" hidden="false" customHeight="true" outlineLevel="0" collapsed="false">
      <c r="A277" s="235" t="s">
        <v>667</v>
      </c>
      <c r="B277" s="365" t="s">
        <v>1376</v>
      </c>
      <c r="C277" s="366"/>
      <c r="D277" s="366" t="s">
        <v>1377</v>
      </c>
      <c r="E277" s="367"/>
      <c r="F277" s="362" t="s">
        <v>19</v>
      </c>
      <c r="G277" s="363" t="s">
        <v>954</v>
      </c>
      <c r="H277" s="364" t="s">
        <v>954</v>
      </c>
      <c r="I277" s="364" t="s">
        <v>954</v>
      </c>
      <c r="J277" s="364" t="s">
        <v>954</v>
      </c>
      <c r="K277" s="364" t="s">
        <v>954</v>
      </c>
      <c r="L277" s="364" t="s">
        <v>954</v>
      </c>
      <c r="M277" s="368"/>
    </row>
    <row r="278" s="348" customFormat="true" ht="24.75" hidden="false" customHeight="true" outlineLevel="0" collapsed="false">
      <c r="A278" s="234"/>
      <c r="B278" s="339"/>
      <c r="C278" s="340" t="s">
        <v>797</v>
      </c>
      <c r="D278" s="341"/>
      <c r="E278" s="342"/>
      <c r="F278" s="343" t="s">
        <v>19</v>
      </c>
      <c r="G278" s="344" t="s">
        <v>954</v>
      </c>
      <c r="H278" s="345" t="s">
        <v>954</v>
      </c>
      <c r="I278" s="345" t="s">
        <v>954</v>
      </c>
      <c r="J278" s="346" t="s">
        <v>954</v>
      </c>
      <c r="K278" s="345" t="s">
        <v>954</v>
      </c>
      <c r="L278" s="345" t="s">
        <v>954</v>
      </c>
      <c r="M278" s="347"/>
    </row>
    <row r="279" customFormat="false" ht="12.75" hidden="false" customHeight="true" outlineLevel="0" collapsed="false">
      <c r="A279" s="255" t="s">
        <v>673</v>
      </c>
      <c r="B279" s="349" t="s">
        <v>1378</v>
      </c>
      <c r="C279" s="116"/>
      <c r="D279" s="103" t="s">
        <v>1379</v>
      </c>
      <c r="E279" s="145"/>
      <c r="F279" s="250" t="s">
        <v>19</v>
      </c>
      <c r="G279" s="350" t="s">
        <v>954</v>
      </c>
      <c r="H279" s="250" t="s">
        <v>954</v>
      </c>
      <c r="I279" s="250" t="s">
        <v>954</v>
      </c>
      <c r="J279" s="250" t="s">
        <v>954</v>
      </c>
      <c r="K279" s="250" t="s">
        <v>954</v>
      </c>
      <c r="L279" s="250" t="s">
        <v>954</v>
      </c>
      <c r="M279" s="354"/>
    </row>
    <row r="280" customFormat="false" ht="12.75" hidden="false" customHeight="true" outlineLevel="0" collapsed="false">
      <c r="A280" s="255" t="s">
        <v>699</v>
      </c>
      <c r="B280" s="349" t="s">
        <v>1380</v>
      </c>
      <c r="C280" s="116"/>
      <c r="D280" s="103" t="s">
        <v>700</v>
      </c>
      <c r="E280" s="145"/>
      <c r="F280" s="250" t="s">
        <v>19</v>
      </c>
      <c r="G280" s="350" t="s">
        <v>954</v>
      </c>
      <c r="H280" s="250" t="s">
        <v>954</v>
      </c>
      <c r="I280" s="250" t="s">
        <v>954</v>
      </c>
      <c r="J280" s="250" t="s">
        <v>954</v>
      </c>
      <c r="K280" s="250" t="s">
        <v>954</v>
      </c>
      <c r="L280" s="250" t="s">
        <v>954</v>
      </c>
      <c r="M280" s="354"/>
    </row>
    <row r="281" customFormat="false" ht="12.75" hidden="false" customHeight="true" outlineLevel="0" collapsed="false">
      <c r="A281" s="255" t="s">
        <v>705</v>
      </c>
      <c r="B281" s="349" t="s">
        <v>1381</v>
      </c>
      <c r="C281" s="116" t="s">
        <v>1382</v>
      </c>
      <c r="D281" s="103"/>
      <c r="E281" s="145"/>
      <c r="F281" s="250" t="s">
        <v>19</v>
      </c>
      <c r="G281" s="350" t="s">
        <v>954</v>
      </c>
      <c r="H281" s="250" t="s">
        <v>954</v>
      </c>
      <c r="I281" s="250" t="s">
        <v>954</v>
      </c>
      <c r="J281" s="250" t="s">
        <v>954</v>
      </c>
      <c r="K281" s="250" t="s">
        <v>954</v>
      </c>
      <c r="L281" s="250" t="s">
        <v>954</v>
      </c>
      <c r="M281" s="354"/>
    </row>
    <row r="282" s="389" customFormat="true" ht="20.25" hidden="false" customHeight="true" outlineLevel="0" collapsed="false">
      <c r="A282" s="233"/>
      <c r="B282" s="382"/>
      <c r="C282" s="383" t="s">
        <v>789</v>
      </c>
      <c r="D282" s="384"/>
      <c r="E282" s="385"/>
      <c r="F282" s="386" t="n">
        <v>8665687.828</v>
      </c>
      <c r="G282" s="380" t="n">
        <v>4.49025100706095</v>
      </c>
      <c r="H282" s="387" t="n">
        <v>1036357.151</v>
      </c>
      <c r="I282" s="387" t="n">
        <v>7151583.59</v>
      </c>
      <c r="J282" s="381" t="n">
        <v>79410.111</v>
      </c>
      <c r="K282" s="387" t="n">
        <v>416192.603</v>
      </c>
      <c r="L282" s="387" t="n">
        <v>6655980.876</v>
      </c>
      <c r="M282" s="388"/>
    </row>
    <row r="283" customFormat="false" ht="12.75" hidden="false" customHeight="true" outlineLevel="0" collapsed="false">
      <c r="A283" s="255"/>
      <c r="B283" s="116"/>
      <c r="C283" s="116"/>
      <c r="D283" s="117"/>
      <c r="E283" s="116"/>
      <c r="F283" s="390"/>
      <c r="G283" s="391"/>
      <c r="H283" s="390"/>
      <c r="I283" s="390"/>
      <c r="J283" s="390"/>
      <c r="K283" s="390"/>
      <c r="L283" s="390"/>
      <c r="M283" s="354"/>
    </row>
    <row r="284" customFormat="false" ht="9" hidden="false" customHeight="true" outlineLevel="0" collapsed="false">
      <c r="A284" s="255"/>
      <c r="B284" s="116"/>
      <c r="C284" s="116"/>
      <c r="D284" s="117"/>
      <c r="E284" s="116"/>
      <c r="F284" s="164"/>
      <c r="G284" s="392"/>
      <c r="H284" s="164"/>
      <c r="I284" s="164"/>
      <c r="J284" s="164"/>
      <c r="K284" s="164"/>
      <c r="L284" s="164"/>
      <c r="M284" s="354"/>
    </row>
    <row r="285" customFormat="false" ht="12.75" hidden="false" customHeight="true" outlineLevel="0" collapsed="false">
      <c r="A285" s="255"/>
      <c r="B285" s="116"/>
      <c r="C285" s="116"/>
      <c r="D285" s="117"/>
      <c r="E285" s="116"/>
      <c r="F285" s="164"/>
      <c r="I285" s="354"/>
      <c r="M285" s="354"/>
    </row>
    <row r="286" customFormat="false" ht="12.75" hidden="false" customHeight="true" outlineLevel="0" collapsed="false">
      <c r="A286" s="255"/>
      <c r="B286" s="116"/>
      <c r="C286" s="116"/>
      <c r="D286" s="117"/>
      <c r="E286" s="116"/>
      <c r="F286" s="164"/>
      <c r="G286" s="392"/>
      <c r="H286" s="164"/>
      <c r="I286" s="164"/>
      <c r="J286" s="164"/>
      <c r="K286" s="164"/>
      <c r="L286" s="164"/>
      <c r="M286" s="354"/>
    </row>
    <row r="287" customFormat="false" ht="12.75" hidden="false" customHeight="true" outlineLevel="0" collapsed="false">
      <c r="A287" s="255"/>
      <c r="B287" s="116"/>
      <c r="C287" s="116"/>
      <c r="D287" s="117"/>
      <c r="E287" s="116"/>
      <c r="F287" s="164"/>
      <c r="I287" s="354"/>
      <c r="M287" s="354"/>
    </row>
    <row r="288" customFormat="false" ht="12.75" hidden="false" customHeight="true" outlineLevel="0" collapsed="false">
      <c r="A288" s="255"/>
      <c r="B288" s="116"/>
      <c r="C288" s="116"/>
      <c r="D288" s="117"/>
      <c r="E288" s="116"/>
      <c r="F288" s="164"/>
      <c r="G288" s="392"/>
      <c r="H288" s="164"/>
      <c r="I288" s="164"/>
      <c r="J288" s="164"/>
      <c r="K288" s="164"/>
      <c r="L288" s="164"/>
      <c r="M288" s="354"/>
    </row>
    <row r="289" customFormat="false" ht="12.75" hidden="false" customHeight="true" outlineLevel="0" collapsed="false">
      <c r="A289" s="255"/>
      <c r="B289" s="116"/>
      <c r="C289" s="116"/>
      <c r="D289" s="117"/>
      <c r="E289" s="116"/>
      <c r="F289" s="117"/>
      <c r="M289" s="354"/>
    </row>
    <row r="290" customFormat="false" ht="12.75" hidden="false" customHeight="true" outlineLevel="0" collapsed="false">
      <c r="A290" s="255"/>
      <c r="B290" s="116"/>
      <c r="C290" s="116"/>
      <c r="D290" s="117"/>
      <c r="E290" s="116"/>
      <c r="F290" s="117"/>
      <c r="M290" s="354"/>
    </row>
    <row r="291" customFormat="false" ht="12.75" hidden="false" customHeight="true" outlineLevel="0" collapsed="false">
      <c r="A291" s="255"/>
      <c r="B291" s="116"/>
      <c r="C291" s="116"/>
      <c r="D291" s="117"/>
      <c r="E291" s="116"/>
      <c r="F291" s="117"/>
      <c r="M291" s="354"/>
    </row>
    <row r="292" customFormat="false" ht="12.75" hidden="false" customHeight="true" outlineLevel="0" collapsed="false">
      <c r="A292" s="255"/>
      <c r="B292" s="116"/>
      <c r="C292" s="116"/>
      <c r="D292" s="117"/>
      <c r="E292" s="116"/>
      <c r="F292" s="117"/>
      <c r="M292" s="354"/>
    </row>
    <row r="293" customFormat="false" ht="12.75" hidden="false" customHeight="true" outlineLevel="0" collapsed="false">
      <c r="A293" s="255"/>
      <c r="B293" s="116"/>
      <c r="C293" s="116"/>
      <c r="D293" s="117"/>
      <c r="E293" s="116"/>
      <c r="F293" s="117"/>
      <c r="M293" s="354"/>
    </row>
    <row r="294" customFormat="false" ht="12.75" hidden="false" customHeight="true" outlineLevel="0" collapsed="false">
      <c r="A294" s="255"/>
      <c r="B294" s="116"/>
      <c r="C294" s="116"/>
      <c r="D294" s="117"/>
      <c r="E294" s="116"/>
      <c r="F294" s="117"/>
      <c r="M294" s="354"/>
    </row>
    <row r="295" customFormat="false" ht="12.75" hidden="false" customHeight="true" outlineLevel="0" collapsed="false">
      <c r="A295" s="255"/>
      <c r="B295" s="116"/>
      <c r="C295" s="116"/>
      <c r="D295" s="117"/>
      <c r="E295" s="116"/>
      <c r="F295" s="117"/>
      <c r="M295" s="354"/>
    </row>
    <row r="296" customFormat="false" ht="12.75" hidden="false" customHeight="true" outlineLevel="0" collapsed="false">
      <c r="A296" s="255"/>
      <c r="B296" s="116"/>
      <c r="C296" s="116"/>
      <c r="D296" s="117"/>
      <c r="E296" s="116"/>
      <c r="F296" s="117"/>
      <c r="M296" s="354"/>
    </row>
    <row r="297" customFormat="false" ht="12.75" hidden="false" customHeight="true" outlineLevel="0" collapsed="false">
      <c r="A297" s="255"/>
      <c r="B297" s="116"/>
      <c r="C297" s="116"/>
      <c r="D297" s="117"/>
      <c r="E297" s="116"/>
      <c r="F297" s="117"/>
      <c r="M297" s="354"/>
    </row>
    <row r="298" customFormat="false" ht="12.75" hidden="false" customHeight="true" outlineLevel="0" collapsed="false">
      <c r="A298" s="255"/>
      <c r="B298" s="116"/>
      <c r="C298" s="116"/>
      <c r="D298" s="117"/>
      <c r="E298" s="116"/>
      <c r="F298" s="117"/>
      <c r="M298" s="354"/>
    </row>
    <row r="299" customFormat="false" ht="12.75" hidden="false" customHeight="true" outlineLevel="0" collapsed="false">
      <c r="A299" s="255"/>
      <c r="B299" s="116"/>
      <c r="C299" s="116"/>
      <c r="D299" s="117"/>
      <c r="E299" s="116"/>
      <c r="F299" s="117"/>
      <c r="M299" s="354"/>
    </row>
    <row r="300" customFormat="false" ht="12.75" hidden="false" customHeight="true" outlineLevel="0" collapsed="false">
      <c r="A300" s="255"/>
      <c r="B300" s="116"/>
      <c r="C300" s="116"/>
      <c r="D300" s="117"/>
      <c r="E300" s="116"/>
      <c r="F300" s="117"/>
      <c r="M300" s="354"/>
    </row>
    <row r="301" customFormat="false" ht="12.75" hidden="false" customHeight="true" outlineLevel="0" collapsed="false">
      <c r="A301" s="255"/>
      <c r="B301" s="116"/>
      <c r="C301" s="116"/>
      <c r="D301" s="117"/>
      <c r="E301" s="116"/>
      <c r="F301" s="117"/>
      <c r="M301" s="354"/>
    </row>
    <row r="302" customFormat="false" ht="12.75" hidden="false" customHeight="true" outlineLevel="0" collapsed="false">
      <c r="A302" s="255"/>
      <c r="B302" s="116"/>
      <c r="C302" s="116"/>
      <c r="D302" s="117"/>
      <c r="E302" s="116"/>
      <c r="F302" s="117"/>
      <c r="M302" s="354"/>
    </row>
    <row r="303" customFormat="false" ht="12.75" hidden="false" customHeight="true" outlineLevel="0" collapsed="false">
      <c r="A303" s="255"/>
      <c r="B303" s="116"/>
      <c r="C303" s="116"/>
      <c r="D303" s="117"/>
      <c r="E303" s="116"/>
      <c r="F303" s="117"/>
      <c r="M303" s="354"/>
    </row>
    <row r="304" customFormat="false" ht="12.75" hidden="false" customHeight="true" outlineLevel="0" collapsed="false">
      <c r="A304" s="255"/>
      <c r="B304" s="116"/>
      <c r="C304" s="116"/>
      <c r="D304" s="117"/>
      <c r="E304" s="116"/>
      <c r="F304" s="117"/>
      <c r="M304" s="354"/>
    </row>
    <row r="305" customFormat="false" ht="12.75" hidden="false" customHeight="true" outlineLevel="0" collapsed="false">
      <c r="A305" s="255"/>
      <c r="B305" s="116"/>
      <c r="C305" s="116"/>
      <c r="D305" s="117"/>
      <c r="E305" s="116"/>
      <c r="F305" s="117"/>
      <c r="M305" s="354"/>
    </row>
    <row r="306" customFormat="false" ht="12.75" hidden="false" customHeight="true" outlineLevel="0" collapsed="false">
      <c r="A306" s="255"/>
      <c r="B306" s="116"/>
      <c r="C306" s="116"/>
      <c r="D306" s="117"/>
      <c r="E306" s="116"/>
      <c r="F306" s="117"/>
      <c r="M306" s="354"/>
    </row>
    <row r="307" customFormat="false" ht="12.75" hidden="false" customHeight="true" outlineLevel="0" collapsed="false">
      <c r="A307" s="255"/>
      <c r="B307" s="116"/>
      <c r="C307" s="116"/>
      <c r="D307" s="117"/>
      <c r="E307" s="116"/>
      <c r="F307" s="117"/>
      <c r="M307" s="354"/>
    </row>
    <row r="308" customFormat="false" ht="12.75" hidden="false" customHeight="true" outlineLevel="0" collapsed="false">
      <c r="A308" s="255"/>
      <c r="B308" s="116"/>
      <c r="C308" s="116"/>
      <c r="D308" s="117"/>
      <c r="E308" s="116"/>
      <c r="F308" s="117"/>
      <c r="M308" s="354"/>
    </row>
    <row r="309" customFormat="false" ht="12.75" hidden="false" customHeight="true" outlineLevel="0" collapsed="false">
      <c r="A309" s="255"/>
      <c r="B309" s="116"/>
      <c r="C309" s="116"/>
      <c r="D309" s="117"/>
      <c r="E309" s="116"/>
      <c r="F309" s="117"/>
      <c r="M309" s="354"/>
    </row>
    <row r="310" customFormat="false" ht="12.75" hidden="false" customHeight="true" outlineLevel="0" collapsed="false">
      <c r="A310" s="255"/>
      <c r="B310" s="116"/>
      <c r="C310" s="116"/>
      <c r="D310" s="117"/>
      <c r="E310" s="116"/>
      <c r="F310" s="117"/>
      <c r="M310" s="354"/>
    </row>
    <row r="311" customFormat="false" ht="12.75" hidden="false" customHeight="true" outlineLevel="0" collapsed="false">
      <c r="A311" s="255"/>
      <c r="B311" s="116"/>
      <c r="C311" s="116"/>
      <c r="D311" s="117"/>
      <c r="E311" s="116"/>
      <c r="F311" s="117"/>
      <c r="M311" s="354"/>
    </row>
    <row r="312" customFormat="false" ht="12.75" hidden="false" customHeight="true" outlineLevel="0" collapsed="false">
      <c r="A312" s="255"/>
      <c r="B312" s="116"/>
      <c r="C312" s="116"/>
      <c r="D312" s="117"/>
      <c r="E312" s="116"/>
      <c r="F312" s="117"/>
      <c r="M312" s="354"/>
    </row>
    <row r="313" customFormat="false" ht="12.75" hidden="false" customHeight="true" outlineLevel="0" collapsed="false">
      <c r="A313" s="255"/>
      <c r="B313" s="116"/>
      <c r="C313" s="116"/>
      <c r="D313" s="117"/>
      <c r="E313" s="116"/>
      <c r="F313" s="117"/>
      <c r="M313" s="354"/>
    </row>
    <row r="314" customFormat="false" ht="12.75" hidden="false" customHeight="true" outlineLevel="0" collapsed="false">
      <c r="A314" s="255"/>
      <c r="B314" s="116"/>
      <c r="C314" s="116"/>
      <c r="D314" s="117"/>
      <c r="E314" s="116"/>
      <c r="F314" s="117"/>
      <c r="M314" s="354"/>
    </row>
    <row r="315" customFormat="false" ht="12.75" hidden="false" customHeight="true" outlineLevel="0" collapsed="false">
      <c r="A315" s="255"/>
      <c r="B315" s="116"/>
      <c r="C315" s="116"/>
      <c r="D315" s="117"/>
      <c r="E315" s="116"/>
      <c r="F315" s="117"/>
      <c r="M315" s="354"/>
    </row>
    <row r="316" customFormat="false" ht="12.75" hidden="false" customHeight="true" outlineLevel="0" collapsed="false">
      <c r="A316" s="255"/>
      <c r="B316" s="116"/>
      <c r="C316" s="116"/>
      <c r="D316" s="117"/>
      <c r="E316" s="116"/>
      <c r="F316" s="117"/>
      <c r="M316" s="354"/>
    </row>
    <row r="317" customFormat="false" ht="12.75" hidden="false" customHeight="true" outlineLevel="0" collapsed="false">
      <c r="A317" s="255"/>
      <c r="B317" s="116"/>
      <c r="C317" s="116"/>
      <c r="D317" s="117"/>
      <c r="E317" s="116"/>
      <c r="F317" s="117"/>
      <c r="M317" s="354"/>
    </row>
    <row r="318" customFormat="false" ht="12.75" hidden="false" customHeight="true" outlineLevel="0" collapsed="false">
      <c r="A318" s="255"/>
      <c r="B318" s="116"/>
      <c r="C318" s="116"/>
      <c r="D318" s="117"/>
      <c r="E318" s="116"/>
      <c r="F318" s="117"/>
      <c r="M318" s="354"/>
    </row>
    <row r="319" customFormat="false" ht="12.75" hidden="false" customHeight="true" outlineLevel="0" collapsed="false">
      <c r="A319" s="255"/>
      <c r="B319" s="116"/>
      <c r="C319" s="116"/>
      <c r="D319" s="117"/>
      <c r="E319" s="116"/>
      <c r="F319" s="117"/>
      <c r="M319" s="354"/>
    </row>
    <row r="320" customFormat="false" ht="12.75" hidden="false" customHeight="true" outlineLevel="0" collapsed="false">
      <c r="A320" s="255"/>
      <c r="B320" s="116"/>
      <c r="C320" s="116"/>
      <c r="D320" s="117"/>
      <c r="E320" s="116"/>
      <c r="F320" s="117"/>
      <c r="M320" s="354"/>
    </row>
    <row r="321" customFormat="false" ht="12.75" hidden="false" customHeight="true" outlineLevel="0" collapsed="false">
      <c r="A321" s="255"/>
      <c r="B321" s="116"/>
      <c r="C321" s="116"/>
      <c r="D321" s="117"/>
      <c r="E321" s="116"/>
      <c r="F321" s="117"/>
      <c r="M321" s="354"/>
    </row>
    <row r="322" customFormat="false" ht="12.75" hidden="false" customHeight="true" outlineLevel="0" collapsed="false">
      <c r="A322" s="255"/>
      <c r="B322" s="116"/>
      <c r="C322" s="116"/>
      <c r="D322" s="117"/>
      <c r="E322" s="116"/>
      <c r="F322" s="117"/>
      <c r="M322" s="354"/>
    </row>
    <row r="323" customFormat="false" ht="12.75" hidden="false" customHeight="true" outlineLevel="0" collapsed="false">
      <c r="A323" s="255"/>
      <c r="B323" s="116"/>
      <c r="C323" s="116"/>
      <c r="D323" s="117"/>
      <c r="E323" s="116"/>
      <c r="F323" s="117"/>
      <c r="M323" s="354"/>
    </row>
    <row r="324" customFormat="false" ht="12.75" hidden="false" customHeight="true" outlineLevel="0" collapsed="false">
      <c r="A324" s="255"/>
      <c r="B324" s="116"/>
      <c r="C324" s="116"/>
      <c r="D324" s="117"/>
      <c r="E324" s="116"/>
      <c r="F324" s="117"/>
      <c r="M324" s="354"/>
    </row>
    <row r="325" customFormat="false" ht="12.75" hidden="false" customHeight="true" outlineLevel="0" collapsed="false">
      <c r="A325" s="255"/>
      <c r="B325" s="116"/>
      <c r="C325" s="116"/>
      <c r="D325" s="117"/>
      <c r="E325" s="116"/>
      <c r="F325" s="117"/>
      <c r="M325" s="354"/>
    </row>
    <row r="326" customFormat="false" ht="12.75" hidden="false" customHeight="true" outlineLevel="0" collapsed="false">
      <c r="A326" s="255"/>
      <c r="B326" s="116"/>
      <c r="C326" s="116"/>
      <c r="D326" s="117"/>
      <c r="E326" s="116"/>
      <c r="F326" s="117"/>
      <c r="M326" s="354"/>
    </row>
    <row r="327" customFormat="false" ht="12.75" hidden="false" customHeight="true" outlineLevel="0" collapsed="false">
      <c r="A327" s="255"/>
      <c r="B327" s="116"/>
      <c r="C327" s="116"/>
      <c r="D327" s="117"/>
      <c r="E327" s="116"/>
      <c r="F327" s="117"/>
      <c r="M327" s="354"/>
    </row>
    <row r="328" customFormat="false" ht="12.75" hidden="false" customHeight="true" outlineLevel="0" collapsed="false">
      <c r="A328" s="255"/>
      <c r="B328" s="116"/>
      <c r="C328" s="116"/>
      <c r="D328" s="117"/>
      <c r="E328" s="116"/>
      <c r="F328" s="117"/>
      <c r="M328" s="354"/>
    </row>
    <row r="329" customFormat="false" ht="12.75" hidden="false" customHeight="true" outlineLevel="0" collapsed="false">
      <c r="A329" s="255"/>
      <c r="B329" s="116"/>
      <c r="C329" s="116"/>
      <c r="D329" s="117"/>
      <c r="E329" s="116"/>
      <c r="F329" s="117"/>
      <c r="M329" s="354"/>
    </row>
    <row r="330" customFormat="false" ht="12.75" hidden="false" customHeight="true" outlineLevel="0" collapsed="false">
      <c r="A330" s="255"/>
      <c r="B330" s="116"/>
      <c r="C330" s="116"/>
      <c r="D330" s="117"/>
      <c r="E330" s="116"/>
      <c r="F330" s="117"/>
      <c r="M330" s="354"/>
    </row>
    <row r="331" customFormat="false" ht="12.75" hidden="false" customHeight="true" outlineLevel="0" collapsed="false">
      <c r="A331" s="255"/>
      <c r="B331" s="116"/>
      <c r="C331" s="116"/>
      <c r="D331" s="117"/>
      <c r="E331" s="116"/>
      <c r="F331" s="117"/>
      <c r="M331" s="354"/>
    </row>
    <row r="332" customFormat="false" ht="12.75" hidden="false" customHeight="true" outlineLevel="0" collapsed="false">
      <c r="A332" s="255"/>
      <c r="B332" s="116"/>
      <c r="C332" s="116"/>
      <c r="D332" s="117"/>
      <c r="E332" s="116"/>
      <c r="F332" s="117"/>
      <c r="M332" s="354"/>
    </row>
    <row r="333" customFormat="false" ht="12.75" hidden="false" customHeight="true" outlineLevel="0" collapsed="false">
      <c r="A333" s="255"/>
      <c r="B333" s="116"/>
      <c r="C333" s="116"/>
      <c r="D333" s="117"/>
      <c r="E333" s="116"/>
      <c r="F333" s="117"/>
      <c r="M333" s="354"/>
    </row>
    <row r="334" customFormat="false" ht="12.75" hidden="false" customHeight="true" outlineLevel="0" collapsed="false">
      <c r="A334" s="255"/>
      <c r="B334" s="116"/>
      <c r="C334" s="116"/>
      <c r="D334" s="117"/>
      <c r="E334" s="116"/>
      <c r="F334" s="117"/>
      <c r="M334" s="354"/>
    </row>
    <row r="335" customFormat="false" ht="12.75" hidden="false" customHeight="true" outlineLevel="0" collapsed="false">
      <c r="A335" s="255"/>
      <c r="B335" s="116"/>
      <c r="C335" s="116"/>
      <c r="D335" s="117"/>
      <c r="E335" s="116"/>
      <c r="F335" s="117"/>
      <c r="M335" s="354"/>
    </row>
    <row r="336" customFormat="false" ht="12.75" hidden="false" customHeight="true" outlineLevel="0" collapsed="false">
      <c r="A336" s="255"/>
      <c r="B336" s="116"/>
      <c r="C336" s="116"/>
      <c r="D336" s="117"/>
      <c r="E336" s="116"/>
      <c r="F336" s="117"/>
      <c r="M336" s="354"/>
    </row>
    <row r="337" customFormat="false" ht="12.75" hidden="false" customHeight="true" outlineLevel="0" collapsed="false">
      <c r="A337" s="255"/>
      <c r="B337" s="116"/>
      <c r="C337" s="116"/>
      <c r="D337" s="117"/>
      <c r="E337" s="116"/>
      <c r="F337" s="117"/>
      <c r="M337" s="354"/>
    </row>
    <row r="338" customFormat="false" ht="12.75" hidden="false" customHeight="true" outlineLevel="0" collapsed="false">
      <c r="A338" s="255"/>
      <c r="B338" s="116"/>
      <c r="C338" s="116"/>
      <c r="D338" s="117"/>
      <c r="E338" s="116"/>
      <c r="F338" s="117"/>
      <c r="M338" s="354"/>
    </row>
    <row r="339" customFormat="false" ht="12.75" hidden="false" customHeight="true" outlineLevel="0" collapsed="false">
      <c r="A339" s="255"/>
      <c r="B339" s="116"/>
      <c r="C339" s="116"/>
      <c r="D339" s="117"/>
      <c r="E339" s="116"/>
      <c r="F339" s="117"/>
      <c r="M339" s="354"/>
    </row>
    <row r="340" customFormat="false" ht="12.75" hidden="false" customHeight="true" outlineLevel="0" collapsed="false">
      <c r="A340" s="255"/>
      <c r="B340" s="116"/>
      <c r="C340" s="116"/>
      <c r="D340" s="117"/>
      <c r="E340" s="116"/>
      <c r="F340" s="117"/>
      <c r="M340" s="354"/>
    </row>
    <row r="341" customFormat="false" ht="12.75" hidden="false" customHeight="true" outlineLevel="0" collapsed="false">
      <c r="A341" s="255"/>
      <c r="B341" s="116"/>
      <c r="C341" s="116"/>
      <c r="D341" s="117"/>
      <c r="E341" s="116"/>
      <c r="F341" s="117"/>
      <c r="M341" s="354"/>
    </row>
    <row r="342" customFormat="false" ht="12.75" hidden="false" customHeight="true" outlineLevel="0" collapsed="false">
      <c r="A342" s="255"/>
      <c r="B342" s="116"/>
      <c r="C342" s="116"/>
      <c r="D342" s="117"/>
      <c r="E342" s="116"/>
      <c r="F342" s="117"/>
      <c r="M342" s="354"/>
    </row>
    <row r="343" customFormat="false" ht="12.75" hidden="false" customHeight="true" outlineLevel="0" collapsed="false">
      <c r="A343" s="255"/>
      <c r="B343" s="116"/>
      <c r="C343" s="116"/>
      <c r="D343" s="117"/>
      <c r="E343" s="116"/>
      <c r="F343" s="117"/>
      <c r="M343" s="354"/>
    </row>
    <row r="344" customFormat="false" ht="12.75" hidden="false" customHeight="true" outlineLevel="0" collapsed="false">
      <c r="A344" s="255"/>
      <c r="B344" s="116"/>
      <c r="C344" s="116"/>
      <c r="D344" s="117"/>
      <c r="E344" s="116"/>
      <c r="F344" s="117"/>
      <c r="M344" s="354"/>
    </row>
    <row r="345" customFormat="false" ht="12.75" hidden="false" customHeight="true" outlineLevel="0" collapsed="false">
      <c r="A345" s="255"/>
      <c r="B345" s="116"/>
      <c r="C345" s="116"/>
      <c r="D345" s="117"/>
      <c r="E345" s="116"/>
      <c r="F345" s="117"/>
      <c r="M345" s="354"/>
    </row>
    <row r="346" customFormat="false" ht="12.75" hidden="false" customHeight="true" outlineLevel="0" collapsed="false">
      <c r="A346" s="255"/>
      <c r="B346" s="116"/>
      <c r="C346" s="116"/>
      <c r="D346" s="117"/>
      <c r="E346" s="116"/>
      <c r="F346" s="117"/>
      <c r="M346" s="354"/>
    </row>
    <row r="347" customFormat="false" ht="12.75" hidden="false" customHeight="true" outlineLevel="0" collapsed="false">
      <c r="A347" s="255"/>
      <c r="B347" s="116"/>
      <c r="C347" s="116"/>
      <c r="D347" s="117"/>
      <c r="E347" s="116"/>
      <c r="F347" s="117"/>
      <c r="M347" s="354"/>
    </row>
    <row r="348" customFormat="false" ht="12.75" hidden="false" customHeight="true" outlineLevel="0" collapsed="false">
      <c r="A348" s="255"/>
      <c r="B348" s="116"/>
      <c r="C348" s="116"/>
      <c r="D348" s="117"/>
      <c r="E348" s="116"/>
      <c r="F348" s="117"/>
      <c r="M348" s="354"/>
    </row>
    <row r="349" customFormat="false" ht="12.75" hidden="false" customHeight="true" outlineLevel="0" collapsed="false">
      <c r="A349" s="255"/>
      <c r="B349" s="116"/>
      <c r="C349" s="116"/>
      <c r="D349" s="117"/>
      <c r="E349" s="116"/>
      <c r="F349" s="117"/>
      <c r="M349" s="354"/>
    </row>
    <row r="350" customFormat="false" ht="12.75" hidden="false" customHeight="true" outlineLevel="0" collapsed="false">
      <c r="A350" s="255"/>
      <c r="B350" s="116"/>
      <c r="C350" s="116"/>
      <c r="D350" s="117"/>
      <c r="E350" s="116"/>
      <c r="F350" s="117"/>
      <c r="M350" s="354"/>
    </row>
    <row r="351" customFormat="false" ht="12.75" hidden="false" customHeight="true" outlineLevel="0" collapsed="false">
      <c r="A351" s="255"/>
      <c r="B351" s="116"/>
      <c r="C351" s="116"/>
      <c r="D351" s="117"/>
      <c r="E351" s="116"/>
      <c r="F351" s="117"/>
      <c r="M351" s="354"/>
    </row>
    <row r="352" customFormat="false" ht="12.75" hidden="false" customHeight="true" outlineLevel="0" collapsed="false">
      <c r="A352" s="255"/>
      <c r="B352" s="116"/>
      <c r="C352" s="116"/>
      <c r="D352" s="117"/>
      <c r="E352" s="116"/>
      <c r="F352" s="117"/>
      <c r="M352" s="354"/>
    </row>
    <row r="353" customFormat="false" ht="12.75" hidden="false" customHeight="true" outlineLevel="0" collapsed="false">
      <c r="A353" s="255"/>
      <c r="B353" s="116"/>
      <c r="C353" s="116"/>
      <c r="D353" s="117"/>
      <c r="E353" s="116"/>
      <c r="F353" s="117"/>
      <c r="M353" s="354"/>
    </row>
    <row r="354" customFormat="false" ht="12.75" hidden="false" customHeight="true" outlineLevel="0" collapsed="false">
      <c r="A354" s="255"/>
      <c r="B354" s="116"/>
      <c r="C354" s="116"/>
      <c r="D354" s="117"/>
      <c r="E354" s="116"/>
      <c r="F354" s="117"/>
      <c r="M354" s="354"/>
    </row>
    <row r="355" customFormat="false" ht="12.75" hidden="false" customHeight="true" outlineLevel="0" collapsed="false">
      <c r="A355" s="255"/>
      <c r="B355" s="116"/>
      <c r="C355" s="116"/>
      <c r="D355" s="117"/>
      <c r="E355" s="116"/>
      <c r="F355" s="117"/>
      <c r="M355" s="354"/>
    </row>
    <row r="356" customFormat="false" ht="12.75" hidden="false" customHeight="true" outlineLevel="0" collapsed="false">
      <c r="A356" s="255"/>
      <c r="B356" s="116"/>
      <c r="C356" s="116"/>
      <c r="D356" s="117"/>
      <c r="E356" s="116"/>
      <c r="F356" s="117"/>
      <c r="M356" s="354"/>
    </row>
    <row r="357" customFormat="false" ht="12.75" hidden="false" customHeight="true" outlineLevel="0" collapsed="false">
      <c r="A357" s="255"/>
      <c r="B357" s="116"/>
      <c r="C357" s="116"/>
      <c r="D357" s="117"/>
      <c r="E357" s="116"/>
      <c r="F357" s="117"/>
      <c r="M357" s="354"/>
    </row>
    <row r="358" customFormat="false" ht="12.75" hidden="false" customHeight="true" outlineLevel="0" collapsed="false">
      <c r="A358" s="255"/>
      <c r="B358" s="116"/>
      <c r="C358" s="116"/>
      <c r="D358" s="117"/>
      <c r="E358" s="116"/>
      <c r="F358" s="117"/>
      <c r="M358" s="354"/>
    </row>
    <row r="359" customFormat="false" ht="12.75" hidden="false" customHeight="true" outlineLevel="0" collapsed="false">
      <c r="A359" s="255"/>
      <c r="B359" s="116"/>
      <c r="C359" s="116"/>
      <c r="D359" s="117"/>
      <c r="E359" s="116"/>
      <c r="F359" s="117"/>
      <c r="M359" s="354"/>
    </row>
    <row r="360" customFormat="false" ht="12.75" hidden="false" customHeight="true" outlineLevel="0" collapsed="false">
      <c r="A360" s="255"/>
      <c r="B360" s="116"/>
      <c r="C360" s="116"/>
      <c r="D360" s="117"/>
      <c r="E360" s="116"/>
      <c r="F360" s="117"/>
      <c r="M360" s="354"/>
    </row>
    <row r="361" customFormat="false" ht="12.75" hidden="false" customHeight="true" outlineLevel="0" collapsed="false">
      <c r="A361" s="255"/>
      <c r="B361" s="116"/>
      <c r="C361" s="116"/>
      <c r="D361" s="117"/>
      <c r="E361" s="116"/>
      <c r="F361" s="117"/>
      <c r="M361" s="354"/>
    </row>
    <row r="362" customFormat="false" ht="12.75" hidden="false" customHeight="true" outlineLevel="0" collapsed="false">
      <c r="A362" s="255"/>
      <c r="B362" s="116"/>
      <c r="C362" s="116"/>
      <c r="D362" s="117"/>
      <c r="E362" s="116"/>
      <c r="F362" s="117"/>
      <c r="M362" s="354"/>
    </row>
    <row r="363" customFormat="false" ht="12.75" hidden="false" customHeight="true" outlineLevel="0" collapsed="false">
      <c r="A363" s="255"/>
      <c r="B363" s="116"/>
      <c r="C363" s="116"/>
      <c r="D363" s="117"/>
      <c r="E363" s="116"/>
      <c r="F363" s="117"/>
      <c r="M363" s="354"/>
    </row>
    <row r="364" customFormat="false" ht="12.75" hidden="false" customHeight="true" outlineLevel="0" collapsed="false">
      <c r="A364" s="255"/>
      <c r="B364" s="116"/>
      <c r="C364" s="116"/>
      <c r="D364" s="117"/>
      <c r="E364" s="116"/>
      <c r="F364" s="117"/>
      <c r="M364" s="354"/>
    </row>
    <row r="365" customFormat="false" ht="12.75" hidden="false" customHeight="true" outlineLevel="0" collapsed="false">
      <c r="A365" s="255"/>
      <c r="B365" s="116"/>
      <c r="C365" s="116"/>
      <c r="D365" s="117"/>
      <c r="E365" s="116"/>
      <c r="F365" s="117"/>
      <c r="M365" s="354"/>
    </row>
    <row r="366" customFormat="false" ht="12.75" hidden="false" customHeight="true" outlineLevel="0" collapsed="false">
      <c r="A366" s="255"/>
      <c r="B366" s="116"/>
      <c r="C366" s="116"/>
      <c r="D366" s="117"/>
      <c r="E366" s="116"/>
      <c r="F366" s="117"/>
      <c r="M366" s="354"/>
    </row>
    <row r="367" customFormat="false" ht="12.75" hidden="false" customHeight="true" outlineLevel="0" collapsed="false">
      <c r="A367" s="255"/>
      <c r="B367" s="116"/>
      <c r="C367" s="116"/>
      <c r="D367" s="117"/>
      <c r="E367" s="116"/>
      <c r="F367" s="117"/>
      <c r="M367" s="354"/>
    </row>
    <row r="368" customFormat="false" ht="12.75" hidden="false" customHeight="true" outlineLevel="0" collapsed="false">
      <c r="A368" s="255"/>
      <c r="B368" s="116"/>
      <c r="C368" s="116"/>
      <c r="D368" s="117"/>
      <c r="E368" s="116"/>
      <c r="F368" s="117"/>
      <c r="M368" s="354"/>
    </row>
    <row r="369" customFormat="false" ht="12.75" hidden="false" customHeight="true" outlineLevel="0" collapsed="false">
      <c r="A369" s="255"/>
      <c r="B369" s="116"/>
      <c r="C369" s="116"/>
      <c r="D369" s="117"/>
      <c r="E369" s="116"/>
      <c r="F369" s="117"/>
      <c r="M369" s="354"/>
    </row>
    <row r="370" customFormat="false" ht="12.75" hidden="false" customHeight="true" outlineLevel="0" collapsed="false">
      <c r="A370" s="255"/>
      <c r="B370" s="116"/>
      <c r="C370" s="116"/>
      <c r="D370" s="117"/>
      <c r="E370" s="116"/>
      <c r="F370" s="117"/>
      <c r="M370" s="354"/>
    </row>
    <row r="371" customFormat="false" ht="12.75" hidden="false" customHeight="true" outlineLevel="0" collapsed="false">
      <c r="A371" s="255"/>
      <c r="B371" s="116"/>
      <c r="C371" s="116"/>
      <c r="D371" s="117"/>
      <c r="E371" s="116"/>
      <c r="F371" s="117"/>
      <c r="M371" s="354"/>
    </row>
    <row r="372" customFormat="false" ht="12.75" hidden="false" customHeight="true" outlineLevel="0" collapsed="false">
      <c r="A372" s="255"/>
      <c r="B372" s="116"/>
      <c r="C372" s="116"/>
      <c r="D372" s="117"/>
      <c r="E372" s="116"/>
      <c r="F372" s="117"/>
      <c r="M372" s="354"/>
    </row>
    <row r="373" customFormat="false" ht="12.75" hidden="false" customHeight="true" outlineLevel="0" collapsed="false">
      <c r="A373" s="255"/>
      <c r="B373" s="116"/>
      <c r="C373" s="116"/>
      <c r="D373" s="117"/>
      <c r="E373" s="116"/>
      <c r="F373" s="117"/>
      <c r="M373" s="354"/>
    </row>
    <row r="374" customFormat="false" ht="12.75" hidden="false" customHeight="true" outlineLevel="0" collapsed="false">
      <c r="A374" s="255"/>
      <c r="B374" s="116"/>
      <c r="C374" s="116"/>
      <c r="D374" s="117"/>
      <c r="E374" s="116"/>
      <c r="F374" s="117"/>
      <c r="M374" s="354"/>
    </row>
    <row r="375" customFormat="false" ht="12.75" hidden="false" customHeight="true" outlineLevel="0" collapsed="false">
      <c r="A375" s="255"/>
      <c r="B375" s="116"/>
      <c r="C375" s="116"/>
      <c r="D375" s="117"/>
      <c r="E375" s="116"/>
      <c r="F375" s="117"/>
      <c r="M375" s="354"/>
    </row>
    <row r="376" customFormat="false" ht="12.75" hidden="false" customHeight="true" outlineLevel="0" collapsed="false">
      <c r="A376" s="255"/>
      <c r="B376" s="116"/>
      <c r="C376" s="116"/>
      <c r="D376" s="117"/>
      <c r="E376" s="116"/>
      <c r="F376" s="117"/>
      <c r="M376" s="354"/>
    </row>
    <row r="377" customFormat="false" ht="12.75" hidden="false" customHeight="true" outlineLevel="0" collapsed="false">
      <c r="A377" s="255"/>
      <c r="B377" s="116"/>
      <c r="C377" s="116"/>
      <c r="D377" s="117"/>
      <c r="E377" s="116"/>
      <c r="F377" s="117"/>
      <c r="M377" s="354"/>
    </row>
    <row r="378" customFormat="false" ht="12.75" hidden="false" customHeight="true" outlineLevel="0" collapsed="false">
      <c r="A378" s="255"/>
      <c r="B378" s="116"/>
      <c r="C378" s="116"/>
      <c r="D378" s="117"/>
      <c r="E378" s="116"/>
      <c r="F378" s="117"/>
      <c r="M378" s="354"/>
    </row>
    <row r="379" customFormat="false" ht="12.75" hidden="false" customHeight="true" outlineLevel="0" collapsed="false">
      <c r="A379" s="255"/>
      <c r="B379" s="116"/>
      <c r="C379" s="116"/>
      <c r="D379" s="117"/>
      <c r="E379" s="116"/>
      <c r="F379" s="117"/>
      <c r="M379" s="354"/>
    </row>
    <row r="380" customFormat="false" ht="12.75" hidden="false" customHeight="true" outlineLevel="0" collapsed="false">
      <c r="A380" s="255"/>
      <c r="B380" s="116"/>
      <c r="C380" s="116"/>
      <c r="D380" s="117"/>
      <c r="E380" s="116"/>
      <c r="F380" s="117"/>
      <c r="M380" s="354"/>
    </row>
    <row r="381" customFormat="false" ht="12.75" hidden="false" customHeight="true" outlineLevel="0" collapsed="false">
      <c r="A381" s="255"/>
      <c r="B381" s="116"/>
      <c r="C381" s="116"/>
      <c r="D381" s="117"/>
      <c r="E381" s="116"/>
      <c r="F381" s="117"/>
      <c r="M381" s="354"/>
    </row>
    <row r="382" customFormat="false" ht="12.75" hidden="false" customHeight="true" outlineLevel="0" collapsed="false">
      <c r="A382" s="255"/>
      <c r="B382" s="116"/>
      <c r="C382" s="116"/>
      <c r="D382" s="117"/>
      <c r="E382" s="116"/>
      <c r="F382" s="117"/>
      <c r="M382" s="354"/>
    </row>
    <row r="383" customFormat="false" ht="12.75" hidden="false" customHeight="true" outlineLevel="0" collapsed="false">
      <c r="A383" s="255"/>
      <c r="B383" s="116"/>
      <c r="C383" s="116"/>
      <c r="D383" s="117"/>
      <c r="E383" s="116"/>
      <c r="F383" s="117"/>
      <c r="M383" s="354"/>
    </row>
    <row r="384" customFormat="false" ht="12.75" hidden="false" customHeight="true" outlineLevel="0" collapsed="false">
      <c r="A384" s="255"/>
      <c r="B384" s="116"/>
      <c r="C384" s="116"/>
      <c r="D384" s="117"/>
      <c r="E384" s="116"/>
      <c r="F384" s="117"/>
      <c r="M384" s="354"/>
    </row>
    <row r="385" customFormat="false" ht="12.75" hidden="false" customHeight="true" outlineLevel="0" collapsed="false">
      <c r="A385" s="255"/>
      <c r="B385" s="116"/>
      <c r="C385" s="116"/>
      <c r="D385" s="117"/>
      <c r="E385" s="116"/>
      <c r="F385" s="117"/>
      <c r="M385" s="354"/>
    </row>
    <row r="386" customFormat="false" ht="12.75" hidden="false" customHeight="true" outlineLevel="0" collapsed="false">
      <c r="A386" s="255"/>
      <c r="B386" s="116"/>
      <c r="C386" s="116"/>
      <c r="D386" s="117"/>
      <c r="E386" s="116"/>
      <c r="F386" s="117"/>
      <c r="M386" s="354"/>
    </row>
    <row r="387" customFormat="false" ht="12.75" hidden="false" customHeight="true" outlineLevel="0" collapsed="false">
      <c r="A387" s="255"/>
      <c r="B387" s="116"/>
      <c r="C387" s="116"/>
      <c r="D387" s="117"/>
      <c r="E387" s="116"/>
      <c r="F387" s="117"/>
      <c r="M387" s="354"/>
    </row>
    <row r="388" customFormat="false" ht="12.75" hidden="false" customHeight="true" outlineLevel="0" collapsed="false">
      <c r="A388" s="255"/>
      <c r="B388" s="116"/>
      <c r="C388" s="116"/>
      <c r="D388" s="117"/>
      <c r="E388" s="116"/>
      <c r="F388" s="117"/>
      <c r="M388" s="354"/>
    </row>
    <row r="389" customFormat="false" ht="12.75" hidden="false" customHeight="true" outlineLevel="0" collapsed="false">
      <c r="A389" s="255"/>
      <c r="B389" s="116"/>
      <c r="C389" s="116"/>
      <c r="D389" s="117"/>
      <c r="E389" s="116"/>
      <c r="F389" s="117"/>
      <c r="M389" s="354"/>
    </row>
    <row r="390" customFormat="false" ht="12.75" hidden="false" customHeight="true" outlineLevel="0" collapsed="false">
      <c r="A390" s="255"/>
      <c r="B390" s="116"/>
      <c r="C390" s="116"/>
      <c r="D390" s="117"/>
      <c r="E390" s="116"/>
      <c r="F390" s="117"/>
      <c r="M390" s="354"/>
    </row>
    <row r="391" customFormat="false" ht="12.75" hidden="false" customHeight="true" outlineLevel="0" collapsed="false">
      <c r="A391" s="255"/>
      <c r="B391" s="116"/>
      <c r="C391" s="116"/>
      <c r="D391" s="117"/>
      <c r="E391" s="116"/>
      <c r="F391" s="117"/>
      <c r="M391" s="354"/>
    </row>
    <row r="392" customFormat="false" ht="12.75" hidden="false" customHeight="true" outlineLevel="0" collapsed="false">
      <c r="A392" s="255"/>
      <c r="B392" s="116"/>
      <c r="C392" s="116"/>
      <c r="D392" s="117"/>
      <c r="E392" s="116"/>
      <c r="F392" s="117"/>
      <c r="M392" s="354"/>
    </row>
    <row r="393" customFormat="false" ht="12.75" hidden="false" customHeight="true" outlineLevel="0" collapsed="false">
      <c r="A393" s="255"/>
      <c r="B393" s="116"/>
      <c r="C393" s="116"/>
      <c r="D393" s="117"/>
      <c r="E393" s="116"/>
      <c r="F393" s="117"/>
      <c r="M393" s="354"/>
    </row>
    <row r="394" customFormat="false" ht="12.75" hidden="false" customHeight="true" outlineLevel="0" collapsed="false">
      <c r="A394" s="255"/>
      <c r="B394" s="116"/>
      <c r="C394" s="116"/>
      <c r="D394" s="117"/>
      <c r="E394" s="116"/>
      <c r="F394" s="117"/>
      <c r="M394" s="354"/>
    </row>
    <row r="395" customFormat="false" ht="12.75" hidden="false" customHeight="true" outlineLevel="0" collapsed="false">
      <c r="A395" s="255"/>
      <c r="B395" s="116"/>
      <c r="C395" s="116"/>
      <c r="D395" s="117"/>
      <c r="E395" s="116"/>
      <c r="F395" s="117"/>
      <c r="M395" s="354"/>
    </row>
    <row r="396" customFormat="false" ht="12.75" hidden="false" customHeight="true" outlineLevel="0" collapsed="false">
      <c r="A396" s="255"/>
      <c r="B396" s="116"/>
      <c r="C396" s="116"/>
      <c r="D396" s="117"/>
      <c r="E396" s="116"/>
      <c r="F396" s="117"/>
      <c r="M396" s="354"/>
    </row>
    <row r="397" customFormat="false" ht="12.75" hidden="false" customHeight="true" outlineLevel="0" collapsed="false">
      <c r="A397" s="255"/>
      <c r="B397" s="116"/>
      <c r="C397" s="116"/>
      <c r="D397" s="117"/>
      <c r="E397" s="116"/>
      <c r="F397" s="117"/>
      <c r="M397" s="354"/>
    </row>
    <row r="398" customFormat="false" ht="12.75" hidden="false" customHeight="true" outlineLevel="0" collapsed="false">
      <c r="A398" s="255"/>
      <c r="B398" s="116"/>
      <c r="C398" s="116"/>
      <c r="D398" s="117"/>
      <c r="E398" s="116"/>
      <c r="F398" s="117"/>
      <c r="M398" s="354"/>
    </row>
    <row r="399" customFormat="false" ht="12.75" hidden="false" customHeight="true" outlineLevel="0" collapsed="false">
      <c r="A399" s="255"/>
      <c r="B399" s="116"/>
      <c r="C399" s="116"/>
      <c r="D399" s="117"/>
      <c r="E399" s="116"/>
      <c r="F399" s="117"/>
      <c r="M399" s="354"/>
    </row>
    <row r="400" customFormat="false" ht="12.75" hidden="false" customHeight="true" outlineLevel="0" collapsed="false">
      <c r="A400" s="255"/>
      <c r="B400" s="116"/>
      <c r="C400" s="116"/>
      <c r="D400" s="117"/>
      <c r="E400" s="116"/>
      <c r="F400" s="117"/>
      <c r="M400" s="354"/>
    </row>
    <row r="401" customFormat="false" ht="12.75" hidden="false" customHeight="true" outlineLevel="0" collapsed="false">
      <c r="A401" s="255"/>
      <c r="B401" s="116"/>
      <c r="C401" s="116"/>
      <c r="D401" s="117"/>
      <c r="E401" s="116"/>
      <c r="F401" s="117"/>
      <c r="M401" s="354"/>
    </row>
    <row r="402" customFormat="false" ht="12.75" hidden="false" customHeight="true" outlineLevel="0" collapsed="false">
      <c r="A402" s="255"/>
      <c r="B402" s="116"/>
      <c r="C402" s="116"/>
      <c r="D402" s="117"/>
      <c r="E402" s="116"/>
      <c r="F402" s="117"/>
      <c r="M402" s="354"/>
    </row>
    <row r="403" customFormat="false" ht="12.75" hidden="false" customHeight="true" outlineLevel="0" collapsed="false">
      <c r="A403" s="255"/>
      <c r="B403" s="116"/>
      <c r="C403" s="116"/>
      <c r="D403" s="117"/>
      <c r="E403" s="116"/>
      <c r="F403" s="117"/>
      <c r="M403" s="354"/>
    </row>
    <row r="404" customFormat="false" ht="12.75" hidden="false" customHeight="true" outlineLevel="0" collapsed="false">
      <c r="A404" s="255"/>
      <c r="B404" s="116"/>
      <c r="C404" s="116"/>
      <c r="D404" s="117"/>
      <c r="E404" s="116"/>
      <c r="F404" s="117"/>
      <c r="M404" s="354"/>
    </row>
    <row r="405" customFormat="false" ht="12.75" hidden="false" customHeight="true" outlineLevel="0" collapsed="false">
      <c r="A405" s="255"/>
      <c r="B405" s="116"/>
      <c r="C405" s="116"/>
      <c r="D405" s="117"/>
      <c r="E405" s="116"/>
      <c r="F405" s="117"/>
      <c r="M405" s="354"/>
    </row>
    <row r="406" customFormat="false" ht="12.75" hidden="false" customHeight="true" outlineLevel="0" collapsed="false">
      <c r="A406" s="255"/>
      <c r="B406" s="116"/>
      <c r="C406" s="116"/>
      <c r="D406" s="117"/>
      <c r="E406" s="116"/>
      <c r="F406" s="117"/>
      <c r="M406" s="354"/>
    </row>
    <row r="407" customFormat="false" ht="12.75" hidden="false" customHeight="true" outlineLevel="0" collapsed="false">
      <c r="A407" s="255"/>
      <c r="B407" s="116"/>
      <c r="C407" s="116"/>
      <c r="D407" s="117"/>
      <c r="E407" s="116"/>
      <c r="F407" s="117"/>
      <c r="M407" s="354"/>
    </row>
    <row r="408" customFormat="false" ht="12.75" hidden="false" customHeight="true" outlineLevel="0" collapsed="false">
      <c r="A408" s="255"/>
      <c r="B408" s="116"/>
      <c r="C408" s="116"/>
      <c r="D408" s="117"/>
      <c r="E408" s="116"/>
      <c r="F408" s="117"/>
      <c r="M408" s="354"/>
    </row>
    <row r="409" customFormat="false" ht="12.75" hidden="false" customHeight="true" outlineLevel="0" collapsed="false">
      <c r="A409" s="255"/>
      <c r="B409" s="116"/>
      <c r="C409" s="116"/>
      <c r="D409" s="117"/>
      <c r="E409" s="116"/>
      <c r="F409" s="117"/>
      <c r="M409" s="354"/>
    </row>
    <row r="410" customFormat="false" ht="12.75" hidden="false" customHeight="true" outlineLevel="0" collapsed="false">
      <c r="A410" s="255"/>
      <c r="B410" s="116"/>
      <c r="C410" s="116"/>
      <c r="D410" s="117"/>
      <c r="E410" s="116"/>
      <c r="F410" s="117"/>
      <c r="M410" s="354"/>
    </row>
    <row r="411" customFormat="false" ht="12.75" hidden="false" customHeight="true" outlineLevel="0" collapsed="false">
      <c r="A411" s="255"/>
      <c r="B411" s="116"/>
      <c r="C411" s="116"/>
      <c r="D411" s="117"/>
      <c r="E411" s="116"/>
      <c r="F411" s="117"/>
      <c r="M411" s="354"/>
    </row>
    <row r="412" customFormat="false" ht="12.75" hidden="false" customHeight="true" outlineLevel="0" collapsed="false">
      <c r="A412" s="255"/>
      <c r="B412" s="116"/>
      <c r="C412" s="116"/>
      <c r="D412" s="117"/>
      <c r="E412" s="116"/>
      <c r="F412" s="117"/>
      <c r="M412" s="354"/>
    </row>
    <row r="413" customFormat="false" ht="12.75" hidden="false" customHeight="true" outlineLevel="0" collapsed="false">
      <c r="A413" s="255"/>
      <c r="B413" s="116"/>
      <c r="C413" s="116"/>
      <c r="D413" s="117"/>
      <c r="E413" s="116"/>
      <c r="F413" s="117"/>
      <c r="M413" s="354"/>
    </row>
    <row r="414" customFormat="false" ht="12.75" hidden="false" customHeight="true" outlineLevel="0" collapsed="false">
      <c r="A414" s="255"/>
      <c r="B414" s="116"/>
      <c r="C414" s="116"/>
      <c r="D414" s="117"/>
      <c r="E414" s="116"/>
      <c r="F414" s="117"/>
      <c r="M414" s="354"/>
    </row>
    <row r="415" customFormat="false" ht="12.75" hidden="false" customHeight="true" outlineLevel="0" collapsed="false">
      <c r="A415" s="255"/>
      <c r="B415" s="116"/>
      <c r="C415" s="116"/>
      <c r="D415" s="117"/>
      <c r="E415" s="116"/>
      <c r="F415" s="117"/>
      <c r="M415" s="354"/>
    </row>
    <row r="416" customFormat="false" ht="12.75" hidden="false" customHeight="true" outlineLevel="0" collapsed="false">
      <c r="A416" s="255"/>
      <c r="B416" s="116"/>
      <c r="C416" s="116"/>
      <c r="D416" s="117"/>
      <c r="E416" s="116"/>
      <c r="F416" s="117"/>
      <c r="M416" s="354"/>
    </row>
    <row r="417" customFormat="false" ht="12.75" hidden="false" customHeight="true" outlineLevel="0" collapsed="false">
      <c r="A417" s="255"/>
      <c r="B417" s="116"/>
      <c r="C417" s="116"/>
      <c r="D417" s="117"/>
      <c r="E417" s="116"/>
      <c r="F417" s="117"/>
      <c r="M417" s="354"/>
    </row>
    <row r="418" customFormat="false" ht="12.75" hidden="false" customHeight="true" outlineLevel="0" collapsed="false">
      <c r="A418" s="255"/>
      <c r="B418" s="116"/>
      <c r="C418" s="116"/>
      <c r="D418" s="117"/>
      <c r="E418" s="116"/>
      <c r="F418" s="117"/>
      <c r="M418" s="354"/>
    </row>
    <row r="419" customFormat="false" ht="12.75" hidden="false" customHeight="true" outlineLevel="0" collapsed="false">
      <c r="A419" s="255"/>
      <c r="B419" s="116"/>
      <c r="C419" s="116"/>
      <c r="D419" s="117"/>
      <c r="E419" s="116"/>
      <c r="F419" s="117"/>
      <c r="M419" s="354"/>
    </row>
    <row r="420" customFormat="false" ht="12.75" hidden="false" customHeight="true" outlineLevel="0" collapsed="false">
      <c r="A420" s="255"/>
      <c r="B420" s="116"/>
      <c r="C420" s="116"/>
      <c r="D420" s="117"/>
      <c r="E420" s="116"/>
      <c r="F420" s="117"/>
      <c r="M420" s="354"/>
    </row>
    <row r="421" customFormat="false" ht="12.75" hidden="false" customHeight="true" outlineLevel="0" collapsed="false">
      <c r="A421" s="255"/>
      <c r="B421" s="116"/>
      <c r="C421" s="116"/>
      <c r="D421" s="117"/>
      <c r="E421" s="116"/>
      <c r="F421" s="117"/>
      <c r="M421" s="354"/>
    </row>
    <row r="422" customFormat="false" ht="12.75" hidden="false" customHeight="true" outlineLevel="0" collapsed="false">
      <c r="A422" s="255"/>
      <c r="B422" s="116"/>
      <c r="C422" s="116"/>
      <c r="D422" s="117"/>
      <c r="E422" s="116"/>
      <c r="F422" s="117"/>
      <c r="M422" s="354"/>
    </row>
    <row r="423" customFormat="false" ht="12.75" hidden="false" customHeight="true" outlineLevel="0" collapsed="false">
      <c r="A423" s="255"/>
      <c r="B423" s="116"/>
      <c r="C423" s="116"/>
      <c r="D423" s="117"/>
      <c r="E423" s="116"/>
      <c r="F423" s="117"/>
      <c r="M423" s="354"/>
    </row>
    <row r="424" customFormat="false" ht="12.75" hidden="false" customHeight="true" outlineLevel="0" collapsed="false">
      <c r="A424" s="255"/>
      <c r="B424" s="116"/>
      <c r="C424" s="116"/>
      <c r="D424" s="117"/>
      <c r="E424" s="116"/>
      <c r="F424" s="117"/>
      <c r="M424" s="354"/>
    </row>
    <row r="425" customFormat="false" ht="12.75" hidden="false" customHeight="true" outlineLevel="0" collapsed="false">
      <c r="A425" s="255"/>
      <c r="B425" s="116"/>
      <c r="C425" s="116"/>
      <c r="D425" s="117"/>
      <c r="E425" s="116"/>
      <c r="F425" s="117"/>
      <c r="M425" s="354"/>
    </row>
    <row r="426" customFormat="false" ht="12.75" hidden="false" customHeight="true" outlineLevel="0" collapsed="false">
      <c r="A426" s="255"/>
      <c r="B426" s="116"/>
      <c r="C426" s="116"/>
      <c r="D426" s="117"/>
      <c r="E426" s="116"/>
      <c r="F426" s="117"/>
      <c r="M426" s="354"/>
    </row>
    <row r="427" customFormat="false" ht="12.75" hidden="false" customHeight="true" outlineLevel="0" collapsed="false">
      <c r="A427" s="255"/>
      <c r="B427" s="116"/>
      <c r="C427" s="116"/>
      <c r="D427" s="117"/>
      <c r="E427" s="116"/>
      <c r="F427" s="117"/>
      <c r="M427" s="354"/>
    </row>
    <row r="428" customFormat="false" ht="12.75" hidden="false" customHeight="true" outlineLevel="0" collapsed="false">
      <c r="A428" s="255"/>
      <c r="B428" s="116"/>
      <c r="C428" s="116"/>
      <c r="D428" s="117"/>
      <c r="E428" s="116"/>
      <c r="F428" s="117"/>
      <c r="M428" s="354"/>
    </row>
    <row r="429" customFormat="false" ht="12.75" hidden="false" customHeight="true" outlineLevel="0" collapsed="false">
      <c r="A429" s="255"/>
      <c r="B429" s="116"/>
      <c r="C429" s="116"/>
      <c r="D429" s="117"/>
      <c r="E429" s="116"/>
      <c r="F429" s="117"/>
      <c r="M429" s="354"/>
    </row>
    <row r="430" customFormat="false" ht="12.75" hidden="false" customHeight="true" outlineLevel="0" collapsed="false">
      <c r="A430" s="255"/>
      <c r="B430" s="116"/>
      <c r="C430" s="116"/>
      <c r="D430" s="117"/>
      <c r="E430" s="116"/>
      <c r="F430" s="117"/>
      <c r="M430" s="354"/>
    </row>
    <row r="431" customFormat="false" ht="12.75" hidden="false" customHeight="true" outlineLevel="0" collapsed="false">
      <c r="A431" s="255"/>
      <c r="B431" s="116"/>
      <c r="C431" s="116"/>
      <c r="D431" s="117"/>
      <c r="E431" s="116"/>
      <c r="F431" s="117"/>
      <c r="M431" s="354"/>
    </row>
    <row r="432" customFormat="false" ht="12.75" hidden="false" customHeight="true" outlineLevel="0" collapsed="false">
      <c r="A432" s="255"/>
      <c r="B432" s="116"/>
      <c r="C432" s="116"/>
      <c r="D432" s="117"/>
      <c r="E432" s="116"/>
      <c r="F432" s="117"/>
      <c r="M432" s="354"/>
    </row>
    <row r="433" customFormat="false" ht="12.75" hidden="false" customHeight="true" outlineLevel="0" collapsed="false">
      <c r="A433" s="255"/>
      <c r="B433" s="116"/>
      <c r="C433" s="116"/>
      <c r="D433" s="117"/>
      <c r="E433" s="116"/>
      <c r="F433" s="117"/>
      <c r="M433" s="354"/>
    </row>
    <row r="434" customFormat="false" ht="12.75" hidden="false" customHeight="true" outlineLevel="0" collapsed="false">
      <c r="A434" s="255"/>
      <c r="B434" s="116"/>
      <c r="C434" s="116"/>
      <c r="D434" s="117"/>
      <c r="E434" s="116"/>
      <c r="F434" s="117"/>
      <c r="M434" s="354"/>
    </row>
    <row r="435" customFormat="false" ht="12.75" hidden="false" customHeight="true" outlineLevel="0" collapsed="false">
      <c r="A435" s="255"/>
      <c r="B435" s="116"/>
      <c r="C435" s="116"/>
      <c r="D435" s="117"/>
      <c r="E435" s="116"/>
      <c r="F435" s="117"/>
      <c r="M435" s="354"/>
    </row>
    <row r="436" customFormat="false" ht="12.75" hidden="false" customHeight="true" outlineLevel="0" collapsed="false">
      <c r="A436" s="255"/>
      <c r="B436" s="116"/>
      <c r="C436" s="116"/>
      <c r="D436" s="117"/>
      <c r="E436" s="116"/>
      <c r="F436" s="117"/>
      <c r="M436" s="354"/>
    </row>
    <row r="437" customFormat="false" ht="12.75" hidden="false" customHeight="true" outlineLevel="0" collapsed="false">
      <c r="A437" s="255"/>
      <c r="B437" s="116"/>
      <c r="C437" s="116"/>
      <c r="D437" s="117"/>
      <c r="E437" s="116"/>
      <c r="F437" s="117"/>
      <c r="M437" s="354"/>
    </row>
    <row r="438" customFormat="false" ht="12.75" hidden="false" customHeight="true" outlineLevel="0" collapsed="false">
      <c r="A438" s="255"/>
      <c r="B438" s="116"/>
      <c r="C438" s="116"/>
      <c r="D438" s="117"/>
      <c r="E438" s="116"/>
      <c r="F438" s="117"/>
      <c r="M438" s="354"/>
    </row>
    <row r="439" customFormat="false" ht="12.75" hidden="false" customHeight="true" outlineLevel="0" collapsed="false">
      <c r="A439" s="255"/>
      <c r="B439" s="116"/>
      <c r="C439" s="116"/>
      <c r="D439" s="117"/>
      <c r="E439" s="116"/>
      <c r="F439" s="117"/>
      <c r="M439" s="354"/>
    </row>
    <row r="440" customFormat="false" ht="12.75" hidden="false" customHeight="true" outlineLevel="0" collapsed="false">
      <c r="A440" s="255"/>
      <c r="B440" s="116"/>
      <c r="C440" s="116"/>
      <c r="D440" s="117"/>
      <c r="E440" s="116"/>
      <c r="F440" s="117"/>
      <c r="M440" s="354"/>
    </row>
    <row r="441" customFormat="false" ht="12.75" hidden="false" customHeight="true" outlineLevel="0" collapsed="false">
      <c r="A441" s="255"/>
      <c r="B441" s="116"/>
      <c r="C441" s="116"/>
      <c r="D441" s="117"/>
      <c r="E441" s="116"/>
      <c r="F441" s="117"/>
      <c r="M441" s="354"/>
    </row>
    <row r="442" customFormat="false" ht="12.75" hidden="false" customHeight="true" outlineLevel="0" collapsed="false">
      <c r="A442" s="255"/>
      <c r="B442" s="116"/>
      <c r="C442" s="116"/>
      <c r="D442" s="117"/>
      <c r="E442" s="116"/>
      <c r="F442" s="117"/>
      <c r="M442" s="354"/>
    </row>
    <row r="443" customFormat="false" ht="12.75" hidden="false" customHeight="true" outlineLevel="0" collapsed="false">
      <c r="A443" s="255"/>
      <c r="B443" s="116"/>
      <c r="C443" s="116"/>
      <c r="D443" s="117"/>
      <c r="E443" s="116"/>
      <c r="F443" s="117"/>
      <c r="M443" s="354"/>
    </row>
    <row r="444" customFormat="false" ht="12.75" hidden="false" customHeight="true" outlineLevel="0" collapsed="false">
      <c r="A444" s="255"/>
      <c r="B444" s="116"/>
      <c r="C444" s="116"/>
      <c r="D444" s="117"/>
      <c r="E444" s="116"/>
      <c r="F444" s="117"/>
      <c r="M444" s="354"/>
    </row>
    <row r="445" customFormat="false" ht="12.75" hidden="false" customHeight="true" outlineLevel="0" collapsed="false">
      <c r="A445" s="255"/>
      <c r="B445" s="116"/>
      <c r="C445" s="116"/>
      <c r="D445" s="117"/>
      <c r="E445" s="116"/>
      <c r="F445" s="117"/>
      <c r="M445" s="354"/>
    </row>
    <row r="446" customFormat="false" ht="12.75" hidden="false" customHeight="true" outlineLevel="0" collapsed="false">
      <c r="A446" s="255"/>
      <c r="B446" s="116"/>
      <c r="C446" s="116"/>
      <c r="D446" s="117"/>
      <c r="E446" s="116"/>
      <c r="F446" s="117"/>
      <c r="M446" s="354"/>
    </row>
    <row r="447" customFormat="false" ht="12.75" hidden="false" customHeight="true" outlineLevel="0" collapsed="false">
      <c r="A447" s="255"/>
      <c r="B447" s="116"/>
      <c r="C447" s="116"/>
      <c r="D447" s="117"/>
      <c r="E447" s="116"/>
      <c r="F447" s="117"/>
      <c r="M447" s="354"/>
    </row>
    <row r="448" customFormat="false" ht="12.75" hidden="false" customHeight="true" outlineLevel="0" collapsed="false">
      <c r="A448" s="255"/>
      <c r="B448" s="116"/>
      <c r="C448" s="116"/>
      <c r="D448" s="117"/>
      <c r="E448" s="116"/>
      <c r="F448" s="117"/>
      <c r="M448" s="354"/>
    </row>
    <row r="449" customFormat="false" ht="12.75" hidden="false" customHeight="true" outlineLevel="0" collapsed="false">
      <c r="A449" s="255"/>
      <c r="B449" s="116"/>
      <c r="C449" s="116"/>
      <c r="D449" s="117"/>
      <c r="E449" s="116"/>
      <c r="F449" s="117"/>
      <c r="M449" s="354"/>
    </row>
    <row r="450" customFormat="false" ht="12.75" hidden="false" customHeight="true" outlineLevel="0" collapsed="false">
      <c r="A450" s="255"/>
      <c r="B450" s="116"/>
      <c r="C450" s="116"/>
      <c r="D450" s="117"/>
      <c r="E450" s="116"/>
      <c r="F450" s="117"/>
      <c r="M450" s="354"/>
    </row>
    <row r="451" customFormat="false" ht="12.75" hidden="false" customHeight="true" outlineLevel="0" collapsed="false">
      <c r="A451" s="255"/>
      <c r="B451" s="116"/>
      <c r="C451" s="116"/>
      <c r="D451" s="117"/>
      <c r="E451" s="116"/>
      <c r="F451" s="117"/>
      <c r="M451" s="354"/>
    </row>
    <row r="452" customFormat="false" ht="12.75" hidden="false" customHeight="true" outlineLevel="0" collapsed="false">
      <c r="A452" s="255"/>
      <c r="B452" s="116"/>
      <c r="C452" s="116"/>
      <c r="D452" s="117"/>
      <c r="E452" s="116"/>
      <c r="F452" s="117"/>
      <c r="M452" s="354"/>
    </row>
    <row r="453" customFormat="false" ht="12.75" hidden="false" customHeight="true" outlineLevel="0" collapsed="false">
      <c r="A453" s="255"/>
      <c r="B453" s="116"/>
      <c r="C453" s="116"/>
      <c r="D453" s="117"/>
      <c r="E453" s="116"/>
      <c r="F453" s="117"/>
      <c r="M453" s="354"/>
    </row>
    <row r="454" customFormat="false" ht="12.75" hidden="false" customHeight="true" outlineLevel="0" collapsed="false">
      <c r="A454" s="255"/>
      <c r="B454" s="116"/>
      <c r="C454" s="116"/>
      <c r="D454" s="117"/>
      <c r="E454" s="116"/>
      <c r="F454" s="117"/>
      <c r="M454" s="354"/>
    </row>
    <row r="455" customFormat="false" ht="12.75" hidden="false" customHeight="true" outlineLevel="0" collapsed="false">
      <c r="A455" s="255"/>
      <c r="B455" s="116"/>
      <c r="C455" s="116"/>
      <c r="D455" s="117"/>
      <c r="E455" s="116"/>
      <c r="F455" s="117"/>
      <c r="M455" s="354"/>
    </row>
    <row r="456" customFormat="false" ht="12.75" hidden="false" customHeight="true" outlineLevel="0" collapsed="false">
      <c r="A456" s="255"/>
      <c r="B456" s="116"/>
      <c r="C456" s="116"/>
      <c r="D456" s="117"/>
      <c r="E456" s="116"/>
      <c r="F456" s="117"/>
      <c r="M456" s="354"/>
    </row>
    <row r="457" customFormat="false" ht="12.75" hidden="false" customHeight="true" outlineLevel="0" collapsed="false">
      <c r="A457" s="255"/>
      <c r="B457" s="116"/>
      <c r="C457" s="116"/>
      <c r="D457" s="117"/>
      <c r="E457" s="116"/>
      <c r="F457" s="117"/>
      <c r="M457" s="354"/>
    </row>
    <row r="458" customFormat="false" ht="12.75" hidden="false" customHeight="true" outlineLevel="0" collapsed="false">
      <c r="A458" s="255"/>
      <c r="B458" s="116"/>
      <c r="C458" s="116"/>
      <c r="D458" s="117"/>
      <c r="E458" s="116"/>
      <c r="F458" s="117"/>
      <c r="M458" s="354"/>
    </row>
    <row r="459" customFormat="false" ht="12.75" hidden="false" customHeight="true" outlineLevel="0" collapsed="false">
      <c r="A459" s="255"/>
      <c r="B459" s="116"/>
      <c r="C459" s="116"/>
      <c r="D459" s="117"/>
      <c r="E459" s="116"/>
      <c r="F459" s="117"/>
      <c r="M459" s="354"/>
    </row>
    <row r="460" customFormat="false" ht="12.75" hidden="false" customHeight="true" outlineLevel="0" collapsed="false">
      <c r="A460" s="255"/>
      <c r="B460" s="116"/>
      <c r="C460" s="116"/>
      <c r="D460" s="117"/>
      <c r="E460" s="116"/>
      <c r="F460" s="117"/>
      <c r="M460" s="354"/>
    </row>
    <row r="461" customFormat="false" ht="12.75" hidden="false" customHeight="true" outlineLevel="0" collapsed="false">
      <c r="A461" s="255"/>
      <c r="B461" s="116"/>
      <c r="C461" s="116"/>
      <c r="D461" s="117"/>
      <c r="E461" s="116"/>
      <c r="F461" s="117"/>
      <c r="M461" s="354"/>
    </row>
    <row r="462" customFormat="false" ht="12.75" hidden="false" customHeight="true" outlineLevel="0" collapsed="false">
      <c r="A462" s="255"/>
      <c r="B462" s="116"/>
      <c r="C462" s="116"/>
      <c r="D462" s="117"/>
      <c r="E462" s="116"/>
      <c r="F462" s="117"/>
      <c r="M462" s="354"/>
    </row>
    <row r="463" customFormat="false" ht="12.75" hidden="false" customHeight="true" outlineLevel="0" collapsed="false">
      <c r="A463" s="255"/>
      <c r="B463" s="116"/>
      <c r="C463" s="116"/>
      <c r="D463" s="117"/>
      <c r="E463" s="116"/>
      <c r="F463" s="117"/>
      <c r="M463" s="354"/>
    </row>
    <row r="464" customFormat="false" ht="12.75" hidden="false" customHeight="true" outlineLevel="0" collapsed="false">
      <c r="A464" s="255"/>
      <c r="B464" s="116"/>
      <c r="C464" s="116"/>
      <c r="D464" s="117"/>
      <c r="E464" s="116"/>
      <c r="F464" s="117"/>
      <c r="M464" s="354"/>
    </row>
    <row r="465" customFormat="false" ht="12.75" hidden="false" customHeight="true" outlineLevel="0" collapsed="false">
      <c r="A465" s="255"/>
      <c r="B465" s="116"/>
      <c r="C465" s="116"/>
      <c r="D465" s="117"/>
      <c r="E465" s="116"/>
      <c r="F465" s="117"/>
      <c r="M465" s="354"/>
    </row>
    <row r="466" customFormat="false" ht="12.75" hidden="false" customHeight="true" outlineLevel="0" collapsed="false">
      <c r="A466" s="255"/>
      <c r="B466" s="116"/>
      <c r="C466" s="116"/>
      <c r="D466" s="117"/>
      <c r="E466" s="116"/>
      <c r="F466" s="117"/>
      <c r="M466" s="354"/>
    </row>
    <row r="467" customFormat="false" ht="12.75" hidden="false" customHeight="true" outlineLevel="0" collapsed="false">
      <c r="A467" s="255"/>
      <c r="B467" s="116"/>
      <c r="C467" s="116"/>
      <c r="D467" s="117"/>
      <c r="E467" s="116"/>
      <c r="F467" s="117"/>
      <c r="M467" s="354"/>
    </row>
    <row r="468" customFormat="false" ht="12.75" hidden="false" customHeight="true" outlineLevel="0" collapsed="false">
      <c r="A468" s="255"/>
      <c r="B468" s="116"/>
      <c r="C468" s="116"/>
      <c r="D468" s="117"/>
      <c r="E468" s="116"/>
      <c r="F468" s="117"/>
      <c r="M468" s="354"/>
    </row>
    <row r="469" customFormat="false" ht="12.75" hidden="false" customHeight="true" outlineLevel="0" collapsed="false">
      <c r="A469" s="255"/>
      <c r="B469" s="116"/>
      <c r="C469" s="116"/>
      <c r="D469" s="117"/>
      <c r="E469" s="116"/>
      <c r="F469" s="117"/>
      <c r="M469" s="354"/>
    </row>
    <row r="470" customFormat="false" ht="12.75" hidden="false" customHeight="true" outlineLevel="0" collapsed="false">
      <c r="B470" s="117"/>
      <c r="C470" s="117"/>
      <c r="D470" s="117"/>
      <c r="E470" s="117"/>
      <c r="F470" s="117"/>
      <c r="M470" s="354"/>
    </row>
    <row r="471" customFormat="false" ht="12.75" hidden="false" customHeight="true" outlineLevel="0" collapsed="false">
      <c r="B471" s="117"/>
      <c r="C471" s="117"/>
      <c r="D471" s="117"/>
      <c r="E471" s="117"/>
      <c r="F471" s="117"/>
      <c r="M471" s="354"/>
    </row>
    <row r="472" customFormat="false" ht="12.75" hidden="false" customHeight="true" outlineLevel="0" collapsed="false">
      <c r="B472" s="117"/>
      <c r="C472" s="117"/>
      <c r="D472" s="117"/>
      <c r="E472" s="117"/>
      <c r="F472" s="117"/>
      <c r="M472" s="354"/>
    </row>
    <row r="473" customFormat="false" ht="12.75" hidden="false" customHeight="true" outlineLevel="0" collapsed="false">
      <c r="B473" s="117"/>
      <c r="C473" s="117"/>
      <c r="D473" s="117"/>
      <c r="E473" s="117"/>
      <c r="F473" s="117"/>
      <c r="M473" s="354"/>
    </row>
    <row r="474" customFormat="false" ht="12.75" hidden="false" customHeight="true" outlineLevel="0" collapsed="false">
      <c r="B474" s="117"/>
      <c r="C474" s="117"/>
      <c r="D474" s="117"/>
      <c r="E474" s="117"/>
      <c r="F474" s="117"/>
      <c r="M474" s="354"/>
    </row>
    <row r="475" customFormat="false" ht="12.75" hidden="false" customHeight="true" outlineLevel="0" collapsed="false">
      <c r="B475" s="117"/>
      <c r="C475" s="117"/>
      <c r="D475" s="117"/>
      <c r="E475" s="117"/>
      <c r="F475" s="117"/>
      <c r="M475" s="354"/>
    </row>
    <row r="476" customFormat="false" ht="12.75" hidden="false" customHeight="true" outlineLevel="0" collapsed="false">
      <c r="B476" s="117"/>
      <c r="C476" s="117"/>
      <c r="D476" s="117"/>
      <c r="E476" s="117"/>
      <c r="F476" s="117"/>
      <c r="M476" s="354"/>
    </row>
    <row r="477" customFormat="false" ht="12.75" hidden="false" customHeight="true" outlineLevel="0" collapsed="false">
      <c r="B477" s="117"/>
      <c r="C477" s="117"/>
      <c r="D477" s="117"/>
      <c r="E477" s="117"/>
      <c r="F477" s="117"/>
      <c r="M477" s="354"/>
    </row>
    <row r="478" customFormat="false" ht="12.75" hidden="false" customHeight="true" outlineLevel="0" collapsed="false">
      <c r="B478" s="117"/>
      <c r="C478" s="117"/>
      <c r="D478" s="117"/>
      <c r="E478" s="117"/>
      <c r="F478" s="117"/>
      <c r="M478" s="354"/>
    </row>
    <row r="479" customFormat="false" ht="12.75" hidden="false" customHeight="true" outlineLevel="0" collapsed="false">
      <c r="B479" s="117"/>
      <c r="C479" s="117"/>
      <c r="D479" s="117"/>
      <c r="E479" s="117"/>
      <c r="F479" s="117"/>
      <c r="M479" s="354"/>
    </row>
    <row r="480" customFormat="false" ht="12.75" hidden="false" customHeight="true" outlineLevel="0" collapsed="false">
      <c r="B480" s="117"/>
      <c r="C480" s="117"/>
      <c r="D480" s="117"/>
      <c r="E480" s="117"/>
      <c r="F480" s="117"/>
      <c r="M480" s="354"/>
    </row>
    <row r="481" customFormat="false" ht="12.75" hidden="false" customHeight="true" outlineLevel="0" collapsed="false">
      <c r="B481" s="117"/>
      <c r="C481" s="117"/>
      <c r="D481" s="117"/>
      <c r="E481" s="117"/>
      <c r="F481" s="117"/>
      <c r="M481" s="354"/>
    </row>
    <row r="482" customFormat="false" ht="12.75" hidden="false" customHeight="true" outlineLevel="0" collapsed="false">
      <c r="B482" s="117"/>
      <c r="C482" s="117"/>
      <c r="D482" s="117"/>
      <c r="E482" s="117"/>
      <c r="F482" s="117"/>
      <c r="M482" s="354"/>
    </row>
    <row r="483" customFormat="false" ht="12.75" hidden="false" customHeight="true" outlineLevel="0" collapsed="false">
      <c r="B483" s="117"/>
      <c r="C483" s="117"/>
      <c r="D483" s="117"/>
      <c r="E483" s="117"/>
      <c r="F483" s="117"/>
      <c r="M483" s="354"/>
    </row>
    <row r="484" customFormat="false" ht="12.75" hidden="false" customHeight="true" outlineLevel="0" collapsed="false">
      <c r="B484" s="117"/>
      <c r="C484" s="117"/>
      <c r="D484" s="117"/>
      <c r="E484" s="117"/>
      <c r="F484" s="117"/>
      <c r="M484" s="354"/>
    </row>
    <row r="485" customFormat="false" ht="12.75" hidden="false" customHeight="true" outlineLevel="0" collapsed="false">
      <c r="B485" s="117"/>
      <c r="C485" s="117"/>
      <c r="D485" s="117"/>
      <c r="E485" s="117"/>
      <c r="F485" s="117"/>
      <c r="M485" s="354"/>
    </row>
    <row r="486" customFormat="false" ht="12.75" hidden="false" customHeight="true" outlineLevel="0" collapsed="false">
      <c r="B486" s="117"/>
      <c r="C486" s="117"/>
      <c r="D486" s="117"/>
      <c r="E486" s="117"/>
      <c r="F486" s="117"/>
      <c r="M486" s="354"/>
    </row>
    <row r="487" customFormat="false" ht="12.75" hidden="false" customHeight="true" outlineLevel="0" collapsed="false">
      <c r="B487" s="117"/>
      <c r="C487" s="117"/>
      <c r="D487" s="117"/>
      <c r="E487" s="117"/>
      <c r="F487" s="117"/>
      <c r="M487" s="354"/>
    </row>
    <row r="488" customFormat="false" ht="12.75" hidden="false" customHeight="true" outlineLevel="0" collapsed="false">
      <c r="B488" s="117"/>
      <c r="C488" s="117"/>
      <c r="D488" s="117"/>
      <c r="E488" s="117"/>
      <c r="F488" s="117"/>
      <c r="M488" s="354"/>
    </row>
    <row r="489" customFormat="false" ht="12.75" hidden="false" customHeight="true" outlineLevel="0" collapsed="false">
      <c r="B489" s="117"/>
      <c r="C489" s="117"/>
      <c r="D489" s="117"/>
      <c r="E489" s="117"/>
      <c r="F489" s="117"/>
      <c r="M489" s="354"/>
    </row>
    <row r="490" customFormat="false" ht="12.75" hidden="false" customHeight="true" outlineLevel="0" collapsed="false">
      <c r="B490" s="117"/>
      <c r="C490" s="117"/>
      <c r="D490" s="117"/>
      <c r="E490" s="117"/>
      <c r="F490" s="117"/>
      <c r="M490" s="354"/>
    </row>
    <row r="491" customFormat="false" ht="12.75" hidden="false" customHeight="true" outlineLevel="0" collapsed="false">
      <c r="B491" s="117"/>
      <c r="C491" s="117"/>
      <c r="D491" s="117"/>
      <c r="E491" s="117"/>
      <c r="F491" s="117"/>
      <c r="M491" s="354"/>
    </row>
    <row r="492" customFormat="false" ht="12.75" hidden="false" customHeight="true" outlineLevel="0" collapsed="false">
      <c r="B492" s="117"/>
      <c r="C492" s="117"/>
      <c r="D492" s="117"/>
      <c r="E492" s="117"/>
      <c r="F492" s="117"/>
      <c r="M492" s="354"/>
    </row>
    <row r="493" customFormat="false" ht="12.75" hidden="false" customHeight="true" outlineLevel="0" collapsed="false">
      <c r="B493" s="117"/>
      <c r="C493" s="117"/>
      <c r="D493" s="117"/>
      <c r="E493" s="117"/>
      <c r="F493" s="117"/>
      <c r="M493" s="354"/>
    </row>
    <row r="494" customFormat="false" ht="12.75" hidden="false" customHeight="true" outlineLevel="0" collapsed="false">
      <c r="B494" s="117"/>
      <c r="C494" s="117"/>
      <c r="D494" s="117"/>
      <c r="E494" s="117"/>
      <c r="F494" s="117"/>
      <c r="M494" s="354"/>
    </row>
    <row r="495" customFormat="false" ht="12.75" hidden="false" customHeight="true" outlineLevel="0" collapsed="false">
      <c r="B495" s="117"/>
      <c r="C495" s="117"/>
      <c r="D495" s="117"/>
      <c r="E495" s="117"/>
      <c r="F495" s="117"/>
      <c r="M495" s="354"/>
    </row>
    <row r="496" customFormat="false" ht="12.75" hidden="false" customHeight="true" outlineLevel="0" collapsed="false">
      <c r="B496" s="117"/>
      <c r="C496" s="117"/>
      <c r="D496" s="117"/>
      <c r="E496" s="117"/>
      <c r="F496" s="117"/>
      <c r="M496" s="354"/>
    </row>
    <row r="497" customFormat="false" ht="12.75" hidden="false" customHeight="true" outlineLevel="0" collapsed="false">
      <c r="B497" s="117"/>
      <c r="C497" s="117"/>
      <c r="D497" s="117"/>
      <c r="E497" s="117"/>
      <c r="F497" s="117"/>
      <c r="M497" s="354"/>
    </row>
    <row r="498" customFormat="false" ht="12.75" hidden="false" customHeight="true" outlineLevel="0" collapsed="false">
      <c r="B498" s="117"/>
      <c r="C498" s="117"/>
      <c r="D498" s="117"/>
      <c r="E498" s="117"/>
      <c r="F498" s="117"/>
      <c r="M498" s="354"/>
    </row>
    <row r="499" customFormat="false" ht="12.75" hidden="false" customHeight="true" outlineLevel="0" collapsed="false">
      <c r="B499" s="117"/>
      <c r="C499" s="117"/>
      <c r="D499" s="117"/>
      <c r="E499" s="117"/>
      <c r="F499" s="117"/>
      <c r="M499" s="354"/>
    </row>
    <row r="500" customFormat="false" ht="12.75" hidden="false" customHeight="true" outlineLevel="0" collapsed="false">
      <c r="B500" s="117"/>
      <c r="C500" s="117"/>
      <c r="D500" s="117"/>
      <c r="E500" s="117"/>
      <c r="F500" s="117"/>
      <c r="M500" s="354"/>
    </row>
    <row r="501" customFormat="false" ht="12.75" hidden="false" customHeight="true" outlineLevel="0" collapsed="false">
      <c r="B501" s="117"/>
      <c r="C501" s="117"/>
      <c r="D501" s="117"/>
      <c r="E501" s="117"/>
      <c r="F501" s="117"/>
      <c r="M501" s="354"/>
    </row>
    <row r="502" customFormat="false" ht="12.75" hidden="false" customHeight="true" outlineLevel="0" collapsed="false">
      <c r="B502" s="117"/>
      <c r="C502" s="117"/>
      <c r="D502" s="117"/>
      <c r="E502" s="117"/>
      <c r="F502" s="117"/>
      <c r="M502" s="354"/>
    </row>
    <row r="503" customFormat="false" ht="12.75" hidden="false" customHeight="true" outlineLevel="0" collapsed="false">
      <c r="B503" s="117"/>
      <c r="C503" s="117"/>
      <c r="D503" s="117"/>
      <c r="E503" s="117"/>
      <c r="F503" s="117"/>
    </row>
    <row r="504" customFormat="false" ht="12.75" hidden="false" customHeight="true" outlineLevel="0" collapsed="false">
      <c r="B504" s="117"/>
      <c r="C504" s="117"/>
      <c r="D504" s="117"/>
      <c r="E504" s="117"/>
      <c r="F504" s="117"/>
    </row>
    <row r="505" customFormat="false" ht="12.75" hidden="false" customHeight="true" outlineLevel="0" collapsed="false">
      <c r="B505" s="117"/>
      <c r="C505" s="117"/>
      <c r="D505" s="117"/>
      <c r="E505" s="117"/>
      <c r="F505" s="117"/>
    </row>
    <row r="506" customFormat="false" ht="12.75" hidden="false" customHeight="true" outlineLevel="0" collapsed="false">
      <c r="B506" s="117"/>
      <c r="C506" s="117"/>
      <c r="D506" s="117"/>
      <c r="E506" s="117"/>
      <c r="F506" s="117"/>
    </row>
    <row r="507" customFormat="false" ht="12.75" hidden="false" customHeight="true" outlineLevel="0" collapsed="false">
      <c r="B507" s="117"/>
      <c r="C507" s="117"/>
      <c r="D507" s="117"/>
      <c r="E507" s="117"/>
      <c r="F507" s="117"/>
    </row>
    <row r="508" customFormat="false" ht="12.75" hidden="false" customHeight="true" outlineLevel="0" collapsed="false">
      <c r="B508" s="117"/>
      <c r="C508" s="117"/>
      <c r="D508" s="117"/>
      <c r="E508" s="117"/>
      <c r="F508" s="117"/>
    </row>
    <row r="509" customFormat="false" ht="12.75" hidden="false" customHeight="true" outlineLevel="0" collapsed="false">
      <c r="B509" s="117"/>
      <c r="C509" s="117"/>
      <c r="D509" s="117"/>
      <c r="E509" s="117"/>
      <c r="F509" s="117"/>
    </row>
    <row r="510" customFormat="false" ht="12.75" hidden="false" customHeight="true" outlineLevel="0" collapsed="false">
      <c r="B510" s="117"/>
      <c r="C510" s="117"/>
      <c r="D510" s="117"/>
      <c r="E510" s="117"/>
      <c r="F510" s="117"/>
    </row>
    <row r="511" customFormat="false" ht="12.75" hidden="false" customHeight="true" outlineLevel="0" collapsed="false">
      <c r="B511" s="117"/>
      <c r="C511" s="117"/>
      <c r="D511" s="117"/>
      <c r="E511" s="117"/>
      <c r="F511" s="117"/>
    </row>
    <row r="512" customFormat="false" ht="12.75" hidden="false" customHeight="true" outlineLevel="0" collapsed="false">
      <c r="B512" s="117"/>
      <c r="C512" s="117"/>
      <c r="D512" s="117"/>
      <c r="E512" s="117"/>
      <c r="F512" s="117"/>
    </row>
    <row r="513" customFormat="false" ht="12.75" hidden="false" customHeight="true" outlineLevel="0" collapsed="false">
      <c r="B513" s="117"/>
      <c r="C513" s="117"/>
      <c r="D513" s="117"/>
      <c r="E513" s="117"/>
      <c r="F513" s="117"/>
    </row>
    <row r="514" customFormat="false" ht="12.75" hidden="false" customHeight="true" outlineLevel="0" collapsed="false">
      <c r="B514" s="117"/>
      <c r="C514" s="117"/>
      <c r="D514" s="117"/>
      <c r="E514" s="117"/>
      <c r="F514" s="117"/>
    </row>
    <row r="515" customFormat="false" ht="12.75" hidden="false" customHeight="true" outlineLevel="0" collapsed="false">
      <c r="B515" s="117"/>
      <c r="C515" s="117"/>
      <c r="D515" s="117"/>
      <c r="E515" s="117"/>
      <c r="F515" s="117"/>
    </row>
    <row r="516" customFormat="false" ht="12.75" hidden="false" customHeight="true" outlineLevel="0" collapsed="false">
      <c r="B516" s="117"/>
      <c r="C516" s="117"/>
      <c r="D516" s="117"/>
      <c r="E516" s="117"/>
      <c r="F516" s="117"/>
    </row>
    <row r="517" customFormat="false" ht="12.75" hidden="false" customHeight="true" outlineLevel="0" collapsed="false">
      <c r="B517" s="117"/>
      <c r="C517" s="117"/>
      <c r="D517" s="117"/>
      <c r="E517" s="117"/>
      <c r="F517" s="117"/>
    </row>
    <row r="518" customFormat="false" ht="12.75" hidden="false" customHeight="true" outlineLevel="0" collapsed="false">
      <c r="B518" s="117"/>
      <c r="C518" s="117"/>
      <c r="D518" s="117"/>
      <c r="E518" s="117"/>
      <c r="F518" s="117"/>
    </row>
    <row r="519" customFormat="false" ht="12.75" hidden="false" customHeight="true" outlineLevel="0" collapsed="false">
      <c r="B519" s="117"/>
      <c r="C519" s="117"/>
      <c r="D519" s="117"/>
      <c r="E519" s="117"/>
      <c r="F519" s="117"/>
    </row>
    <row r="520" customFormat="false" ht="12.75" hidden="false" customHeight="true" outlineLevel="0" collapsed="false">
      <c r="B520" s="117"/>
      <c r="C520" s="117"/>
      <c r="D520" s="117"/>
      <c r="E520" s="117"/>
      <c r="F520" s="117"/>
    </row>
    <row r="521" customFormat="false" ht="12.75" hidden="false" customHeight="true" outlineLevel="0" collapsed="false">
      <c r="B521" s="117"/>
      <c r="C521" s="117"/>
      <c r="D521" s="117"/>
      <c r="E521" s="117"/>
      <c r="F521" s="117"/>
    </row>
    <row r="522" customFormat="false" ht="12.75" hidden="false" customHeight="true" outlineLevel="0" collapsed="false">
      <c r="B522" s="117"/>
      <c r="C522" s="117"/>
      <c r="D522" s="117"/>
      <c r="E522" s="117"/>
      <c r="F522" s="117"/>
    </row>
    <row r="523" customFormat="false" ht="12.75" hidden="false" customHeight="true" outlineLevel="0" collapsed="false">
      <c r="B523" s="117"/>
      <c r="C523" s="117"/>
      <c r="D523" s="117"/>
      <c r="E523" s="117"/>
      <c r="F523" s="117"/>
    </row>
    <row r="524" customFormat="false" ht="12.75" hidden="false" customHeight="true" outlineLevel="0" collapsed="false">
      <c r="B524" s="117"/>
      <c r="C524" s="117"/>
      <c r="D524" s="117"/>
      <c r="E524" s="117"/>
      <c r="F524" s="117"/>
    </row>
    <row r="525" customFormat="false" ht="12.75" hidden="false" customHeight="true" outlineLevel="0" collapsed="false">
      <c r="B525" s="117"/>
      <c r="C525" s="117"/>
      <c r="D525" s="117"/>
      <c r="E525" s="117"/>
      <c r="F525" s="117"/>
    </row>
    <row r="526" customFormat="false" ht="12.75" hidden="false" customHeight="true" outlineLevel="0" collapsed="false">
      <c r="B526" s="117"/>
      <c r="C526" s="117"/>
      <c r="D526" s="117"/>
      <c r="E526" s="117"/>
      <c r="F526" s="117"/>
    </row>
    <row r="527" customFormat="false" ht="12.75" hidden="false" customHeight="true" outlineLevel="0" collapsed="false">
      <c r="B527" s="117"/>
      <c r="C527" s="117"/>
      <c r="D527" s="117"/>
      <c r="E527" s="117"/>
      <c r="F527" s="117"/>
    </row>
    <row r="528" customFormat="false" ht="12.75" hidden="false" customHeight="true" outlineLevel="0" collapsed="false">
      <c r="B528" s="117"/>
      <c r="C528" s="117"/>
      <c r="D528" s="117"/>
      <c r="E528" s="117"/>
      <c r="F528" s="117"/>
    </row>
    <row r="529" customFormat="false" ht="12.75" hidden="false" customHeight="true" outlineLevel="0" collapsed="false">
      <c r="B529" s="117"/>
      <c r="C529" s="117"/>
      <c r="D529" s="117"/>
      <c r="E529" s="117"/>
      <c r="F529" s="117"/>
    </row>
    <row r="530" customFormat="false" ht="12.75" hidden="false" customHeight="true" outlineLevel="0" collapsed="false">
      <c r="B530" s="117"/>
      <c r="C530" s="117"/>
      <c r="D530" s="117"/>
      <c r="E530" s="117"/>
      <c r="F530" s="117"/>
    </row>
    <row r="531" customFormat="false" ht="12.75" hidden="false" customHeight="true" outlineLevel="0" collapsed="false">
      <c r="B531" s="117"/>
      <c r="C531" s="117"/>
      <c r="D531" s="117"/>
      <c r="E531" s="117"/>
      <c r="F531" s="117"/>
    </row>
    <row r="532" customFormat="false" ht="12.75" hidden="false" customHeight="true" outlineLevel="0" collapsed="false">
      <c r="B532" s="117"/>
      <c r="C532" s="117"/>
      <c r="D532" s="117"/>
      <c r="E532" s="117"/>
      <c r="F532" s="117"/>
    </row>
    <row r="533" customFormat="false" ht="12.75" hidden="false" customHeight="true" outlineLevel="0" collapsed="false">
      <c r="B533" s="117"/>
      <c r="C533" s="117"/>
      <c r="D533" s="117"/>
      <c r="E533" s="117"/>
      <c r="F533" s="117"/>
    </row>
    <row r="534" customFormat="false" ht="12.75" hidden="false" customHeight="true" outlineLevel="0" collapsed="false">
      <c r="B534" s="117"/>
      <c r="C534" s="117"/>
      <c r="D534" s="117"/>
      <c r="E534" s="117"/>
      <c r="F534" s="117"/>
    </row>
    <row r="535" customFormat="false" ht="12.75" hidden="false" customHeight="true" outlineLevel="0" collapsed="false">
      <c r="B535" s="117"/>
      <c r="C535" s="117"/>
      <c r="D535" s="117"/>
      <c r="E535" s="117"/>
      <c r="F535" s="117"/>
    </row>
    <row r="536" customFormat="false" ht="12.75" hidden="false" customHeight="true" outlineLevel="0" collapsed="false">
      <c r="B536" s="117"/>
      <c r="C536" s="117"/>
      <c r="D536" s="117"/>
      <c r="E536" s="117"/>
      <c r="F536" s="117"/>
    </row>
    <row r="537" customFormat="false" ht="12.75" hidden="false" customHeight="true" outlineLevel="0" collapsed="false">
      <c r="B537" s="117"/>
      <c r="C537" s="117"/>
      <c r="D537" s="117"/>
      <c r="E537" s="117"/>
      <c r="F537" s="117"/>
    </row>
    <row r="538" customFormat="false" ht="12.75" hidden="false" customHeight="true" outlineLevel="0" collapsed="false">
      <c r="B538" s="117"/>
      <c r="C538" s="117"/>
      <c r="D538" s="117"/>
      <c r="E538" s="117"/>
      <c r="F538" s="117"/>
    </row>
    <row r="539" customFormat="false" ht="12.75" hidden="false" customHeight="true" outlineLevel="0" collapsed="false">
      <c r="B539" s="117"/>
      <c r="C539" s="117"/>
      <c r="D539" s="117"/>
      <c r="E539" s="117"/>
      <c r="F539" s="117"/>
    </row>
    <row r="540" customFormat="false" ht="12.75" hidden="false" customHeight="true" outlineLevel="0" collapsed="false">
      <c r="B540" s="117"/>
      <c r="C540" s="117"/>
      <c r="D540" s="117"/>
      <c r="E540" s="117"/>
      <c r="F540" s="117"/>
    </row>
    <row r="541" customFormat="false" ht="12.75" hidden="false" customHeight="true" outlineLevel="0" collapsed="false">
      <c r="B541" s="117"/>
      <c r="C541" s="117"/>
      <c r="D541" s="117"/>
      <c r="E541" s="117"/>
      <c r="F541" s="117"/>
    </row>
    <row r="542" customFormat="false" ht="12.75" hidden="false" customHeight="true" outlineLevel="0" collapsed="false">
      <c r="B542" s="117"/>
      <c r="C542" s="117"/>
      <c r="D542" s="117"/>
      <c r="E542" s="117"/>
      <c r="F542" s="117"/>
    </row>
    <row r="543" customFormat="false" ht="12.75" hidden="false" customHeight="true" outlineLevel="0" collapsed="false">
      <c r="B543" s="117"/>
      <c r="C543" s="117"/>
      <c r="D543" s="117"/>
      <c r="E543" s="117"/>
      <c r="F543" s="117"/>
    </row>
    <row r="544" customFormat="false" ht="12.75" hidden="false" customHeight="true" outlineLevel="0" collapsed="false">
      <c r="B544" s="117"/>
      <c r="C544" s="117"/>
      <c r="D544" s="117"/>
      <c r="E544" s="117"/>
      <c r="F544" s="117"/>
    </row>
    <row r="545" customFormat="false" ht="12.75" hidden="false" customHeight="true" outlineLevel="0" collapsed="false">
      <c r="B545" s="117"/>
      <c r="C545" s="117"/>
      <c r="D545" s="117"/>
      <c r="E545" s="117"/>
      <c r="F545" s="117"/>
    </row>
    <row r="546" customFormat="false" ht="12.75" hidden="false" customHeight="true" outlineLevel="0" collapsed="false">
      <c r="B546" s="117"/>
      <c r="C546" s="117"/>
      <c r="D546" s="117"/>
      <c r="E546" s="117"/>
      <c r="F546" s="117"/>
    </row>
    <row r="547" customFormat="false" ht="12.75" hidden="false" customHeight="true" outlineLevel="0" collapsed="false">
      <c r="B547" s="117"/>
      <c r="C547" s="117"/>
      <c r="D547" s="117"/>
      <c r="E547" s="117"/>
      <c r="F547" s="117"/>
    </row>
    <row r="548" customFormat="false" ht="12.75" hidden="false" customHeight="true" outlineLevel="0" collapsed="false">
      <c r="B548" s="117"/>
      <c r="C548" s="117"/>
      <c r="D548" s="117"/>
      <c r="E548" s="117"/>
      <c r="F548" s="117"/>
    </row>
    <row r="549" customFormat="false" ht="12.75" hidden="false" customHeight="true" outlineLevel="0" collapsed="false">
      <c r="B549" s="117"/>
      <c r="C549" s="117"/>
      <c r="D549" s="117"/>
      <c r="E549" s="117"/>
      <c r="F549" s="117"/>
    </row>
    <row r="550" customFormat="false" ht="12.75" hidden="false" customHeight="true" outlineLevel="0" collapsed="false">
      <c r="B550" s="117"/>
      <c r="C550" s="117"/>
      <c r="D550" s="117"/>
      <c r="E550" s="117"/>
      <c r="F550" s="117"/>
    </row>
    <row r="551" customFormat="false" ht="12.75" hidden="false" customHeight="true" outlineLevel="0" collapsed="false">
      <c r="B551" s="117"/>
      <c r="C551" s="117"/>
      <c r="D551" s="117"/>
      <c r="E551" s="117"/>
      <c r="F551" s="117"/>
    </row>
    <row r="552" customFormat="false" ht="12.75" hidden="false" customHeight="true" outlineLevel="0" collapsed="false">
      <c r="B552" s="117"/>
      <c r="C552" s="117"/>
      <c r="D552" s="117"/>
      <c r="E552" s="117"/>
      <c r="F552" s="117"/>
    </row>
    <row r="553" customFormat="false" ht="12.75" hidden="false" customHeight="true" outlineLevel="0" collapsed="false">
      <c r="B553" s="117"/>
      <c r="C553" s="117"/>
      <c r="D553" s="117"/>
      <c r="E553" s="117"/>
      <c r="F553" s="117"/>
    </row>
    <row r="554" customFormat="false" ht="12.75" hidden="false" customHeight="true" outlineLevel="0" collapsed="false">
      <c r="B554" s="117"/>
      <c r="C554" s="117"/>
      <c r="D554" s="117"/>
      <c r="E554" s="117"/>
      <c r="F554" s="117"/>
    </row>
    <row r="555" customFormat="false" ht="12.75" hidden="false" customHeight="true" outlineLevel="0" collapsed="false">
      <c r="B555" s="117"/>
      <c r="C555" s="117"/>
      <c r="D555" s="117"/>
      <c r="E555" s="117"/>
      <c r="F555" s="117"/>
    </row>
    <row r="556" customFormat="false" ht="12.75" hidden="false" customHeight="true" outlineLevel="0" collapsed="false">
      <c r="B556" s="117"/>
      <c r="C556" s="117"/>
      <c r="D556" s="117"/>
      <c r="E556" s="117"/>
      <c r="F556" s="117"/>
    </row>
    <row r="557" customFormat="false" ht="12.75" hidden="false" customHeight="true" outlineLevel="0" collapsed="false">
      <c r="B557" s="117"/>
      <c r="C557" s="117"/>
      <c r="D557" s="117"/>
      <c r="E557" s="117"/>
      <c r="F557" s="117"/>
    </row>
    <row r="558" customFormat="false" ht="12.75" hidden="false" customHeight="true" outlineLevel="0" collapsed="false">
      <c r="B558" s="117"/>
      <c r="C558" s="117"/>
      <c r="D558" s="117"/>
      <c r="E558" s="117"/>
      <c r="F558" s="117"/>
    </row>
    <row r="559" customFormat="false" ht="12.75" hidden="false" customHeight="true" outlineLevel="0" collapsed="false">
      <c r="B559" s="117"/>
      <c r="C559" s="117"/>
      <c r="D559" s="117"/>
      <c r="E559" s="117"/>
      <c r="F559" s="117"/>
    </row>
    <row r="560" customFormat="false" ht="12.75" hidden="false" customHeight="true" outlineLevel="0" collapsed="false">
      <c r="B560" s="117"/>
      <c r="C560" s="117"/>
      <c r="D560" s="117"/>
      <c r="E560" s="117"/>
      <c r="F560" s="117"/>
    </row>
    <row r="561" customFormat="false" ht="12.75" hidden="false" customHeight="true" outlineLevel="0" collapsed="false">
      <c r="B561" s="117"/>
      <c r="C561" s="117"/>
      <c r="D561" s="117"/>
      <c r="E561" s="117"/>
      <c r="F561" s="117"/>
    </row>
    <row r="562" customFormat="false" ht="12.75" hidden="false" customHeight="true" outlineLevel="0" collapsed="false">
      <c r="B562" s="117"/>
      <c r="C562" s="117"/>
      <c r="D562" s="117"/>
      <c r="E562" s="117"/>
      <c r="F562" s="117"/>
    </row>
    <row r="563" customFormat="false" ht="12.75" hidden="false" customHeight="true" outlineLevel="0" collapsed="false">
      <c r="B563" s="117"/>
      <c r="C563" s="117"/>
      <c r="D563" s="117"/>
      <c r="E563" s="117"/>
      <c r="F563" s="117"/>
    </row>
    <row r="564" customFormat="false" ht="12.75" hidden="false" customHeight="true" outlineLevel="0" collapsed="false">
      <c r="B564" s="117"/>
      <c r="C564" s="117"/>
      <c r="D564" s="117"/>
      <c r="E564" s="117"/>
      <c r="F564" s="117"/>
    </row>
    <row r="565" customFormat="false" ht="12.75" hidden="false" customHeight="true" outlineLevel="0" collapsed="false">
      <c r="B565" s="117"/>
      <c r="C565" s="117"/>
      <c r="D565" s="117"/>
      <c r="E565" s="117"/>
      <c r="F565" s="117"/>
    </row>
    <row r="566" customFormat="false" ht="12.75" hidden="false" customHeight="true" outlineLevel="0" collapsed="false">
      <c r="B566" s="117"/>
      <c r="C566" s="117"/>
      <c r="D566" s="117"/>
      <c r="E566" s="117"/>
      <c r="F566" s="117"/>
    </row>
    <row r="567" customFormat="false" ht="12.75" hidden="false" customHeight="true" outlineLevel="0" collapsed="false">
      <c r="B567" s="117"/>
      <c r="C567" s="117"/>
      <c r="D567" s="117"/>
      <c r="E567" s="117"/>
      <c r="F567" s="117"/>
    </row>
    <row r="568" customFormat="false" ht="12.75" hidden="false" customHeight="true" outlineLevel="0" collapsed="false">
      <c r="B568" s="117"/>
      <c r="C568" s="117"/>
      <c r="D568" s="117"/>
      <c r="E568" s="117"/>
      <c r="F568" s="117"/>
    </row>
    <row r="569" customFormat="false" ht="12.75" hidden="false" customHeight="true" outlineLevel="0" collapsed="false">
      <c r="B569" s="117"/>
      <c r="C569" s="117"/>
      <c r="D569" s="117"/>
      <c r="E569" s="117"/>
      <c r="F569" s="117"/>
    </row>
    <row r="570" customFormat="false" ht="12.75" hidden="false" customHeight="true" outlineLevel="0" collapsed="false">
      <c r="B570" s="117"/>
      <c r="C570" s="117"/>
      <c r="D570" s="117"/>
      <c r="E570" s="117"/>
      <c r="F570" s="117"/>
    </row>
    <row r="571" customFormat="false" ht="12.75" hidden="false" customHeight="true" outlineLevel="0" collapsed="false">
      <c r="B571" s="117"/>
      <c r="C571" s="117"/>
      <c r="D571" s="117"/>
      <c r="E571" s="117"/>
      <c r="F571" s="117"/>
    </row>
    <row r="572" customFormat="false" ht="12.75" hidden="false" customHeight="true" outlineLevel="0" collapsed="false">
      <c r="B572" s="117"/>
      <c r="C572" s="117"/>
      <c r="D572" s="117"/>
      <c r="E572" s="117"/>
      <c r="F572" s="117"/>
    </row>
    <row r="573" customFormat="false" ht="12.75" hidden="false" customHeight="true" outlineLevel="0" collapsed="false">
      <c r="B573" s="117"/>
      <c r="C573" s="117"/>
      <c r="D573" s="117"/>
      <c r="E573" s="117"/>
      <c r="F573" s="117"/>
    </row>
    <row r="574" customFormat="false" ht="12.75" hidden="false" customHeight="true" outlineLevel="0" collapsed="false">
      <c r="B574" s="117"/>
      <c r="C574" s="117"/>
      <c r="D574" s="117"/>
      <c r="E574" s="117"/>
      <c r="F574" s="117"/>
    </row>
    <row r="575" customFormat="false" ht="12.75" hidden="false" customHeight="true" outlineLevel="0" collapsed="false">
      <c r="B575" s="117"/>
      <c r="C575" s="117"/>
      <c r="D575" s="117"/>
      <c r="E575" s="117"/>
      <c r="F575" s="117"/>
    </row>
    <row r="576" customFormat="false" ht="12.75" hidden="false" customHeight="true" outlineLevel="0" collapsed="false">
      <c r="B576" s="117"/>
      <c r="C576" s="117"/>
      <c r="D576" s="117"/>
      <c r="E576" s="117"/>
      <c r="F576" s="117"/>
    </row>
    <row r="577" customFormat="false" ht="12.75" hidden="false" customHeight="true" outlineLevel="0" collapsed="false">
      <c r="B577" s="117"/>
      <c r="C577" s="117"/>
      <c r="D577" s="117"/>
      <c r="E577" s="117"/>
      <c r="F577" s="117"/>
    </row>
    <row r="578" customFormat="false" ht="12.75" hidden="false" customHeight="true" outlineLevel="0" collapsed="false">
      <c r="B578" s="117"/>
      <c r="C578" s="117"/>
      <c r="D578" s="117"/>
      <c r="E578" s="117"/>
      <c r="F578" s="117"/>
    </row>
    <row r="579" customFormat="false" ht="12.75" hidden="false" customHeight="true" outlineLevel="0" collapsed="false">
      <c r="B579" s="117"/>
      <c r="C579" s="117"/>
      <c r="D579" s="117"/>
      <c r="E579" s="117"/>
      <c r="F579" s="117"/>
    </row>
    <row r="580" customFormat="false" ht="12.75" hidden="false" customHeight="true" outlineLevel="0" collapsed="false">
      <c r="B580" s="117"/>
      <c r="C580" s="117"/>
      <c r="D580" s="117"/>
      <c r="E580" s="117"/>
      <c r="F580" s="117"/>
    </row>
    <row r="581" customFormat="false" ht="12.75" hidden="false" customHeight="true" outlineLevel="0" collapsed="false">
      <c r="B581" s="117"/>
      <c r="C581" s="117"/>
      <c r="D581" s="117"/>
      <c r="E581" s="117"/>
      <c r="F581" s="117"/>
    </row>
    <row r="582" customFormat="false" ht="12.75" hidden="false" customHeight="true" outlineLevel="0" collapsed="false">
      <c r="B582" s="117"/>
      <c r="C582" s="117"/>
      <c r="D582" s="117"/>
      <c r="E582" s="117"/>
      <c r="F582" s="117"/>
    </row>
    <row r="583" customFormat="false" ht="12.75" hidden="false" customHeight="true" outlineLevel="0" collapsed="false">
      <c r="B583" s="117"/>
      <c r="C583" s="117"/>
      <c r="D583" s="117"/>
      <c r="E583" s="117"/>
      <c r="F583" s="117"/>
    </row>
    <row r="584" customFormat="false" ht="12.75" hidden="false" customHeight="true" outlineLevel="0" collapsed="false">
      <c r="B584" s="117"/>
      <c r="C584" s="117"/>
      <c r="D584" s="117"/>
      <c r="E584" s="117"/>
      <c r="F584" s="117"/>
    </row>
    <row r="585" customFormat="false" ht="12.75" hidden="false" customHeight="true" outlineLevel="0" collapsed="false">
      <c r="B585" s="117"/>
      <c r="C585" s="117"/>
      <c r="D585" s="117"/>
      <c r="E585" s="117"/>
      <c r="F585" s="117"/>
    </row>
    <row r="586" customFormat="false" ht="12.75" hidden="false" customHeight="true" outlineLevel="0" collapsed="false">
      <c r="B586" s="117"/>
      <c r="C586" s="117"/>
      <c r="D586" s="117"/>
      <c r="E586" s="117"/>
      <c r="F586" s="117"/>
    </row>
    <row r="587" customFormat="false" ht="12.75" hidden="false" customHeight="true" outlineLevel="0" collapsed="false">
      <c r="B587" s="117"/>
      <c r="C587" s="117"/>
      <c r="D587" s="117"/>
      <c r="E587" s="117"/>
      <c r="F587" s="117"/>
    </row>
    <row r="588" customFormat="false" ht="12.75" hidden="false" customHeight="true" outlineLevel="0" collapsed="false">
      <c r="B588" s="117"/>
      <c r="C588" s="117"/>
      <c r="D588" s="117"/>
      <c r="E588" s="117"/>
      <c r="F588" s="117"/>
    </row>
    <row r="589" customFormat="false" ht="12.75" hidden="false" customHeight="true" outlineLevel="0" collapsed="false">
      <c r="B589" s="117"/>
      <c r="C589" s="117"/>
      <c r="D589" s="117"/>
      <c r="E589" s="117"/>
      <c r="F589" s="117"/>
    </row>
    <row r="590" customFormat="false" ht="12.75" hidden="false" customHeight="true" outlineLevel="0" collapsed="false">
      <c r="B590" s="117"/>
      <c r="C590" s="117"/>
      <c r="D590" s="117"/>
      <c r="E590" s="117"/>
      <c r="F590" s="117"/>
    </row>
    <row r="591" customFormat="false" ht="12.75" hidden="false" customHeight="true" outlineLevel="0" collapsed="false">
      <c r="B591" s="117"/>
      <c r="C591" s="117"/>
      <c r="D591" s="117"/>
      <c r="E591" s="117"/>
      <c r="F591" s="117"/>
    </row>
    <row r="592" customFormat="false" ht="12.75" hidden="false" customHeight="true" outlineLevel="0" collapsed="false">
      <c r="B592" s="117"/>
      <c r="C592" s="117"/>
      <c r="D592" s="117"/>
      <c r="E592" s="117"/>
      <c r="F592" s="117"/>
    </row>
    <row r="593" customFormat="false" ht="12.75" hidden="false" customHeight="true" outlineLevel="0" collapsed="false">
      <c r="B593" s="117"/>
      <c r="C593" s="117"/>
      <c r="D593" s="117"/>
      <c r="E593" s="117"/>
      <c r="F593" s="117"/>
    </row>
    <row r="594" customFormat="false" ht="12.75" hidden="false" customHeight="true" outlineLevel="0" collapsed="false">
      <c r="B594" s="117"/>
      <c r="C594" s="117"/>
      <c r="D594" s="117"/>
      <c r="E594" s="117"/>
      <c r="F594" s="117"/>
    </row>
    <row r="595" customFormat="false" ht="12.75" hidden="false" customHeight="true" outlineLevel="0" collapsed="false">
      <c r="B595" s="117"/>
      <c r="C595" s="117"/>
      <c r="D595" s="117"/>
      <c r="E595" s="117"/>
      <c r="F595" s="117"/>
    </row>
    <row r="596" customFormat="false" ht="12.75" hidden="false" customHeight="true" outlineLevel="0" collapsed="false">
      <c r="B596" s="117"/>
      <c r="C596" s="117"/>
      <c r="D596" s="117"/>
      <c r="E596" s="117"/>
      <c r="F596" s="117"/>
    </row>
    <row r="597" customFormat="false" ht="12.75" hidden="false" customHeight="true" outlineLevel="0" collapsed="false">
      <c r="B597" s="117"/>
      <c r="C597" s="117"/>
      <c r="D597" s="117"/>
      <c r="E597" s="117"/>
      <c r="F597" s="117"/>
    </row>
    <row r="598" customFormat="false" ht="12.75" hidden="false" customHeight="true" outlineLevel="0" collapsed="false">
      <c r="B598" s="117"/>
      <c r="C598" s="117"/>
      <c r="D598" s="117"/>
      <c r="E598" s="117"/>
      <c r="F598" s="117"/>
    </row>
    <row r="599" customFormat="false" ht="12.75" hidden="false" customHeight="true" outlineLevel="0" collapsed="false">
      <c r="B599" s="117"/>
      <c r="C599" s="117"/>
      <c r="D599" s="117"/>
      <c r="E599" s="117"/>
      <c r="F599" s="117"/>
    </row>
    <row r="600" customFormat="false" ht="12.75" hidden="false" customHeight="true" outlineLevel="0" collapsed="false">
      <c r="B600" s="117"/>
      <c r="C600" s="117"/>
      <c r="D600" s="117"/>
      <c r="E600" s="117"/>
      <c r="F600" s="117"/>
    </row>
    <row r="601" customFormat="false" ht="12.75" hidden="false" customHeight="true" outlineLevel="0" collapsed="false">
      <c r="B601" s="117"/>
      <c r="C601" s="117"/>
      <c r="D601" s="117"/>
      <c r="E601" s="117"/>
      <c r="F601" s="117"/>
    </row>
    <row r="602" customFormat="false" ht="12.75" hidden="false" customHeight="true" outlineLevel="0" collapsed="false">
      <c r="B602" s="117"/>
      <c r="C602" s="117"/>
      <c r="D602" s="117"/>
      <c r="E602" s="117"/>
      <c r="F602" s="117"/>
    </row>
    <row r="603" customFormat="false" ht="12.75" hidden="false" customHeight="true" outlineLevel="0" collapsed="false">
      <c r="B603" s="117"/>
      <c r="C603" s="117"/>
      <c r="D603" s="117"/>
      <c r="E603" s="117"/>
      <c r="F603" s="117"/>
    </row>
    <row r="604" customFormat="false" ht="12.75" hidden="false" customHeight="true" outlineLevel="0" collapsed="false">
      <c r="B604" s="117"/>
      <c r="C604" s="117"/>
      <c r="D604" s="117"/>
      <c r="E604" s="117"/>
      <c r="F604" s="117"/>
    </row>
    <row r="605" customFormat="false" ht="12.75" hidden="false" customHeight="true" outlineLevel="0" collapsed="false">
      <c r="B605" s="117"/>
      <c r="C605" s="117"/>
      <c r="D605" s="117"/>
      <c r="E605" s="117"/>
      <c r="F605" s="117"/>
    </row>
    <row r="606" customFormat="false" ht="12.75" hidden="false" customHeight="true" outlineLevel="0" collapsed="false">
      <c r="B606" s="117"/>
      <c r="C606" s="117"/>
      <c r="D606" s="117"/>
      <c r="E606" s="117"/>
      <c r="F606" s="117"/>
    </row>
    <row r="607" customFormat="false" ht="12.75" hidden="false" customHeight="true" outlineLevel="0" collapsed="false">
      <c r="B607" s="117"/>
      <c r="C607" s="117"/>
      <c r="D607" s="117"/>
      <c r="E607" s="117"/>
      <c r="F607" s="117"/>
    </row>
    <row r="608" customFormat="false" ht="12.75" hidden="false" customHeight="true" outlineLevel="0" collapsed="false">
      <c r="B608" s="117"/>
      <c r="C608" s="117"/>
      <c r="D608" s="117"/>
      <c r="E608" s="117"/>
      <c r="F608" s="117"/>
    </row>
    <row r="609" customFormat="false" ht="12.75" hidden="false" customHeight="true" outlineLevel="0" collapsed="false">
      <c r="B609" s="117"/>
      <c r="C609" s="117"/>
      <c r="D609" s="117"/>
      <c r="E609" s="117"/>
      <c r="F609" s="117"/>
    </row>
    <row r="610" customFormat="false" ht="12.75" hidden="false" customHeight="true" outlineLevel="0" collapsed="false">
      <c r="B610" s="117"/>
      <c r="C610" s="117"/>
      <c r="D610" s="117"/>
      <c r="E610" s="117"/>
      <c r="F610" s="117"/>
    </row>
    <row r="611" customFormat="false" ht="12.75" hidden="false" customHeight="true" outlineLevel="0" collapsed="false">
      <c r="B611" s="117"/>
      <c r="C611" s="117"/>
      <c r="D611" s="117"/>
      <c r="E611" s="117"/>
      <c r="F611" s="117"/>
    </row>
    <row r="612" customFormat="false" ht="12.75" hidden="false" customHeight="true" outlineLevel="0" collapsed="false">
      <c r="B612" s="117"/>
      <c r="C612" s="117"/>
      <c r="D612" s="117"/>
      <c r="E612" s="117"/>
      <c r="F612" s="117"/>
    </row>
    <row r="613" customFormat="false" ht="12.75" hidden="false" customHeight="true" outlineLevel="0" collapsed="false">
      <c r="B613" s="117"/>
      <c r="C613" s="117"/>
      <c r="D613" s="117"/>
      <c r="E613" s="117"/>
      <c r="F613" s="117"/>
    </row>
    <row r="614" customFormat="false" ht="12.75" hidden="false" customHeight="true" outlineLevel="0" collapsed="false">
      <c r="B614" s="117"/>
      <c r="C614" s="117"/>
      <c r="D614" s="117"/>
      <c r="E614" s="117"/>
      <c r="F614" s="117"/>
    </row>
    <row r="615" customFormat="false" ht="12.75" hidden="false" customHeight="true" outlineLevel="0" collapsed="false">
      <c r="B615" s="117"/>
      <c r="C615" s="117"/>
      <c r="D615" s="117"/>
      <c r="E615" s="117"/>
      <c r="F615" s="117"/>
    </row>
    <row r="616" customFormat="false" ht="12.75" hidden="false" customHeight="true" outlineLevel="0" collapsed="false">
      <c r="B616" s="117"/>
      <c r="C616" s="117"/>
      <c r="D616" s="117"/>
      <c r="E616" s="117"/>
      <c r="F616" s="117"/>
    </row>
    <row r="617" customFormat="false" ht="12.75" hidden="false" customHeight="true" outlineLevel="0" collapsed="false">
      <c r="B617" s="117"/>
      <c r="C617" s="117"/>
      <c r="D617" s="117"/>
      <c r="E617" s="117"/>
      <c r="F617" s="117"/>
    </row>
    <row r="618" customFormat="false" ht="12.75" hidden="false" customHeight="true" outlineLevel="0" collapsed="false">
      <c r="B618" s="117"/>
      <c r="C618" s="117"/>
      <c r="D618" s="117"/>
      <c r="E618" s="117"/>
      <c r="F618" s="117"/>
    </row>
    <row r="619" customFormat="false" ht="12.75" hidden="false" customHeight="true" outlineLevel="0" collapsed="false">
      <c r="B619" s="117"/>
      <c r="C619" s="117"/>
      <c r="D619" s="117"/>
      <c r="E619" s="117"/>
      <c r="F619" s="117"/>
    </row>
    <row r="620" customFormat="false" ht="12.75" hidden="false" customHeight="true" outlineLevel="0" collapsed="false">
      <c r="B620" s="117"/>
      <c r="C620" s="117"/>
      <c r="D620" s="117"/>
      <c r="E620" s="117"/>
      <c r="F620" s="117"/>
    </row>
    <row r="621" customFormat="false" ht="12.75" hidden="false" customHeight="true" outlineLevel="0" collapsed="false">
      <c r="B621" s="117"/>
      <c r="C621" s="117"/>
      <c r="D621" s="117"/>
      <c r="E621" s="117"/>
      <c r="F621" s="117"/>
    </row>
    <row r="622" customFormat="false" ht="12.75" hidden="false" customHeight="true" outlineLevel="0" collapsed="false">
      <c r="B622" s="117"/>
      <c r="C622" s="117"/>
      <c r="D622" s="117"/>
      <c r="E622" s="117"/>
      <c r="F622" s="117"/>
    </row>
    <row r="623" customFormat="false" ht="12.75" hidden="false" customHeight="true" outlineLevel="0" collapsed="false">
      <c r="B623" s="117"/>
      <c r="C623" s="117"/>
      <c r="D623" s="117"/>
      <c r="E623" s="117"/>
      <c r="F623" s="117"/>
    </row>
    <row r="624" customFormat="false" ht="12.75" hidden="false" customHeight="true" outlineLevel="0" collapsed="false">
      <c r="B624" s="117"/>
      <c r="C624" s="117"/>
      <c r="D624" s="117"/>
      <c r="E624" s="117"/>
      <c r="F624" s="117"/>
    </row>
    <row r="625" customFormat="false" ht="12.75" hidden="false" customHeight="true" outlineLevel="0" collapsed="false">
      <c r="B625" s="117"/>
      <c r="C625" s="117"/>
      <c r="D625" s="117"/>
      <c r="E625" s="117"/>
      <c r="F625" s="117"/>
    </row>
    <row r="626" customFormat="false" ht="12.75" hidden="false" customHeight="true" outlineLevel="0" collapsed="false">
      <c r="B626" s="117"/>
      <c r="C626" s="117"/>
      <c r="D626" s="117"/>
      <c r="E626" s="117"/>
      <c r="F626" s="117"/>
    </row>
    <row r="627" customFormat="false" ht="12.75" hidden="false" customHeight="true" outlineLevel="0" collapsed="false">
      <c r="B627" s="117"/>
      <c r="C627" s="117"/>
      <c r="D627" s="117"/>
      <c r="E627" s="117"/>
      <c r="F627" s="117"/>
    </row>
    <row r="628" customFormat="false" ht="12.75" hidden="false" customHeight="true" outlineLevel="0" collapsed="false">
      <c r="B628" s="117"/>
      <c r="C628" s="117"/>
      <c r="D628" s="117"/>
      <c r="E628" s="117"/>
      <c r="F628" s="117"/>
    </row>
    <row r="629" customFormat="false" ht="12.75" hidden="false" customHeight="true" outlineLevel="0" collapsed="false">
      <c r="B629" s="117"/>
      <c r="C629" s="117"/>
      <c r="D629" s="117"/>
      <c r="E629" s="117"/>
      <c r="F629" s="117"/>
    </row>
    <row r="630" customFormat="false" ht="12.75" hidden="false" customHeight="true" outlineLevel="0" collapsed="false">
      <c r="B630" s="117"/>
      <c r="C630" s="117"/>
      <c r="D630" s="117"/>
      <c r="E630" s="117"/>
      <c r="F630" s="117"/>
    </row>
    <row r="631" customFormat="false" ht="12.75" hidden="false" customHeight="true" outlineLevel="0" collapsed="false">
      <c r="B631" s="117"/>
      <c r="C631" s="117"/>
      <c r="D631" s="117"/>
      <c r="E631" s="117"/>
      <c r="F631" s="117"/>
    </row>
    <row r="632" customFormat="false" ht="12.75" hidden="false" customHeight="true" outlineLevel="0" collapsed="false">
      <c r="B632" s="117"/>
      <c r="C632" s="117"/>
      <c r="D632" s="117"/>
      <c r="E632" s="117"/>
      <c r="F632" s="117"/>
    </row>
    <row r="633" customFormat="false" ht="12.75" hidden="false" customHeight="true" outlineLevel="0" collapsed="false">
      <c r="B633" s="117"/>
      <c r="C633" s="117"/>
      <c r="D633" s="117"/>
      <c r="E633" s="117"/>
      <c r="F633" s="117"/>
    </row>
    <row r="634" customFormat="false" ht="12.75" hidden="false" customHeight="true" outlineLevel="0" collapsed="false">
      <c r="B634" s="117"/>
      <c r="C634" s="117"/>
      <c r="D634" s="117"/>
      <c r="E634" s="117"/>
      <c r="F634" s="117"/>
    </row>
    <row r="635" customFormat="false" ht="12.75" hidden="false" customHeight="true" outlineLevel="0" collapsed="false">
      <c r="B635" s="117"/>
      <c r="C635" s="117"/>
      <c r="D635" s="117"/>
      <c r="E635" s="117"/>
      <c r="F635" s="117"/>
    </row>
    <row r="636" customFormat="false" ht="12.75" hidden="false" customHeight="true" outlineLevel="0" collapsed="false">
      <c r="B636" s="117"/>
      <c r="C636" s="117"/>
      <c r="D636" s="117"/>
      <c r="E636" s="117"/>
      <c r="F636" s="117"/>
    </row>
    <row r="637" customFormat="false" ht="12.75" hidden="false" customHeight="true" outlineLevel="0" collapsed="false">
      <c r="B637" s="117"/>
      <c r="C637" s="117"/>
      <c r="D637" s="117"/>
      <c r="E637" s="117"/>
      <c r="F637" s="117"/>
    </row>
    <row r="638" customFormat="false" ht="12.75" hidden="false" customHeight="true" outlineLevel="0" collapsed="false">
      <c r="B638" s="117"/>
      <c r="C638" s="117"/>
      <c r="D638" s="117"/>
      <c r="E638" s="117"/>
      <c r="F638" s="117"/>
    </row>
    <row r="639" customFormat="false" ht="12.75" hidden="false" customHeight="true" outlineLevel="0" collapsed="false">
      <c r="B639" s="117"/>
      <c r="C639" s="117"/>
      <c r="D639" s="117"/>
      <c r="E639" s="117"/>
      <c r="F639" s="117"/>
    </row>
    <row r="640" customFormat="false" ht="12.75" hidden="false" customHeight="true" outlineLevel="0" collapsed="false">
      <c r="B640" s="117"/>
      <c r="C640" s="117"/>
      <c r="D640" s="117"/>
      <c r="E640" s="117"/>
      <c r="F640" s="117"/>
    </row>
    <row r="641" customFormat="false" ht="12.75" hidden="false" customHeight="true" outlineLevel="0" collapsed="false">
      <c r="B641" s="117"/>
      <c r="C641" s="117"/>
      <c r="D641" s="117"/>
      <c r="E641" s="117"/>
      <c r="F641" s="117"/>
    </row>
    <row r="642" customFormat="false" ht="12.75" hidden="false" customHeight="true" outlineLevel="0" collapsed="false">
      <c r="B642" s="117"/>
      <c r="C642" s="117"/>
      <c r="D642" s="117"/>
      <c r="E642" s="117"/>
      <c r="F642" s="117"/>
    </row>
    <row r="643" customFormat="false" ht="12.75" hidden="false" customHeight="true" outlineLevel="0" collapsed="false">
      <c r="B643" s="117"/>
      <c r="C643" s="117"/>
      <c r="D643" s="117"/>
      <c r="E643" s="117"/>
      <c r="F643" s="117"/>
    </row>
    <row r="644" customFormat="false" ht="12.75" hidden="false" customHeight="true" outlineLevel="0" collapsed="false">
      <c r="B644" s="117"/>
      <c r="C644" s="117"/>
      <c r="D644" s="117"/>
      <c r="E644" s="117"/>
      <c r="F644" s="117"/>
    </row>
    <row r="645" customFormat="false" ht="12.75" hidden="false" customHeight="true" outlineLevel="0" collapsed="false">
      <c r="B645" s="117"/>
      <c r="C645" s="117"/>
      <c r="D645" s="117"/>
      <c r="E645" s="117"/>
      <c r="F645" s="117"/>
    </row>
    <row r="646" customFormat="false" ht="12.75" hidden="false" customHeight="true" outlineLevel="0" collapsed="false">
      <c r="B646" s="117"/>
      <c r="C646" s="117"/>
      <c r="D646" s="117"/>
      <c r="E646" s="117"/>
      <c r="F646" s="117"/>
    </row>
    <row r="647" customFormat="false" ht="12.75" hidden="false" customHeight="true" outlineLevel="0" collapsed="false">
      <c r="B647" s="117"/>
      <c r="C647" s="117"/>
      <c r="D647" s="117"/>
      <c r="E647" s="117"/>
      <c r="F647" s="117"/>
    </row>
    <row r="648" customFormat="false" ht="12.75" hidden="false" customHeight="true" outlineLevel="0" collapsed="false">
      <c r="B648" s="117"/>
      <c r="C648" s="117"/>
      <c r="D648" s="117"/>
      <c r="E648" s="117"/>
      <c r="F648" s="117"/>
    </row>
    <row r="649" customFormat="false" ht="12.75" hidden="false" customHeight="true" outlineLevel="0" collapsed="false">
      <c r="B649" s="117"/>
      <c r="C649" s="117"/>
      <c r="D649" s="117"/>
      <c r="E649" s="117"/>
      <c r="F649" s="117"/>
    </row>
    <row r="650" customFormat="false" ht="12.75" hidden="false" customHeight="true" outlineLevel="0" collapsed="false">
      <c r="B650" s="117"/>
      <c r="C650" s="117"/>
      <c r="D650" s="117"/>
      <c r="E650" s="117"/>
      <c r="F650" s="117"/>
    </row>
    <row r="651" customFormat="false" ht="12.75" hidden="false" customHeight="true" outlineLevel="0" collapsed="false">
      <c r="B651" s="117"/>
      <c r="C651" s="117"/>
      <c r="D651" s="117"/>
      <c r="E651" s="117"/>
      <c r="F651" s="117"/>
    </row>
    <row r="652" customFormat="false" ht="12.75" hidden="false" customHeight="true" outlineLevel="0" collapsed="false">
      <c r="B652" s="117"/>
      <c r="C652" s="117"/>
      <c r="D652" s="117"/>
      <c r="E652" s="117"/>
      <c r="F652" s="117"/>
    </row>
    <row r="653" customFormat="false" ht="12.75" hidden="false" customHeight="true" outlineLevel="0" collapsed="false">
      <c r="B653" s="117"/>
      <c r="C653" s="117"/>
      <c r="D653" s="117"/>
      <c r="E653" s="117"/>
      <c r="F653" s="117"/>
    </row>
    <row r="654" customFormat="false" ht="12.75" hidden="false" customHeight="true" outlineLevel="0" collapsed="false">
      <c r="B654" s="117"/>
      <c r="C654" s="117"/>
      <c r="D654" s="117"/>
      <c r="E654" s="117"/>
      <c r="F654" s="117"/>
    </row>
    <row r="655" customFormat="false" ht="12.75" hidden="false" customHeight="true" outlineLevel="0" collapsed="false">
      <c r="B655" s="117"/>
      <c r="C655" s="117"/>
      <c r="D655" s="117"/>
      <c r="E655" s="117"/>
      <c r="F655" s="117"/>
    </row>
    <row r="656" customFormat="false" ht="12.75" hidden="false" customHeight="true" outlineLevel="0" collapsed="false">
      <c r="B656" s="117"/>
      <c r="C656" s="117"/>
      <c r="D656" s="117"/>
      <c r="E656" s="117"/>
      <c r="F656" s="117"/>
    </row>
    <row r="657" customFormat="false" ht="12.75" hidden="false" customHeight="true" outlineLevel="0" collapsed="false">
      <c r="B657" s="117"/>
      <c r="C657" s="117"/>
      <c r="D657" s="117"/>
      <c r="E657" s="117"/>
      <c r="F657" s="117"/>
    </row>
    <row r="658" customFormat="false" ht="12.75" hidden="false" customHeight="true" outlineLevel="0" collapsed="false">
      <c r="B658" s="117"/>
      <c r="C658" s="117"/>
      <c r="D658" s="117"/>
      <c r="E658" s="117"/>
      <c r="F658" s="117"/>
    </row>
    <row r="659" customFormat="false" ht="12.75" hidden="false" customHeight="true" outlineLevel="0" collapsed="false">
      <c r="B659" s="117"/>
      <c r="C659" s="117"/>
      <c r="D659" s="117"/>
      <c r="E659" s="117"/>
      <c r="F659" s="117"/>
    </row>
    <row r="660" customFormat="false" ht="12.75" hidden="false" customHeight="true" outlineLevel="0" collapsed="false">
      <c r="B660" s="117"/>
      <c r="C660" s="117"/>
      <c r="D660" s="117"/>
      <c r="E660" s="117"/>
      <c r="F660" s="117"/>
    </row>
    <row r="661" customFormat="false" ht="12.75" hidden="false" customHeight="true" outlineLevel="0" collapsed="false">
      <c r="B661" s="117"/>
      <c r="C661" s="117"/>
      <c r="D661" s="117"/>
      <c r="E661" s="117"/>
      <c r="F661" s="117"/>
    </row>
    <row r="662" customFormat="false" ht="12.75" hidden="false" customHeight="true" outlineLevel="0" collapsed="false">
      <c r="B662" s="117"/>
      <c r="C662" s="117"/>
      <c r="D662" s="117"/>
      <c r="E662" s="117"/>
      <c r="F662" s="117"/>
    </row>
    <row r="663" customFormat="false" ht="12.75" hidden="false" customHeight="true" outlineLevel="0" collapsed="false">
      <c r="B663" s="117"/>
      <c r="C663" s="117"/>
      <c r="D663" s="117"/>
      <c r="E663" s="117"/>
      <c r="F663" s="117"/>
    </row>
    <row r="664" customFormat="false" ht="12.75" hidden="false" customHeight="true" outlineLevel="0" collapsed="false">
      <c r="B664" s="117"/>
      <c r="C664" s="117"/>
      <c r="D664" s="117"/>
      <c r="E664" s="117"/>
      <c r="F664" s="117"/>
    </row>
    <row r="665" customFormat="false" ht="12.75" hidden="false" customHeight="true" outlineLevel="0" collapsed="false">
      <c r="B665" s="117"/>
      <c r="C665" s="117"/>
      <c r="D665" s="117"/>
      <c r="E665" s="117"/>
      <c r="F665" s="117"/>
    </row>
    <row r="666" customFormat="false" ht="12.75" hidden="false" customHeight="true" outlineLevel="0" collapsed="false">
      <c r="B666" s="117"/>
      <c r="C666" s="117"/>
      <c r="D666" s="117"/>
      <c r="E666" s="117"/>
      <c r="F666" s="117"/>
    </row>
    <row r="667" customFormat="false" ht="12.75" hidden="false" customHeight="true" outlineLevel="0" collapsed="false">
      <c r="B667" s="117"/>
      <c r="C667" s="117"/>
      <c r="D667" s="117"/>
      <c r="E667" s="117"/>
      <c r="F667" s="117"/>
    </row>
    <row r="668" customFormat="false" ht="12.75" hidden="false" customHeight="true" outlineLevel="0" collapsed="false">
      <c r="B668" s="117"/>
      <c r="C668" s="117"/>
      <c r="D668" s="117"/>
      <c r="E668" s="117"/>
      <c r="F668" s="117"/>
    </row>
    <row r="669" customFormat="false" ht="12.75" hidden="false" customHeight="true" outlineLevel="0" collapsed="false">
      <c r="B669" s="117"/>
      <c r="C669" s="117"/>
      <c r="D669" s="117"/>
      <c r="E669" s="117"/>
      <c r="F669" s="117"/>
    </row>
    <row r="670" customFormat="false" ht="12.75" hidden="false" customHeight="true" outlineLevel="0" collapsed="false">
      <c r="B670" s="117"/>
      <c r="C670" s="117"/>
      <c r="D670" s="117"/>
      <c r="E670" s="117"/>
      <c r="F670" s="117"/>
    </row>
    <row r="671" customFormat="false" ht="12.75" hidden="false" customHeight="true" outlineLevel="0" collapsed="false">
      <c r="B671" s="117"/>
      <c r="C671" s="117"/>
      <c r="D671" s="117"/>
      <c r="E671" s="117"/>
      <c r="F671" s="117"/>
    </row>
    <row r="672" customFormat="false" ht="12.75" hidden="false" customHeight="true" outlineLevel="0" collapsed="false">
      <c r="B672" s="117"/>
      <c r="C672" s="117"/>
      <c r="D672" s="117"/>
      <c r="E672" s="117"/>
      <c r="F672" s="117"/>
    </row>
    <row r="673" customFormat="false" ht="12.75" hidden="false" customHeight="true" outlineLevel="0" collapsed="false">
      <c r="B673" s="117"/>
      <c r="C673" s="117"/>
      <c r="D673" s="117"/>
      <c r="E673" s="117"/>
      <c r="F673" s="117"/>
    </row>
    <row r="674" customFormat="false" ht="12.75" hidden="false" customHeight="true" outlineLevel="0" collapsed="false">
      <c r="B674" s="117"/>
      <c r="C674" s="117"/>
      <c r="D674" s="117"/>
      <c r="E674" s="117"/>
      <c r="F674" s="117"/>
    </row>
    <row r="675" customFormat="false" ht="12.75" hidden="false" customHeight="true" outlineLevel="0" collapsed="false">
      <c r="B675" s="117"/>
      <c r="C675" s="117"/>
      <c r="D675" s="117"/>
      <c r="E675" s="117"/>
      <c r="F675" s="117"/>
    </row>
    <row r="676" customFormat="false" ht="12.75" hidden="false" customHeight="true" outlineLevel="0" collapsed="false">
      <c r="B676" s="117"/>
      <c r="C676" s="117"/>
      <c r="D676" s="117"/>
      <c r="E676" s="117"/>
      <c r="F676" s="117"/>
    </row>
    <row r="677" customFormat="false" ht="12.75" hidden="false" customHeight="true" outlineLevel="0" collapsed="false">
      <c r="B677" s="117"/>
      <c r="C677" s="117"/>
      <c r="D677" s="117"/>
      <c r="E677" s="117"/>
      <c r="F677" s="117"/>
    </row>
    <row r="678" customFormat="false" ht="12.75" hidden="false" customHeight="true" outlineLevel="0" collapsed="false">
      <c r="B678" s="117"/>
      <c r="C678" s="117"/>
      <c r="D678" s="117"/>
      <c r="E678" s="117"/>
      <c r="F678" s="117"/>
    </row>
    <row r="679" customFormat="false" ht="12.75" hidden="false" customHeight="true" outlineLevel="0" collapsed="false">
      <c r="B679" s="117"/>
      <c r="C679" s="117"/>
      <c r="D679" s="117"/>
      <c r="E679" s="117"/>
      <c r="F679" s="117"/>
    </row>
    <row r="680" customFormat="false" ht="12.75" hidden="false" customHeight="true" outlineLevel="0" collapsed="false">
      <c r="B680" s="117"/>
      <c r="C680" s="117"/>
      <c r="D680" s="117"/>
      <c r="E680" s="117"/>
      <c r="F680" s="117"/>
    </row>
    <row r="681" customFormat="false" ht="12.75" hidden="false" customHeight="true" outlineLevel="0" collapsed="false">
      <c r="B681" s="117"/>
      <c r="C681" s="117"/>
      <c r="D681" s="117"/>
      <c r="E681" s="117"/>
      <c r="F681" s="117"/>
    </row>
    <row r="682" customFormat="false" ht="12.75" hidden="false" customHeight="true" outlineLevel="0" collapsed="false">
      <c r="B682" s="117"/>
      <c r="C682" s="117"/>
      <c r="D682" s="117"/>
      <c r="E682" s="117"/>
      <c r="F682" s="117"/>
    </row>
    <row r="683" customFormat="false" ht="12.75" hidden="false" customHeight="true" outlineLevel="0" collapsed="false">
      <c r="B683" s="117"/>
      <c r="C683" s="117"/>
      <c r="D683" s="117"/>
      <c r="E683" s="117"/>
      <c r="F683" s="117"/>
    </row>
    <row r="684" customFormat="false" ht="12.75" hidden="false" customHeight="true" outlineLevel="0" collapsed="false">
      <c r="B684" s="117"/>
      <c r="C684" s="117"/>
      <c r="D684" s="117"/>
      <c r="E684" s="117"/>
      <c r="F684" s="117"/>
    </row>
    <row r="685" customFormat="false" ht="12.75" hidden="false" customHeight="true" outlineLevel="0" collapsed="false">
      <c r="B685" s="117"/>
      <c r="C685" s="117"/>
      <c r="D685" s="117"/>
      <c r="E685" s="117"/>
      <c r="F685" s="117"/>
    </row>
    <row r="686" customFormat="false" ht="12.75" hidden="false" customHeight="true" outlineLevel="0" collapsed="false">
      <c r="B686" s="117"/>
      <c r="C686" s="117"/>
      <c r="D686" s="117"/>
      <c r="E686" s="117"/>
      <c r="F686" s="117"/>
    </row>
    <row r="687" customFormat="false" ht="12.75" hidden="false" customHeight="true" outlineLevel="0" collapsed="false">
      <c r="B687" s="117"/>
      <c r="C687" s="117"/>
      <c r="D687" s="117"/>
      <c r="E687" s="117"/>
      <c r="F687" s="117"/>
    </row>
    <row r="688" customFormat="false" ht="12.75" hidden="false" customHeight="true" outlineLevel="0" collapsed="false">
      <c r="B688" s="117"/>
      <c r="C688" s="117"/>
      <c r="D688" s="117"/>
      <c r="E688" s="117"/>
      <c r="F688" s="117"/>
    </row>
    <row r="689" customFormat="false" ht="12.75" hidden="false" customHeight="true" outlineLevel="0" collapsed="false">
      <c r="B689" s="117"/>
      <c r="C689" s="117"/>
      <c r="D689" s="117"/>
      <c r="E689" s="117"/>
      <c r="F689" s="117"/>
    </row>
    <row r="690" customFormat="false" ht="12.75" hidden="false" customHeight="true" outlineLevel="0" collapsed="false">
      <c r="B690" s="117"/>
      <c r="C690" s="117"/>
      <c r="D690" s="117"/>
      <c r="E690" s="117"/>
      <c r="F690" s="117"/>
    </row>
    <row r="691" customFormat="false" ht="12.75" hidden="false" customHeight="true" outlineLevel="0" collapsed="false">
      <c r="B691" s="117"/>
      <c r="C691" s="117"/>
      <c r="D691" s="117"/>
      <c r="E691" s="117"/>
      <c r="F691" s="117"/>
    </row>
    <row r="692" customFormat="false" ht="12.75" hidden="false" customHeight="true" outlineLevel="0" collapsed="false">
      <c r="B692" s="117"/>
      <c r="C692" s="117"/>
      <c r="D692" s="117"/>
      <c r="E692" s="117"/>
      <c r="F692" s="117"/>
    </row>
    <row r="693" customFormat="false" ht="12.75" hidden="false" customHeight="true" outlineLevel="0" collapsed="false">
      <c r="B693" s="117"/>
      <c r="C693" s="117"/>
      <c r="D693" s="117"/>
      <c r="E693" s="117"/>
      <c r="F693" s="117"/>
    </row>
    <row r="694" customFormat="false" ht="12.75" hidden="false" customHeight="true" outlineLevel="0" collapsed="false">
      <c r="B694" s="117"/>
      <c r="C694" s="117"/>
      <c r="D694" s="117"/>
      <c r="E694" s="117"/>
      <c r="F694" s="117"/>
    </row>
    <row r="695" customFormat="false" ht="12.75" hidden="false" customHeight="true" outlineLevel="0" collapsed="false">
      <c r="B695" s="117"/>
      <c r="C695" s="117"/>
      <c r="D695" s="117"/>
      <c r="E695" s="117"/>
      <c r="F695" s="117"/>
    </row>
    <row r="696" customFormat="false" ht="12.75" hidden="false" customHeight="true" outlineLevel="0" collapsed="false">
      <c r="B696" s="117"/>
      <c r="C696" s="117"/>
      <c r="D696" s="117"/>
      <c r="E696" s="117"/>
      <c r="F696" s="117"/>
    </row>
    <row r="697" customFormat="false" ht="12.75" hidden="false" customHeight="true" outlineLevel="0" collapsed="false">
      <c r="B697" s="117"/>
      <c r="C697" s="117"/>
      <c r="D697" s="117"/>
      <c r="E697" s="117"/>
      <c r="F697" s="117"/>
    </row>
    <row r="698" customFormat="false" ht="12.75" hidden="false" customHeight="true" outlineLevel="0" collapsed="false">
      <c r="B698" s="117"/>
      <c r="C698" s="117"/>
      <c r="D698" s="117"/>
      <c r="E698" s="117"/>
      <c r="F698" s="117"/>
    </row>
    <row r="699" customFormat="false" ht="12.75" hidden="false" customHeight="true" outlineLevel="0" collapsed="false">
      <c r="B699" s="117"/>
      <c r="C699" s="117"/>
      <c r="D699" s="117"/>
      <c r="E699" s="117"/>
      <c r="F699" s="117"/>
    </row>
    <row r="700" customFormat="false" ht="12.75" hidden="false" customHeight="true" outlineLevel="0" collapsed="false">
      <c r="B700" s="117"/>
      <c r="C700" s="117"/>
      <c r="D700" s="117"/>
      <c r="E700" s="117"/>
      <c r="F700" s="117"/>
    </row>
    <row r="701" customFormat="false" ht="12.75" hidden="false" customHeight="true" outlineLevel="0" collapsed="false">
      <c r="B701" s="117"/>
      <c r="C701" s="117"/>
      <c r="D701" s="117"/>
      <c r="E701" s="117"/>
      <c r="F701" s="117"/>
    </row>
    <row r="702" customFormat="false" ht="12.75" hidden="false" customHeight="true" outlineLevel="0" collapsed="false">
      <c r="B702" s="117"/>
      <c r="C702" s="117"/>
      <c r="D702" s="117"/>
      <c r="E702" s="117"/>
      <c r="F702" s="117"/>
    </row>
    <row r="703" customFormat="false" ht="12.75" hidden="false" customHeight="true" outlineLevel="0" collapsed="false">
      <c r="B703" s="117"/>
      <c r="C703" s="117"/>
      <c r="D703" s="117"/>
      <c r="E703" s="117"/>
      <c r="F703" s="117"/>
    </row>
    <row r="704" customFormat="false" ht="12.75" hidden="false" customHeight="true" outlineLevel="0" collapsed="false">
      <c r="B704" s="117"/>
      <c r="C704" s="117"/>
      <c r="D704" s="117"/>
      <c r="E704" s="117"/>
      <c r="F704" s="117"/>
    </row>
    <row r="705" customFormat="false" ht="12.75" hidden="false" customHeight="true" outlineLevel="0" collapsed="false">
      <c r="B705" s="117"/>
      <c r="C705" s="117"/>
      <c r="D705" s="117"/>
      <c r="E705" s="117"/>
      <c r="F705" s="117"/>
    </row>
    <row r="706" customFormat="false" ht="12.75" hidden="false" customHeight="true" outlineLevel="0" collapsed="false">
      <c r="B706" s="117"/>
      <c r="C706" s="117"/>
      <c r="D706" s="117"/>
      <c r="E706" s="117"/>
      <c r="F706" s="117"/>
    </row>
    <row r="707" customFormat="false" ht="12.75" hidden="false" customHeight="true" outlineLevel="0" collapsed="false">
      <c r="B707" s="117"/>
      <c r="C707" s="117"/>
      <c r="D707" s="117"/>
      <c r="E707" s="117"/>
      <c r="F707" s="117"/>
    </row>
    <row r="708" customFormat="false" ht="12.75" hidden="false" customHeight="true" outlineLevel="0" collapsed="false">
      <c r="B708" s="117"/>
      <c r="C708" s="117"/>
      <c r="D708" s="117"/>
      <c r="E708" s="117"/>
      <c r="F708" s="117"/>
    </row>
    <row r="709" customFormat="false" ht="12.75" hidden="false" customHeight="true" outlineLevel="0" collapsed="false">
      <c r="B709" s="117"/>
      <c r="C709" s="117"/>
      <c r="D709" s="117"/>
      <c r="E709" s="117"/>
      <c r="F709" s="117"/>
    </row>
    <row r="710" customFormat="false" ht="12.75" hidden="false" customHeight="true" outlineLevel="0" collapsed="false">
      <c r="B710" s="117"/>
      <c r="C710" s="117"/>
      <c r="D710" s="117"/>
      <c r="E710" s="117"/>
      <c r="F710" s="117"/>
    </row>
    <row r="711" customFormat="false" ht="12.75" hidden="false" customHeight="true" outlineLevel="0" collapsed="false">
      <c r="B711" s="117"/>
      <c r="C711" s="117"/>
      <c r="D711" s="117"/>
      <c r="E711" s="117"/>
      <c r="F711" s="117"/>
    </row>
    <row r="712" customFormat="false" ht="12.75" hidden="false" customHeight="true" outlineLevel="0" collapsed="false">
      <c r="B712" s="117"/>
      <c r="C712" s="117"/>
      <c r="D712" s="117"/>
      <c r="E712" s="117"/>
      <c r="F712" s="117"/>
    </row>
    <row r="713" customFormat="false" ht="12.75" hidden="false" customHeight="true" outlineLevel="0" collapsed="false">
      <c r="B713" s="117"/>
      <c r="C713" s="117"/>
      <c r="D713" s="117"/>
      <c r="E713" s="117"/>
      <c r="F713" s="117"/>
    </row>
    <row r="714" customFormat="false" ht="12.75" hidden="false" customHeight="true" outlineLevel="0" collapsed="false">
      <c r="B714" s="117"/>
      <c r="C714" s="117"/>
      <c r="D714" s="117"/>
      <c r="E714" s="117"/>
      <c r="F714" s="117"/>
    </row>
    <row r="715" customFormat="false" ht="12.75" hidden="false" customHeight="true" outlineLevel="0" collapsed="false">
      <c r="B715" s="117"/>
      <c r="C715" s="117"/>
      <c r="D715" s="117"/>
      <c r="E715" s="117"/>
      <c r="F715" s="117"/>
    </row>
    <row r="716" customFormat="false" ht="12.75" hidden="false" customHeight="true" outlineLevel="0" collapsed="false">
      <c r="B716" s="117"/>
      <c r="C716" s="117"/>
      <c r="D716" s="117"/>
      <c r="E716" s="117"/>
      <c r="F716" s="117"/>
    </row>
    <row r="717" customFormat="false" ht="12.75" hidden="false" customHeight="true" outlineLevel="0" collapsed="false">
      <c r="B717" s="117"/>
      <c r="C717" s="117"/>
      <c r="D717" s="117"/>
      <c r="E717" s="117"/>
      <c r="F717" s="117"/>
    </row>
    <row r="718" customFormat="false" ht="12.75" hidden="false" customHeight="true" outlineLevel="0" collapsed="false">
      <c r="B718" s="117"/>
      <c r="C718" s="117"/>
      <c r="D718" s="117"/>
      <c r="E718" s="117"/>
      <c r="F718" s="117"/>
    </row>
    <row r="719" customFormat="false" ht="12.75" hidden="false" customHeight="true" outlineLevel="0" collapsed="false">
      <c r="B719" s="117"/>
      <c r="C719" s="117"/>
      <c r="D719" s="117"/>
      <c r="E719" s="117"/>
      <c r="F719" s="117"/>
    </row>
    <row r="720" customFormat="false" ht="12.75" hidden="false" customHeight="true" outlineLevel="0" collapsed="false">
      <c r="B720" s="117"/>
      <c r="C720" s="117"/>
      <c r="D720" s="117"/>
      <c r="E720" s="117"/>
      <c r="F720" s="117"/>
    </row>
    <row r="721" customFormat="false" ht="12.75" hidden="false" customHeight="true" outlineLevel="0" collapsed="false">
      <c r="B721" s="117"/>
      <c r="C721" s="117"/>
      <c r="D721" s="117"/>
      <c r="E721" s="117"/>
      <c r="F721" s="117"/>
    </row>
    <row r="722" customFormat="false" ht="12.75" hidden="false" customHeight="true" outlineLevel="0" collapsed="false">
      <c r="B722" s="117"/>
      <c r="C722" s="117"/>
      <c r="D722" s="117"/>
      <c r="E722" s="117"/>
      <c r="F722" s="117"/>
    </row>
    <row r="723" customFormat="false" ht="12.75" hidden="false" customHeight="true" outlineLevel="0" collapsed="false">
      <c r="B723" s="117"/>
      <c r="C723" s="117"/>
      <c r="D723" s="117"/>
      <c r="E723" s="117"/>
      <c r="F723" s="117"/>
    </row>
    <row r="724" customFormat="false" ht="12.75" hidden="false" customHeight="true" outlineLevel="0" collapsed="false">
      <c r="B724" s="117"/>
      <c r="C724" s="117"/>
      <c r="D724" s="117"/>
      <c r="E724" s="117"/>
      <c r="F724" s="117"/>
    </row>
    <row r="725" customFormat="false" ht="12.75" hidden="false" customHeight="true" outlineLevel="0" collapsed="false">
      <c r="B725" s="117"/>
      <c r="C725" s="117"/>
      <c r="D725" s="117"/>
      <c r="E725" s="117"/>
      <c r="F725" s="117"/>
    </row>
    <row r="726" customFormat="false" ht="12.75" hidden="false" customHeight="true" outlineLevel="0" collapsed="false">
      <c r="B726" s="117"/>
      <c r="C726" s="117"/>
      <c r="D726" s="117"/>
      <c r="E726" s="117"/>
      <c r="F726" s="117"/>
    </row>
    <row r="727" customFormat="false" ht="12.75" hidden="false" customHeight="true" outlineLevel="0" collapsed="false">
      <c r="B727" s="117"/>
      <c r="C727" s="117"/>
      <c r="D727" s="117"/>
      <c r="E727" s="117"/>
      <c r="F727" s="117"/>
    </row>
    <row r="728" customFormat="false" ht="12.75" hidden="false" customHeight="true" outlineLevel="0" collapsed="false">
      <c r="B728" s="117"/>
      <c r="C728" s="117"/>
      <c r="D728" s="117"/>
      <c r="E728" s="117"/>
      <c r="F728" s="117"/>
    </row>
    <row r="729" customFormat="false" ht="12.75" hidden="false" customHeight="true" outlineLevel="0" collapsed="false">
      <c r="B729" s="117"/>
      <c r="C729" s="117"/>
      <c r="D729" s="117"/>
      <c r="E729" s="117"/>
      <c r="F729" s="117"/>
    </row>
    <row r="730" customFormat="false" ht="12.75" hidden="false" customHeight="true" outlineLevel="0" collapsed="false">
      <c r="B730" s="117"/>
      <c r="C730" s="117"/>
      <c r="D730" s="117"/>
      <c r="E730" s="117"/>
      <c r="F730" s="117"/>
    </row>
    <row r="731" customFormat="false" ht="12.75" hidden="false" customHeight="true" outlineLevel="0" collapsed="false">
      <c r="B731" s="117"/>
      <c r="C731" s="117"/>
      <c r="D731" s="117"/>
      <c r="E731" s="117"/>
      <c r="F731" s="117"/>
    </row>
    <row r="732" customFormat="false" ht="12.75" hidden="false" customHeight="true" outlineLevel="0" collapsed="false">
      <c r="B732" s="117"/>
      <c r="C732" s="117"/>
      <c r="D732" s="117"/>
      <c r="E732" s="117"/>
      <c r="F732" s="117"/>
    </row>
    <row r="733" customFormat="false" ht="12.75" hidden="false" customHeight="true" outlineLevel="0" collapsed="false">
      <c r="B733" s="117"/>
      <c r="C733" s="117"/>
      <c r="D733" s="117"/>
      <c r="E733" s="117"/>
      <c r="F733" s="117"/>
    </row>
    <row r="734" customFormat="false" ht="12.75" hidden="false" customHeight="true" outlineLevel="0" collapsed="false">
      <c r="B734" s="117"/>
      <c r="C734" s="117"/>
      <c r="D734" s="117"/>
      <c r="E734" s="117"/>
      <c r="F734" s="117"/>
    </row>
    <row r="735" customFormat="false" ht="12.75" hidden="false" customHeight="true" outlineLevel="0" collapsed="false">
      <c r="B735" s="117"/>
      <c r="C735" s="117"/>
      <c r="D735" s="117"/>
      <c r="E735" s="117"/>
      <c r="F735" s="117"/>
    </row>
    <row r="736" customFormat="false" ht="12.75" hidden="false" customHeight="true" outlineLevel="0" collapsed="false">
      <c r="B736" s="117"/>
      <c r="C736" s="117"/>
      <c r="D736" s="117"/>
      <c r="E736" s="117"/>
      <c r="F736" s="117"/>
    </row>
    <row r="737" customFormat="false" ht="12.75" hidden="false" customHeight="true" outlineLevel="0" collapsed="false">
      <c r="B737" s="117"/>
      <c r="C737" s="117"/>
      <c r="D737" s="117"/>
      <c r="E737" s="117"/>
      <c r="F737" s="117"/>
    </row>
    <row r="738" customFormat="false" ht="12.75" hidden="false" customHeight="true" outlineLevel="0" collapsed="false">
      <c r="B738" s="117"/>
      <c r="C738" s="117"/>
      <c r="D738" s="117"/>
      <c r="E738" s="117"/>
      <c r="F738" s="117"/>
    </row>
    <row r="739" customFormat="false" ht="12.75" hidden="false" customHeight="true" outlineLevel="0" collapsed="false">
      <c r="B739" s="117"/>
      <c r="C739" s="117"/>
      <c r="D739" s="117"/>
      <c r="E739" s="117"/>
      <c r="F739" s="117"/>
    </row>
    <row r="740" customFormat="false" ht="12.75" hidden="false" customHeight="true" outlineLevel="0" collapsed="false">
      <c r="B740" s="117"/>
      <c r="C740" s="117"/>
      <c r="D740" s="117"/>
      <c r="E740" s="117"/>
      <c r="F740" s="117"/>
    </row>
    <row r="741" customFormat="false" ht="12.75" hidden="false" customHeight="true" outlineLevel="0" collapsed="false">
      <c r="B741" s="117"/>
      <c r="C741" s="117"/>
      <c r="D741" s="117"/>
      <c r="E741" s="117"/>
      <c r="F741" s="117"/>
    </row>
    <row r="742" customFormat="false" ht="12.75" hidden="false" customHeight="true" outlineLevel="0" collapsed="false">
      <c r="B742" s="117"/>
      <c r="C742" s="117"/>
      <c r="D742" s="117"/>
      <c r="E742" s="117"/>
      <c r="F742" s="117"/>
    </row>
    <row r="743" customFormat="false" ht="12.75" hidden="false" customHeight="true" outlineLevel="0" collapsed="false">
      <c r="B743" s="117"/>
      <c r="C743" s="117"/>
      <c r="D743" s="117"/>
      <c r="E743" s="117"/>
      <c r="F743" s="117"/>
    </row>
    <row r="744" customFormat="false" ht="12.75" hidden="false" customHeight="true" outlineLevel="0" collapsed="false">
      <c r="B744" s="117"/>
      <c r="C744" s="117"/>
      <c r="D744" s="117"/>
      <c r="E744" s="117"/>
      <c r="F744" s="117"/>
    </row>
    <row r="745" customFormat="false" ht="12.75" hidden="false" customHeight="true" outlineLevel="0" collapsed="false">
      <c r="B745" s="117"/>
      <c r="C745" s="117"/>
      <c r="D745" s="117"/>
      <c r="E745" s="117"/>
      <c r="F745" s="117"/>
    </row>
    <row r="746" customFormat="false" ht="12.75" hidden="false" customHeight="true" outlineLevel="0" collapsed="false">
      <c r="B746" s="117"/>
      <c r="C746" s="117"/>
      <c r="D746" s="117"/>
      <c r="E746" s="117"/>
      <c r="F746" s="117"/>
    </row>
    <row r="747" customFormat="false" ht="12.75" hidden="false" customHeight="true" outlineLevel="0" collapsed="false">
      <c r="B747" s="117"/>
      <c r="C747" s="117"/>
      <c r="D747" s="117"/>
      <c r="E747" s="117"/>
      <c r="F747" s="117"/>
    </row>
    <row r="748" customFormat="false" ht="12.75" hidden="false" customHeight="true" outlineLevel="0" collapsed="false">
      <c r="B748" s="117"/>
      <c r="C748" s="117"/>
      <c r="D748" s="117"/>
      <c r="E748" s="117"/>
      <c r="F748" s="117"/>
    </row>
    <row r="749" customFormat="false" ht="12.75" hidden="false" customHeight="true" outlineLevel="0" collapsed="false">
      <c r="B749" s="117"/>
      <c r="C749" s="117"/>
      <c r="D749" s="117"/>
      <c r="E749" s="117"/>
      <c r="F749" s="117"/>
    </row>
    <row r="750" customFormat="false" ht="12.75" hidden="false" customHeight="true" outlineLevel="0" collapsed="false">
      <c r="B750" s="117"/>
      <c r="C750" s="117"/>
      <c r="D750" s="117"/>
      <c r="E750" s="117"/>
      <c r="F750" s="117"/>
    </row>
    <row r="751" customFormat="false" ht="12.75" hidden="false" customHeight="true" outlineLevel="0" collapsed="false">
      <c r="B751" s="117"/>
      <c r="C751" s="117"/>
      <c r="D751" s="117"/>
      <c r="E751" s="117"/>
      <c r="F751" s="117"/>
    </row>
    <row r="752" customFormat="false" ht="12.75" hidden="false" customHeight="true" outlineLevel="0" collapsed="false">
      <c r="B752" s="117"/>
      <c r="C752" s="117"/>
      <c r="D752" s="117"/>
      <c r="E752" s="117"/>
      <c r="F752" s="117"/>
    </row>
    <row r="753" customFormat="false" ht="12.75" hidden="false" customHeight="true" outlineLevel="0" collapsed="false">
      <c r="B753" s="117"/>
      <c r="C753" s="117"/>
      <c r="D753" s="117"/>
      <c r="E753" s="117"/>
      <c r="F753" s="117"/>
    </row>
    <row r="754" customFormat="false" ht="12.75" hidden="false" customHeight="true" outlineLevel="0" collapsed="false">
      <c r="B754" s="117"/>
      <c r="C754" s="117"/>
      <c r="D754" s="117"/>
      <c r="E754" s="117"/>
      <c r="F754" s="117"/>
    </row>
    <row r="755" customFormat="false" ht="12.75" hidden="false" customHeight="true" outlineLevel="0" collapsed="false">
      <c r="B755" s="117"/>
      <c r="C755" s="117"/>
      <c r="D755" s="117"/>
      <c r="E755" s="117"/>
      <c r="F755" s="117"/>
    </row>
    <row r="756" customFormat="false" ht="12.75" hidden="false" customHeight="true" outlineLevel="0" collapsed="false">
      <c r="B756" s="117"/>
      <c r="C756" s="117"/>
      <c r="D756" s="117"/>
      <c r="E756" s="117"/>
      <c r="F756" s="117"/>
    </row>
    <row r="757" customFormat="false" ht="12.75" hidden="false" customHeight="true" outlineLevel="0" collapsed="false">
      <c r="B757" s="117"/>
      <c r="C757" s="117"/>
      <c r="D757" s="117"/>
      <c r="E757" s="117"/>
      <c r="F757" s="117"/>
    </row>
    <row r="758" customFormat="false" ht="12.75" hidden="false" customHeight="true" outlineLevel="0" collapsed="false">
      <c r="B758" s="117"/>
      <c r="C758" s="117"/>
      <c r="D758" s="117"/>
      <c r="E758" s="117"/>
      <c r="F758" s="117"/>
    </row>
    <row r="759" customFormat="false" ht="12.75" hidden="false" customHeight="true" outlineLevel="0" collapsed="false">
      <c r="B759" s="117"/>
      <c r="C759" s="117"/>
      <c r="D759" s="117"/>
      <c r="E759" s="117"/>
      <c r="F759" s="117"/>
    </row>
    <row r="760" customFormat="false" ht="12.75" hidden="false" customHeight="true" outlineLevel="0" collapsed="false">
      <c r="B760" s="117"/>
      <c r="C760" s="117"/>
      <c r="D760" s="117"/>
      <c r="E760" s="117"/>
      <c r="F760" s="117"/>
    </row>
    <row r="761" customFormat="false" ht="12.75" hidden="false" customHeight="true" outlineLevel="0" collapsed="false">
      <c r="B761" s="117"/>
      <c r="C761" s="117"/>
      <c r="D761" s="117"/>
      <c r="E761" s="117"/>
      <c r="F761" s="117"/>
    </row>
    <row r="762" customFormat="false" ht="12.75" hidden="false" customHeight="true" outlineLevel="0" collapsed="false">
      <c r="B762" s="117"/>
      <c r="C762" s="117"/>
      <c r="D762" s="117"/>
      <c r="E762" s="117"/>
      <c r="F762" s="117"/>
    </row>
    <row r="763" customFormat="false" ht="12.75" hidden="false" customHeight="true" outlineLevel="0" collapsed="false">
      <c r="B763" s="117"/>
      <c r="C763" s="117"/>
      <c r="D763" s="117"/>
      <c r="E763" s="117"/>
      <c r="F763" s="117"/>
    </row>
    <row r="764" customFormat="false" ht="12.75" hidden="false" customHeight="true" outlineLevel="0" collapsed="false">
      <c r="B764" s="117"/>
      <c r="C764" s="117"/>
      <c r="D764" s="117"/>
      <c r="E764" s="117"/>
      <c r="F764" s="117"/>
    </row>
    <row r="765" customFormat="false" ht="12.75" hidden="false" customHeight="true" outlineLevel="0" collapsed="false">
      <c r="B765" s="117"/>
      <c r="C765" s="117"/>
      <c r="D765" s="117"/>
      <c r="E765" s="117"/>
      <c r="F765" s="117"/>
    </row>
    <row r="766" customFormat="false" ht="12.75" hidden="false" customHeight="true" outlineLevel="0" collapsed="false">
      <c r="B766" s="117"/>
      <c r="C766" s="117"/>
      <c r="D766" s="117"/>
      <c r="E766" s="117"/>
      <c r="F766" s="117"/>
    </row>
    <row r="767" customFormat="false" ht="12.75" hidden="false" customHeight="true" outlineLevel="0" collapsed="false">
      <c r="B767" s="117"/>
      <c r="C767" s="117"/>
      <c r="D767" s="117"/>
      <c r="E767" s="117"/>
      <c r="F767" s="117"/>
    </row>
    <row r="768" customFormat="false" ht="12.75" hidden="false" customHeight="true" outlineLevel="0" collapsed="false">
      <c r="B768" s="117"/>
      <c r="C768" s="117"/>
      <c r="D768" s="117"/>
      <c r="E768" s="117"/>
      <c r="F768" s="117"/>
    </row>
    <row r="769" customFormat="false" ht="12.75" hidden="false" customHeight="true" outlineLevel="0" collapsed="false">
      <c r="B769" s="117"/>
      <c r="C769" s="117"/>
      <c r="D769" s="117"/>
      <c r="E769" s="117"/>
      <c r="F769" s="117"/>
    </row>
    <row r="770" customFormat="false" ht="12.75" hidden="false" customHeight="true" outlineLevel="0" collapsed="false">
      <c r="B770" s="117"/>
      <c r="C770" s="117"/>
      <c r="D770" s="117"/>
      <c r="E770" s="117"/>
      <c r="F770" s="117"/>
    </row>
    <row r="771" customFormat="false" ht="12.75" hidden="false" customHeight="true" outlineLevel="0" collapsed="false">
      <c r="B771" s="117"/>
      <c r="C771" s="117"/>
      <c r="D771" s="117"/>
      <c r="E771" s="117"/>
      <c r="F771" s="117"/>
    </row>
    <row r="772" customFormat="false" ht="12.75" hidden="false" customHeight="true" outlineLevel="0" collapsed="false">
      <c r="B772" s="117"/>
      <c r="C772" s="117"/>
      <c r="D772" s="117"/>
      <c r="E772" s="117"/>
      <c r="F772" s="117"/>
    </row>
    <row r="773" customFormat="false" ht="12.75" hidden="false" customHeight="true" outlineLevel="0" collapsed="false">
      <c r="B773" s="117"/>
      <c r="C773" s="117"/>
      <c r="D773" s="117"/>
      <c r="E773" s="117"/>
      <c r="F773" s="117"/>
    </row>
    <row r="774" customFormat="false" ht="12.75" hidden="false" customHeight="true" outlineLevel="0" collapsed="false">
      <c r="B774" s="117"/>
      <c r="C774" s="117"/>
      <c r="D774" s="117"/>
      <c r="E774" s="117"/>
      <c r="F774" s="117"/>
    </row>
    <row r="775" customFormat="false" ht="12.75" hidden="false" customHeight="true" outlineLevel="0" collapsed="false">
      <c r="B775" s="117"/>
      <c r="C775" s="117"/>
      <c r="D775" s="117"/>
      <c r="E775" s="117"/>
      <c r="F775" s="117"/>
    </row>
    <row r="776" customFormat="false" ht="12.75" hidden="false" customHeight="true" outlineLevel="0" collapsed="false">
      <c r="B776" s="117"/>
      <c r="C776" s="117"/>
      <c r="D776" s="117"/>
      <c r="E776" s="117"/>
      <c r="F776" s="117"/>
    </row>
    <row r="777" customFormat="false" ht="12.75" hidden="false" customHeight="true" outlineLevel="0" collapsed="false">
      <c r="B777" s="117"/>
      <c r="C777" s="117"/>
      <c r="D777" s="117"/>
      <c r="E777" s="117"/>
      <c r="F777" s="117"/>
    </row>
    <row r="778" customFormat="false" ht="12.75" hidden="false" customHeight="true" outlineLevel="0" collapsed="false">
      <c r="B778" s="117"/>
      <c r="C778" s="117"/>
      <c r="D778" s="117"/>
      <c r="E778" s="117"/>
      <c r="F778" s="117"/>
    </row>
    <row r="779" customFormat="false" ht="12.75" hidden="false" customHeight="true" outlineLevel="0" collapsed="false">
      <c r="B779" s="117"/>
      <c r="C779" s="117"/>
      <c r="D779" s="117"/>
      <c r="E779" s="117"/>
      <c r="F779" s="117"/>
    </row>
    <row r="780" customFormat="false" ht="12.75" hidden="false" customHeight="true" outlineLevel="0" collapsed="false">
      <c r="B780" s="117"/>
      <c r="C780" s="117"/>
      <c r="D780" s="117"/>
      <c r="E780" s="117"/>
      <c r="F780" s="117"/>
    </row>
    <row r="781" customFormat="false" ht="12.75" hidden="false" customHeight="true" outlineLevel="0" collapsed="false">
      <c r="B781" s="117"/>
      <c r="C781" s="117"/>
      <c r="D781" s="117"/>
      <c r="E781" s="117"/>
      <c r="F781" s="117"/>
    </row>
    <row r="782" customFormat="false" ht="12.75" hidden="false" customHeight="true" outlineLevel="0" collapsed="false">
      <c r="B782" s="117"/>
      <c r="C782" s="117"/>
      <c r="D782" s="117"/>
      <c r="E782" s="117"/>
      <c r="F782" s="117"/>
    </row>
    <row r="783" customFormat="false" ht="12.75" hidden="false" customHeight="true" outlineLevel="0" collapsed="false">
      <c r="B783" s="117"/>
      <c r="C783" s="117"/>
      <c r="D783" s="117"/>
      <c r="E783" s="117"/>
      <c r="F783" s="117"/>
    </row>
    <row r="784" customFormat="false" ht="12.75" hidden="false" customHeight="true" outlineLevel="0" collapsed="false">
      <c r="B784" s="117"/>
      <c r="C784" s="117"/>
      <c r="D784" s="117"/>
      <c r="E784" s="117"/>
      <c r="F784" s="117"/>
    </row>
    <row r="785" customFormat="false" ht="12.75" hidden="false" customHeight="true" outlineLevel="0" collapsed="false">
      <c r="B785" s="117"/>
      <c r="C785" s="117"/>
      <c r="D785" s="117"/>
      <c r="E785" s="117"/>
      <c r="F785" s="117"/>
    </row>
    <row r="786" customFormat="false" ht="12.75" hidden="false" customHeight="true" outlineLevel="0" collapsed="false">
      <c r="B786" s="117"/>
      <c r="C786" s="117"/>
      <c r="D786" s="117"/>
      <c r="E786" s="117"/>
      <c r="F786" s="117"/>
    </row>
    <row r="787" customFormat="false" ht="12.75" hidden="false" customHeight="true" outlineLevel="0" collapsed="false">
      <c r="B787" s="117"/>
      <c r="C787" s="117"/>
      <c r="D787" s="117"/>
      <c r="E787" s="117"/>
      <c r="F787" s="117"/>
    </row>
    <row r="788" customFormat="false" ht="12.75" hidden="false" customHeight="true" outlineLevel="0" collapsed="false">
      <c r="B788" s="117"/>
      <c r="C788" s="117"/>
      <c r="D788" s="117"/>
      <c r="E788" s="117"/>
      <c r="F788" s="117"/>
    </row>
    <row r="789" customFormat="false" ht="12.75" hidden="false" customHeight="true" outlineLevel="0" collapsed="false">
      <c r="B789" s="117"/>
      <c r="C789" s="117"/>
      <c r="D789" s="117"/>
      <c r="E789" s="117"/>
      <c r="F789" s="117"/>
    </row>
    <row r="790" customFormat="false" ht="12.75" hidden="false" customHeight="true" outlineLevel="0" collapsed="false">
      <c r="B790" s="117"/>
      <c r="C790" s="117"/>
      <c r="D790" s="117"/>
      <c r="E790" s="117"/>
      <c r="F790" s="117"/>
    </row>
    <row r="791" customFormat="false" ht="12.75" hidden="false" customHeight="true" outlineLevel="0" collapsed="false">
      <c r="B791" s="117"/>
      <c r="C791" s="117"/>
      <c r="D791" s="117"/>
      <c r="E791" s="117"/>
      <c r="F791" s="117"/>
    </row>
    <row r="792" customFormat="false" ht="12.75" hidden="false" customHeight="true" outlineLevel="0" collapsed="false">
      <c r="B792" s="117"/>
      <c r="C792" s="117"/>
      <c r="D792" s="117"/>
      <c r="E792" s="117"/>
      <c r="F792" s="117"/>
    </row>
    <row r="793" customFormat="false" ht="12.75" hidden="false" customHeight="true" outlineLevel="0" collapsed="false">
      <c r="B793" s="117"/>
      <c r="C793" s="117"/>
      <c r="D793" s="117"/>
      <c r="E793" s="117"/>
      <c r="F793" s="117"/>
    </row>
    <row r="794" customFormat="false" ht="12.75" hidden="false" customHeight="true" outlineLevel="0" collapsed="false">
      <c r="B794" s="117"/>
      <c r="C794" s="117"/>
      <c r="D794" s="117"/>
      <c r="E794" s="117"/>
      <c r="F794" s="117"/>
    </row>
    <row r="795" customFormat="false" ht="12.75" hidden="false" customHeight="true" outlineLevel="0" collapsed="false">
      <c r="B795" s="117"/>
      <c r="C795" s="117"/>
      <c r="D795" s="117"/>
      <c r="E795" s="117"/>
      <c r="F795" s="117"/>
    </row>
    <row r="796" customFormat="false" ht="12.75" hidden="false" customHeight="true" outlineLevel="0" collapsed="false">
      <c r="B796" s="117"/>
      <c r="C796" s="117"/>
      <c r="D796" s="117"/>
      <c r="E796" s="117"/>
      <c r="F796" s="117"/>
    </row>
    <row r="797" customFormat="false" ht="12.75" hidden="false" customHeight="true" outlineLevel="0" collapsed="false">
      <c r="B797" s="117"/>
      <c r="C797" s="117"/>
      <c r="D797" s="117"/>
      <c r="E797" s="117"/>
      <c r="F797" s="117"/>
    </row>
    <row r="798" customFormat="false" ht="12.75" hidden="false" customHeight="true" outlineLevel="0" collapsed="false">
      <c r="B798" s="117"/>
      <c r="C798" s="117"/>
      <c r="D798" s="117"/>
      <c r="E798" s="117"/>
      <c r="F798" s="117"/>
    </row>
    <row r="799" customFormat="false" ht="12.75" hidden="false" customHeight="true" outlineLevel="0" collapsed="false">
      <c r="B799" s="117"/>
      <c r="C799" s="117"/>
      <c r="D799" s="117"/>
      <c r="E799" s="117"/>
      <c r="F799" s="117"/>
    </row>
    <row r="800" customFormat="false" ht="12.75" hidden="false" customHeight="true" outlineLevel="0" collapsed="false">
      <c r="B800" s="117"/>
      <c r="C800" s="117"/>
      <c r="D800" s="117"/>
      <c r="E800" s="117"/>
      <c r="F800" s="117"/>
    </row>
    <row r="801" customFormat="false" ht="12.75" hidden="false" customHeight="true" outlineLevel="0" collapsed="false">
      <c r="B801" s="117"/>
      <c r="C801" s="117"/>
      <c r="D801" s="117"/>
      <c r="E801" s="117"/>
      <c r="F801" s="117"/>
    </row>
    <row r="802" customFormat="false" ht="12.75" hidden="false" customHeight="true" outlineLevel="0" collapsed="false">
      <c r="B802" s="117"/>
      <c r="C802" s="117"/>
      <c r="D802" s="117"/>
      <c r="E802" s="117"/>
      <c r="F802" s="117"/>
    </row>
    <row r="803" customFormat="false" ht="12.75" hidden="false" customHeight="true" outlineLevel="0" collapsed="false">
      <c r="B803" s="117"/>
      <c r="C803" s="117"/>
      <c r="D803" s="117"/>
      <c r="E803" s="117"/>
      <c r="F803" s="117"/>
    </row>
    <row r="804" customFormat="false" ht="12.75" hidden="false" customHeight="true" outlineLevel="0" collapsed="false">
      <c r="B804" s="117"/>
      <c r="C804" s="117"/>
      <c r="D804" s="117"/>
      <c r="E804" s="117"/>
      <c r="F804" s="117"/>
    </row>
    <row r="805" customFormat="false" ht="12.75" hidden="false" customHeight="true" outlineLevel="0" collapsed="false">
      <c r="B805" s="117"/>
      <c r="C805" s="117"/>
      <c r="D805" s="117"/>
      <c r="E805" s="117"/>
      <c r="F805" s="117"/>
    </row>
    <row r="806" customFormat="false" ht="12.75" hidden="false" customHeight="true" outlineLevel="0" collapsed="false">
      <c r="B806" s="117"/>
      <c r="C806" s="117"/>
      <c r="D806" s="117"/>
      <c r="E806" s="117"/>
      <c r="F806" s="117"/>
    </row>
    <row r="807" customFormat="false" ht="12.75" hidden="false" customHeight="true" outlineLevel="0" collapsed="false">
      <c r="B807" s="117"/>
      <c r="C807" s="117"/>
      <c r="D807" s="117"/>
      <c r="E807" s="117"/>
      <c r="F807" s="117"/>
    </row>
    <row r="808" customFormat="false" ht="12.75" hidden="false" customHeight="true" outlineLevel="0" collapsed="false">
      <c r="B808" s="117"/>
      <c r="C808" s="117"/>
      <c r="D808" s="117"/>
      <c r="E808" s="117"/>
      <c r="F808" s="117"/>
    </row>
    <row r="809" customFormat="false" ht="12.75" hidden="false" customHeight="true" outlineLevel="0" collapsed="false">
      <c r="B809" s="117"/>
      <c r="C809" s="117"/>
      <c r="D809" s="117"/>
      <c r="E809" s="117"/>
      <c r="F809" s="117"/>
    </row>
    <row r="810" customFormat="false" ht="12.75" hidden="false" customHeight="true" outlineLevel="0" collapsed="false">
      <c r="B810" s="117"/>
      <c r="C810" s="117"/>
      <c r="D810" s="117"/>
      <c r="E810" s="117"/>
      <c r="F810" s="117"/>
    </row>
    <row r="811" customFormat="false" ht="12.75" hidden="false" customHeight="true" outlineLevel="0" collapsed="false">
      <c r="B811" s="117"/>
      <c r="C811" s="117"/>
      <c r="D811" s="117"/>
      <c r="E811" s="117"/>
      <c r="F811" s="117"/>
    </row>
    <row r="812" customFormat="false" ht="12.75" hidden="false" customHeight="true" outlineLevel="0" collapsed="false">
      <c r="B812" s="117"/>
      <c r="C812" s="117"/>
      <c r="D812" s="117"/>
      <c r="E812" s="117"/>
      <c r="F812" s="117"/>
    </row>
    <row r="813" customFormat="false" ht="12.75" hidden="false" customHeight="true" outlineLevel="0" collapsed="false">
      <c r="B813" s="117"/>
      <c r="C813" s="117"/>
      <c r="D813" s="117"/>
      <c r="E813" s="117"/>
      <c r="F813" s="117"/>
    </row>
    <row r="814" customFormat="false" ht="12.75" hidden="false" customHeight="true" outlineLevel="0" collapsed="false">
      <c r="B814" s="117"/>
      <c r="C814" s="117"/>
      <c r="D814" s="117"/>
      <c r="E814" s="117"/>
      <c r="F814" s="117"/>
    </row>
    <row r="815" customFormat="false" ht="12.75" hidden="false" customHeight="true" outlineLevel="0" collapsed="false">
      <c r="B815" s="117"/>
      <c r="C815" s="117"/>
      <c r="D815" s="117"/>
      <c r="E815" s="117"/>
      <c r="F815" s="117"/>
    </row>
    <row r="816" customFormat="false" ht="12.75" hidden="false" customHeight="true" outlineLevel="0" collapsed="false">
      <c r="B816" s="117"/>
      <c r="C816" s="117"/>
      <c r="D816" s="117"/>
      <c r="E816" s="117"/>
      <c r="F816" s="117"/>
    </row>
    <row r="817" customFormat="false" ht="12.75" hidden="false" customHeight="true" outlineLevel="0" collapsed="false">
      <c r="B817" s="117"/>
      <c r="C817" s="117"/>
      <c r="D817" s="117"/>
      <c r="E817" s="117"/>
      <c r="F817" s="117"/>
    </row>
    <row r="818" customFormat="false" ht="12.75" hidden="false" customHeight="true" outlineLevel="0" collapsed="false">
      <c r="B818" s="117"/>
      <c r="C818" s="117"/>
      <c r="D818" s="117"/>
      <c r="E818" s="117"/>
      <c r="F818" s="117"/>
    </row>
    <row r="819" customFormat="false" ht="12.75" hidden="false" customHeight="true" outlineLevel="0" collapsed="false">
      <c r="B819" s="117"/>
      <c r="C819" s="117"/>
      <c r="D819" s="117"/>
      <c r="E819" s="117"/>
      <c r="F819" s="117"/>
    </row>
    <row r="820" customFormat="false" ht="12.75" hidden="false" customHeight="true" outlineLevel="0" collapsed="false">
      <c r="B820" s="117"/>
      <c r="C820" s="117"/>
      <c r="D820" s="117"/>
      <c r="E820" s="117"/>
      <c r="F820" s="117"/>
    </row>
    <row r="821" customFormat="false" ht="12.75" hidden="false" customHeight="true" outlineLevel="0" collapsed="false">
      <c r="B821" s="117"/>
      <c r="C821" s="117"/>
      <c r="D821" s="117"/>
      <c r="E821" s="117"/>
      <c r="F821" s="117"/>
    </row>
    <row r="822" customFormat="false" ht="12.75" hidden="false" customHeight="true" outlineLevel="0" collapsed="false">
      <c r="B822" s="117"/>
      <c r="C822" s="117"/>
      <c r="D822" s="117"/>
      <c r="E822" s="117"/>
      <c r="F822" s="117"/>
    </row>
    <row r="823" customFormat="false" ht="12.75" hidden="false" customHeight="true" outlineLevel="0" collapsed="false">
      <c r="B823" s="117"/>
      <c r="C823" s="117"/>
      <c r="D823" s="117"/>
      <c r="E823" s="117"/>
      <c r="F823" s="117"/>
    </row>
    <row r="824" customFormat="false" ht="12.75" hidden="false" customHeight="true" outlineLevel="0" collapsed="false">
      <c r="B824" s="117"/>
      <c r="C824" s="117"/>
      <c r="D824" s="117"/>
      <c r="E824" s="117"/>
      <c r="F824" s="117"/>
    </row>
    <row r="825" customFormat="false" ht="12.75" hidden="false" customHeight="true" outlineLevel="0" collapsed="false">
      <c r="B825" s="117"/>
      <c r="C825" s="117"/>
      <c r="D825" s="117"/>
      <c r="E825" s="117"/>
      <c r="F825" s="117"/>
    </row>
    <row r="826" customFormat="false" ht="12.75" hidden="false" customHeight="true" outlineLevel="0" collapsed="false">
      <c r="B826" s="117"/>
      <c r="C826" s="117"/>
      <c r="D826" s="117"/>
      <c r="E826" s="117"/>
      <c r="F826" s="117"/>
    </row>
    <row r="827" customFormat="false" ht="12.75" hidden="false" customHeight="true" outlineLevel="0" collapsed="false">
      <c r="B827" s="117"/>
      <c r="C827" s="117"/>
      <c r="D827" s="117"/>
      <c r="E827" s="117"/>
      <c r="F827" s="117"/>
    </row>
    <row r="828" customFormat="false" ht="12.75" hidden="false" customHeight="true" outlineLevel="0" collapsed="false">
      <c r="B828" s="117"/>
      <c r="C828" s="117"/>
      <c r="D828" s="117"/>
      <c r="E828" s="117"/>
      <c r="F828" s="117"/>
    </row>
    <row r="829" customFormat="false" ht="12.75" hidden="false" customHeight="true" outlineLevel="0" collapsed="false">
      <c r="B829" s="117"/>
      <c r="C829" s="117"/>
      <c r="D829" s="117"/>
      <c r="E829" s="117"/>
      <c r="F829" s="117"/>
    </row>
    <row r="830" customFormat="false" ht="12.75" hidden="false" customHeight="true" outlineLevel="0" collapsed="false">
      <c r="B830" s="117"/>
      <c r="C830" s="117"/>
      <c r="D830" s="117"/>
      <c r="E830" s="117"/>
      <c r="F830" s="117"/>
    </row>
    <row r="831" customFormat="false" ht="12.75" hidden="false" customHeight="true" outlineLevel="0" collapsed="false">
      <c r="B831" s="117"/>
      <c r="C831" s="117"/>
      <c r="D831" s="117"/>
      <c r="E831" s="117"/>
      <c r="F831" s="117"/>
    </row>
    <row r="832" customFormat="false" ht="12.75" hidden="false" customHeight="true" outlineLevel="0" collapsed="false">
      <c r="B832" s="117"/>
      <c r="C832" s="117"/>
      <c r="D832" s="117"/>
      <c r="E832" s="117"/>
      <c r="F832" s="117"/>
    </row>
    <row r="833" customFormat="false" ht="12.75" hidden="false" customHeight="true" outlineLevel="0" collapsed="false">
      <c r="B833" s="117"/>
      <c r="C833" s="117"/>
      <c r="D833" s="117"/>
      <c r="E833" s="117"/>
      <c r="F833" s="117"/>
    </row>
    <row r="834" customFormat="false" ht="12.75" hidden="false" customHeight="true" outlineLevel="0" collapsed="false">
      <c r="B834" s="117"/>
      <c r="C834" s="117"/>
      <c r="D834" s="117"/>
      <c r="E834" s="117"/>
      <c r="F834" s="117"/>
    </row>
    <row r="835" customFormat="false" ht="12.75" hidden="false" customHeight="true" outlineLevel="0" collapsed="false">
      <c r="B835" s="117"/>
      <c r="C835" s="117"/>
      <c r="D835" s="117"/>
      <c r="E835" s="117"/>
      <c r="F835" s="117"/>
    </row>
    <row r="836" customFormat="false" ht="12.75" hidden="false" customHeight="true" outlineLevel="0" collapsed="false">
      <c r="B836" s="117"/>
      <c r="C836" s="117"/>
      <c r="D836" s="117"/>
      <c r="E836" s="117"/>
      <c r="F836" s="117"/>
    </row>
    <row r="837" customFormat="false" ht="12.75" hidden="false" customHeight="true" outlineLevel="0" collapsed="false">
      <c r="B837" s="117"/>
      <c r="C837" s="117"/>
      <c r="D837" s="117"/>
      <c r="E837" s="117"/>
      <c r="F837" s="117"/>
    </row>
    <row r="838" customFormat="false" ht="12.75" hidden="false" customHeight="true" outlineLevel="0" collapsed="false">
      <c r="B838" s="117"/>
      <c r="C838" s="117"/>
      <c r="D838" s="117"/>
      <c r="E838" s="117"/>
      <c r="F838" s="117"/>
    </row>
    <row r="839" customFormat="false" ht="12.75" hidden="false" customHeight="true" outlineLevel="0" collapsed="false">
      <c r="B839" s="117"/>
      <c r="C839" s="117"/>
      <c r="D839" s="117"/>
      <c r="E839" s="117"/>
      <c r="F839" s="117"/>
    </row>
    <row r="840" customFormat="false" ht="12.75" hidden="false" customHeight="true" outlineLevel="0" collapsed="false">
      <c r="B840" s="117"/>
      <c r="C840" s="117"/>
      <c r="D840" s="117"/>
      <c r="E840" s="117"/>
      <c r="F840" s="117"/>
    </row>
    <row r="841" customFormat="false" ht="12.75" hidden="false" customHeight="true" outlineLevel="0" collapsed="false">
      <c r="B841" s="117"/>
      <c r="C841" s="117"/>
      <c r="D841" s="117"/>
      <c r="E841" s="117"/>
      <c r="F841" s="117"/>
    </row>
    <row r="842" customFormat="false" ht="12.75" hidden="false" customHeight="true" outlineLevel="0" collapsed="false">
      <c r="B842" s="117"/>
      <c r="C842" s="117"/>
      <c r="D842" s="117"/>
      <c r="E842" s="117"/>
      <c r="F842" s="117"/>
    </row>
    <row r="843" customFormat="false" ht="12.75" hidden="false" customHeight="true" outlineLevel="0" collapsed="false">
      <c r="B843" s="117"/>
      <c r="C843" s="117"/>
      <c r="D843" s="117"/>
      <c r="E843" s="117"/>
      <c r="F843" s="117"/>
    </row>
    <row r="844" customFormat="false" ht="12.75" hidden="false" customHeight="true" outlineLevel="0" collapsed="false">
      <c r="B844" s="117"/>
      <c r="C844" s="117"/>
      <c r="D844" s="117"/>
      <c r="E844" s="117"/>
      <c r="F844" s="117"/>
    </row>
    <row r="845" customFormat="false" ht="12.75" hidden="false" customHeight="true" outlineLevel="0" collapsed="false">
      <c r="B845" s="117"/>
      <c r="C845" s="117"/>
      <c r="D845" s="117"/>
      <c r="E845" s="117"/>
      <c r="F845" s="117"/>
    </row>
    <row r="846" customFormat="false" ht="12.75" hidden="false" customHeight="true" outlineLevel="0" collapsed="false">
      <c r="B846" s="117"/>
      <c r="C846" s="117"/>
      <c r="D846" s="117"/>
      <c r="E846" s="117"/>
      <c r="F846" s="117"/>
    </row>
    <row r="847" customFormat="false" ht="12.75" hidden="false" customHeight="true" outlineLevel="0" collapsed="false">
      <c r="B847" s="117"/>
      <c r="C847" s="117"/>
      <c r="D847" s="117"/>
      <c r="E847" s="117"/>
      <c r="F847" s="117"/>
    </row>
    <row r="848" customFormat="false" ht="12.75" hidden="false" customHeight="true" outlineLevel="0" collapsed="false">
      <c r="B848" s="117"/>
      <c r="C848" s="117"/>
      <c r="D848" s="117"/>
      <c r="E848" s="117"/>
      <c r="F848" s="117"/>
    </row>
    <row r="849" customFormat="false" ht="12.75" hidden="false" customHeight="true" outlineLevel="0" collapsed="false">
      <c r="B849" s="117"/>
      <c r="C849" s="117"/>
      <c r="D849" s="117"/>
      <c r="E849" s="117"/>
      <c r="F849" s="117"/>
    </row>
    <row r="850" customFormat="false" ht="12.75" hidden="false" customHeight="true" outlineLevel="0" collapsed="false">
      <c r="B850" s="117"/>
      <c r="C850" s="117"/>
      <c r="D850" s="117"/>
      <c r="E850" s="117"/>
      <c r="F850" s="117"/>
    </row>
    <row r="851" customFormat="false" ht="12.75" hidden="false" customHeight="true" outlineLevel="0" collapsed="false">
      <c r="B851" s="117"/>
      <c r="C851" s="117"/>
      <c r="D851" s="117"/>
      <c r="E851" s="117"/>
      <c r="F851" s="117"/>
    </row>
    <row r="852" customFormat="false" ht="12.75" hidden="false" customHeight="true" outlineLevel="0" collapsed="false">
      <c r="B852" s="117"/>
      <c r="C852" s="117"/>
      <c r="D852" s="117"/>
      <c r="E852" s="117"/>
      <c r="F852" s="117"/>
    </row>
    <row r="853" customFormat="false" ht="12.75" hidden="false" customHeight="true" outlineLevel="0" collapsed="false">
      <c r="B853" s="117"/>
      <c r="C853" s="117"/>
      <c r="D853" s="117"/>
      <c r="E853" s="117"/>
      <c r="F853" s="117"/>
    </row>
    <row r="854" customFormat="false" ht="12.75" hidden="false" customHeight="true" outlineLevel="0" collapsed="false">
      <c r="B854" s="117"/>
      <c r="C854" s="117"/>
      <c r="D854" s="117"/>
      <c r="E854" s="117"/>
      <c r="F854" s="117"/>
    </row>
    <row r="855" customFormat="false" ht="12.75" hidden="false" customHeight="true" outlineLevel="0" collapsed="false">
      <c r="B855" s="117"/>
      <c r="C855" s="117"/>
      <c r="D855" s="117"/>
      <c r="E855" s="117"/>
      <c r="F855" s="117"/>
    </row>
    <row r="856" customFormat="false" ht="12.75" hidden="false" customHeight="true" outlineLevel="0" collapsed="false">
      <c r="B856" s="117"/>
      <c r="C856" s="117"/>
      <c r="D856" s="117"/>
      <c r="E856" s="117"/>
      <c r="F856" s="117"/>
    </row>
    <row r="857" customFormat="false" ht="12.75" hidden="false" customHeight="true" outlineLevel="0" collapsed="false">
      <c r="B857" s="117"/>
      <c r="C857" s="117"/>
      <c r="D857" s="117"/>
      <c r="E857" s="117"/>
      <c r="F857" s="117"/>
    </row>
    <row r="858" customFormat="false" ht="12.75" hidden="false" customHeight="true" outlineLevel="0" collapsed="false">
      <c r="B858" s="117"/>
      <c r="C858" s="117"/>
      <c r="D858" s="117"/>
      <c r="E858" s="117"/>
      <c r="F858" s="117"/>
    </row>
    <row r="859" customFormat="false" ht="12.75" hidden="false" customHeight="true" outlineLevel="0" collapsed="false">
      <c r="B859" s="117"/>
      <c r="C859" s="117"/>
      <c r="D859" s="117"/>
      <c r="E859" s="117"/>
      <c r="F859" s="117"/>
    </row>
    <row r="860" customFormat="false" ht="12.75" hidden="false" customHeight="true" outlineLevel="0" collapsed="false">
      <c r="B860" s="117"/>
      <c r="C860" s="117"/>
      <c r="D860" s="117"/>
      <c r="E860" s="117"/>
      <c r="F860" s="117"/>
    </row>
    <row r="861" customFormat="false" ht="12.75" hidden="false" customHeight="true" outlineLevel="0" collapsed="false">
      <c r="B861" s="117"/>
      <c r="C861" s="117"/>
      <c r="D861" s="117"/>
      <c r="E861" s="117"/>
      <c r="F861" s="117"/>
    </row>
    <row r="862" customFormat="false" ht="12.75" hidden="false" customHeight="true" outlineLevel="0" collapsed="false">
      <c r="B862" s="117"/>
      <c r="C862" s="117"/>
      <c r="D862" s="117"/>
      <c r="E862" s="117"/>
      <c r="F862" s="117"/>
    </row>
    <row r="863" customFormat="false" ht="12.75" hidden="false" customHeight="true" outlineLevel="0" collapsed="false">
      <c r="B863" s="117"/>
      <c r="C863" s="117"/>
      <c r="D863" s="117"/>
      <c r="E863" s="117"/>
      <c r="F863" s="117"/>
    </row>
    <row r="864" customFormat="false" ht="12.75" hidden="false" customHeight="true" outlineLevel="0" collapsed="false">
      <c r="B864" s="117"/>
      <c r="C864" s="117"/>
      <c r="D864" s="117"/>
      <c r="E864" s="117"/>
      <c r="F864" s="117"/>
    </row>
    <row r="865" customFormat="false" ht="12.75" hidden="false" customHeight="true" outlineLevel="0" collapsed="false">
      <c r="B865" s="117"/>
      <c r="C865" s="117"/>
      <c r="D865" s="117"/>
      <c r="E865" s="117"/>
      <c r="F865" s="117"/>
    </row>
    <row r="866" customFormat="false" ht="12.75" hidden="false" customHeight="true" outlineLevel="0" collapsed="false">
      <c r="B866" s="117"/>
      <c r="C866" s="117"/>
      <c r="D866" s="117"/>
      <c r="E866" s="117"/>
      <c r="F866" s="117"/>
    </row>
    <row r="867" customFormat="false" ht="12.75" hidden="false" customHeight="true" outlineLevel="0" collapsed="false">
      <c r="B867" s="117"/>
      <c r="C867" s="117"/>
      <c r="D867" s="117"/>
      <c r="E867" s="117"/>
      <c r="F867" s="117"/>
    </row>
    <row r="868" customFormat="false" ht="12.75" hidden="false" customHeight="true" outlineLevel="0" collapsed="false">
      <c r="B868" s="117"/>
      <c r="C868" s="117"/>
      <c r="D868" s="117"/>
      <c r="E868" s="117"/>
      <c r="F868" s="117"/>
    </row>
    <row r="869" customFormat="false" ht="12.75" hidden="false" customHeight="true" outlineLevel="0" collapsed="false">
      <c r="B869" s="117"/>
      <c r="C869" s="117"/>
      <c r="D869" s="117"/>
      <c r="E869" s="117"/>
      <c r="F869" s="117"/>
    </row>
    <row r="870" customFormat="false" ht="12.75" hidden="false" customHeight="true" outlineLevel="0" collapsed="false">
      <c r="B870" s="117"/>
      <c r="C870" s="117"/>
      <c r="D870" s="117"/>
      <c r="E870" s="117"/>
      <c r="F870" s="117"/>
    </row>
    <row r="871" customFormat="false" ht="12.75" hidden="false" customHeight="true" outlineLevel="0" collapsed="false">
      <c r="B871" s="117"/>
      <c r="C871" s="117"/>
      <c r="D871" s="117"/>
      <c r="E871" s="117"/>
      <c r="F871" s="117"/>
    </row>
    <row r="872" customFormat="false" ht="12.75" hidden="false" customHeight="true" outlineLevel="0" collapsed="false">
      <c r="B872" s="117"/>
      <c r="C872" s="117"/>
      <c r="D872" s="117"/>
      <c r="E872" s="117"/>
      <c r="F872" s="117"/>
    </row>
    <row r="873" customFormat="false" ht="12.75" hidden="false" customHeight="true" outlineLevel="0" collapsed="false">
      <c r="B873" s="117"/>
      <c r="C873" s="117"/>
      <c r="D873" s="117"/>
      <c r="E873" s="117"/>
      <c r="F873" s="117"/>
    </row>
    <row r="874" customFormat="false" ht="12.75" hidden="false" customHeight="true" outlineLevel="0" collapsed="false">
      <c r="B874" s="117"/>
      <c r="C874" s="117"/>
      <c r="D874" s="117"/>
      <c r="E874" s="117"/>
      <c r="F874" s="117"/>
    </row>
    <row r="875" customFormat="false" ht="12.75" hidden="false" customHeight="true" outlineLevel="0" collapsed="false">
      <c r="B875" s="117"/>
      <c r="C875" s="117"/>
      <c r="D875" s="117"/>
      <c r="E875" s="117"/>
      <c r="F875" s="117"/>
    </row>
    <row r="876" customFormat="false" ht="12.75" hidden="false" customHeight="true" outlineLevel="0" collapsed="false">
      <c r="B876" s="117"/>
      <c r="C876" s="117"/>
      <c r="D876" s="117"/>
      <c r="E876" s="117"/>
      <c r="F876" s="117"/>
    </row>
    <row r="877" customFormat="false" ht="12.75" hidden="false" customHeight="true" outlineLevel="0" collapsed="false">
      <c r="B877" s="117"/>
      <c r="C877" s="117"/>
      <c r="D877" s="117"/>
      <c r="E877" s="117"/>
      <c r="F877" s="117"/>
    </row>
    <row r="878" customFormat="false" ht="12.75" hidden="false" customHeight="true" outlineLevel="0" collapsed="false">
      <c r="B878" s="117"/>
      <c r="C878" s="117"/>
      <c r="D878" s="117"/>
      <c r="E878" s="117"/>
      <c r="F878" s="117"/>
    </row>
    <row r="879" customFormat="false" ht="12.75" hidden="false" customHeight="true" outlineLevel="0" collapsed="false">
      <c r="B879" s="117"/>
      <c r="C879" s="117"/>
      <c r="D879" s="117"/>
      <c r="E879" s="117"/>
      <c r="F879" s="117"/>
    </row>
    <row r="880" customFormat="false" ht="12.75" hidden="false" customHeight="true" outlineLevel="0" collapsed="false">
      <c r="B880" s="117"/>
      <c r="C880" s="117"/>
      <c r="D880" s="117"/>
      <c r="E880" s="117"/>
      <c r="F880" s="117"/>
    </row>
    <row r="881" customFormat="false" ht="12.75" hidden="false" customHeight="true" outlineLevel="0" collapsed="false">
      <c r="B881" s="117"/>
      <c r="C881" s="117"/>
      <c r="D881" s="117"/>
      <c r="E881" s="117"/>
      <c r="F881" s="117"/>
    </row>
    <row r="882" customFormat="false" ht="12.75" hidden="false" customHeight="true" outlineLevel="0" collapsed="false">
      <c r="B882" s="117"/>
      <c r="C882" s="117"/>
      <c r="D882" s="117"/>
      <c r="E882" s="117"/>
      <c r="F882" s="117"/>
    </row>
    <row r="883" customFormat="false" ht="12.75" hidden="false" customHeight="true" outlineLevel="0" collapsed="false">
      <c r="B883" s="117"/>
      <c r="C883" s="117"/>
      <c r="D883" s="117"/>
      <c r="E883" s="117"/>
      <c r="F883" s="117"/>
    </row>
    <row r="884" customFormat="false" ht="12.75" hidden="false" customHeight="true" outlineLevel="0" collapsed="false">
      <c r="B884" s="117"/>
      <c r="C884" s="117"/>
      <c r="D884" s="117"/>
      <c r="E884" s="117"/>
      <c r="F884" s="117"/>
    </row>
    <row r="885" customFormat="false" ht="12.75" hidden="false" customHeight="true" outlineLevel="0" collapsed="false">
      <c r="B885" s="117"/>
      <c r="C885" s="117"/>
      <c r="D885" s="117"/>
      <c r="E885" s="117"/>
      <c r="F885" s="117"/>
    </row>
    <row r="886" customFormat="false" ht="12.75" hidden="false" customHeight="true" outlineLevel="0" collapsed="false">
      <c r="B886" s="117"/>
      <c r="C886" s="117"/>
      <c r="D886" s="117"/>
      <c r="E886" s="117"/>
      <c r="F886" s="117"/>
    </row>
    <row r="887" customFormat="false" ht="12.75" hidden="false" customHeight="true" outlineLevel="0" collapsed="false">
      <c r="B887" s="117"/>
      <c r="C887" s="117"/>
      <c r="D887" s="117"/>
      <c r="E887" s="117"/>
      <c r="F887" s="117"/>
    </row>
    <row r="888" customFormat="false" ht="12.75" hidden="false" customHeight="true" outlineLevel="0" collapsed="false">
      <c r="B888" s="117"/>
      <c r="C888" s="117"/>
      <c r="D888" s="117"/>
      <c r="E888" s="117"/>
      <c r="F888" s="117"/>
    </row>
    <row r="889" customFormat="false" ht="12.75" hidden="false" customHeight="true" outlineLevel="0" collapsed="false">
      <c r="B889" s="117"/>
      <c r="C889" s="117"/>
      <c r="D889" s="117"/>
      <c r="E889" s="117"/>
      <c r="F889" s="117"/>
    </row>
    <row r="890" customFormat="false" ht="12.75" hidden="false" customHeight="true" outlineLevel="0" collapsed="false">
      <c r="B890" s="117"/>
      <c r="C890" s="117"/>
      <c r="D890" s="117"/>
      <c r="E890" s="117"/>
      <c r="F890" s="117"/>
    </row>
    <row r="891" customFormat="false" ht="12.75" hidden="false" customHeight="true" outlineLevel="0" collapsed="false">
      <c r="B891" s="117"/>
      <c r="C891" s="117"/>
      <c r="D891" s="117"/>
      <c r="E891" s="117"/>
      <c r="F891" s="117"/>
    </row>
    <row r="892" customFormat="false" ht="12.75" hidden="false" customHeight="true" outlineLevel="0" collapsed="false">
      <c r="B892" s="117"/>
      <c r="C892" s="117"/>
      <c r="D892" s="117"/>
      <c r="E892" s="117"/>
      <c r="F892" s="117"/>
    </row>
    <row r="893" customFormat="false" ht="12.75" hidden="false" customHeight="true" outlineLevel="0" collapsed="false">
      <c r="B893" s="117"/>
      <c r="C893" s="117"/>
      <c r="D893" s="117"/>
      <c r="E893" s="117"/>
      <c r="F893" s="117"/>
    </row>
    <row r="894" customFormat="false" ht="12.75" hidden="false" customHeight="true" outlineLevel="0" collapsed="false">
      <c r="B894" s="117"/>
      <c r="C894" s="117"/>
      <c r="D894" s="117"/>
      <c r="E894" s="117"/>
      <c r="F894" s="117"/>
    </row>
    <row r="895" customFormat="false" ht="12.75" hidden="false" customHeight="true" outlineLevel="0" collapsed="false">
      <c r="B895" s="117"/>
      <c r="C895" s="117"/>
      <c r="D895" s="117"/>
      <c r="E895" s="117"/>
      <c r="F895" s="117"/>
    </row>
    <row r="896" customFormat="false" ht="12.75" hidden="false" customHeight="true" outlineLevel="0" collapsed="false">
      <c r="B896" s="117"/>
      <c r="C896" s="117"/>
      <c r="D896" s="117"/>
      <c r="E896" s="117"/>
      <c r="F896" s="117"/>
    </row>
    <row r="897" customFormat="false" ht="12.75" hidden="false" customHeight="true" outlineLevel="0" collapsed="false">
      <c r="B897" s="117"/>
      <c r="C897" s="117"/>
      <c r="D897" s="117"/>
      <c r="E897" s="117"/>
      <c r="F897" s="117"/>
    </row>
    <row r="898" customFormat="false" ht="12.75" hidden="false" customHeight="true" outlineLevel="0" collapsed="false">
      <c r="B898" s="117"/>
      <c r="C898" s="117"/>
      <c r="D898" s="117"/>
      <c r="E898" s="117"/>
      <c r="F898" s="117"/>
    </row>
    <row r="899" customFormat="false" ht="12.75" hidden="false" customHeight="true" outlineLevel="0" collapsed="false">
      <c r="B899" s="117"/>
      <c r="C899" s="117"/>
      <c r="D899" s="117"/>
      <c r="E899" s="117"/>
      <c r="F899" s="117"/>
    </row>
    <row r="900" customFormat="false" ht="12.75" hidden="false" customHeight="true" outlineLevel="0" collapsed="false">
      <c r="B900" s="117"/>
      <c r="C900" s="117"/>
      <c r="D900" s="117"/>
      <c r="E900" s="117"/>
      <c r="F900" s="117"/>
    </row>
    <row r="901" customFormat="false" ht="12.75" hidden="false" customHeight="true" outlineLevel="0" collapsed="false">
      <c r="B901" s="117"/>
      <c r="C901" s="117"/>
      <c r="D901" s="117"/>
      <c r="E901" s="117"/>
      <c r="F901" s="117"/>
    </row>
    <row r="902" customFormat="false" ht="12.75" hidden="false" customHeight="true" outlineLevel="0" collapsed="false">
      <c r="B902" s="117"/>
      <c r="C902" s="117"/>
      <c r="D902" s="117"/>
      <c r="E902" s="117"/>
      <c r="F902" s="117"/>
    </row>
    <row r="903" customFormat="false" ht="12.75" hidden="false" customHeight="true" outlineLevel="0" collapsed="false">
      <c r="B903" s="117"/>
      <c r="C903" s="117"/>
      <c r="D903" s="117"/>
      <c r="E903" s="117"/>
      <c r="F903" s="117"/>
    </row>
    <row r="904" customFormat="false" ht="12.75" hidden="false" customHeight="true" outlineLevel="0" collapsed="false">
      <c r="B904" s="117"/>
      <c r="C904" s="117"/>
      <c r="D904" s="117"/>
      <c r="E904" s="117"/>
      <c r="F904" s="117"/>
    </row>
    <row r="905" customFormat="false" ht="12.75" hidden="false" customHeight="true" outlineLevel="0" collapsed="false">
      <c r="B905" s="117"/>
      <c r="C905" s="117"/>
      <c r="D905" s="117"/>
      <c r="E905" s="117"/>
      <c r="F905" s="117"/>
    </row>
    <row r="906" customFormat="false" ht="12.75" hidden="false" customHeight="true" outlineLevel="0" collapsed="false">
      <c r="B906" s="117"/>
      <c r="C906" s="117"/>
      <c r="D906" s="117"/>
      <c r="E906" s="117"/>
      <c r="F906" s="117"/>
    </row>
    <row r="907" customFormat="false" ht="12.75" hidden="false" customHeight="true" outlineLevel="0" collapsed="false">
      <c r="B907" s="117"/>
      <c r="C907" s="117"/>
      <c r="D907" s="117"/>
      <c r="E907" s="117"/>
      <c r="F907" s="117"/>
    </row>
    <row r="908" customFormat="false" ht="12.75" hidden="false" customHeight="true" outlineLevel="0" collapsed="false">
      <c r="B908" s="117"/>
      <c r="C908" s="117"/>
      <c r="D908" s="117"/>
      <c r="E908" s="117"/>
      <c r="F908" s="117"/>
    </row>
    <row r="909" customFormat="false" ht="12.75" hidden="false" customHeight="true" outlineLevel="0" collapsed="false">
      <c r="B909" s="117"/>
      <c r="C909" s="117"/>
      <c r="D909" s="117"/>
      <c r="E909" s="117"/>
      <c r="F909" s="117"/>
    </row>
    <row r="910" customFormat="false" ht="12.75" hidden="false" customHeight="true" outlineLevel="0" collapsed="false">
      <c r="B910" s="117"/>
      <c r="C910" s="117"/>
      <c r="D910" s="117"/>
      <c r="E910" s="117"/>
      <c r="F910" s="117"/>
    </row>
    <row r="911" customFormat="false" ht="12.75" hidden="false" customHeight="true" outlineLevel="0" collapsed="false">
      <c r="B911" s="117"/>
      <c r="C911" s="117"/>
      <c r="D911" s="117"/>
      <c r="E911" s="117"/>
      <c r="F911" s="117"/>
    </row>
    <row r="912" customFormat="false" ht="12.75" hidden="false" customHeight="true" outlineLevel="0" collapsed="false">
      <c r="B912" s="117"/>
      <c r="C912" s="117"/>
      <c r="D912" s="117"/>
      <c r="E912" s="117"/>
      <c r="F912" s="117"/>
    </row>
    <row r="913" customFormat="false" ht="12.75" hidden="false" customHeight="true" outlineLevel="0" collapsed="false">
      <c r="B913" s="117"/>
      <c r="C913" s="117"/>
      <c r="D913" s="117"/>
      <c r="E913" s="117"/>
      <c r="F913" s="117"/>
    </row>
    <row r="914" customFormat="false" ht="12.75" hidden="false" customHeight="true" outlineLevel="0" collapsed="false">
      <c r="B914" s="117"/>
      <c r="C914" s="117"/>
      <c r="D914" s="117"/>
      <c r="E914" s="117"/>
      <c r="F914" s="117"/>
    </row>
    <row r="915" customFormat="false" ht="12.75" hidden="false" customHeight="true" outlineLevel="0" collapsed="false">
      <c r="B915" s="117"/>
      <c r="C915" s="117"/>
      <c r="D915" s="117"/>
      <c r="E915" s="117"/>
      <c r="F915" s="117"/>
    </row>
    <row r="916" customFormat="false" ht="12.75" hidden="false" customHeight="true" outlineLevel="0" collapsed="false">
      <c r="B916" s="117"/>
      <c r="C916" s="117"/>
      <c r="D916" s="117"/>
      <c r="E916" s="117"/>
      <c r="F916" s="117"/>
    </row>
    <row r="917" customFormat="false" ht="12.75" hidden="false" customHeight="true" outlineLevel="0" collapsed="false">
      <c r="B917" s="117"/>
      <c r="C917" s="117"/>
      <c r="D917" s="117"/>
      <c r="E917" s="117"/>
      <c r="F917" s="117"/>
    </row>
    <row r="918" customFormat="false" ht="12.75" hidden="false" customHeight="true" outlineLevel="0" collapsed="false">
      <c r="B918" s="117"/>
      <c r="C918" s="117"/>
      <c r="D918" s="117"/>
      <c r="E918" s="117"/>
      <c r="F918" s="117"/>
    </row>
    <row r="919" customFormat="false" ht="12.75" hidden="false" customHeight="true" outlineLevel="0" collapsed="false">
      <c r="B919" s="117"/>
      <c r="C919" s="117"/>
      <c r="D919" s="117"/>
      <c r="E919" s="117"/>
      <c r="F919" s="117"/>
    </row>
    <row r="920" customFormat="false" ht="12.75" hidden="false" customHeight="true" outlineLevel="0" collapsed="false">
      <c r="B920" s="117"/>
      <c r="C920" s="117"/>
      <c r="D920" s="117"/>
      <c r="E920" s="117"/>
      <c r="F920" s="117"/>
    </row>
    <row r="921" customFormat="false" ht="12.75" hidden="false" customHeight="true" outlineLevel="0" collapsed="false">
      <c r="B921" s="117"/>
      <c r="C921" s="117"/>
      <c r="D921" s="117"/>
      <c r="E921" s="117"/>
      <c r="F921" s="117"/>
    </row>
    <row r="922" customFormat="false" ht="12.75" hidden="false" customHeight="true" outlineLevel="0" collapsed="false">
      <c r="B922" s="117"/>
      <c r="C922" s="117"/>
      <c r="D922" s="117"/>
      <c r="E922" s="117"/>
      <c r="F922" s="117"/>
    </row>
    <row r="923" customFormat="false" ht="12.75" hidden="false" customHeight="true" outlineLevel="0" collapsed="false">
      <c r="B923" s="117"/>
      <c r="C923" s="117"/>
      <c r="D923" s="117"/>
      <c r="E923" s="117"/>
      <c r="F923" s="117"/>
    </row>
    <row r="924" customFormat="false" ht="12.75" hidden="false" customHeight="true" outlineLevel="0" collapsed="false">
      <c r="B924" s="117"/>
      <c r="C924" s="117"/>
      <c r="D924" s="117"/>
      <c r="E924" s="117"/>
      <c r="F924" s="117"/>
    </row>
    <row r="925" customFormat="false" ht="12.75" hidden="false" customHeight="true" outlineLevel="0" collapsed="false">
      <c r="B925" s="117"/>
      <c r="C925" s="117"/>
      <c r="D925" s="117"/>
      <c r="E925" s="117"/>
      <c r="F925" s="117"/>
    </row>
    <row r="926" customFormat="false" ht="12.75" hidden="false" customHeight="true" outlineLevel="0" collapsed="false">
      <c r="B926" s="117"/>
      <c r="C926" s="117"/>
      <c r="D926" s="117"/>
      <c r="E926" s="117"/>
      <c r="F926" s="117"/>
    </row>
    <row r="927" customFormat="false" ht="12.75" hidden="false" customHeight="true" outlineLevel="0" collapsed="false">
      <c r="B927" s="117"/>
      <c r="C927" s="117"/>
      <c r="D927" s="117"/>
      <c r="E927" s="117"/>
      <c r="F927" s="117"/>
    </row>
    <row r="928" customFormat="false" ht="12.75" hidden="false" customHeight="true" outlineLevel="0" collapsed="false">
      <c r="B928" s="117"/>
      <c r="C928" s="117"/>
      <c r="D928" s="117"/>
      <c r="E928" s="117"/>
      <c r="F928" s="117"/>
    </row>
    <row r="929" customFormat="false" ht="12.75" hidden="false" customHeight="true" outlineLevel="0" collapsed="false">
      <c r="B929" s="117"/>
      <c r="C929" s="117"/>
      <c r="D929" s="117"/>
      <c r="E929" s="117"/>
      <c r="F929" s="117"/>
    </row>
    <row r="930" customFormat="false" ht="12.75" hidden="false" customHeight="true" outlineLevel="0" collapsed="false">
      <c r="B930" s="117"/>
      <c r="C930" s="117"/>
      <c r="D930" s="117"/>
      <c r="E930" s="117"/>
      <c r="F930" s="117"/>
    </row>
    <row r="931" customFormat="false" ht="12.75" hidden="false" customHeight="true" outlineLevel="0" collapsed="false">
      <c r="B931" s="117"/>
      <c r="C931" s="117"/>
      <c r="D931" s="117"/>
      <c r="E931" s="117"/>
      <c r="F931" s="117"/>
    </row>
    <row r="932" customFormat="false" ht="12.75" hidden="false" customHeight="true" outlineLevel="0" collapsed="false">
      <c r="B932" s="117"/>
      <c r="C932" s="117"/>
      <c r="D932" s="117"/>
      <c r="E932" s="117"/>
      <c r="F932" s="117"/>
    </row>
    <row r="933" customFormat="false" ht="12.75" hidden="false" customHeight="true" outlineLevel="0" collapsed="false">
      <c r="B933" s="117"/>
      <c r="C933" s="117"/>
      <c r="D933" s="117"/>
      <c r="E933" s="117"/>
      <c r="F933" s="117"/>
    </row>
    <row r="934" customFormat="false" ht="12.75" hidden="false" customHeight="true" outlineLevel="0" collapsed="false">
      <c r="B934" s="117"/>
      <c r="C934" s="117"/>
      <c r="D934" s="117"/>
      <c r="E934" s="117"/>
      <c r="F934" s="117"/>
    </row>
    <row r="935" customFormat="false" ht="12.75" hidden="false" customHeight="true" outlineLevel="0" collapsed="false">
      <c r="B935" s="117"/>
      <c r="C935" s="117"/>
      <c r="D935" s="117"/>
      <c r="E935" s="117"/>
      <c r="F935" s="117"/>
    </row>
    <row r="936" customFormat="false" ht="12.75" hidden="false" customHeight="true" outlineLevel="0" collapsed="false">
      <c r="B936" s="117"/>
      <c r="C936" s="117"/>
      <c r="D936" s="117"/>
      <c r="E936" s="117"/>
      <c r="F936" s="117"/>
    </row>
    <row r="937" customFormat="false" ht="12.75" hidden="false" customHeight="true" outlineLevel="0" collapsed="false">
      <c r="B937" s="117"/>
      <c r="C937" s="117"/>
      <c r="D937" s="117"/>
      <c r="E937" s="117"/>
      <c r="F937" s="117"/>
    </row>
    <row r="938" customFormat="false" ht="12.75" hidden="false" customHeight="true" outlineLevel="0" collapsed="false">
      <c r="B938" s="117"/>
      <c r="C938" s="117"/>
      <c r="D938" s="117"/>
      <c r="E938" s="117"/>
      <c r="F938" s="117"/>
    </row>
    <row r="939" customFormat="false" ht="12.75" hidden="false" customHeight="true" outlineLevel="0" collapsed="false">
      <c r="B939" s="117"/>
      <c r="C939" s="117"/>
      <c r="D939" s="117"/>
      <c r="E939" s="117"/>
      <c r="F939" s="117"/>
    </row>
    <row r="940" customFormat="false" ht="12.75" hidden="false" customHeight="true" outlineLevel="0" collapsed="false">
      <c r="B940" s="117"/>
      <c r="C940" s="117"/>
      <c r="D940" s="117"/>
      <c r="E940" s="117"/>
      <c r="F940" s="117"/>
    </row>
    <row r="941" customFormat="false" ht="12.75" hidden="false" customHeight="true" outlineLevel="0" collapsed="false">
      <c r="B941" s="117"/>
      <c r="C941" s="117"/>
      <c r="D941" s="117"/>
      <c r="E941" s="117"/>
      <c r="F941" s="117"/>
    </row>
    <row r="942" customFormat="false" ht="12.75" hidden="false" customHeight="true" outlineLevel="0" collapsed="false">
      <c r="B942" s="117"/>
      <c r="C942" s="117"/>
      <c r="D942" s="117"/>
      <c r="E942" s="117"/>
      <c r="F942" s="117"/>
    </row>
    <row r="943" customFormat="false" ht="12.75" hidden="false" customHeight="true" outlineLevel="0" collapsed="false">
      <c r="B943" s="117"/>
      <c r="C943" s="117"/>
      <c r="D943" s="117"/>
      <c r="E943" s="117"/>
      <c r="F943" s="117"/>
    </row>
    <row r="944" customFormat="false" ht="12.75" hidden="false" customHeight="true" outlineLevel="0" collapsed="false">
      <c r="B944" s="117"/>
      <c r="C944" s="117"/>
      <c r="D944" s="117"/>
      <c r="E944" s="117"/>
      <c r="F944" s="117"/>
    </row>
    <row r="945" customFormat="false" ht="12.75" hidden="false" customHeight="true" outlineLevel="0" collapsed="false">
      <c r="B945" s="117"/>
      <c r="C945" s="117"/>
      <c r="D945" s="117"/>
      <c r="E945" s="117"/>
      <c r="F945" s="117"/>
    </row>
    <row r="946" customFormat="false" ht="12.75" hidden="false" customHeight="true" outlineLevel="0" collapsed="false">
      <c r="B946" s="117"/>
      <c r="C946" s="117"/>
      <c r="D946" s="117"/>
      <c r="E946" s="117"/>
      <c r="F946" s="117"/>
    </row>
    <row r="947" customFormat="false" ht="12.75" hidden="false" customHeight="true" outlineLevel="0" collapsed="false">
      <c r="B947" s="117"/>
      <c r="C947" s="117"/>
      <c r="D947" s="117"/>
      <c r="E947" s="117"/>
      <c r="F947" s="117"/>
    </row>
    <row r="948" customFormat="false" ht="12.75" hidden="false" customHeight="true" outlineLevel="0" collapsed="false">
      <c r="B948" s="117"/>
      <c r="C948" s="117"/>
      <c r="D948" s="117"/>
      <c r="E948" s="117"/>
      <c r="F948" s="117"/>
    </row>
    <row r="949" customFormat="false" ht="12.75" hidden="false" customHeight="true" outlineLevel="0" collapsed="false">
      <c r="B949" s="117"/>
      <c r="C949" s="117"/>
      <c r="D949" s="117"/>
      <c r="E949" s="117"/>
      <c r="F949" s="117"/>
    </row>
    <row r="950" customFormat="false" ht="12.75" hidden="false" customHeight="true" outlineLevel="0" collapsed="false">
      <c r="B950" s="117"/>
      <c r="C950" s="117"/>
      <c r="D950" s="117"/>
      <c r="E950" s="117"/>
      <c r="F950" s="117"/>
    </row>
    <row r="951" customFormat="false" ht="12.75" hidden="false" customHeight="true" outlineLevel="0" collapsed="false">
      <c r="B951" s="117"/>
      <c r="C951" s="117"/>
      <c r="D951" s="117"/>
      <c r="E951" s="117"/>
      <c r="F951" s="117"/>
    </row>
    <row r="952" customFormat="false" ht="12.75" hidden="false" customHeight="true" outlineLevel="0" collapsed="false">
      <c r="B952" s="117"/>
      <c r="C952" s="117"/>
      <c r="D952" s="117"/>
      <c r="E952" s="117"/>
      <c r="F952" s="117"/>
    </row>
    <row r="953" customFormat="false" ht="12.75" hidden="false" customHeight="true" outlineLevel="0" collapsed="false">
      <c r="B953" s="117"/>
      <c r="C953" s="117"/>
      <c r="D953" s="117"/>
      <c r="E953" s="117"/>
      <c r="F953" s="117"/>
    </row>
    <row r="954" customFormat="false" ht="12.75" hidden="false" customHeight="true" outlineLevel="0" collapsed="false">
      <c r="B954" s="117"/>
      <c r="C954" s="117"/>
      <c r="D954" s="117"/>
      <c r="E954" s="117"/>
      <c r="F954" s="117"/>
    </row>
    <row r="955" customFormat="false" ht="12.75" hidden="false" customHeight="true" outlineLevel="0" collapsed="false">
      <c r="B955" s="117"/>
      <c r="C955" s="117"/>
      <c r="D955" s="117"/>
      <c r="E955" s="117"/>
      <c r="F955" s="117"/>
    </row>
    <row r="956" customFormat="false" ht="12.75" hidden="false" customHeight="true" outlineLevel="0" collapsed="false">
      <c r="B956" s="117"/>
      <c r="C956" s="117"/>
      <c r="D956" s="117"/>
      <c r="E956" s="117"/>
      <c r="F956" s="117"/>
    </row>
    <row r="957" customFormat="false" ht="12.75" hidden="false" customHeight="true" outlineLevel="0" collapsed="false">
      <c r="B957" s="117"/>
      <c r="C957" s="117"/>
      <c r="D957" s="117"/>
      <c r="E957" s="117"/>
      <c r="F957" s="117"/>
    </row>
    <row r="958" customFormat="false" ht="12.75" hidden="false" customHeight="true" outlineLevel="0" collapsed="false">
      <c r="B958" s="117"/>
      <c r="C958" s="117"/>
      <c r="D958" s="117"/>
      <c r="E958" s="117"/>
      <c r="F958" s="117"/>
    </row>
    <row r="959" customFormat="false" ht="12.75" hidden="false" customHeight="true" outlineLevel="0" collapsed="false">
      <c r="B959" s="117"/>
      <c r="C959" s="117"/>
      <c r="D959" s="117"/>
      <c r="E959" s="117"/>
      <c r="F959" s="117"/>
    </row>
    <row r="960" customFormat="false" ht="12.75" hidden="false" customHeight="true" outlineLevel="0" collapsed="false">
      <c r="B960" s="117"/>
      <c r="C960" s="117"/>
      <c r="D960" s="117"/>
      <c r="E960" s="117"/>
      <c r="F960" s="117"/>
    </row>
    <row r="961" customFormat="false" ht="12.75" hidden="false" customHeight="true" outlineLevel="0" collapsed="false">
      <c r="B961" s="117"/>
      <c r="C961" s="117"/>
      <c r="D961" s="117"/>
      <c r="E961" s="117"/>
      <c r="F961" s="117"/>
    </row>
    <row r="962" customFormat="false" ht="12.75" hidden="false" customHeight="true" outlineLevel="0" collapsed="false">
      <c r="B962" s="117"/>
      <c r="C962" s="117"/>
      <c r="D962" s="117"/>
      <c r="E962" s="117"/>
      <c r="F962" s="117"/>
    </row>
    <row r="963" customFormat="false" ht="12.75" hidden="false" customHeight="true" outlineLevel="0" collapsed="false">
      <c r="B963" s="117"/>
      <c r="C963" s="117"/>
      <c r="D963" s="117"/>
      <c r="E963" s="117"/>
      <c r="F963" s="117"/>
    </row>
    <row r="964" customFormat="false" ht="12.75" hidden="false" customHeight="true" outlineLevel="0" collapsed="false">
      <c r="B964" s="117"/>
      <c r="C964" s="117"/>
      <c r="D964" s="117"/>
      <c r="E964" s="117"/>
      <c r="F964" s="117"/>
    </row>
    <row r="965" customFormat="false" ht="12.75" hidden="false" customHeight="true" outlineLevel="0" collapsed="false">
      <c r="B965" s="117"/>
      <c r="C965" s="117"/>
      <c r="D965" s="117"/>
      <c r="E965" s="117"/>
      <c r="F965" s="117"/>
    </row>
    <row r="966" customFormat="false" ht="12.75" hidden="false" customHeight="true" outlineLevel="0" collapsed="false">
      <c r="B966" s="117"/>
      <c r="C966" s="117"/>
      <c r="D966" s="117"/>
      <c r="E966" s="117"/>
      <c r="F966" s="117"/>
    </row>
    <row r="967" customFormat="false" ht="12.75" hidden="false" customHeight="true" outlineLevel="0" collapsed="false">
      <c r="B967" s="117"/>
      <c r="C967" s="117"/>
      <c r="D967" s="117"/>
      <c r="E967" s="117"/>
      <c r="F967" s="117"/>
    </row>
    <row r="968" customFormat="false" ht="12.75" hidden="false" customHeight="true" outlineLevel="0" collapsed="false">
      <c r="B968" s="117"/>
      <c r="C968" s="117"/>
      <c r="D968" s="117"/>
      <c r="E968" s="117"/>
      <c r="F968" s="117"/>
    </row>
    <row r="969" customFormat="false" ht="12.75" hidden="false" customHeight="true" outlineLevel="0" collapsed="false">
      <c r="B969" s="117"/>
      <c r="C969" s="117"/>
      <c r="D969" s="117"/>
      <c r="E969" s="117"/>
      <c r="F969" s="117"/>
    </row>
    <row r="970" customFormat="false" ht="12.75" hidden="false" customHeight="true" outlineLevel="0" collapsed="false">
      <c r="B970" s="117"/>
      <c r="C970" s="117"/>
      <c r="D970" s="117"/>
      <c r="E970" s="117"/>
      <c r="F970" s="117"/>
    </row>
    <row r="971" customFormat="false" ht="12.75" hidden="false" customHeight="true" outlineLevel="0" collapsed="false">
      <c r="B971" s="117"/>
      <c r="C971" s="117"/>
      <c r="D971" s="117"/>
      <c r="E971" s="117"/>
      <c r="F971" s="117"/>
    </row>
    <row r="972" customFormat="false" ht="12.75" hidden="false" customHeight="true" outlineLevel="0" collapsed="false">
      <c r="B972" s="117"/>
      <c r="C972" s="117"/>
      <c r="D972" s="117"/>
      <c r="E972" s="117"/>
      <c r="F972" s="117"/>
    </row>
    <row r="973" customFormat="false" ht="12.75" hidden="false" customHeight="true" outlineLevel="0" collapsed="false">
      <c r="B973" s="117"/>
      <c r="C973" s="117"/>
      <c r="D973" s="117"/>
      <c r="E973" s="117"/>
      <c r="F973" s="117"/>
    </row>
    <row r="974" customFormat="false" ht="12.75" hidden="false" customHeight="true" outlineLevel="0" collapsed="false">
      <c r="B974" s="117"/>
      <c r="C974" s="117"/>
      <c r="D974" s="117"/>
      <c r="E974" s="117"/>
      <c r="F974" s="117"/>
    </row>
    <row r="975" customFormat="false" ht="12.75" hidden="false" customHeight="true" outlineLevel="0" collapsed="false">
      <c r="B975" s="117"/>
      <c r="C975" s="117"/>
      <c r="D975" s="117"/>
      <c r="E975" s="117"/>
      <c r="F975" s="117"/>
    </row>
    <row r="976" customFormat="false" ht="12.75" hidden="false" customHeight="true" outlineLevel="0" collapsed="false">
      <c r="B976" s="117"/>
      <c r="C976" s="117"/>
      <c r="D976" s="117"/>
      <c r="E976" s="117"/>
      <c r="F976" s="117"/>
    </row>
    <row r="977" customFormat="false" ht="12.75" hidden="false" customHeight="true" outlineLevel="0" collapsed="false">
      <c r="B977" s="117"/>
      <c r="C977" s="117"/>
      <c r="D977" s="117"/>
      <c r="E977" s="117"/>
      <c r="F977" s="117"/>
    </row>
    <row r="978" customFormat="false" ht="12.75" hidden="false" customHeight="true" outlineLevel="0" collapsed="false">
      <c r="B978" s="117"/>
      <c r="C978" s="117"/>
      <c r="D978" s="117"/>
      <c r="E978" s="117"/>
      <c r="F978" s="117"/>
    </row>
    <row r="979" customFormat="false" ht="12.75" hidden="false" customHeight="true" outlineLevel="0" collapsed="false">
      <c r="B979" s="117"/>
      <c r="C979" s="117"/>
      <c r="D979" s="117"/>
      <c r="E979" s="117"/>
      <c r="F979" s="117"/>
    </row>
    <row r="980" customFormat="false" ht="12.75" hidden="false" customHeight="true" outlineLevel="0" collapsed="false">
      <c r="B980" s="117"/>
      <c r="C980" s="117"/>
      <c r="D980" s="117"/>
      <c r="E980" s="117"/>
      <c r="F980" s="117"/>
    </row>
    <row r="981" customFormat="false" ht="12.75" hidden="false" customHeight="true" outlineLevel="0" collapsed="false">
      <c r="B981" s="117"/>
      <c r="C981" s="117"/>
      <c r="D981" s="117"/>
      <c r="E981" s="117"/>
      <c r="F981" s="117"/>
    </row>
    <row r="982" customFormat="false" ht="12.75" hidden="false" customHeight="true" outlineLevel="0" collapsed="false">
      <c r="B982" s="117"/>
      <c r="C982" s="117"/>
      <c r="D982" s="117"/>
      <c r="E982" s="117"/>
      <c r="F982" s="117"/>
    </row>
    <row r="983" customFormat="false" ht="12.75" hidden="false" customHeight="true" outlineLevel="0" collapsed="false">
      <c r="B983" s="117"/>
      <c r="C983" s="117"/>
      <c r="D983" s="117"/>
      <c r="E983" s="117"/>
      <c r="F983" s="117"/>
    </row>
    <row r="984" customFormat="false" ht="12.75" hidden="false" customHeight="true" outlineLevel="0" collapsed="false">
      <c r="B984" s="117"/>
      <c r="C984" s="117"/>
      <c r="D984" s="117"/>
      <c r="E984" s="117"/>
      <c r="F984" s="117"/>
    </row>
    <row r="985" customFormat="false" ht="12.75" hidden="false" customHeight="true" outlineLevel="0" collapsed="false">
      <c r="B985" s="117"/>
      <c r="C985" s="117"/>
      <c r="D985" s="117"/>
      <c r="E985" s="117"/>
      <c r="F985" s="117"/>
    </row>
    <row r="986" customFormat="false" ht="12.75" hidden="false" customHeight="true" outlineLevel="0" collapsed="false">
      <c r="B986" s="117"/>
      <c r="C986" s="117"/>
      <c r="D986" s="117"/>
      <c r="E986" s="117"/>
      <c r="F986" s="117"/>
    </row>
    <row r="987" customFormat="false" ht="12.75" hidden="false" customHeight="true" outlineLevel="0" collapsed="false">
      <c r="B987" s="117"/>
      <c r="C987" s="117"/>
      <c r="D987" s="117"/>
      <c r="E987" s="117"/>
      <c r="F987" s="117"/>
    </row>
    <row r="988" customFormat="false" ht="12.75" hidden="false" customHeight="true" outlineLevel="0" collapsed="false">
      <c r="B988" s="117"/>
      <c r="C988" s="117"/>
      <c r="D988" s="117"/>
      <c r="E988" s="117"/>
      <c r="F988" s="117"/>
    </row>
    <row r="989" customFormat="false" ht="12.75" hidden="false" customHeight="true" outlineLevel="0" collapsed="false">
      <c r="B989" s="117"/>
      <c r="C989" s="117"/>
      <c r="D989" s="117"/>
      <c r="E989" s="117"/>
      <c r="F989" s="117"/>
    </row>
    <row r="990" customFormat="false" ht="12.75" hidden="false" customHeight="true" outlineLevel="0" collapsed="false">
      <c r="B990" s="117"/>
      <c r="C990" s="117"/>
      <c r="D990" s="117"/>
      <c r="E990" s="117"/>
      <c r="F990" s="117"/>
    </row>
    <row r="991" customFormat="false" ht="12.75" hidden="false" customHeight="true" outlineLevel="0" collapsed="false">
      <c r="B991" s="117"/>
      <c r="C991" s="117"/>
      <c r="D991" s="117"/>
      <c r="E991" s="117"/>
      <c r="F991" s="117"/>
    </row>
    <row r="992" customFormat="false" ht="12.75" hidden="false" customHeight="true" outlineLevel="0" collapsed="false">
      <c r="B992" s="117"/>
      <c r="C992" s="117"/>
      <c r="D992" s="117"/>
      <c r="E992" s="117"/>
      <c r="F992" s="117"/>
    </row>
    <row r="993" customFormat="false" ht="12.75" hidden="false" customHeight="true" outlineLevel="0" collapsed="false">
      <c r="B993" s="117"/>
      <c r="C993" s="117"/>
      <c r="D993" s="117"/>
      <c r="E993" s="117"/>
      <c r="F993" s="117"/>
    </row>
    <row r="994" customFormat="false" ht="12.75" hidden="false" customHeight="true" outlineLevel="0" collapsed="false">
      <c r="B994" s="117"/>
      <c r="C994" s="117"/>
      <c r="D994" s="117"/>
      <c r="E994" s="117"/>
      <c r="F994" s="117"/>
    </row>
    <row r="995" customFormat="false" ht="12.75" hidden="false" customHeight="true" outlineLevel="0" collapsed="false">
      <c r="B995" s="117"/>
      <c r="C995" s="117"/>
      <c r="D995" s="117"/>
      <c r="E995" s="117"/>
      <c r="F995" s="117"/>
    </row>
    <row r="996" customFormat="false" ht="12.75" hidden="false" customHeight="true" outlineLevel="0" collapsed="false">
      <c r="B996" s="117"/>
      <c r="C996" s="117"/>
      <c r="D996" s="117"/>
      <c r="E996" s="117"/>
      <c r="F996" s="117"/>
    </row>
    <row r="997" customFormat="false" ht="12.75" hidden="false" customHeight="true" outlineLevel="0" collapsed="false">
      <c r="B997" s="117"/>
      <c r="C997" s="117"/>
      <c r="D997" s="117"/>
      <c r="E997" s="117"/>
      <c r="F997" s="117"/>
    </row>
    <row r="998" customFormat="false" ht="12.75" hidden="false" customHeight="true" outlineLevel="0" collapsed="false">
      <c r="B998" s="117"/>
      <c r="C998" s="117"/>
      <c r="D998" s="117"/>
      <c r="E998" s="117"/>
      <c r="F998" s="117"/>
    </row>
    <row r="999" customFormat="false" ht="12.75" hidden="false" customHeight="true" outlineLevel="0" collapsed="false">
      <c r="B999" s="117"/>
      <c r="C999" s="117"/>
      <c r="D999" s="117"/>
      <c r="E999" s="117"/>
      <c r="F999" s="117"/>
    </row>
    <row r="1000" customFormat="false" ht="12.75" hidden="false" customHeight="true" outlineLevel="0" collapsed="false">
      <c r="B1000" s="117"/>
      <c r="C1000" s="117"/>
      <c r="D1000" s="117"/>
      <c r="E1000" s="117"/>
      <c r="F1000" s="117"/>
    </row>
    <row r="1001" customFormat="false" ht="12.75" hidden="false" customHeight="true" outlineLevel="0" collapsed="false">
      <c r="B1001" s="117"/>
      <c r="C1001" s="117"/>
      <c r="D1001" s="117"/>
      <c r="E1001" s="117"/>
      <c r="F1001" s="117"/>
    </row>
    <row r="1002" customFormat="false" ht="12.75" hidden="false" customHeight="true" outlineLevel="0" collapsed="false">
      <c r="B1002" s="117"/>
      <c r="C1002" s="117"/>
      <c r="D1002" s="117"/>
      <c r="E1002" s="117"/>
      <c r="F1002" s="117"/>
    </row>
    <row r="1003" customFormat="false" ht="12.75" hidden="false" customHeight="true" outlineLevel="0" collapsed="false">
      <c r="B1003" s="117"/>
      <c r="C1003" s="117"/>
      <c r="D1003" s="117"/>
      <c r="E1003" s="117"/>
      <c r="F1003" s="117"/>
    </row>
    <row r="1004" customFormat="false" ht="12.75" hidden="false" customHeight="true" outlineLevel="0" collapsed="false">
      <c r="B1004" s="117"/>
      <c r="C1004" s="117"/>
      <c r="D1004" s="117"/>
      <c r="E1004" s="117"/>
      <c r="F1004" s="117"/>
    </row>
    <row r="1005" customFormat="false" ht="12.75" hidden="false" customHeight="true" outlineLevel="0" collapsed="false">
      <c r="B1005" s="117"/>
      <c r="C1005" s="117"/>
      <c r="D1005" s="117"/>
      <c r="E1005" s="117"/>
      <c r="F1005" s="117"/>
    </row>
    <row r="1006" customFormat="false" ht="12.75" hidden="false" customHeight="true" outlineLevel="0" collapsed="false">
      <c r="B1006" s="117"/>
      <c r="C1006" s="117"/>
      <c r="D1006" s="117"/>
      <c r="E1006" s="117"/>
      <c r="F1006" s="117"/>
    </row>
    <row r="1007" customFormat="false" ht="12.75" hidden="false" customHeight="true" outlineLevel="0" collapsed="false">
      <c r="B1007" s="117"/>
      <c r="C1007" s="117"/>
      <c r="D1007" s="117"/>
      <c r="E1007" s="117"/>
      <c r="F1007" s="117"/>
    </row>
    <row r="1008" customFormat="false" ht="12.75" hidden="false" customHeight="true" outlineLevel="0" collapsed="false">
      <c r="B1008" s="117"/>
      <c r="C1008" s="117"/>
      <c r="D1008" s="117"/>
      <c r="E1008" s="117"/>
      <c r="F1008" s="117"/>
    </row>
    <row r="1009" customFormat="false" ht="12.75" hidden="false" customHeight="true" outlineLevel="0" collapsed="false">
      <c r="B1009" s="117"/>
      <c r="C1009" s="117"/>
      <c r="D1009" s="117"/>
      <c r="E1009" s="117"/>
      <c r="F1009" s="117"/>
    </row>
    <row r="1010" customFormat="false" ht="12.75" hidden="false" customHeight="true" outlineLevel="0" collapsed="false">
      <c r="B1010" s="117"/>
      <c r="C1010" s="117"/>
      <c r="D1010" s="117"/>
      <c r="E1010" s="117"/>
      <c r="F1010" s="117"/>
    </row>
    <row r="1011" customFormat="false" ht="12.75" hidden="false" customHeight="true" outlineLevel="0" collapsed="false">
      <c r="B1011" s="117"/>
      <c r="C1011" s="117"/>
      <c r="D1011" s="117"/>
      <c r="E1011" s="117"/>
      <c r="F1011" s="117"/>
    </row>
    <row r="1012" customFormat="false" ht="12.75" hidden="false" customHeight="true" outlineLevel="0" collapsed="false">
      <c r="B1012" s="117"/>
      <c r="C1012" s="117"/>
      <c r="D1012" s="117"/>
      <c r="E1012" s="117"/>
      <c r="F1012" s="117"/>
    </row>
    <row r="1013" customFormat="false" ht="12.75" hidden="false" customHeight="true" outlineLevel="0" collapsed="false">
      <c r="B1013" s="117"/>
      <c r="C1013" s="117"/>
      <c r="D1013" s="117"/>
      <c r="E1013" s="117"/>
      <c r="F1013" s="117"/>
    </row>
    <row r="1014" customFormat="false" ht="12.75" hidden="false" customHeight="true" outlineLevel="0" collapsed="false">
      <c r="B1014" s="117"/>
      <c r="C1014" s="117"/>
      <c r="D1014" s="117"/>
      <c r="E1014" s="117"/>
      <c r="F1014" s="117"/>
    </row>
    <row r="1015" customFormat="false" ht="12.75" hidden="false" customHeight="true" outlineLevel="0" collapsed="false">
      <c r="B1015" s="117"/>
      <c r="C1015" s="117"/>
      <c r="D1015" s="117"/>
      <c r="E1015" s="117"/>
      <c r="F1015" s="117"/>
    </row>
    <row r="1016" customFormat="false" ht="12.75" hidden="false" customHeight="true" outlineLevel="0" collapsed="false">
      <c r="B1016" s="117"/>
      <c r="C1016" s="117"/>
      <c r="D1016" s="117"/>
      <c r="E1016" s="117"/>
      <c r="F1016" s="117"/>
    </row>
    <row r="1017" customFormat="false" ht="12.75" hidden="false" customHeight="true" outlineLevel="0" collapsed="false">
      <c r="B1017" s="117"/>
      <c r="C1017" s="117"/>
      <c r="D1017" s="117"/>
      <c r="E1017" s="117"/>
      <c r="F1017" s="117"/>
    </row>
    <row r="1018" customFormat="false" ht="12.75" hidden="false" customHeight="true" outlineLevel="0" collapsed="false">
      <c r="B1018" s="117"/>
      <c r="C1018" s="117"/>
      <c r="D1018" s="117"/>
      <c r="E1018" s="117"/>
      <c r="F1018" s="117"/>
    </row>
    <row r="1019" customFormat="false" ht="12.75" hidden="false" customHeight="true" outlineLevel="0" collapsed="false">
      <c r="B1019" s="117"/>
      <c r="C1019" s="117"/>
      <c r="D1019" s="117"/>
      <c r="E1019" s="117"/>
      <c r="F1019" s="117"/>
    </row>
    <row r="1020" customFormat="false" ht="12.75" hidden="false" customHeight="true" outlineLevel="0" collapsed="false">
      <c r="B1020" s="117"/>
      <c r="C1020" s="117"/>
      <c r="D1020" s="117"/>
      <c r="E1020" s="117"/>
      <c r="F1020" s="117"/>
    </row>
    <row r="1021" customFormat="false" ht="12.75" hidden="false" customHeight="true" outlineLevel="0" collapsed="false">
      <c r="B1021" s="117"/>
      <c r="C1021" s="117"/>
      <c r="D1021" s="117"/>
      <c r="E1021" s="117"/>
      <c r="F1021" s="117"/>
    </row>
    <row r="1022" customFormat="false" ht="12.75" hidden="false" customHeight="true" outlineLevel="0" collapsed="false">
      <c r="B1022" s="117"/>
      <c r="C1022" s="117"/>
      <c r="D1022" s="117"/>
      <c r="E1022" s="117"/>
      <c r="F1022" s="117"/>
    </row>
    <row r="1023" customFormat="false" ht="12.75" hidden="false" customHeight="true" outlineLevel="0" collapsed="false">
      <c r="B1023" s="117"/>
      <c r="C1023" s="117"/>
      <c r="D1023" s="117"/>
      <c r="E1023" s="117"/>
      <c r="F1023" s="117"/>
    </row>
    <row r="1024" customFormat="false" ht="12.75" hidden="false" customHeight="true" outlineLevel="0" collapsed="false">
      <c r="B1024" s="117"/>
      <c r="C1024" s="117"/>
      <c r="D1024" s="117"/>
      <c r="E1024" s="117"/>
      <c r="F1024" s="117"/>
    </row>
    <row r="1025" customFormat="false" ht="12.75" hidden="false" customHeight="true" outlineLevel="0" collapsed="false">
      <c r="B1025" s="117"/>
      <c r="C1025" s="117"/>
      <c r="D1025" s="117"/>
      <c r="E1025" s="117"/>
      <c r="F1025" s="117"/>
    </row>
    <row r="1026" customFormat="false" ht="12.75" hidden="false" customHeight="true" outlineLevel="0" collapsed="false">
      <c r="B1026" s="117"/>
      <c r="C1026" s="117"/>
      <c r="D1026" s="117"/>
      <c r="E1026" s="117"/>
      <c r="F1026" s="117"/>
    </row>
    <row r="1027" customFormat="false" ht="12.75" hidden="false" customHeight="true" outlineLevel="0" collapsed="false">
      <c r="B1027" s="117"/>
      <c r="C1027" s="117"/>
      <c r="D1027" s="117"/>
      <c r="E1027" s="117"/>
      <c r="F1027" s="117"/>
    </row>
    <row r="1028" customFormat="false" ht="12.75" hidden="false" customHeight="true" outlineLevel="0" collapsed="false">
      <c r="B1028" s="117"/>
      <c r="C1028" s="117"/>
      <c r="D1028" s="117"/>
      <c r="E1028" s="117"/>
      <c r="F1028" s="117"/>
    </row>
    <row r="1029" customFormat="false" ht="12.75" hidden="false" customHeight="true" outlineLevel="0" collapsed="false">
      <c r="B1029" s="117"/>
      <c r="C1029" s="117"/>
      <c r="D1029" s="117"/>
      <c r="E1029" s="117"/>
      <c r="F1029" s="117"/>
    </row>
    <row r="1030" customFormat="false" ht="12.75" hidden="false" customHeight="true" outlineLevel="0" collapsed="false">
      <c r="B1030" s="117"/>
      <c r="C1030" s="117"/>
      <c r="D1030" s="117"/>
      <c r="E1030" s="117"/>
      <c r="F1030" s="117"/>
    </row>
    <row r="1031" customFormat="false" ht="12.75" hidden="false" customHeight="true" outlineLevel="0" collapsed="false">
      <c r="B1031" s="117"/>
      <c r="C1031" s="117"/>
      <c r="D1031" s="117"/>
      <c r="E1031" s="117"/>
      <c r="F1031" s="117"/>
    </row>
    <row r="1032" customFormat="false" ht="12.75" hidden="false" customHeight="true" outlineLevel="0" collapsed="false">
      <c r="B1032" s="117"/>
      <c r="C1032" s="117"/>
      <c r="D1032" s="117"/>
      <c r="E1032" s="117"/>
      <c r="F1032" s="117"/>
    </row>
    <row r="1033" customFormat="false" ht="12.75" hidden="false" customHeight="true" outlineLevel="0" collapsed="false">
      <c r="B1033" s="117"/>
      <c r="C1033" s="117"/>
      <c r="D1033" s="117"/>
      <c r="E1033" s="117"/>
      <c r="F1033" s="117"/>
    </row>
    <row r="1034" customFormat="false" ht="12.75" hidden="false" customHeight="true" outlineLevel="0" collapsed="false">
      <c r="B1034" s="117"/>
      <c r="C1034" s="117"/>
      <c r="D1034" s="117"/>
      <c r="E1034" s="117"/>
      <c r="F1034" s="117"/>
    </row>
    <row r="1035" customFormat="false" ht="12.75" hidden="false" customHeight="true" outlineLevel="0" collapsed="false">
      <c r="B1035" s="117"/>
      <c r="C1035" s="117"/>
      <c r="D1035" s="117"/>
      <c r="E1035" s="117"/>
      <c r="F1035" s="117"/>
    </row>
    <row r="1036" customFormat="false" ht="12.75" hidden="false" customHeight="true" outlineLevel="0" collapsed="false">
      <c r="B1036" s="117"/>
      <c r="C1036" s="117"/>
      <c r="D1036" s="117"/>
      <c r="E1036" s="117"/>
      <c r="F1036" s="117"/>
    </row>
    <row r="1037" customFormat="false" ht="12.75" hidden="false" customHeight="true" outlineLevel="0" collapsed="false">
      <c r="B1037" s="117"/>
      <c r="C1037" s="117"/>
      <c r="D1037" s="117"/>
      <c r="E1037" s="117"/>
      <c r="F1037" s="117"/>
    </row>
    <row r="1038" customFormat="false" ht="12.75" hidden="false" customHeight="true" outlineLevel="0" collapsed="false">
      <c r="B1038" s="117"/>
      <c r="C1038" s="117"/>
      <c r="D1038" s="117"/>
      <c r="E1038" s="117"/>
      <c r="F1038" s="117"/>
    </row>
    <row r="1039" customFormat="false" ht="12.75" hidden="false" customHeight="true" outlineLevel="0" collapsed="false">
      <c r="B1039" s="117"/>
      <c r="C1039" s="117"/>
      <c r="D1039" s="117"/>
      <c r="E1039" s="117"/>
      <c r="F1039" s="117"/>
    </row>
    <row r="1040" customFormat="false" ht="12.75" hidden="false" customHeight="true" outlineLevel="0" collapsed="false">
      <c r="B1040" s="117"/>
      <c r="C1040" s="117"/>
      <c r="D1040" s="117"/>
      <c r="E1040" s="117"/>
      <c r="F1040" s="117"/>
    </row>
    <row r="1041" customFormat="false" ht="12.75" hidden="false" customHeight="true" outlineLevel="0" collapsed="false">
      <c r="B1041" s="117"/>
      <c r="C1041" s="117"/>
      <c r="D1041" s="117"/>
      <c r="E1041" s="117"/>
      <c r="F1041" s="117"/>
    </row>
    <row r="1042" customFormat="false" ht="12.75" hidden="false" customHeight="true" outlineLevel="0" collapsed="false">
      <c r="B1042" s="117"/>
      <c r="C1042" s="117"/>
      <c r="D1042" s="117"/>
      <c r="E1042" s="117"/>
      <c r="F1042" s="117"/>
    </row>
    <row r="1043" customFormat="false" ht="12.75" hidden="false" customHeight="true" outlineLevel="0" collapsed="false">
      <c r="B1043" s="117"/>
      <c r="C1043" s="117"/>
      <c r="D1043" s="117"/>
      <c r="E1043" s="117"/>
      <c r="F1043" s="117"/>
    </row>
    <row r="1044" customFormat="false" ht="12.75" hidden="false" customHeight="true" outlineLevel="0" collapsed="false">
      <c r="B1044" s="117"/>
      <c r="C1044" s="117"/>
      <c r="D1044" s="117"/>
      <c r="E1044" s="117"/>
      <c r="F1044" s="117"/>
    </row>
    <row r="1045" customFormat="false" ht="12.75" hidden="false" customHeight="true" outlineLevel="0" collapsed="false">
      <c r="B1045" s="117"/>
      <c r="C1045" s="117"/>
      <c r="D1045" s="117"/>
      <c r="E1045" s="117"/>
      <c r="F1045" s="117"/>
    </row>
    <row r="1046" customFormat="false" ht="12.75" hidden="false" customHeight="true" outlineLevel="0" collapsed="false">
      <c r="B1046" s="117"/>
      <c r="C1046" s="117"/>
      <c r="D1046" s="117"/>
      <c r="E1046" s="117"/>
      <c r="F1046" s="117"/>
    </row>
    <row r="1047" customFormat="false" ht="12.75" hidden="false" customHeight="true" outlineLevel="0" collapsed="false">
      <c r="B1047" s="117"/>
      <c r="C1047" s="117"/>
      <c r="D1047" s="117"/>
      <c r="E1047" s="117"/>
      <c r="F1047" s="117"/>
    </row>
    <row r="1048" customFormat="false" ht="12.75" hidden="false" customHeight="true" outlineLevel="0" collapsed="false">
      <c r="B1048" s="117"/>
      <c r="C1048" s="117"/>
      <c r="D1048" s="117"/>
      <c r="E1048" s="117"/>
      <c r="F1048" s="117"/>
    </row>
    <row r="1049" customFormat="false" ht="12.75" hidden="false" customHeight="true" outlineLevel="0" collapsed="false">
      <c r="B1049" s="117"/>
      <c r="C1049" s="117"/>
      <c r="D1049" s="117"/>
      <c r="E1049" s="117"/>
      <c r="F1049" s="117"/>
    </row>
    <row r="1050" customFormat="false" ht="12.75" hidden="false" customHeight="true" outlineLevel="0" collapsed="false">
      <c r="B1050" s="117"/>
      <c r="C1050" s="117"/>
      <c r="D1050" s="117"/>
      <c r="E1050" s="117"/>
      <c r="F1050" s="117"/>
    </row>
    <row r="1051" customFormat="false" ht="12.75" hidden="false" customHeight="true" outlineLevel="0" collapsed="false">
      <c r="B1051" s="117"/>
      <c r="C1051" s="117"/>
      <c r="D1051" s="117"/>
      <c r="E1051" s="117"/>
      <c r="F1051" s="117"/>
    </row>
    <row r="1052" customFormat="false" ht="12.75" hidden="false" customHeight="true" outlineLevel="0" collapsed="false">
      <c r="B1052" s="117"/>
      <c r="C1052" s="117"/>
      <c r="D1052" s="117"/>
      <c r="E1052" s="117"/>
      <c r="F1052" s="117"/>
    </row>
    <row r="1053" customFormat="false" ht="12.75" hidden="false" customHeight="true" outlineLevel="0" collapsed="false">
      <c r="B1053" s="117"/>
      <c r="C1053" s="117"/>
      <c r="D1053" s="117"/>
      <c r="E1053" s="117"/>
      <c r="F1053" s="117"/>
    </row>
    <row r="1054" customFormat="false" ht="12.75" hidden="false" customHeight="true" outlineLevel="0" collapsed="false">
      <c r="B1054" s="117"/>
      <c r="C1054" s="117"/>
      <c r="D1054" s="117"/>
      <c r="E1054" s="117"/>
      <c r="F1054" s="117"/>
    </row>
    <row r="1055" customFormat="false" ht="12.75" hidden="false" customHeight="true" outlineLevel="0" collapsed="false">
      <c r="B1055" s="117"/>
      <c r="C1055" s="117"/>
      <c r="D1055" s="117"/>
      <c r="E1055" s="117"/>
      <c r="F1055" s="117"/>
    </row>
    <row r="1056" customFormat="false" ht="12.75" hidden="false" customHeight="true" outlineLevel="0" collapsed="false">
      <c r="B1056" s="117"/>
      <c r="C1056" s="117"/>
      <c r="D1056" s="117"/>
      <c r="E1056" s="117"/>
      <c r="F1056" s="117"/>
    </row>
    <row r="1057" customFormat="false" ht="12.75" hidden="false" customHeight="true" outlineLevel="0" collapsed="false">
      <c r="B1057" s="117"/>
      <c r="C1057" s="117"/>
      <c r="D1057" s="117"/>
      <c r="E1057" s="117"/>
      <c r="F1057" s="117"/>
    </row>
    <row r="1058" customFormat="false" ht="12.75" hidden="false" customHeight="true" outlineLevel="0" collapsed="false">
      <c r="B1058" s="117"/>
      <c r="C1058" s="117"/>
      <c r="D1058" s="117"/>
      <c r="E1058" s="117"/>
      <c r="F1058" s="117"/>
    </row>
    <row r="1059" customFormat="false" ht="12.75" hidden="false" customHeight="true" outlineLevel="0" collapsed="false">
      <c r="B1059" s="117"/>
      <c r="C1059" s="117"/>
      <c r="D1059" s="117"/>
      <c r="E1059" s="117"/>
      <c r="F1059" s="117"/>
    </row>
    <row r="1060" customFormat="false" ht="12.75" hidden="false" customHeight="true" outlineLevel="0" collapsed="false">
      <c r="B1060" s="117"/>
      <c r="C1060" s="117"/>
      <c r="D1060" s="117"/>
      <c r="E1060" s="117"/>
      <c r="F1060" s="117"/>
    </row>
    <row r="1061" customFormat="false" ht="12.75" hidden="false" customHeight="true" outlineLevel="0" collapsed="false">
      <c r="B1061" s="117"/>
      <c r="C1061" s="117"/>
      <c r="D1061" s="117"/>
      <c r="E1061" s="117"/>
      <c r="F1061" s="117"/>
    </row>
    <row r="1062" customFormat="false" ht="12.75" hidden="false" customHeight="true" outlineLevel="0" collapsed="false">
      <c r="B1062" s="117"/>
      <c r="C1062" s="117"/>
      <c r="D1062" s="117"/>
      <c r="E1062" s="117"/>
      <c r="F1062" s="117"/>
    </row>
    <row r="1063" customFormat="false" ht="12.75" hidden="false" customHeight="true" outlineLevel="0" collapsed="false">
      <c r="B1063" s="117"/>
      <c r="C1063" s="117"/>
      <c r="D1063" s="117"/>
      <c r="E1063" s="117"/>
      <c r="F1063" s="117"/>
    </row>
    <row r="1064" customFormat="false" ht="12.75" hidden="false" customHeight="true" outlineLevel="0" collapsed="false">
      <c r="B1064" s="117"/>
      <c r="C1064" s="117"/>
      <c r="D1064" s="117"/>
      <c r="E1064" s="117"/>
      <c r="F1064" s="117"/>
    </row>
    <row r="1065" customFormat="false" ht="12.75" hidden="false" customHeight="true" outlineLevel="0" collapsed="false">
      <c r="B1065" s="117"/>
      <c r="C1065" s="117"/>
      <c r="D1065" s="117"/>
      <c r="E1065" s="117"/>
      <c r="F1065" s="117"/>
    </row>
    <row r="1066" customFormat="false" ht="12.75" hidden="false" customHeight="true" outlineLevel="0" collapsed="false">
      <c r="B1066" s="117"/>
      <c r="C1066" s="117"/>
      <c r="D1066" s="117"/>
      <c r="E1066" s="117"/>
      <c r="F1066" s="117"/>
    </row>
    <row r="1067" customFormat="false" ht="12.75" hidden="false" customHeight="true" outlineLevel="0" collapsed="false">
      <c r="B1067" s="117"/>
      <c r="C1067" s="117"/>
      <c r="D1067" s="117"/>
      <c r="E1067" s="117"/>
      <c r="F1067" s="117"/>
    </row>
    <row r="1068" customFormat="false" ht="12.75" hidden="false" customHeight="true" outlineLevel="0" collapsed="false">
      <c r="B1068" s="117"/>
      <c r="C1068" s="117"/>
      <c r="D1068" s="117"/>
      <c r="E1068" s="117"/>
      <c r="F1068" s="117"/>
    </row>
    <row r="1069" customFormat="false" ht="12.75" hidden="false" customHeight="true" outlineLevel="0" collapsed="false">
      <c r="B1069" s="117"/>
      <c r="C1069" s="117"/>
      <c r="D1069" s="117"/>
      <c r="E1069" s="117"/>
      <c r="F1069" s="117"/>
    </row>
    <row r="1070" customFormat="false" ht="12.75" hidden="false" customHeight="true" outlineLevel="0" collapsed="false">
      <c r="B1070" s="117"/>
      <c r="C1070" s="117"/>
      <c r="D1070" s="117"/>
      <c r="E1070" s="117"/>
      <c r="F1070" s="117"/>
    </row>
    <row r="1071" customFormat="false" ht="12.75" hidden="false" customHeight="true" outlineLevel="0" collapsed="false">
      <c r="B1071" s="117"/>
      <c r="C1071" s="117"/>
      <c r="D1071" s="117"/>
      <c r="E1071" s="117"/>
      <c r="F1071" s="117"/>
    </row>
    <row r="1072" customFormat="false" ht="12.75" hidden="false" customHeight="true" outlineLevel="0" collapsed="false">
      <c r="B1072" s="117"/>
      <c r="C1072" s="117"/>
      <c r="D1072" s="117"/>
      <c r="E1072" s="117"/>
      <c r="F1072" s="117"/>
    </row>
    <row r="1073" customFormat="false" ht="12.75" hidden="false" customHeight="true" outlineLevel="0" collapsed="false">
      <c r="B1073" s="117"/>
      <c r="C1073" s="117"/>
      <c r="D1073" s="117"/>
      <c r="E1073" s="117"/>
      <c r="F1073" s="117"/>
    </row>
    <row r="1074" customFormat="false" ht="12.75" hidden="false" customHeight="true" outlineLevel="0" collapsed="false">
      <c r="B1074" s="117"/>
      <c r="C1074" s="117"/>
      <c r="D1074" s="117"/>
      <c r="E1074" s="117"/>
      <c r="F1074" s="117"/>
    </row>
    <row r="1075" customFormat="false" ht="12.75" hidden="false" customHeight="true" outlineLevel="0" collapsed="false">
      <c r="B1075" s="117"/>
      <c r="C1075" s="117"/>
      <c r="D1075" s="117"/>
      <c r="E1075" s="117"/>
      <c r="F1075" s="117"/>
    </row>
    <row r="1076" customFormat="false" ht="12.75" hidden="false" customHeight="true" outlineLevel="0" collapsed="false">
      <c r="B1076" s="117"/>
      <c r="C1076" s="117"/>
      <c r="D1076" s="117"/>
      <c r="E1076" s="117"/>
      <c r="F1076" s="117"/>
    </row>
    <row r="1077" customFormat="false" ht="12.75" hidden="false" customHeight="true" outlineLevel="0" collapsed="false">
      <c r="B1077" s="117"/>
      <c r="C1077" s="117"/>
      <c r="D1077" s="117"/>
      <c r="E1077" s="117"/>
      <c r="F1077" s="117"/>
    </row>
    <row r="1078" customFormat="false" ht="12.75" hidden="false" customHeight="true" outlineLevel="0" collapsed="false">
      <c r="B1078" s="117"/>
      <c r="C1078" s="117"/>
      <c r="D1078" s="117"/>
      <c r="E1078" s="117"/>
      <c r="F1078" s="117"/>
    </row>
    <row r="1079" customFormat="false" ht="12.75" hidden="false" customHeight="true" outlineLevel="0" collapsed="false">
      <c r="B1079" s="117"/>
      <c r="C1079" s="117"/>
      <c r="D1079" s="117"/>
      <c r="E1079" s="117"/>
      <c r="F1079" s="117"/>
    </row>
    <row r="1080" customFormat="false" ht="12.75" hidden="false" customHeight="true" outlineLevel="0" collapsed="false">
      <c r="B1080" s="117"/>
      <c r="C1080" s="117"/>
      <c r="D1080" s="117"/>
      <c r="E1080" s="117"/>
      <c r="F1080" s="117"/>
    </row>
    <row r="1081" customFormat="false" ht="12.75" hidden="false" customHeight="true" outlineLevel="0" collapsed="false">
      <c r="B1081" s="117"/>
      <c r="C1081" s="117"/>
      <c r="D1081" s="117"/>
      <c r="E1081" s="117"/>
      <c r="F1081" s="117"/>
    </row>
    <row r="1082" customFormat="false" ht="12.75" hidden="false" customHeight="true" outlineLevel="0" collapsed="false">
      <c r="B1082" s="117"/>
      <c r="C1082" s="117"/>
      <c r="D1082" s="117"/>
      <c r="E1082" s="117"/>
      <c r="F1082" s="117"/>
    </row>
    <row r="1083" customFormat="false" ht="12.75" hidden="false" customHeight="true" outlineLevel="0" collapsed="false">
      <c r="B1083" s="117"/>
      <c r="C1083" s="117"/>
      <c r="D1083" s="117"/>
      <c r="E1083" s="117"/>
      <c r="F1083" s="117"/>
    </row>
    <row r="1084" customFormat="false" ht="12.75" hidden="false" customHeight="true" outlineLevel="0" collapsed="false">
      <c r="B1084" s="117"/>
      <c r="C1084" s="117"/>
      <c r="D1084" s="117"/>
      <c r="E1084" s="117"/>
      <c r="F1084" s="117"/>
    </row>
    <row r="1085" customFormat="false" ht="12.75" hidden="false" customHeight="true" outlineLevel="0" collapsed="false">
      <c r="B1085" s="117"/>
      <c r="C1085" s="117"/>
      <c r="D1085" s="117"/>
      <c r="E1085" s="117"/>
      <c r="F1085" s="117"/>
    </row>
    <row r="1086" customFormat="false" ht="12.75" hidden="false" customHeight="true" outlineLevel="0" collapsed="false">
      <c r="B1086" s="117"/>
      <c r="C1086" s="117"/>
      <c r="D1086" s="117"/>
      <c r="E1086" s="117"/>
      <c r="F1086" s="117"/>
    </row>
    <row r="1087" customFormat="false" ht="12.75" hidden="false" customHeight="true" outlineLevel="0" collapsed="false">
      <c r="B1087" s="117"/>
      <c r="C1087" s="117"/>
      <c r="D1087" s="117"/>
      <c r="E1087" s="117"/>
      <c r="F1087" s="117"/>
    </row>
    <row r="1088" customFormat="false" ht="12.75" hidden="false" customHeight="true" outlineLevel="0" collapsed="false">
      <c r="B1088" s="117"/>
      <c r="C1088" s="117"/>
      <c r="D1088" s="117"/>
      <c r="E1088" s="117"/>
      <c r="F1088" s="117"/>
    </row>
    <row r="1089" customFormat="false" ht="12.75" hidden="false" customHeight="true" outlineLevel="0" collapsed="false">
      <c r="B1089" s="117"/>
      <c r="C1089" s="117"/>
      <c r="D1089" s="117"/>
      <c r="E1089" s="117"/>
      <c r="F1089" s="117"/>
    </row>
    <row r="1090" customFormat="false" ht="12.75" hidden="false" customHeight="true" outlineLevel="0" collapsed="false">
      <c r="B1090" s="117"/>
      <c r="C1090" s="117"/>
      <c r="D1090" s="117"/>
      <c r="E1090" s="117"/>
      <c r="F1090" s="117"/>
    </row>
    <row r="1091" customFormat="false" ht="12.75" hidden="false" customHeight="true" outlineLevel="0" collapsed="false">
      <c r="B1091" s="117"/>
      <c r="C1091" s="117"/>
      <c r="D1091" s="117"/>
      <c r="E1091" s="117"/>
      <c r="F1091" s="117"/>
    </row>
    <row r="1092" customFormat="false" ht="12.75" hidden="false" customHeight="true" outlineLevel="0" collapsed="false">
      <c r="B1092" s="117"/>
      <c r="C1092" s="117"/>
      <c r="D1092" s="117"/>
      <c r="E1092" s="117"/>
      <c r="F1092" s="117"/>
    </row>
    <row r="1093" customFormat="false" ht="12.75" hidden="false" customHeight="true" outlineLevel="0" collapsed="false">
      <c r="B1093" s="117"/>
      <c r="C1093" s="117"/>
      <c r="D1093" s="117"/>
      <c r="E1093" s="117"/>
      <c r="F1093" s="117"/>
    </row>
    <row r="1094" customFormat="false" ht="12.75" hidden="false" customHeight="true" outlineLevel="0" collapsed="false">
      <c r="B1094" s="117"/>
      <c r="C1094" s="117"/>
      <c r="D1094" s="117"/>
      <c r="E1094" s="117"/>
      <c r="F1094" s="117"/>
    </row>
    <row r="1095" customFormat="false" ht="12.75" hidden="false" customHeight="true" outlineLevel="0" collapsed="false">
      <c r="B1095" s="117"/>
      <c r="C1095" s="117"/>
      <c r="D1095" s="117"/>
      <c r="E1095" s="117"/>
      <c r="F1095" s="117"/>
    </row>
    <row r="1096" customFormat="false" ht="12.75" hidden="false" customHeight="true" outlineLevel="0" collapsed="false">
      <c r="B1096" s="117"/>
      <c r="C1096" s="117"/>
      <c r="D1096" s="117"/>
      <c r="E1096" s="117"/>
      <c r="F1096" s="117"/>
    </row>
    <row r="1097" customFormat="false" ht="12.75" hidden="false" customHeight="true" outlineLevel="0" collapsed="false">
      <c r="B1097" s="117"/>
      <c r="C1097" s="117"/>
      <c r="D1097" s="117"/>
      <c r="E1097" s="117"/>
      <c r="F1097" s="117"/>
    </row>
    <row r="1098" customFormat="false" ht="12.75" hidden="false" customHeight="true" outlineLevel="0" collapsed="false">
      <c r="B1098" s="117"/>
      <c r="C1098" s="117"/>
      <c r="D1098" s="117"/>
      <c r="E1098" s="117"/>
      <c r="F1098" s="117"/>
    </row>
    <row r="1099" customFormat="false" ht="12.75" hidden="false" customHeight="true" outlineLevel="0" collapsed="false">
      <c r="B1099" s="117"/>
      <c r="C1099" s="117"/>
      <c r="D1099" s="117"/>
      <c r="E1099" s="117"/>
      <c r="F1099" s="117"/>
    </row>
    <row r="1100" customFormat="false" ht="12.75" hidden="false" customHeight="true" outlineLevel="0" collapsed="false">
      <c r="B1100" s="117"/>
      <c r="C1100" s="117"/>
      <c r="D1100" s="117"/>
      <c r="E1100" s="117"/>
      <c r="F1100" s="117"/>
    </row>
    <row r="1101" customFormat="false" ht="12.75" hidden="false" customHeight="true" outlineLevel="0" collapsed="false">
      <c r="B1101" s="117"/>
      <c r="C1101" s="117"/>
      <c r="D1101" s="117"/>
      <c r="E1101" s="117"/>
      <c r="F1101" s="117"/>
    </row>
    <row r="1102" customFormat="false" ht="12.75" hidden="false" customHeight="true" outlineLevel="0" collapsed="false">
      <c r="B1102" s="117"/>
      <c r="C1102" s="117"/>
      <c r="D1102" s="117"/>
      <c r="E1102" s="117"/>
      <c r="F1102" s="117"/>
    </row>
    <row r="1103" customFormat="false" ht="12.75" hidden="false" customHeight="true" outlineLevel="0" collapsed="false">
      <c r="B1103" s="117"/>
      <c r="C1103" s="117"/>
      <c r="D1103" s="117"/>
      <c r="E1103" s="117"/>
      <c r="F1103" s="117"/>
    </row>
    <row r="1104" customFormat="false" ht="12.75" hidden="false" customHeight="true" outlineLevel="0" collapsed="false">
      <c r="B1104" s="117"/>
      <c r="C1104" s="117"/>
      <c r="D1104" s="117"/>
      <c r="E1104" s="117"/>
      <c r="F1104" s="117"/>
    </row>
    <row r="1105" customFormat="false" ht="12.75" hidden="false" customHeight="true" outlineLevel="0" collapsed="false">
      <c r="B1105" s="117"/>
      <c r="C1105" s="117"/>
      <c r="D1105" s="117"/>
      <c r="E1105" s="117"/>
      <c r="F1105" s="117"/>
    </row>
    <row r="1106" customFormat="false" ht="12.75" hidden="false" customHeight="true" outlineLevel="0" collapsed="false">
      <c r="B1106" s="117"/>
      <c r="C1106" s="117"/>
      <c r="D1106" s="117"/>
      <c r="E1106" s="117"/>
      <c r="F1106" s="117"/>
    </row>
    <row r="1107" customFormat="false" ht="12.75" hidden="false" customHeight="true" outlineLevel="0" collapsed="false">
      <c r="B1107" s="117"/>
      <c r="C1107" s="117"/>
      <c r="D1107" s="117"/>
      <c r="E1107" s="117"/>
      <c r="F1107" s="117"/>
    </row>
    <row r="1108" customFormat="false" ht="12.75" hidden="false" customHeight="true" outlineLevel="0" collapsed="false">
      <c r="B1108" s="117"/>
      <c r="C1108" s="117"/>
      <c r="D1108" s="117"/>
      <c r="E1108" s="117"/>
      <c r="F1108" s="117"/>
    </row>
    <row r="1109" customFormat="false" ht="12.75" hidden="false" customHeight="true" outlineLevel="0" collapsed="false">
      <c r="B1109" s="117"/>
      <c r="C1109" s="117"/>
      <c r="D1109" s="117"/>
      <c r="E1109" s="117"/>
      <c r="F1109" s="117"/>
    </row>
    <row r="1110" customFormat="false" ht="12.75" hidden="false" customHeight="true" outlineLevel="0" collapsed="false">
      <c r="B1110" s="117"/>
      <c r="C1110" s="117"/>
      <c r="D1110" s="117"/>
      <c r="E1110" s="117"/>
      <c r="F1110" s="117"/>
    </row>
    <row r="1111" customFormat="false" ht="12.75" hidden="false" customHeight="true" outlineLevel="0" collapsed="false">
      <c r="B1111" s="117"/>
      <c r="C1111" s="117"/>
      <c r="D1111" s="117"/>
      <c r="E1111" s="117"/>
      <c r="F1111" s="117"/>
    </row>
    <row r="1112" customFormat="false" ht="12.75" hidden="false" customHeight="true" outlineLevel="0" collapsed="false">
      <c r="B1112" s="117"/>
      <c r="C1112" s="117"/>
      <c r="D1112" s="117"/>
      <c r="E1112" s="117"/>
      <c r="F1112" s="117"/>
    </row>
    <row r="1113" customFormat="false" ht="12.75" hidden="false" customHeight="true" outlineLevel="0" collapsed="false">
      <c r="B1113" s="117"/>
      <c r="C1113" s="117"/>
      <c r="D1113" s="117"/>
      <c r="E1113" s="117"/>
      <c r="F1113" s="117"/>
    </row>
    <row r="1114" customFormat="false" ht="12.75" hidden="false" customHeight="true" outlineLevel="0" collapsed="false">
      <c r="B1114" s="117"/>
      <c r="C1114" s="117"/>
      <c r="D1114" s="117"/>
      <c r="E1114" s="117"/>
      <c r="F1114" s="117"/>
    </row>
    <row r="1115" customFormat="false" ht="12.75" hidden="false" customHeight="true" outlineLevel="0" collapsed="false">
      <c r="B1115" s="117"/>
      <c r="C1115" s="117"/>
      <c r="D1115" s="117"/>
      <c r="E1115" s="117"/>
      <c r="F1115" s="117"/>
    </row>
    <row r="1116" customFormat="false" ht="12.75" hidden="false" customHeight="true" outlineLevel="0" collapsed="false">
      <c r="B1116" s="117"/>
      <c r="C1116" s="117"/>
      <c r="D1116" s="117"/>
      <c r="E1116" s="117"/>
      <c r="F1116" s="117"/>
    </row>
    <row r="1117" customFormat="false" ht="12.75" hidden="false" customHeight="true" outlineLevel="0" collapsed="false">
      <c r="B1117" s="117"/>
      <c r="C1117" s="117"/>
      <c r="D1117" s="117"/>
      <c r="E1117" s="117"/>
      <c r="F1117" s="117"/>
    </row>
    <row r="1118" customFormat="false" ht="12.75" hidden="false" customHeight="true" outlineLevel="0" collapsed="false">
      <c r="B1118" s="117"/>
      <c r="C1118" s="117"/>
      <c r="D1118" s="117"/>
      <c r="E1118" s="117"/>
      <c r="F1118" s="117"/>
    </row>
    <row r="1119" customFormat="false" ht="12.75" hidden="false" customHeight="true" outlineLevel="0" collapsed="false">
      <c r="B1119" s="117"/>
      <c r="C1119" s="117"/>
      <c r="D1119" s="117"/>
      <c r="E1119" s="117"/>
      <c r="F1119" s="117"/>
    </row>
    <row r="1120" customFormat="false" ht="12.75" hidden="false" customHeight="true" outlineLevel="0" collapsed="false">
      <c r="B1120" s="117"/>
      <c r="C1120" s="117"/>
      <c r="D1120" s="117"/>
      <c r="E1120" s="117"/>
      <c r="F1120" s="117"/>
    </row>
    <row r="1121" customFormat="false" ht="12.75" hidden="false" customHeight="true" outlineLevel="0" collapsed="false">
      <c r="B1121" s="117"/>
      <c r="C1121" s="117"/>
      <c r="D1121" s="117"/>
      <c r="E1121" s="117"/>
      <c r="F1121" s="117"/>
    </row>
    <row r="1122" customFormat="false" ht="12.75" hidden="false" customHeight="true" outlineLevel="0" collapsed="false">
      <c r="B1122" s="117"/>
      <c r="C1122" s="117"/>
      <c r="D1122" s="117"/>
      <c r="E1122" s="117"/>
      <c r="F1122" s="117"/>
    </row>
    <row r="1123" customFormat="false" ht="12.75" hidden="false" customHeight="true" outlineLevel="0" collapsed="false">
      <c r="B1123" s="117"/>
      <c r="C1123" s="117"/>
      <c r="D1123" s="117"/>
      <c r="E1123" s="117"/>
      <c r="F1123" s="117"/>
    </row>
    <row r="1124" customFormat="false" ht="12.75" hidden="false" customHeight="true" outlineLevel="0" collapsed="false">
      <c r="B1124" s="117"/>
      <c r="C1124" s="117"/>
      <c r="D1124" s="117"/>
      <c r="E1124" s="117"/>
      <c r="F1124" s="117"/>
    </row>
    <row r="1125" customFormat="false" ht="12.75" hidden="false" customHeight="true" outlineLevel="0" collapsed="false">
      <c r="B1125" s="117"/>
      <c r="C1125" s="117"/>
      <c r="D1125" s="117"/>
      <c r="E1125" s="117"/>
      <c r="F1125" s="117"/>
    </row>
    <row r="1126" customFormat="false" ht="12.75" hidden="false" customHeight="true" outlineLevel="0" collapsed="false">
      <c r="B1126" s="117"/>
      <c r="C1126" s="117"/>
      <c r="D1126" s="117"/>
      <c r="E1126" s="117"/>
      <c r="F1126" s="117"/>
    </row>
    <row r="1127" customFormat="false" ht="12.75" hidden="false" customHeight="true" outlineLevel="0" collapsed="false">
      <c r="B1127" s="117"/>
      <c r="C1127" s="117"/>
      <c r="D1127" s="117"/>
      <c r="E1127" s="117"/>
      <c r="F1127" s="117"/>
    </row>
    <row r="1128" customFormat="false" ht="12.75" hidden="false" customHeight="true" outlineLevel="0" collapsed="false">
      <c r="B1128" s="117"/>
      <c r="C1128" s="117"/>
      <c r="D1128" s="117"/>
      <c r="E1128" s="117"/>
      <c r="F1128" s="117"/>
    </row>
    <row r="1129" customFormat="false" ht="12.75" hidden="false" customHeight="true" outlineLevel="0" collapsed="false">
      <c r="B1129" s="117"/>
      <c r="C1129" s="117"/>
      <c r="D1129" s="117"/>
      <c r="E1129" s="117"/>
      <c r="F1129" s="117"/>
    </row>
    <row r="1130" customFormat="false" ht="12.75" hidden="false" customHeight="true" outlineLevel="0" collapsed="false">
      <c r="B1130" s="117"/>
      <c r="C1130" s="117"/>
      <c r="D1130" s="117"/>
      <c r="E1130" s="117"/>
      <c r="F1130" s="117"/>
    </row>
    <row r="1131" customFormat="false" ht="12.75" hidden="false" customHeight="true" outlineLevel="0" collapsed="false">
      <c r="B1131" s="117"/>
      <c r="C1131" s="117"/>
      <c r="D1131" s="117"/>
      <c r="E1131" s="117"/>
      <c r="F1131" s="117"/>
    </row>
    <row r="1132" customFormat="false" ht="12.75" hidden="false" customHeight="true" outlineLevel="0" collapsed="false">
      <c r="B1132" s="117"/>
      <c r="C1132" s="117"/>
      <c r="D1132" s="117"/>
      <c r="E1132" s="117"/>
      <c r="F1132" s="117"/>
    </row>
    <row r="1133" customFormat="false" ht="12.75" hidden="false" customHeight="true" outlineLevel="0" collapsed="false">
      <c r="B1133" s="117"/>
      <c r="C1133" s="117"/>
      <c r="D1133" s="117"/>
      <c r="E1133" s="117"/>
      <c r="F1133" s="117"/>
    </row>
    <row r="1134" customFormat="false" ht="12.75" hidden="false" customHeight="true" outlineLevel="0" collapsed="false">
      <c r="B1134" s="117"/>
      <c r="C1134" s="117"/>
      <c r="D1134" s="117"/>
      <c r="E1134" s="117"/>
      <c r="F1134" s="117"/>
    </row>
    <row r="1135" customFormat="false" ht="12.75" hidden="false" customHeight="true" outlineLevel="0" collapsed="false">
      <c r="B1135" s="117"/>
      <c r="C1135" s="117"/>
      <c r="D1135" s="117"/>
      <c r="E1135" s="117"/>
      <c r="F1135" s="117"/>
    </row>
    <row r="1136" customFormat="false" ht="12.75" hidden="false" customHeight="true" outlineLevel="0" collapsed="false">
      <c r="B1136" s="117"/>
      <c r="C1136" s="117"/>
      <c r="D1136" s="117"/>
      <c r="E1136" s="117"/>
      <c r="F1136" s="117"/>
    </row>
    <row r="1137" customFormat="false" ht="12.75" hidden="false" customHeight="true" outlineLevel="0" collapsed="false">
      <c r="B1137" s="117"/>
      <c r="C1137" s="117"/>
      <c r="D1137" s="117"/>
      <c r="E1137" s="117"/>
      <c r="F1137" s="117"/>
    </row>
    <row r="1138" customFormat="false" ht="12.75" hidden="false" customHeight="true" outlineLevel="0" collapsed="false">
      <c r="B1138" s="117"/>
      <c r="C1138" s="117"/>
      <c r="D1138" s="117"/>
      <c r="E1138" s="117"/>
      <c r="F1138" s="117"/>
    </row>
    <row r="1139" customFormat="false" ht="12.75" hidden="false" customHeight="true" outlineLevel="0" collapsed="false">
      <c r="B1139" s="117"/>
      <c r="C1139" s="117"/>
      <c r="D1139" s="117"/>
      <c r="E1139" s="117"/>
      <c r="F1139" s="117"/>
    </row>
    <row r="1140" customFormat="false" ht="12.75" hidden="false" customHeight="true" outlineLevel="0" collapsed="false">
      <c r="B1140" s="117"/>
      <c r="C1140" s="117"/>
      <c r="D1140" s="117"/>
      <c r="E1140" s="117"/>
      <c r="F1140" s="117"/>
    </row>
    <row r="1141" customFormat="false" ht="12.75" hidden="false" customHeight="true" outlineLevel="0" collapsed="false">
      <c r="B1141" s="117"/>
      <c r="C1141" s="117"/>
      <c r="D1141" s="117"/>
      <c r="E1141" s="117"/>
      <c r="F1141" s="117"/>
    </row>
    <row r="1142" customFormat="false" ht="12.75" hidden="false" customHeight="true" outlineLevel="0" collapsed="false">
      <c r="B1142" s="117"/>
      <c r="C1142" s="117"/>
      <c r="D1142" s="117"/>
      <c r="E1142" s="117"/>
      <c r="F1142" s="117"/>
    </row>
    <row r="1143" customFormat="false" ht="12.75" hidden="false" customHeight="true" outlineLevel="0" collapsed="false">
      <c r="B1143" s="117"/>
      <c r="C1143" s="117"/>
      <c r="D1143" s="117"/>
      <c r="E1143" s="117"/>
      <c r="F1143" s="117"/>
    </row>
    <row r="1144" customFormat="false" ht="12.75" hidden="false" customHeight="true" outlineLevel="0" collapsed="false">
      <c r="B1144" s="117"/>
      <c r="C1144" s="117"/>
      <c r="D1144" s="117"/>
      <c r="E1144" s="117"/>
      <c r="F1144" s="117"/>
    </row>
    <row r="1145" customFormat="false" ht="12.75" hidden="false" customHeight="true" outlineLevel="0" collapsed="false">
      <c r="B1145" s="117"/>
      <c r="C1145" s="117"/>
      <c r="D1145" s="117"/>
      <c r="E1145" s="117"/>
      <c r="F1145" s="117"/>
    </row>
    <row r="1146" customFormat="false" ht="12.75" hidden="false" customHeight="true" outlineLevel="0" collapsed="false">
      <c r="B1146" s="117"/>
      <c r="C1146" s="117"/>
      <c r="D1146" s="117"/>
      <c r="E1146" s="117"/>
      <c r="F1146" s="117"/>
    </row>
    <row r="1147" customFormat="false" ht="12.75" hidden="false" customHeight="true" outlineLevel="0" collapsed="false">
      <c r="B1147" s="117"/>
      <c r="C1147" s="117"/>
      <c r="D1147" s="117"/>
      <c r="E1147" s="117"/>
      <c r="F1147" s="117"/>
    </row>
    <row r="1148" customFormat="false" ht="12.75" hidden="false" customHeight="true" outlineLevel="0" collapsed="false">
      <c r="B1148" s="117"/>
      <c r="C1148" s="117"/>
      <c r="D1148" s="117"/>
      <c r="E1148" s="117"/>
      <c r="F1148" s="117"/>
    </row>
    <row r="1149" customFormat="false" ht="12.75" hidden="false" customHeight="true" outlineLevel="0" collapsed="false">
      <c r="B1149" s="117"/>
      <c r="C1149" s="117"/>
      <c r="D1149" s="117"/>
      <c r="E1149" s="117"/>
      <c r="F1149" s="117"/>
    </row>
    <row r="1150" customFormat="false" ht="12.75" hidden="false" customHeight="true" outlineLevel="0" collapsed="false">
      <c r="B1150" s="117"/>
      <c r="C1150" s="117"/>
      <c r="D1150" s="117"/>
      <c r="E1150" s="117"/>
      <c r="F1150" s="117"/>
    </row>
    <row r="1151" customFormat="false" ht="12.75" hidden="false" customHeight="true" outlineLevel="0" collapsed="false">
      <c r="B1151" s="117"/>
      <c r="C1151" s="117"/>
      <c r="D1151" s="117"/>
      <c r="E1151" s="117"/>
      <c r="F1151" s="117"/>
    </row>
    <row r="1152" customFormat="false" ht="12.75" hidden="false" customHeight="true" outlineLevel="0" collapsed="false">
      <c r="B1152" s="117"/>
      <c r="C1152" s="117"/>
      <c r="D1152" s="117"/>
      <c r="E1152" s="117"/>
      <c r="F1152" s="117"/>
    </row>
    <row r="1153" customFormat="false" ht="12.75" hidden="false" customHeight="true" outlineLevel="0" collapsed="false">
      <c r="B1153" s="117"/>
      <c r="C1153" s="117"/>
      <c r="D1153" s="117"/>
      <c r="E1153" s="117"/>
      <c r="F1153" s="117"/>
    </row>
    <row r="1154" customFormat="false" ht="12.75" hidden="false" customHeight="true" outlineLevel="0" collapsed="false">
      <c r="B1154" s="117"/>
      <c r="C1154" s="117"/>
      <c r="D1154" s="117"/>
      <c r="E1154" s="117"/>
      <c r="F1154" s="117"/>
    </row>
    <row r="1155" customFormat="false" ht="12.75" hidden="false" customHeight="true" outlineLevel="0" collapsed="false">
      <c r="B1155" s="117"/>
      <c r="C1155" s="117"/>
      <c r="D1155" s="117"/>
      <c r="E1155" s="117"/>
      <c r="F1155" s="117"/>
    </row>
    <row r="1156" customFormat="false" ht="12.75" hidden="false" customHeight="true" outlineLevel="0" collapsed="false">
      <c r="B1156" s="117"/>
      <c r="C1156" s="117"/>
      <c r="D1156" s="117"/>
      <c r="E1156" s="117"/>
      <c r="F1156" s="117"/>
    </row>
    <row r="1157" customFormat="false" ht="12.75" hidden="false" customHeight="true" outlineLevel="0" collapsed="false">
      <c r="B1157" s="117"/>
      <c r="C1157" s="117"/>
      <c r="D1157" s="117"/>
      <c r="E1157" s="117"/>
      <c r="F1157" s="117"/>
    </row>
    <row r="1158" customFormat="false" ht="12.75" hidden="false" customHeight="true" outlineLevel="0" collapsed="false">
      <c r="B1158" s="117"/>
      <c r="C1158" s="117"/>
      <c r="D1158" s="117"/>
      <c r="E1158" s="117"/>
      <c r="F1158" s="117"/>
    </row>
    <row r="1159" customFormat="false" ht="12.75" hidden="false" customHeight="true" outlineLevel="0" collapsed="false">
      <c r="B1159" s="117"/>
      <c r="C1159" s="117"/>
      <c r="D1159" s="117"/>
      <c r="E1159" s="117"/>
      <c r="F1159" s="117"/>
    </row>
    <row r="1160" customFormat="false" ht="12.75" hidden="false" customHeight="true" outlineLevel="0" collapsed="false">
      <c r="B1160" s="117"/>
      <c r="C1160" s="117"/>
      <c r="D1160" s="117"/>
      <c r="E1160" s="117"/>
      <c r="F1160" s="117"/>
    </row>
    <row r="1161" customFormat="false" ht="12.75" hidden="false" customHeight="true" outlineLevel="0" collapsed="false">
      <c r="B1161" s="117"/>
      <c r="C1161" s="117"/>
      <c r="D1161" s="117"/>
      <c r="E1161" s="117"/>
      <c r="F1161" s="117"/>
    </row>
    <row r="1162" customFormat="false" ht="12.75" hidden="false" customHeight="true" outlineLevel="0" collapsed="false">
      <c r="B1162" s="117"/>
      <c r="C1162" s="117"/>
      <c r="D1162" s="117"/>
      <c r="E1162" s="117"/>
      <c r="F1162" s="117"/>
    </row>
    <row r="1163" customFormat="false" ht="12.75" hidden="false" customHeight="true" outlineLevel="0" collapsed="false">
      <c r="B1163" s="117"/>
      <c r="C1163" s="117"/>
      <c r="D1163" s="117"/>
      <c r="E1163" s="117"/>
      <c r="F1163" s="117"/>
    </row>
    <row r="1164" customFormat="false" ht="12.75" hidden="false" customHeight="true" outlineLevel="0" collapsed="false">
      <c r="B1164" s="117"/>
      <c r="C1164" s="117"/>
      <c r="D1164" s="117"/>
      <c r="E1164" s="117"/>
      <c r="F1164" s="117"/>
    </row>
    <row r="1165" customFormat="false" ht="12.75" hidden="false" customHeight="true" outlineLevel="0" collapsed="false">
      <c r="B1165" s="117"/>
      <c r="C1165" s="117"/>
      <c r="D1165" s="117"/>
      <c r="E1165" s="117"/>
      <c r="F1165" s="117"/>
    </row>
    <row r="1166" customFormat="false" ht="12.75" hidden="false" customHeight="true" outlineLevel="0" collapsed="false">
      <c r="B1166" s="117"/>
      <c r="C1166" s="117"/>
      <c r="D1166" s="117"/>
      <c r="E1166" s="117"/>
      <c r="F1166" s="117"/>
    </row>
    <row r="1167" customFormat="false" ht="12.75" hidden="false" customHeight="true" outlineLevel="0" collapsed="false">
      <c r="B1167" s="117"/>
      <c r="C1167" s="117"/>
      <c r="D1167" s="117"/>
      <c r="E1167" s="117"/>
      <c r="F1167" s="117"/>
    </row>
    <row r="1168" customFormat="false" ht="12.75" hidden="false" customHeight="true" outlineLevel="0" collapsed="false">
      <c r="B1168" s="117"/>
      <c r="C1168" s="117"/>
      <c r="D1168" s="117"/>
      <c r="E1168" s="117"/>
      <c r="F1168" s="117"/>
    </row>
    <row r="1169" customFormat="false" ht="12.75" hidden="false" customHeight="true" outlineLevel="0" collapsed="false">
      <c r="B1169" s="117"/>
      <c r="C1169" s="117"/>
      <c r="D1169" s="117"/>
      <c r="E1169" s="117"/>
      <c r="F1169" s="117"/>
    </row>
    <row r="1170" customFormat="false" ht="12.75" hidden="false" customHeight="true" outlineLevel="0" collapsed="false">
      <c r="B1170" s="117"/>
      <c r="C1170" s="117"/>
      <c r="D1170" s="117"/>
      <c r="E1170" s="117"/>
      <c r="F1170" s="117"/>
    </row>
    <row r="1171" customFormat="false" ht="12.75" hidden="false" customHeight="true" outlineLevel="0" collapsed="false">
      <c r="B1171" s="117"/>
      <c r="C1171" s="117"/>
      <c r="D1171" s="117"/>
      <c r="E1171" s="117"/>
      <c r="F1171" s="117"/>
    </row>
    <row r="1172" customFormat="false" ht="12.75" hidden="false" customHeight="true" outlineLevel="0" collapsed="false">
      <c r="B1172" s="117"/>
      <c r="C1172" s="117"/>
      <c r="D1172" s="117"/>
      <c r="E1172" s="117"/>
      <c r="F1172" s="117"/>
    </row>
    <row r="1173" customFormat="false" ht="12.75" hidden="false" customHeight="true" outlineLevel="0" collapsed="false">
      <c r="B1173" s="117"/>
      <c r="C1173" s="117"/>
      <c r="D1173" s="117"/>
      <c r="E1173" s="117"/>
      <c r="F1173" s="117"/>
    </row>
    <row r="1174" customFormat="false" ht="12.75" hidden="false" customHeight="true" outlineLevel="0" collapsed="false">
      <c r="B1174" s="117"/>
      <c r="C1174" s="117"/>
      <c r="D1174" s="117"/>
      <c r="E1174" s="117"/>
      <c r="F1174" s="117"/>
    </row>
    <row r="1175" customFormat="false" ht="12.75" hidden="false" customHeight="true" outlineLevel="0" collapsed="false">
      <c r="B1175" s="117"/>
      <c r="C1175" s="117"/>
      <c r="D1175" s="117"/>
      <c r="E1175" s="117"/>
      <c r="F1175" s="117"/>
    </row>
    <row r="1176" customFormat="false" ht="12.75" hidden="false" customHeight="true" outlineLevel="0" collapsed="false">
      <c r="B1176" s="117"/>
      <c r="C1176" s="117"/>
      <c r="D1176" s="117"/>
      <c r="E1176" s="117"/>
      <c r="F1176" s="117"/>
    </row>
    <row r="1177" customFormat="false" ht="12.75" hidden="false" customHeight="true" outlineLevel="0" collapsed="false">
      <c r="B1177" s="117"/>
      <c r="C1177" s="117"/>
      <c r="D1177" s="117"/>
      <c r="E1177" s="117"/>
      <c r="F1177" s="117"/>
    </row>
    <row r="1178" customFormat="false" ht="12.75" hidden="false" customHeight="true" outlineLevel="0" collapsed="false">
      <c r="B1178" s="117"/>
      <c r="C1178" s="117"/>
      <c r="D1178" s="117"/>
      <c r="E1178" s="117"/>
      <c r="F1178" s="117"/>
    </row>
    <row r="1179" customFormat="false" ht="12.75" hidden="false" customHeight="true" outlineLevel="0" collapsed="false">
      <c r="B1179" s="117"/>
      <c r="C1179" s="117"/>
      <c r="D1179" s="117"/>
      <c r="E1179" s="117"/>
      <c r="F1179" s="117"/>
    </row>
    <row r="1180" customFormat="false" ht="12.75" hidden="false" customHeight="true" outlineLevel="0" collapsed="false">
      <c r="B1180" s="117"/>
      <c r="C1180" s="117"/>
      <c r="D1180" s="117"/>
      <c r="E1180" s="117"/>
      <c r="F1180" s="117"/>
    </row>
    <row r="1181" customFormat="false" ht="12.75" hidden="false" customHeight="true" outlineLevel="0" collapsed="false">
      <c r="B1181" s="117"/>
      <c r="C1181" s="117"/>
      <c r="D1181" s="117"/>
      <c r="E1181" s="117"/>
      <c r="F1181" s="117"/>
    </row>
    <row r="1182" customFormat="false" ht="12.75" hidden="false" customHeight="true" outlineLevel="0" collapsed="false">
      <c r="B1182" s="117"/>
      <c r="C1182" s="117"/>
      <c r="D1182" s="117"/>
      <c r="E1182" s="117"/>
      <c r="F1182" s="117"/>
    </row>
    <row r="1183" customFormat="false" ht="12.75" hidden="false" customHeight="true" outlineLevel="0" collapsed="false">
      <c r="B1183" s="117"/>
      <c r="C1183" s="117"/>
      <c r="D1183" s="117"/>
      <c r="E1183" s="117"/>
      <c r="F1183" s="117"/>
    </row>
    <row r="1184" customFormat="false" ht="12.75" hidden="false" customHeight="true" outlineLevel="0" collapsed="false">
      <c r="B1184" s="117"/>
      <c r="C1184" s="117"/>
      <c r="D1184" s="117"/>
      <c r="E1184" s="117"/>
      <c r="F1184" s="117"/>
    </row>
    <row r="1185" customFormat="false" ht="12.75" hidden="false" customHeight="true" outlineLevel="0" collapsed="false">
      <c r="B1185" s="117"/>
      <c r="C1185" s="117"/>
      <c r="D1185" s="117"/>
      <c r="E1185" s="117"/>
      <c r="F1185" s="117"/>
    </row>
    <row r="1186" customFormat="false" ht="12.75" hidden="false" customHeight="true" outlineLevel="0" collapsed="false">
      <c r="B1186" s="117"/>
      <c r="C1186" s="117"/>
      <c r="D1186" s="117"/>
      <c r="E1186" s="117"/>
      <c r="F1186" s="117"/>
    </row>
    <row r="1187" customFormat="false" ht="12.75" hidden="false" customHeight="true" outlineLevel="0" collapsed="false">
      <c r="B1187" s="117"/>
      <c r="C1187" s="117"/>
      <c r="D1187" s="117"/>
      <c r="E1187" s="117"/>
      <c r="F1187" s="117"/>
    </row>
    <row r="1188" customFormat="false" ht="12.75" hidden="false" customHeight="true" outlineLevel="0" collapsed="false">
      <c r="B1188" s="117"/>
      <c r="C1188" s="117"/>
      <c r="D1188" s="117"/>
      <c r="E1188" s="117"/>
      <c r="F1188" s="117"/>
    </row>
    <row r="1189" customFormat="false" ht="12.75" hidden="false" customHeight="true" outlineLevel="0" collapsed="false">
      <c r="B1189" s="117"/>
      <c r="C1189" s="117"/>
      <c r="D1189" s="117"/>
      <c r="E1189" s="117"/>
      <c r="F1189" s="117"/>
    </row>
    <row r="1190" customFormat="false" ht="12.75" hidden="false" customHeight="true" outlineLevel="0" collapsed="false">
      <c r="B1190" s="117"/>
      <c r="C1190" s="117"/>
      <c r="D1190" s="117"/>
      <c r="E1190" s="117"/>
      <c r="F1190" s="117"/>
    </row>
    <row r="1191" customFormat="false" ht="12.75" hidden="false" customHeight="true" outlineLevel="0" collapsed="false">
      <c r="B1191" s="117"/>
      <c r="C1191" s="117"/>
      <c r="D1191" s="117"/>
      <c r="E1191" s="117"/>
      <c r="F1191" s="117"/>
    </row>
    <row r="1192" customFormat="false" ht="12.75" hidden="false" customHeight="true" outlineLevel="0" collapsed="false">
      <c r="B1192" s="117"/>
      <c r="C1192" s="117"/>
      <c r="D1192" s="117"/>
      <c r="E1192" s="117"/>
      <c r="F1192" s="117"/>
    </row>
    <row r="1193" customFormat="false" ht="12.75" hidden="false" customHeight="true" outlineLevel="0" collapsed="false">
      <c r="B1193" s="117"/>
      <c r="C1193" s="117"/>
      <c r="D1193" s="117"/>
      <c r="E1193" s="117"/>
      <c r="F1193" s="117"/>
    </row>
    <row r="1194" customFormat="false" ht="12.75" hidden="false" customHeight="true" outlineLevel="0" collapsed="false">
      <c r="B1194" s="117"/>
      <c r="C1194" s="117"/>
      <c r="D1194" s="117"/>
      <c r="E1194" s="117"/>
      <c r="F1194" s="117"/>
    </row>
    <row r="1195" customFormat="false" ht="12.75" hidden="false" customHeight="true" outlineLevel="0" collapsed="false">
      <c r="B1195" s="117"/>
      <c r="C1195" s="117"/>
      <c r="D1195" s="117"/>
      <c r="E1195" s="117"/>
      <c r="F1195" s="117"/>
    </row>
    <row r="1196" customFormat="false" ht="12.75" hidden="false" customHeight="true" outlineLevel="0" collapsed="false">
      <c r="B1196" s="117"/>
      <c r="C1196" s="117"/>
      <c r="D1196" s="117"/>
      <c r="E1196" s="117"/>
      <c r="F1196" s="117"/>
    </row>
    <row r="1197" customFormat="false" ht="12.75" hidden="false" customHeight="true" outlineLevel="0" collapsed="false">
      <c r="B1197" s="117"/>
      <c r="C1197" s="117"/>
      <c r="D1197" s="117"/>
      <c r="E1197" s="117"/>
      <c r="F1197" s="117"/>
    </row>
    <row r="1198" customFormat="false" ht="12.75" hidden="false" customHeight="true" outlineLevel="0" collapsed="false">
      <c r="B1198" s="117"/>
      <c r="C1198" s="117"/>
      <c r="D1198" s="117"/>
      <c r="E1198" s="117"/>
      <c r="F1198" s="117"/>
    </row>
    <row r="1199" customFormat="false" ht="12.75" hidden="false" customHeight="true" outlineLevel="0" collapsed="false">
      <c r="B1199" s="117"/>
      <c r="C1199" s="117"/>
      <c r="D1199" s="117"/>
      <c r="E1199" s="117"/>
      <c r="F1199" s="117"/>
    </row>
    <row r="1200" customFormat="false" ht="12.75" hidden="false" customHeight="true" outlineLevel="0" collapsed="false">
      <c r="B1200" s="117"/>
      <c r="C1200" s="117"/>
      <c r="D1200" s="117"/>
      <c r="E1200" s="117"/>
      <c r="F1200" s="117"/>
    </row>
    <row r="1201" customFormat="false" ht="12.75" hidden="false" customHeight="true" outlineLevel="0" collapsed="false">
      <c r="B1201" s="117"/>
      <c r="C1201" s="117"/>
      <c r="D1201" s="117"/>
      <c r="E1201" s="117"/>
      <c r="F1201" s="117"/>
    </row>
    <row r="1202" customFormat="false" ht="12.75" hidden="false" customHeight="true" outlineLevel="0" collapsed="false">
      <c r="B1202" s="117"/>
      <c r="C1202" s="117"/>
      <c r="D1202" s="117"/>
      <c r="E1202" s="117"/>
      <c r="F1202" s="117"/>
    </row>
    <row r="1203" customFormat="false" ht="12.75" hidden="false" customHeight="true" outlineLevel="0" collapsed="false">
      <c r="B1203" s="117"/>
      <c r="C1203" s="117"/>
      <c r="D1203" s="117"/>
      <c r="E1203" s="117"/>
      <c r="F1203" s="117"/>
    </row>
    <row r="1204" customFormat="false" ht="12.75" hidden="false" customHeight="true" outlineLevel="0" collapsed="false">
      <c r="B1204" s="117"/>
      <c r="C1204" s="117"/>
      <c r="D1204" s="117"/>
      <c r="E1204" s="117"/>
      <c r="F1204" s="117"/>
    </row>
    <row r="1205" customFormat="false" ht="12.75" hidden="false" customHeight="true" outlineLevel="0" collapsed="false">
      <c r="B1205" s="117"/>
      <c r="C1205" s="117"/>
      <c r="D1205" s="117"/>
      <c r="E1205" s="117"/>
      <c r="F1205" s="117"/>
    </row>
    <row r="1206" customFormat="false" ht="12.75" hidden="false" customHeight="true" outlineLevel="0" collapsed="false">
      <c r="B1206" s="117"/>
      <c r="C1206" s="117"/>
      <c r="D1206" s="117"/>
      <c r="E1206" s="117"/>
      <c r="F1206" s="117"/>
    </row>
    <row r="1207" customFormat="false" ht="12.75" hidden="false" customHeight="true" outlineLevel="0" collapsed="false">
      <c r="B1207" s="117"/>
      <c r="C1207" s="117"/>
      <c r="D1207" s="117"/>
      <c r="E1207" s="117"/>
      <c r="F1207" s="117"/>
    </row>
    <row r="1208" customFormat="false" ht="12.75" hidden="false" customHeight="true" outlineLevel="0" collapsed="false">
      <c r="B1208" s="117"/>
      <c r="C1208" s="117"/>
      <c r="D1208" s="117"/>
      <c r="E1208" s="117"/>
      <c r="F1208" s="117"/>
    </row>
    <row r="1209" customFormat="false" ht="12.75" hidden="false" customHeight="true" outlineLevel="0" collapsed="false">
      <c r="B1209" s="117"/>
      <c r="C1209" s="117"/>
      <c r="D1209" s="117"/>
      <c r="E1209" s="117"/>
      <c r="F1209" s="117"/>
    </row>
    <row r="1210" customFormat="false" ht="12.75" hidden="false" customHeight="true" outlineLevel="0" collapsed="false">
      <c r="B1210" s="117"/>
      <c r="C1210" s="117"/>
      <c r="D1210" s="117"/>
      <c r="E1210" s="117"/>
      <c r="F1210" s="117"/>
    </row>
    <row r="1211" customFormat="false" ht="12.75" hidden="false" customHeight="true" outlineLevel="0" collapsed="false">
      <c r="B1211" s="117"/>
      <c r="C1211" s="117"/>
      <c r="D1211" s="117"/>
      <c r="E1211" s="117"/>
      <c r="F1211" s="117"/>
    </row>
    <row r="1212" customFormat="false" ht="12.75" hidden="false" customHeight="true" outlineLevel="0" collapsed="false">
      <c r="B1212" s="117"/>
      <c r="C1212" s="117"/>
      <c r="D1212" s="117"/>
      <c r="E1212" s="117"/>
      <c r="F1212" s="117"/>
    </row>
    <row r="1213" customFormat="false" ht="12.75" hidden="false" customHeight="true" outlineLevel="0" collapsed="false">
      <c r="B1213" s="117"/>
      <c r="C1213" s="117"/>
      <c r="D1213" s="117"/>
      <c r="E1213" s="117"/>
      <c r="F1213" s="117"/>
    </row>
    <row r="1214" customFormat="false" ht="12.75" hidden="false" customHeight="true" outlineLevel="0" collapsed="false">
      <c r="B1214" s="117"/>
      <c r="C1214" s="117"/>
      <c r="D1214" s="117"/>
      <c r="E1214" s="117"/>
      <c r="F1214" s="117"/>
    </row>
    <row r="1215" customFormat="false" ht="12.75" hidden="false" customHeight="true" outlineLevel="0" collapsed="false">
      <c r="B1215" s="117"/>
      <c r="C1215" s="117"/>
      <c r="D1215" s="117"/>
      <c r="E1215" s="117"/>
      <c r="F1215" s="117"/>
    </row>
    <row r="1216" customFormat="false" ht="12.75" hidden="false" customHeight="true" outlineLevel="0" collapsed="false">
      <c r="B1216" s="117"/>
      <c r="C1216" s="117"/>
      <c r="D1216" s="117"/>
      <c r="E1216" s="117"/>
      <c r="F1216" s="117"/>
    </row>
    <row r="1217" customFormat="false" ht="12.75" hidden="false" customHeight="true" outlineLevel="0" collapsed="false">
      <c r="B1217" s="117"/>
      <c r="C1217" s="117"/>
      <c r="D1217" s="117"/>
      <c r="E1217" s="117"/>
      <c r="F1217" s="117"/>
    </row>
    <row r="1218" customFormat="false" ht="12.75" hidden="false" customHeight="true" outlineLevel="0" collapsed="false">
      <c r="B1218" s="117"/>
      <c r="C1218" s="117"/>
      <c r="D1218" s="117"/>
      <c r="E1218" s="117"/>
      <c r="F1218" s="117"/>
    </row>
    <row r="1219" customFormat="false" ht="12.75" hidden="false" customHeight="true" outlineLevel="0" collapsed="false">
      <c r="B1219" s="117"/>
      <c r="C1219" s="117"/>
      <c r="D1219" s="117"/>
      <c r="E1219" s="117"/>
      <c r="F1219" s="117"/>
    </row>
    <row r="1220" customFormat="false" ht="12.75" hidden="false" customHeight="true" outlineLevel="0" collapsed="false">
      <c r="B1220" s="117"/>
      <c r="C1220" s="117"/>
      <c r="D1220" s="117"/>
      <c r="E1220" s="117"/>
      <c r="F1220" s="117"/>
    </row>
    <row r="1221" customFormat="false" ht="12.75" hidden="false" customHeight="true" outlineLevel="0" collapsed="false">
      <c r="B1221" s="117"/>
      <c r="C1221" s="117"/>
      <c r="D1221" s="117"/>
      <c r="E1221" s="117"/>
      <c r="F1221" s="117"/>
    </row>
    <row r="1222" customFormat="false" ht="12.75" hidden="false" customHeight="true" outlineLevel="0" collapsed="false">
      <c r="B1222" s="117"/>
      <c r="C1222" s="117"/>
      <c r="D1222" s="117"/>
      <c r="E1222" s="117"/>
      <c r="F1222" s="117"/>
    </row>
    <row r="1223" customFormat="false" ht="12.75" hidden="false" customHeight="true" outlineLevel="0" collapsed="false">
      <c r="B1223" s="117"/>
      <c r="C1223" s="117"/>
      <c r="D1223" s="117"/>
      <c r="E1223" s="117"/>
      <c r="F1223" s="117"/>
    </row>
    <row r="1224" customFormat="false" ht="12.75" hidden="false" customHeight="true" outlineLevel="0" collapsed="false">
      <c r="B1224" s="117"/>
      <c r="C1224" s="117"/>
      <c r="D1224" s="117"/>
      <c r="E1224" s="117"/>
      <c r="F1224" s="117"/>
    </row>
    <row r="1225" customFormat="false" ht="12.75" hidden="false" customHeight="true" outlineLevel="0" collapsed="false">
      <c r="B1225" s="117"/>
      <c r="C1225" s="117"/>
      <c r="D1225" s="117"/>
      <c r="E1225" s="117"/>
      <c r="F1225" s="117"/>
    </row>
    <row r="1226" customFormat="false" ht="12.75" hidden="false" customHeight="true" outlineLevel="0" collapsed="false">
      <c r="B1226" s="117"/>
      <c r="C1226" s="117"/>
      <c r="D1226" s="117"/>
      <c r="E1226" s="117"/>
      <c r="F1226" s="117"/>
    </row>
    <row r="1227" customFormat="false" ht="12.75" hidden="false" customHeight="true" outlineLevel="0" collapsed="false">
      <c r="B1227" s="117"/>
      <c r="C1227" s="117"/>
      <c r="D1227" s="117"/>
      <c r="E1227" s="117"/>
      <c r="F1227" s="117"/>
    </row>
    <row r="1228" customFormat="false" ht="12.75" hidden="false" customHeight="true" outlineLevel="0" collapsed="false">
      <c r="B1228" s="117"/>
      <c r="C1228" s="117"/>
      <c r="D1228" s="117"/>
      <c r="E1228" s="117"/>
      <c r="F1228" s="117"/>
    </row>
    <row r="1229" customFormat="false" ht="12.75" hidden="false" customHeight="true" outlineLevel="0" collapsed="false">
      <c r="B1229" s="117"/>
      <c r="C1229" s="117"/>
      <c r="D1229" s="117"/>
      <c r="E1229" s="117"/>
      <c r="F1229" s="117"/>
    </row>
    <row r="1230" customFormat="false" ht="12.75" hidden="false" customHeight="true" outlineLevel="0" collapsed="false">
      <c r="B1230" s="117"/>
      <c r="C1230" s="117"/>
      <c r="D1230" s="117"/>
      <c r="E1230" s="117"/>
      <c r="F1230" s="117"/>
    </row>
    <row r="1231" customFormat="false" ht="12.75" hidden="false" customHeight="true" outlineLevel="0" collapsed="false">
      <c r="B1231" s="117"/>
      <c r="C1231" s="117"/>
      <c r="D1231" s="117"/>
      <c r="E1231" s="117"/>
      <c r="F1231" s="117"/>
    </row>
    <row r="1232" customFormat="false" ht="12.75" hidden="false" customHeight="true" outlineLevel="0" collapsed="false">
      <c r="B1232" s="117"/>
      <c r="C1232" s="117"/>
      <c r="D1232" s="117"/>
      <c r="E1232" s="117"/>
      <c r="F1232" s="117"/>
    </row>
    <row r="1233" customFormat="false" ht="12.75" hidden="false" customHeight="true" outlineLevel="0" collapsed="false">
      <c r="B1233" s="117"/>
      <c r="C1233" s="117"/>
      <c r="D1233" s="117"/>
      <c r="E1233" s="117"/>
      <c r="F1233" s="117"/>
    </row>
    <row r="1234" customFormat="false" ht="12.75" hidden="false" customHeight="true" outlineLevel="0" collapsed="false">
      <c r="B1234" s="117"/>
      <c r="C1234" s="117"/>
      <c r="D1234" s="117"/>
      <c r="E1234" s="117"/>
      <c r="F1234" s="117"/>
    </row>
    <row r="1235" customFormat="false" ht="12.75" hidden="false" customHeight="true" outlineLevel="0" collapsed="false">
      <c r="B1235" s="117"/>
      <c r="C1235" s="117"/>
      <c r="D1235" s="117"/>
      <c r="E1235" s="117"/>
      <c r="F1235" s="117"/>
    </row>
    <row r="1236" customFormat="false" ht="12.75" hidden="false" customHeight="true" outlineLevel="0" collapsed="false">
      <c r="B1236" s="117"/>
      <c r="C1236" s="117"/>
      <c r="D1236" s="117"/>
      <c r="E1236" s="117"/>
      <c r="F1236" s="117"/>
    </row>
    <row r="1237" customFormat="false" ht="12.75" hidden="false" customHeight="true" outlineLevel="0" collapsed="false">
      <c r="B1237" s="117"/>
      <c r="C1237" s="117"/>
      <c r="D1237" s="117"/>
      <c r="E1237" s="117"/>
      <c r="F1237" s="117"/>
    </row>
    <row r="1238" customFormat="false" ht="12.75" hidden="false" customHeight="true" outlineLevel="0" collapsed="false">
      <c r="B1238" s="117"/>
      <c r="C1238" s="117"/>
      <c r="D1238" s="117"/>
      <c r="E1238" s="117"/>
      <c r="F1238" s="117"/>
    </row>
    <row r="1239" customFormat="false" ht="12.75" hidden="false" customHeight="true" outlineLevel="0" collapsed="false">
      <c r="B1239" s="117"/>
      <c r="C1239" s="117"/>
      <c r="D1239" s="117"/>
      <c r="E1239" s="117"/>
      <c r="F1239" s="117"/>
    </row>
    <row r="1240" customFormat="false" ht="12.75" hidden="false" customHeight="true" outlineLevel="0" collapsed="false">
      <c r="B1240" s="117"/>
      <c r="C1240" s="117"/>
      <c r="D1240" s="117"/>
      <c r="E1240" s="117"/>
      <c r="F1240" s="117"/>
    </row>
    <row r="1241" customFormat="false" ht="12.75" hidden="false" customHeight="true" outlineLevel="0" collapsed="false">
      <c r="B1241" s="117"/>
      <c r="C1241" s="117"/>
      <c r="D1241" s="117"/>
      <c r="E1241" s="117"/>
      <c r="F1241" s="117"/>
    </row>
    <row r="1242" customFormat="false" ht="12.75" hidden="false" customHeight="true" outlineLevel="0" collapsed="false">
      <c r="B1242" s="117"/>
      <c r="C1242" s="117"/>
      <c r="D1242" s="117"/>
      <c r="E1242" s="117"/>
      <c r="F1242" s="117"/>
    </row>
    <row r="1243" customFormat="false" ht="12.75" hidden="false" customHeight="true" outlineLevel="0" collapsed="false">
      <c r="B1243" s="117"/>
      <c r="C1243" s="117"/>
      <c r="D1243" s="117"/>
      <c r="E1243" s="117"/>
      <c r="F1243" s="117"/>
    </row>
    <row r="1244" customFormat="false" ht="12.75" hidden="false" customHeight="true" outlineLevel="0" collapsed="false">
      <c r="B1244" s="117"/>
      <c r="C1244" s="117"/>
      <c r="D1244" s="117"/>
      <c r="E1244" s="117"/>
      <c r="F1244" s="117"/>
    </row>
    <row r="1245" customFormat="false" ht="12.75" hidden="false" customHeight="true" outlineLevel="0" collapsed="false">
      <c r="B1245" s="117"/>
      <c r="C1245" s="117"/>
      <c r="D1245" s="117"/>
      <c r="E1245" s="117"/>
      <c r="F1245" s="117"/>
    </row>
    <row r="1246" customFormat="false" ht="12.75" hidden="false" customHeight="true" outlineLevel="0" collapsed="false">
      <c r="B1246" s="117"/>
      <c r="C1246" s="117"/>
      <c r="D1246" s="117"/>
      <c r="E1246" s="117"/>
      <c r="F1246" s="117"/>
    </row>
    <row r="1247" customFormat="false" ht="12.75" hidden="false" customHeight="true" outlineLevel="0" collapsed="false">
      <c r="B1247" s="117"/>
      <c r="C1247" s="117"/>
      <c r="D1247" s="117"/>
      <c r="E1247" s="117"/>
      <c r="F1247" s="117"/>
    </row>
    <row r="1248" customFormat="false" ht="12.75" hidden="false" customHeight="true" outlineLevel="0" collapsed="false">
      <c r="B1248" s="117"/>
      <c r="C1248" s="117"/>
      <c r="D1248" s="117"/>
      <c r="E1248" s="117"/>
      <c r="F1248" s="117"/>
    </row>
    <row r="1249" customFormat="false" ht="12.75" hidden="false" customHeight="true" outlineLevel="0" collapsed="false">
      <c r="B1249" s="117"/>
      <c r="C1249" s="117"/>
      <c r="D1249" s="117"/>
      <c r="E1249" s="117"/>
      <c r="F1249" s="117"/>
    </row>
    <row r="1250" customFormat="false" ht="12.75" hidden="false" customHeight="true" outlineLevel="0" collapsed="false">
      <c r="B1250" s="117"/>
      <c r="C1250" s="117"/>
      <c r="D1250" s="117"/>
      <c r="E1250" s="117"/>
      <c r="F1250" s="117"/>
    </row>
    <row r="1251" customFormat="false" ht="12.75" hidden="false" customHeight="true" outlineLevel="0" collapsed="false">
      <c r="B1251" s="117"/>
      <c r="C1251" s="117"/>
      <c r="D1251" s="117"/>
      <c r="E1251" s="117"/>
      <c r="F1251" s="117"/>
    </row>
    <row r="1252" customFormat="false" ht="12.75" hidden="false" customHeight="true" outlineLevel="0" collapsed="false">
      <c r="B1252" s="117"/>
      <c r="C1252" s="117"/>
      <c r="D1252" s="117"/>
      <c r="E1252" s="117"/>
      <c r="F1252" s="117"/>
    </row>
    <row r="1253" customFormat="false" ht="12.75" hidden="false" customHeight="true" outlineLevel="0" collapsed="false">
      <c r="B1253" s="117"/>
      <c r="C1253" s="117"/>
      <c r="D1253" s="117"/>
      <c r="E1253" s="117"/>
      <c r="F1253" s="117"/>
    </row>
    <row r="1254" customFormat="false" ht="12.75" hidden="false" customHeight="true" outlineLevel="0" collapsed="false">
      <c r="B1254" s="117"/>
      <c r="C1254" s="117"/>
      <c r="D1254" s="117"/>
      <c r="E1254" s="117"/>
      <c r="F1254" s="117"/>
    </row>
    <row r="1255" customFormat="false" ht="12.75" hidden="false" customHeight="true" outlineLevel="0" collapsed="false">
      <c r="B1255" s="117"/>
      <c r="C1255" s="117"/>
      <c r="D1255" s="117"/>
      <c r="E1255" s="117"/>
      <c r="F1255" s="117"/>
    </row>
    <row r="1256" customFormat="false" ht="12.75" hidden="false" customHeight="true" outlineLevel="0" collapsed="false">
      <c r="B1256" s="117"/>
      <c r="C1256" s="117"/>
      <c r="D1256" s="117"/>
      <c r="E1256" s="117"/>
      <c r="F1256" s="117"/>
    </row>
    <row r="1257" customFormat="false" ht="12.75" hidden="false" customHeight="true" outlineLevel="0" collapsed="false">
      <c r="B1257" s="117"/>
      <c r="C1257" s="117"/>
      <c r="D1257" s="117"/>
      <c r="E1257" s="117"/>
      <c r="F1257" s="117"/>
    </row>
    <row r="1258" customFormat="false" ht="12.75" hidden="false" customHeight="true" outlineLevel="0" collapsed="false">
      <c r="B1258" s="117"/>
      <c r="C1258" s="117"/>
      <c r="D1258" s="117"/>
      <c r="E1258" s="117"/>
      <c r="F1258" s="117"/>
    </row>
    <row r="1259" customFormat="false" ht="12.75" hidden="false" customHeight="true" outlineLevel="0" collapsed="false">
      <c r="B1259" s="117"/>
      <c r="C1259" s="117"/>
      <c r="D1259" s="117"/>
      <c r="E1259" s="117"/>
      <c r="F1259" s="117"/>
    </row>
    <row r="1260" customFormat="false" ht="12.75" hidden="false" customHeight="true" outlineLevel="0" collapsed="false">
      <c r="B1260" s="117"/>
      <c r="C1260" s="117"/>
      <c r="D1260" s="117"/>
      <c r="E1260" s="117"/>
      <c r="F1260" s="117"/>
    </row>
    <row r="1261" customFormat="false" ht="12.75" hidden="false" customHeight="true" outlineLevel="0" collapsed="false">
      <c r="B1261" s="117"/>
      <c r="C1261" s="117"/>
      <c r="D1261" s="117"/>
      <c r="E1261" s="117"/>
      <c r="F1261" s="117"/>
    </row>
    <row r="1262" customFormat="false" ht="12.75" hidden="false" customHeight="true" outlineLevel="0" collapsed="false">
      <c r="B1262" s="117"/>
      <c r="C1262" s="117"/>
      <c r="D1262" s="117"/>
      <c r="E1262" s="117"/>
      <c r="F1262" s="117"/>
    </row>
    <row r="1263" customFormat="false" ht="12.75" hidden="false" customHeight="true" outlineLevel="0" collapsed="false">
      <c r="B1263" s="117"/>
      <c r="C1263" s="117"/>
      <c r="D1263" s="117"/>
      <c r="E1263" s="117"/>
      <c r="F1263" s="117"/>
    </row>
    <row r="1264" customFormat="false" ht="12.75" hidden="false" customHeight="true" outlineLevel="0" collapsed="false">
      <c r="B1264" s="117"/>
      <c r="C1264" s="117"/>
      <c r="D1264" s="117"/>
      <c r="E1264" s="117"/>
      <c r="F1264" s="117"/>
    </row>
    <row r="1265" customFormat="false" ht="12.75" hidden="false" customHeight="true" outlineLevel="0" collapsed="false">
      <c r="B1265" s="117"/>
      <c r="C1265" s="117"/>
      <c r="D1265" s="117"/>
      <c r="E1265" s="117"/>
      <c r="F1265" s="117"/>
    </row>
    <row r="1266" customFormat="false" ht="12.75" hidden="false" customHeight="true" outlineLevel="0" collapsed="false">
      <c r="B1266" s="117"/>
      <c r="C1266" s="117"/>
      <c r="D1266" s="117"/>
      <c r="E1266" s="117"/>
      <c r="F1266" s="117"/>
    </row>
    <row r="1267" customFormat="false" ht="12.75" hidden="false" customHeight="true" outlineLevel="0" collapsed="false">
      <c r="B1267" s="117"/>
      <c r="C1267" s="117"/>
      <c r="D1267" s="117"/>
      <c r="E1267" s="117"/>
      <c r="F1267" s="117"/>
    </row>
    <row r="1268" customFormat="false" ht="12.75" hidden="false" customHeight="true" outlineLevel="0" collapsed="false">
      <c r="B1268" s="117"/>
      <c r="C1268" s="117"/>
      <c r="D1268" s="117"/>
      <c r="E1268" s="117"/>
      <c r="F1268" s="117"/>
    </row>
    <row r="1269" customFormat="false" ht="12.75" hidden="false" customHeight="true" outlineLevel="0" collapsed="false">
      <c r="B1269" s="117"/>
      <c r="C1269" s="117"/>
      <c r="D1269" s="117"/>
      <c r="E1269" s="117"/>
      <c r="F1269" s="117"/>
    </row>
    <row r="1270" customFormat="false" ht="12.75" hidden="false" customHeight="true" outlineLevel="0" collapsed="false">
      <c r="B1270" s="117"/>
      <c r="C1270" s="117"/>
      <c r="D1270" s="117"/>
      <c r="E1270" s="117"/>
      <c r="F1270" s="117"/>
    </row>
    <row r="1271" customFormat="false" ht="12.75" hidden="false" customHeight="true" outlineLevel="0" collapsed="false">
      <c r="B1271" s="117"/>
      <c r="C1271" s="117"/>
      <c r="D1271" s="117"/>
      <c r="E1271" s="117"/>
      <c r="F1271" s="117"/>
    </row>
    <row r="1272" customFormat="false" ht="12.75" hidden="false" customHeight="true" outlineLevel="0" collapsed="false">
      <c r="B1272" s="117"/>
      <c r="C1272" s="117"/>
      <c r="D1272" s="117"/>
      <c r="E1272" s="117"/>
      <c r="F1272" s="117"/>
    </row>
    <row r="1273" customFormat="false" ht="12.75" hidden="false" customHeight="true" outlineLevel="0" collapsed="false">
      <c r="B1273" s="117"/>
      <c r="C1273" s="117"/>
      <c r="D1273" s="117"/>
      <c r="E1273" s="117"/>
      <c r="F1273" s="117"/>
    </row>
    <row r="1274" customFormat="false" ht="12.75" hidden="false" customHeight="true" outlineLevel="0" collapsed="false">
      <c r="B1274" s="117"/>
      <c r="C1274" s="117"/>
      <c r="D1274" s="117"/>
      <c r="E1274" s="117"/>
      <c r="F1274" s="117"/>
    </row>
    <row r="1275" customFormat="false" ht="12.75" hidden="false" customHeight="true" outlineLevel="0" collapsed="false">
      <c r="B1275" s="117"/>
      <c r="C1275" s="117"/>
      <c r="D1275" s="117"/>
      <c r="E1275" s="117"/>
      <c r="F1275" s="117"/>
    </row>
    <row r="1276" customFormat="false" ht="12.75" hidden="false" customHeight="true" outlineLevel="0" collapsed="false">
      <c r="B1276" s="117"/>
      <c r="C1276" s="117"/>
      <c r="D1276" s="117"/>
      <c r="E1276" s="117"/>
      <c r="F1276" s="117"/>
    </row>
    <row r="1277" customFormat="false" ht="12.75" hidden="false" customHeight="true" outlineLevel="0" collapsed="false">
      <c r="B1277" s="117"/>
      <c r="C1277" s="117"/>
      <c r="D1277" s="117"/>
      <c r="E1277" s="117"/>
      <c r="F1277" s="117"/>
    </row>
    <row r="1278" customFormat="false" ht="12.75" hidden="false" customHeight="true" outlineLevel="0" collapsed="false">
      <c r="B1278" s="117"/>
      <c r="C1278" s="117"/>
      <c r="D1278" s="117"/>
      <c r="E1278" s="117"/>
      <c r="F1278" s="117"/>
    </row>
    <row r="1279" customFormat="false" ht="12.75" hidden="false" customHeight="true" outlineLevel="0" collapsed="false">
      <c r="B1279" s="117"/>
      <c r="C1279" s="117"/>
      <c r="D1279" s="117"/>
      <c r="E1279" s="117"/>
      <c r="F1279" s="117"/>
    </row>
    <row r="1280" customFormat="false" ht="12.75" hidden="false" customHeight="true" outlineLevel="0" collapsed="false">
      <c r="B1280" s="117"/>
      <c r="C1280" s="117"/>
      <c r="D1280" s="117"/>
      <c r="E1280" s="117"/>
      <c r="F1280" s="117"/>
    </row>
    <row r="1281" customFormat="false" ht="12.75" hidden="false" customHeight="true" outlineLevel="0" collapsed="false">
      <c r="B1281" s="117"/>
      <c r="C1281" s="117"/>
      <c r="D1281" s="117"/>
      <c r="E1281" s="117"/>
      <c r="F1281" s="117"/>
    </row>
    <row r="1282" customFormat="false" ht="12.75" hidden="false" customHeight="true" outlineLevel="0" collapsed="false">
      <c r="B1282" s="117"/>
      <c r="C1282" s="117"/>
      <c r="D1282" s="117"/>
      <c r="E1282" s="117"/>
      <c r="F1282" s="117"/>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3" width="4.85"/>
    <col collapsed="false" customWidth="true" hidden="false" outlineLevel="0" max="2" min="2" style="393" width="7.85"/>
    <col collapsed="false" customWidth="true" hidden="false" outlineLevel="0" max="3" min="3" style="393" width="1.7"/>
    <col collapsed="false" customWidth="true" hidden="false" outlineLevel="0" max="4" min="4" style="393" width="6.85"/>
    <col collapsed="false" customWidth="true" hidden="false" outlineLevel="0" max="8" min="5" style="393" width="6.41"/>
    <col collapsed="false" customWidth="true" hidden="false" outlineLevel="0" max="9" min="9" style="393" width="8.41"/>
    <col collapsed="false" customWidth="true" hidden="false" outlineLevel="0" max="11" min="10" style="393" width="6.41"/>
    <col collapsed="false" customWidth="true" hidden="false" outlineLevel="0" max="12" min="12" style="393" width="8.7"/>
    <col collapsed="false" customWidth="true" hidden="false" outlineLevel="0" max="13" min="13" style="393" width="6.99"/>
    <col collapsed="false" customWidth="true" hidden="false" outlineLevel="0" max="14" min="14" style="393" width="7.28"/>
    <col collapsed="false" customWidth="false" hidden="false" outlineLevel="0" max="257" min="15" style="393" width="11.42"/>
  </cols>
  <sheetData>
    <row r="1" s="395" customFormat="true" ht="12.75" hidden="false" customHeight="true" outlineLevel="0" collapsed="false">
      <c r="A1" s="394" t="s">
        <v>1386</v>
      </c>
      <c r="B1" s="394"/>
      <c r="C1" s="394"/>
      <c r="D1" s="394"/>
      <c r="E1" s="394"/>
      <c r="F1" s="394"/>
      <c r="G1" s="394"/>
      <c r="H1" s="394"/>
      <c r="I1" s="394"/>
      <c r="J1" s="394"/>
      <c r="K1" s="394"/>
      <c r="L1" s="394"/>
      <c r="M1" s="394"/>
      <c r="N1" s="394"/>
    </row>
    <row r="2" s="396" customFormat="true" ht="8.25" hidden="false" customHeight="true" outlineLevel="0" collapsed="false">
      <c r="B2" s="397"/>
      <c r="C2" s="397"/>
      <c r="D2" s="398"/>
      <c r="E2" s="398"/>
      <c r="F2" s="398"/>
      <c r="G2" s="398"/>
      <c r="H2" s="398"/>
      <c r="I2" s="398"/>
    </row>
    <row r="3" customFormat="false" ht="7.5" hidden="false" customHeight="true" outlineLevel="0" collapsed="false">
      <c r="B3" s="399"/>
      <c r="C3" s="399"/>
      <c r="D3" s="399"/>
      <c r="E3" s="399"/>
      <c r="F3" s="399"/>
      <c r="G3" s="399"/>
      <c r="H3" s="399"/>
    </row>
    <row r="4" customFormat="false" ht="12.75" hidden="false" customHeight="true" outlineLevel="0" collapsed="false">
      <c r="A4" s="400" t="s">
        <v>800</v>
      </c>
      <c r="B4" s="401" t="s">
        <v>789</v>
      </c>
      <c r="C4" s="401"/>
      <c r="D4" s="402" t="s">
        <v>784</v>
      </c>
      <c r="E4" s="402"/>
      <c r="F4" s="402"/>
      <c r="G4" s="402"/>
      <c r="H4" s="402"/>
      <c r="I4" s="403" t="s">
        <v>785</v>
      </c>
      <c r="J4" s="403"/>
      <c r="K4" s="403"/>
      <c r="L4" s="403"/>
      <c r="M4" s="403"/>
      <c r="N4" s="403"/>
    </row>
    <row r="5" customFormat="false" ht="12.75" hidden="false" customHeight="true" outlineLevel="0" collapsed="false">
      <c r="A5" s="400"/>
      <c r="B5" s="401"/>
      <c r="C5" s="401"/>
      <c r="D5" s="404" t="s">
        <v>1387</v>
      </c>
      <c r="E5" s="405" t="s">
        <v>1388</v>
      </c>
      <c r="F5" s="406" t="s">
        <v>1389</v>
      </c>
      <c r="G5" s="406"/>
      <c r="H5" s="405" t="s">
        <v>1390</v>
      </c>
      <c r="I5" s="404" t="s">
        <v>896</v>
      </c>
      <c r="J5" s="404" t="s">
        <v>1143</v>
      </c>
      <c r="K5" s="404" t="s">
        <v>1144</v>
      </c>
      <c r="L5" s="407" t="s">
        <v>788</v>
      </c>
      <c r="M5" s="407"/>
      <c r="N5" s="407"/>
    </row>
    <row r="6" customFormat="false" ht="21.75" hidden="false" customHeight="true" outlineLevel="0" collapsed="false">
      <c r="A6" s="400"/>
      <c r="B6" s="401"/>
      <c r="C6" s="401"/>
      <c r="D6" s="404"/>
      <c r="E6" s="404"/>
      <c r="F6" s="408" t="s">
        <v>1391</v>
      </c>
      <c r="G6" s="408" t="s">
        <v>1392</v>
      </c>
      <c r="H6" s="405"/>
      <c r="I6" s="405"/>
      <c r="J6" s="405"/>
      <c r="K6" s="405"/>
      <c r="L6" s="404" t="s">
        <v>896</v>
      </c>
      <c r="M6" s="404" t="s">
        <v>1393</v>
      </c>
      <c r="N6" s="141" t="s">
        <v>1394</v>
      </c>
    </row>
    <row r="7" customFormat="false" ht="12.75" hidden="false" customHeight="true" outlineLevel="0" collapsed="false">
      <c r="A7" s="400"/>
      <c r="B7" s="401"/>
      <c r="C7" s="401"/>
      <c r="D7" s="404"/>
      <c r="E7" s="404"/>
      <c r="F7" s="409" t="s">
        <v>1395</v>
      </c>
      <c r="G7" s="409"/>
      <c r="H7" s="405"/>
      <c r="I7" s="405"/>
      <c r="J7" s="405"/>
      <c r="K7" s="405"/>
      <c r="L7" s="405"/>
      <c r="M7" s="405"/>
      <c r="N7" s="141"/>
    </row>
    <row r="8" customFormat="false" ht="5.1" hidden="false" customHeight="true" outlineLevel="0" collapsed="false">
      <c r="A8" s="410"/>
      <c r="B8" s="411"/>
      <c r="C8" s="411"/>
      <c r="D8" s="412"/>
      <c r="E8" s="412"/>
      <c r="F8" s="410"/>
      <c r="G8" s="412"/>
      <c r="H8" s="412"/>
      <c r="I8" s="410"/>
      <c r="J8" s="411"/>
      <c r="K8" s="411"/>
      <c r="L8" s="411"/>
      <c r="M8" s="411"/>
      <c r="N8" s="411"/>
    </row>
    <row r="9" s="413" customFormat="true" ht="12.75" hidden="false" customHeight="true" outlineLevel="0" collapsed="false">
      <c r="B9" s="414" t="s">
        <v>1396</v>
      </c>
      <c r="C9" s="414"/>
      <c r="D9" s="414"/>
      <c r="E9" s="414"/>
      <c r="F9" s="414"/>
      <c r="G9" s="414"/>
      <c r="H9" s="414"/>
      <c r="I9" s="414"/>
      <c r="J9" s="414"/>
      <c r="K9" s="414"/>
      <c r="L9" s="414"/>
      <c r="M9" s="414"/>
      <c r="N9" s="414"/>
    </row>
    <row r="10" customFormat="false" ht="5.1" hidden="false" customHeight="true" outlineLevel="0" collapsed="false">
      <c r="A10" s="415"/>
      <c r="B10" s="416"/>
      <c r="C10" s="416"/>
      <c r="D10" s="416"/>
      <c r="E10" s="416"/>
      <c r="F10" s="416"/>
      <c r="G10" s="416"/>
      <c r="H10" s="416"/>
      <c r="I10" s="416"/>
      <c r="J10" s="416"/>
      <c r="K10" s="416"/>
      <c r="L10" s="416"/>
      <c r="M10" s="416"/>
      <c r="N10" s="416"/>
    </row>
    <row r="11" s="418" customFormat="true" ht="12.75" hidden="false" customHeight="true" outlineLevel="0" collapsed="false">
      <c r="A11" s="417" t="n">
        <v>1991</v>
      </c>
      <c r="B11" s="120" t="n">
        <v>1504.9</v>
      </c>
      <c r="C11" s="120"/>
      <c r="D11" s="127" t="n">
        <v>93.5</v>
      </c>
      <c r="E11" s="127" t="n">
        <v>12.7</v>
      </c>
      <c r="F11" s="127" t="n">
        <v>34.2</v>
      </c>
      <c r="G11" s="127" t="n">
        <v>29.3</v>
      </c>
      <c r="H11" s="127" t="n">
        <v>17.3</v>
      </c>
      <c r="I11" s="127" t="n">
        <v>1411.5</v>
      </c>
      <c r="J11" s="127" t="n">
        <v>23.1</v>
      </c>
      <c r="K11" s="127" t="n">
        <v>169.9</v>
      </c>
      <c r="L11" s="127" t="n">
        <v>1218.5</v>
      </c>
      <c r="M11" s="127" t="n">
        <v>169</v>
      </c>
      <c r="N11" s="127" t="n">
        <v>1049.5</v>
      </c>
    </row>
    <row r="12" s="418" customFormat="true" ht="12.75" hidden="false" customHeight="true" outlineLevel="0" collapsed="false">
      <c r="A12" s="417" t="n">
        <v>1992</v>
      </c>
      <c r="B12" s="120" t="n">
        <v>1174.6</v>
      </c>
      <c r="C12" s="120"/>
      <c r="D12" s="127" t="n">
        <v>145.8</v>
      </c>
      <c r="E12" s="127" t="n">
        <v>6.4</v>
      </c>
      <c r="F12" s="127" t="n">
        <v>52.3</v>
      </c>
      <c r="G12" s="127" t="n">
        <v>60.5</v>
      </c>
      <c r="H12" s="127" t="n">
        <v>26.4</v>
      </c>
      <c r="I12" s="127" t="n">
        <v>1028.8</v>
      </c>
      <c r="J12" s="127" t="n">
        <v>23</v>
      </c>
      <c r="K12" s="127" t="n">
        <v>168.8</v>
      </c>
      <c r="L12" s="127" t="n">
        <v>837.1</v>
      </c>
      <c r="M12" s="127" t="n">
        <v>131.9</v>
      </c>
      <c r="N12" s="127" t="n">
        <v>705.2</v>
      </c>
    </row>
    <row r="13" s="418" customFormat="true" ht="12.75" hidden="false" customHeight="true" outlineLevel="0" collapsed="false">
      <c r="A13" s="417" t="n">
        <v>1993</v>
      </c>
      <c r="B13" s="120" t="n">
        <v>1543.1</v>
      </c>
      <c r="C13" s="120"/>
      <c r="D13" s="127" t="n">
        <v>116</v>
      </c>
      <c r="E13" s="127" t="n">
        <v>2.5</v>
      </c>
      <c r="F13" s="127" t="n">
        <v>30.5</v>
      </c>
      <c r="G13" s="127" t="n">
        <v>45.2</v>
      </c>
      <c r="H13" s="127" t="n">
        <v>37.7</v>
      </c>
      <c r="I13" s="127" t="n">
        <v>1427.1</v>
      </c>
      <c r="J13" s="127" t="n">
        <v>31.2</v>
      </c>
      <c r="K13" s="127" t="n">
        <v>168.8</v>
      </c>
      <c r="L13" s="127" t="n">
        <v>1227.1</v>
      </c>
      <c r="M13" s="127" t="n">
        <v>123.6</v>
      </c>
      <c r="N13" s="127" t="n">
        <v>1103.5</v>
      </c>
    </row>
    <row r="14" s="418" customFormat="true" ht="12.75" hidden="false" customHeight="true" outlineLevel="0" collapsed="false">
      <c r="A14" s="417" t="n">
        <v>1994</v>
      </c>
      <c r="B14" s="120" t="n">
        <v>1885.7</v>
      </c>
      <c r="C14" s="120"/>
      <c r="D14" s="127" t="n">
        <v>130.1</v>
      </c>
      <c r="E14" s="127" t="n">
        <v>1.7</v>
      </c>
      <c r="F14" s="127" t="n">
        <v>26.1</v>
      </c>
      <c r="G14" s="127" t="n">
        <v>44.9</v>
      </c>
      <c r="H14" s="127" t="n">
        <v>57.5</v>
      </c>
      <c r="I14" s="127" t="n">
        <v>1755.6</v>
      </c>
      <c r="J14" s="127" t="n">
        <v>34.7</v>
      </c>
      <c r="K14" s="127" t="n">
        <v>149.3</v>
      </c>
      <c r="L14" s="127" t="n">
        <v>1571.6</v>
      </c>
      <c r="M14" s="127" t="n">
        <v>157.2</v>
      </c>
      <c r="N14" s="127" t="n">
        <v>1414.4</v>
      </c>
    </row>
    <row r="15" s="418" customFormat="true" ht="12.75" hidden="false" customHeight="true" outlineLevel="0" collapsed="false">
      <c r="A15" s="417" t="n">
        <v>1995</v>
      </c>
      <c r="B15" s="120" t="n">
        <v>2125.6</v>
      </c>
      <c r="C15" s="120"/>
      <c r="D15" s="127" t="n">
        <v>179.2</v>
      </c>
      <c r="E15" s="127" t="n">
        <v>2.7</v>
      </c>
      <c r="F15" s="127" t="n">
        <v>50.4</v>
      </c>
      <c r="G15" s="127" t="n">
        <v>69.3</v>
      </c>
      <c r="H15" s="127" t="n">
        <v>56.9</v>
      </c>
      <c r="I15" s="127" t="n">
        <v>1946.4</v>
      </c>
      <c r="J15" s="127" t="n">
        <v>40.6</v>
      </c>
      <c r="K15" s="127" t="n">
        <v>161.8</v>
      </c>
      <c r="L15" s="127" t="n">
        <v>1744</v>
      </c>
      <c r="M15" s="127" t="n">
        <v>201.8</v>
      </c>
      <c r="N15" s="127" t="n">
        <v>1542.2</v>
      </c>
    </row>
    <row r="16" s="418" customFormat="true" ht="12.75" hidden="false" customHeight="true" outlineLevel="0" collapsed="false">
      <c r="A16" s="417" t="n">
        <v>1996</v>
      </c>
      <c r="B16" s="120" t="n">
        <v>2360.8</v>
      </c>
      <c r="C16" s="120"/>
      <c r="D16" s="127" t="n">
        <v>229.1</v>
      </c>
      <c r="E16" s="127" t="n">
        <v>5</v>
      </c>
      <c r="F16" s="127" t="n">
        <v>67.7</v>
      </c>
      <c r="G16" s="127" t="n">
        <v>92.8</v>
      </c>
      <c r="H16" s="127" t="n">
        <v>63.6</v>
      </c>
      <c r="I16" s="127" t="n">
        <v>2131.7</v>
      </c>
      <c r="J16" s="127" t="n">
        <v>43.4</v>
      </c>
      <c r="K16" s="127" t="n">
        <v>159.9</v>
      </c>
      <c r="L16" s="127" t="n">
        <v>1928.4</v>
      </c>
      <c r="M16" s="127" t="n">
        <v>220.2</v>
      </c>
      <c r="N16" s="127" t="n">
        <v>1708.2</v>
      </c>
    </row>
    <row r="17" s="418" customFormat="true" ht="12.75" hidden="false" customHeight="true" outlineLevel="0" collapsed="false">
      <c r="A17" s="417" t="n">
        <v>1997</v>
      </c>
      <c r="B17" s="120" t="n">
        <v>3094.8</v>
      </c>
      <c r="C17" s="120"/>
      <c r="D17" s="127" t="n">
        <v>225.9</v>
      </c>
      <c r="E17" s="127" t="n">
        <v>8.6</v>
      </c>
      <c r="F17" s="127" t="n">
        <v>60.1</v>
      </c>
      <c r="G17" s="127" t="n">
        <v>94.4</v>
      </c>
      <c r="H17" s="127" t="n">
        <v>62.7</v>
      </c>
      <c r="I17" s="127" t="n">
        <v>2869</v>
      </c>
      <c r="J17" s="127" t="n">
        <v>37.9</v>
      </c>
      <c r="K17" s="127" t="n">
        <v>211.9</v>
      </c>
      <c r="L17" s="127" t="n">
        <v>2619.1</v>
      </c>
      <c r="M17" s="127" t="n">
        <v>271.6</v>
      </c>
      <c r="N17" s="127" t="n">
        <v>2347.5</v>
      </c>
    </row>
    <row r="18" s="418" customFormat="true" ht="12.75" hidden="false" customHeight="true" outlineLevel="0" collapsed="false">
      <c r="A18" s="417" t="n">
        <v>1998</v>
      </c>
      <c r="B18" s="120" t="n">
        <v>3346.4</v>
      </c>
      <c r="C18" s="120"/>
      <c r="D18" s="127" t="n">
        <v>249.9</v>
      </c>
      <c r="E18" s="127" t="n">
        <v>9.9</v>
      </c>
      <c r="F18" s="127" t="n">
        <v>67.6</v>
      </c>
      <c r="G18" s="127" t="n">
        <v>113.2</v>
      </c>
      <c r="H18" s="127" t="n">
        <v>59.2</v>
      </c>
      <c r="I18" s="127" t="n">
        <v>3096.4</v>
      </c>
      <c r="J18" s="127" t="n">
        <v>31.1</v>
      </c>
      <c r="K18" s="127" t="n">
        <v>226.1</v>
      </c>
      <c r="L18" s="127" t="n">
        <v>2839.2</v>
      </c>
      <c r="M18" s="127" t="n">
        <v>337.7</v>
      </c>
      <c r="N18" s="127" t="n">
        <v>2501.5</v>
      </c>
    </row>
    <row r="19" s="418" customFormat="true" ht="12.75" hidden="false" customHeight="true" outlineLevel="0" collapsed="false">
      <c r="A19" s="417" t="n">
        <v>1999</v>
      </c>
      <c r="B19" s="120" t="n">
        <v>3234.6</v>
      </c>
      <c r="C19" s="120"/>
      <c r="D19" s="127" t="n">
        <v>219.3</v>
      </c>
      <c r="E19" s="127" t="n">
        <v>7.8</v>
      </c>
      <c r="F19" s="127" t="n">
        <v>62.7</v>
      </c>
      <c r="G19" s="127" t="n">
        <v>88.2</v>
      </c>
      <c r="H19" s="127" t="n">
        <v>60.6</v>
      </c>
      <c r="I19" s="127" t="n">
        <v>3015.3</v>
      </c>
      <c r="J19" s="127" t="n">
        <v>29.2</v>
      </c>
      <c r="K19" s="127" t="n">
        <v>203.8</v>
      </c>
      <c r="L19" s="127" t="n">
        <v>2782.3</v>
      </c>
      <c r="M19" s="127" t="n">
        <v>331</v>
      </c>
      <c r="N19" s="127" t="n">
        <v>2451.3</v>
      </c>
    </row>
    <row r="20" s="418" customFormat="true" ht="12.75" hidden="false" customHeight="true" outlineLevel="0" collapsed="false">
      <c r="A20" s="417" t="n">
        <v>2000</v>
      </c>
      <c r="B20" s="120" t="n">
        <v>4506.5</v>
      </c>
      <c r="C20" s="120"/>
      <c r="D20" s="127" t="n">
        <v>278.9</v>
      </c>
      <c r="E20" s="127" t="n">
        <v>7.3</v>
      </c>
      <c r="F20" s="127" t="n">
        <v>80.7</v>
      </c>
      <c r="G20" s="127" t="n">
        <v>138.5</v>
      </c>
      <c r="H20" s="127" t="n">
        <v>52.4</v>
      </c>
      <c r="I20" s="127" t="n">
        <v>4227.5</v>
      </c>
      <c r="J20" s="127" t="n">
        <v>23.8</v>
      </c>
      <c r="K20" s="127" t="n">
        <v>358.3</v>
      </c>
      <c r="L20" s="127" t="n">
        <v>3845.5</v>
      </c>
      <c r="M20" s="127" t="n">
        <v>453.5</v>
      </c>
      <c r="N20" s="127" t="n">
        <v>3391.9</v>
      </c>
      <c r="O20" s="419"/>
      <c r="Q20" s="419"/>
      <c r="R20" s="419"/>
      <c r="S20" s="419"/>
      <c r="T20" s="419"/>
      <c r="U20" s="419"/>
      <c r="V20" s="419"/>
      <c r="W20" s="419"/>
    </row>
    <row r="21" s="418" customFormat="true" ht="12.75" hidden="false" customHeight="true" outlineLevel="0" collapsed="false">
      <c r="A21" s="417" t="n">
        <v>2001</v>
      </c>
      <c r="B21" s="120" t="n">
        <v>5048</v>
      </c>
      <c r="C21" s="120"/>
      <c r="D21" s="127" t="n">
        <v>307.2</v>
      </c>
      <c r="E21" s="127" t="n">
        <v>6.9</v>
      </c>
      <c r="F21" s="127" t="n">
        <v>89.2</v>
      </c>
      <c r="G21" s="127" t="n">
        <v>156.6</v>
      </c>
      <c r="H21" s="127" t="n">
        <v>54.5</v>
      </c>
      <c r="I21" s="127" t="n">
        <v>4740.8</v>
      </c>
      <c r="J21" s="127" t="n">
        <v>36.8</v>
      </c>
      <c r="K21" s="127" t="n">
        <v>449.3</v>
      </c>
      <c r="L21" s="127" t="n">
        <v>4254.6</v>
      </c>
      <c r="M21" s="127" t="n">
        <v>378.1</v>
      </c>
      <c r="N21" s="127" t="n">
        <v>3876.5</v>
      </c>
      <c r="O21" s="419"/>
      <c r="Q21" s="419"/>
      <c r="R21" s="419"/>
      <c r="S21" s="419"/>
      <c r="T21" s="419"/>
      <c r="U21" s="419"/>
      <c r="V21" s="419"/>
      <c r="W21" s="419"/>
    </row>
    <row r="22" s="420" customFormat="true" ht="12.75" hidden="false" customHeight="true" outlineLevel="0" collapsed="false">
      <c r="A22" s="417" t="n">
        <v>2002</v>
      </c>
      <c r="B22" s="120" t="n">
        <v>5086.2</v>
      </c>
      <c r="C22" s="120"/>
      <c r="D22" s="127" t="n">
        <v>273.5</v>
      </c>
      <c r="E22" s="127" t="n">
        <v>7.4</v>
      </c>
      <c r="F22" s="127" t="n">
        <v>78.3</v>
      </c>
      <c r="G22" s="127" t="n">
        <v>153.6</v>
      </c>
      <c r="H22" s="127" t="n">
        <v>34.2</v>
      </c>
      <c r="I22" s="127" t="n">
        <v>4812.7</v>
      </c>
      <c r="J22" s="127" t="n">
        <v>48.7</v>
      </c>
      <c r="K22" s="127" t="n">
        <v>466.8</v>
      </c>
      <c r="L22" s="127" t="n">
        <v>4297.2</v>
      </c>
      <c r="M22" s="127" t="n">
        <v>361.4</v>
      </c>
      <c r="N22" s="127" t="n">
        <v>3935.9</v>
      </c>
      <c r="O22" s="419"/>
      <c r="Q22" s="419"/>
      <c r="R22" s="419"/>
      <c r="S22" s="419"/>
      <c r="T22" s="419"/>
      <c r="U22" s="419"/>
      <c r="V22" s="419"/>
      <c r="W22" s="419"/>
    </row>
    <row r="23" s="420" customFormat="true" ht="12.75" hidden="false" customHeight="true" outlineLevel="0" collapsed="false">
      <c r="A23" s="417" t="n">
        <v>2003</v>
      </c>
      <c r="B23" s="120" t="n">
        <v>6323.3</v>
      </c>
      <c r="C23" s="421" t="s">
        <v>1397</v>
      </c>
      <c r="D23" s="127" t="n">
        <v>244.1</v>
      </c>
      <c r="E23" s="127" t="n">
        <v>7.9</v>
      </c>
      <c r="F23" s="127" t="n">
        <v>79.4</v>
      </c>
      <c r="G23" s="127" t="n">
        <v>135.1</v>
      </c>
      <c r="H23" s="127" t="n">
        <v>21.7</v>
      </c>
      <c r="I23" s="127" t="n">
        <v>5973.8</v>
      </c>
      <c r="J23" s="127" t="n">
        <v>54.7</v>
      </c>
      <c r="K23" s="127" t="n">
        <v>449.5</v>
      </c>
      <c r="L23" s="127" t="n">
        <v>5469.6</v>
      </c>
      <c r="M23" s="127" t="n">
        <v>415.2</v>
      </c>
      <c r="N23" s="127" t="n">
        <v>5054.5</v>
      </c>
      <c r="O23" s="419"/>
      <c r="Q23" s="419"/>
      <c r="R23" s="419"/>
      <c r="S23" s="419"/>
      <c r="T23" s="419"/>
      <c r="U23" s="419"/>
      <c r="V23" s="419"/>
      <c r="W23" s="419"/>
    </row>
    <row r="24" s="420" customFormat="true" ht="12.75" hidden="false" customHeight="true" outlineLevel="0" collapsed="false">
      <c r="A24" s="417" t="n">
        <v>2004</v>
      </c>
      <c r="B24" s="120" t="n">
        <v>7356.8</v>
      </c>
      <c r="C24" s="421" t="s">
        <v>1397</v>
      </c>
      <c r="D24" s="127" t="n">
        <v>303.3</v>
      </c>
      <c r="E24" s="127" t="n">
        <v>8.2</v>
      </c>
      <c r="F24" s="127" t="n">
        <v>78.9</v>
      </c>
      <c r="G24" s="127" t="n">
        <v>179.1</v>
      </c>
      <c r="H24" s="127" t="n">
        <v>37</v>
      </c>
      <c r="I24" s="127" t="n">
        <v>6946.5</v>
      </c>
      <c r="J24" s="127" t="n">
        <v>57.4</v>
      </c>
      <c r="K24" s="127" t="n">
        <v>484.3</v>
      </c>
      <c r="L24" s="127" t="n">
        <v>6404.8</v>
      </c>
      <c r="M24" s="127" t="n">
        <v>424.4</v>
      </c>
      <c r="N24" s="127" t="n">
        <v>5980.4</v>
      </c>
      <c r="O24" s="419"/>
      <c r="Q24" s="419"/>
      <c r="R24" s="419"/>
      <c r="S24" s="419"/>
      <c r="T24" s="419"/>
      <c r="U24" s="419"/>
      <c r="V24" s="419"/>
      <c r="W24" s="419"/>
    </row>
    <row r="25" s="420" customFormat="true" ht="12.75" hidden="false" customHeight="true" outlineLevel="0" collapsed="false">
      <c r="A25" s="417" t="n">
        <v>2005</v>
      </c>
      <c r="B25" s="120" t="n">
        <v>7858.6</v>
      </c>
      <c r="C25" s="421" t="s">
        <v>1397</v>
      </c>
      <c r="D25" s="127" t="n">
        <v>298.2</v>
      </c>
      <c r="E25" s="127" t="n">
        <v>6.8</v>
      </c>
      <c r="F25" s="127" t="n">
        <v>93.3</v>
      </c>
      <c r="G25" s="127" t="n">
        <v>184.1</v>
      </c>
      <c r="H25" s="127" t="n">
        <v>14</v>
      </c>
      <c r="I25" s="127" t="n">
        <v>7427.2</v>
      </c>
      <c r="J25" s="127" t="n">
        <v>71.6</v>
      </c>
      <c r="K25" s="127" t="n">
        <v>445.2</v>
      </c>
      <c r="L25" s="127" t="n">
        <v>6910.4</v>
      </c>
      <c r="M25" s="127" t="n">
        <v>457.8</v>
      </c>
      <c r="N25" s="127" t="n">
        <v>6452.6</v>
      </c>
      <c r="O25" s="419"/>
      <c r="Q25" s="419"/>
      <c r="R25" s="419"/>
      <c r="S25" s="419"/>
      <c r="T25" s="419"/>
      <c r="U25" s="419"/>
      <c r="V25" s="419"/>
      <c r="W25" s="419"/>
    </row>
    <row r="26" s="420" customFormat="true" ht="12.75" hidden="false" customHeight="true" outlineLevel="0" collapsed="false">
      <c r="A26" s="417" t="n">
        <v>2006</v>
      </c>
      <c r="B26" s="120" t="n">
        <v>9274.6</v>
      </c>
      <c r="C26" s="421" t="s">
        <v>1397</v>
      </c>
      <c r="D26" s="127" t="n">
        <v>366.1</v>
      </c>
      <c r="E26" s="127" t="n">
        <v>7.3</v>
      </c>
      <c r="F26" s="127" t="n">
        <v>111.3</v>
      </c>
      <c r="G26" s="127" t="n">
        <v>218.6</v>
      </c>
      <c r="H26" s="127" t="n">
        <v>28.8</v>
      </c>
      <c r="I26" s="127" t="n">
        <v>8736.2</v>
      </c>
      <c r="J26" s="127" t="n">
        <v>90.3</v>
      </c>
      <c r="K26" s="127" t="n">
        <v>526.4</v>
      </c>
      <c r="L26" s="127" t="n">
        <v>8119.4</v>
      </c>
      <c r="M26" s="127" t="n">
        <v>868.5</v>
      </c>
      <c r="N26" s="127" t="n">
        <v>7251</v>
      </c>
      <c r="O26" s="419"/>
      <c r="Q26" s="419"/>
      <c r="R26" s="419"/>
      <c r="S26" s="419"/>
      <c r="T26" s="419"/>
      <c r="U26" s="419"/>
      <c r="V26" s="419"/>
      <c r="W26" s="419"/>
    </row>
    <row r="27" s="418" customFormat="true" ht="12.75" hidden="false" customHeight="true" outlineLevel="0" collapsed="false">
      <c r="A27" s="417" t="n">
        <v>2007</v>
      </c>
      <c r="B27" s="120" t="n">
        <v>10654.3</v>
      </c>
      <c r="C27" s="421" t="s">
        <v>1397</v>
      </c>
      <c r="D27" s="127" t="n">
        <v>499.7</v>
      </c>
      <c r="E27" s="127" t="n">
        <v>4.1</v>
      </c>
      <c r="F27" s="127" t="n">
        <v>147.8</v>
      </c>
      <c r="G27" s="127" t="n">
        <v>315.1</v>
      </c>
      <c r="H27" s="127" t="n">
        <v>32.7</v>
      </c>
      <c r="I27" s="127" t="n">
        <v>9949.2</v>
      </c>
      <c r="J27" s="127" t="n">
        <v>100.4</v>
      </c>
      <c r="K27" s="127" t="n">
        <v>597</v>
      </c>
      <c r="L27" s="127" t="n">
        <v>9251.8</v>
      </c>
      <c r="M27" s="127" t="n">
        <v>1005.7</v>
      </c>
      <c r="N27" s="127" t="n">
        <v>8246.2</v>
      </c>
      <c r="O27" s="422"/>
      <c r="Q27" s="422"/>
      <c r="R27" s="422"/>
      <c r="S27" s="422"/>
      <c r="T27" s="422"/>
      <c r="U27" s="422"/>
      <c r="V27" s="422"/>
      <c r="W27" s="422"/>
    </row>
    <row r="28" s="418" customFormat="true" ht="12.75" hidden="false" customHeight="true" outlineLevel="0" collapsed="false">
      <c r="A28" s="417" t="n">
        <v>2008</v>
      </c>
      <c r="B28" s="120" t="n">
        <v>11106.4</v>
      </c>
      <c r="C28" s="421" t="s">
        <v>1397</v>
      </c>
      <c r="D28" s="127" t="n">
        <v>563.5</v>
      </c>
      <c r="E28" s="127" t="n">
        <v>8.8</v>
      </c>
      <c r="F28" s="127" t="n">
        <v>182.5</v>
      </c>
      <c r="G28" s="127" t="n">
        <v>348.2</v>
      </c>
      <c r="H28" s="127" t="n">
        <v>24</v>
      </c>
      <c r="I28" s="127" t="n">
        <v>10396.3</v>
      </c>
      <c r="J28" s="127" t="n">
        <v>121.7</v>
      </c>
      <c r="K28" s="127" t="n">
        <v>609.8</v>
      </c>
      <c r="L28" s="127" t="n">
        <v>9664.9</v>
      </c>
      <c r="M28" s="127" t="n">
        <v>1122.5</v>
      </c>
      <c r="N28" s="127" t="n">
        <v>8542.4</v>
      </c>
      <c r="O28" s="422"/>
      <c r="Q28" s="422"/>
      <c r="R28" s="422"/>
      <c r="S28" s="422"/>
      <c r="T28" s="422"/>
      <c r="U28" s="422"/>
      <c r="V28" s="422"/>
      <c r="W28" s="422"/>
    </row>
    <row r="29" s="418" customFormat="true" ht="12.75" hidden="false" customHeight="true" outlineLevel="0" collapsed="false">
      <c r="A29" s="417" t="n">
        <v>2009</v>
      </c>
      <c r="B29" s="120" t="n">
        <v>8887.1</v>
      </c>
      <c r="C29" s="421" t="s">
        <v>1397</v>
      </c>
      <c r="D29" s="127" t="n">
        <v>583.4</v>
      </c>
      <c r="E29" s="127" t="n">
        <v>13</v>
      </c>
      <c r="F29" s="127" t="n">
        <v>175.5</v>
      </c>
      <c r="G29" s="127" t="n">
        <v>368.6</v>
      </c>
      <c r="H29" s="127" t="n">
        <v>26.3</v>
      </c>
      <c r="I29" s="127" t="n">
        <v>8159.2</v>
      </c>
      <c r="J29" s="127" t="n">
        <v>98</v>
      </c>
      <c r="K29" s="127" t="n">
        <v>445.2</v>
      </c>
      <c r="L29" s="127" t="n">
        <v>7616.1</v>
      </c>
      <c r="M29" s="127" t="n">
        <v>826.8</v>
      </c>
      <c r="N29" s="127" t="n">
        <v>6789.3</v>
      </c>
      <c r="O29" s="422"/>
      <c r="Q29" s="422"/>
      <c r="R29" s="422"/>
      <c r="S29" s="422"/>
      <c r="T29" s="422"/>
      <c r="U29" s="422"/>
      <c r="V29" s="422"/>
      <c r="W29" s="422"/>
    </row>
    <row r="30" s="418" customFormat="true" ht="12.75" hidden="false" customHeight="true" outlineLevel="0" collapsed="false">
      <c r="A30" s="417" t="n">
        <v>2010</v>
      </c>
      <c r="B30" s="120" t="n">
        <v>10822.9</v>
      </c>
      <c r="C30" s="421" t="s">
        <v>1397</v>
      </c>
      <c r="D30" s="127" t="n">
        <v>673.8</v>
      </c>
      <c r="E30" s="127" t="n">
        <v>13.7</v>
      </c>
      <c r="F30" s="127" t="n">
        <v>197.9</v>
      </c>
      <c r="G30" s="127" t="n">
        <v>422.5</v>
      </c>
      <c r="H30" s="127" t="n">
        <v>39.6</v>
      </c>
      <c r="I30" s="127" t="n">
        <v>9979.7</v>
      </c>
      <c r="J30" s="127" t="n">
        <v>90.9</v>
      </c>
      <c r="K30" s="127" t="n">
        <v>575.6</v>
      </c>
      <c r="L30" s="127" t="n">
        <v>9313.1</v>
      </c>
      <c r="M30" s="127" t="n">
        <v>1008.6</v>
      </c>
      <c r="N30" s="127" t="n">
        <v>8304.6</v>
      </c>
      <c r="O30" s="422"/>
      <c r="Q30" s="422"/>
      <c r="R30" s="422"/>
      <c r="S30" s="422"/>
      <c r="T30" s="422"/>
      <c r="U30" s="422"/>
      <c r="V30" s="422"/>
      <c r="W30" s="422"/>
    </row>
    <row r="31" s="418" customFormat="true" ht="12.75" hidden="false" customHeight="true" outlineLevel="0" collapsed="false">
      <c r="A31" s="417" t="n">
        <v>2011</v>
      </c>
      <c r="B31" s="120" t="n">
        <v>12619.1</v>
      </c>
      <c r="C31" s="421" t="s">
        <v>1397</v>
      </c>
      <c r="D31" s="127" t="n">
        <v>758.5</v>
      </c>
      <c r="E31" s="127" t="n">
        <v>19</v>
      </c>
      <c r="F31" s="127" t="n">
        <v>221.2</v>
      </c>
      <c r="G31" s="127" t="n">
        <v>470.9</v>
      </c>
      <c r="H31" s="127" t="n">
        <v>47.4</v>
      </c>
      <c r="I31" s="127" t="n">
        <v>11698.7</v>
      </c>
      <c r="J31" s="127" t="n">
        <v>100.9</v>
      </c>
      <c r="K31" s="127" t="n">
        <v>620.8</v>
      </c>
      <c r="L31" s="127" t="n">
        <v>10977.1</v>
      </c>
      <c r="M31" s="127" t="n">
        <v>1181</v>
      </c>
      <c r="N31" s="127" t="n">
        <v>9796</v>
      </c>
      <c r="O31" s="422"/>
      <c r="Q31" s="422"/>
      <c r="R31" s="422"/>
      <c r="S31" s="422"/>
      <c r="T31" s="422"/>
      <c r="U31" s="422"/>
      <c r="V31" s="422"/>
      <c r="W31" s="422"/>
    </row>
    <row r="32" s="420" customFormat="true" ht="12.75" hidden="false" customHeight="true" outlineLevel="0" collapsed="false">
      <c r="A32" s="417" t="n">
        <v>2012</v>
      </c>
      <c r="B32" s="120" t="n">
        <v>12612.7</v>
      </c>
      <c r="C32" s="421" t="s">
        <v>1397</v>
      </c>
      <c r="D32" s="127" t="n">
        <v>786.1</v>
      </c>
      <c r="E32" s="127" t="n">
        <v>24.1</v>
      </c>
      <c r="F32" s="127" t="n">
        <v>190</v>
      </c>
      <c r="G32" s="127" t="n">
        <v>523.7</v>
      </c>
      <c r="H32" s="127" t="n">
        <v>48.3</v>
      </c>
      <c r="I32" s="127" t="n">
        <v>11638.6</v>
      </c>
      <c r="J32" s="127" t="n">
        <v>99.6</v>
      </c>
      <c r="K32" s="127" t="n">
        <v>592.9</v>
      </c>
      <c r="L32" s="127" t="n">
        <v>10946.1</v>
      </c>
      <c r="M32" s="127" t="n">
        <v>1015.8</v>
      </c>
      <c r="N32" s="127" t="n">
        <v>9930.3</v>
      </c>
      <c r="O32" s="419"/>
      <c r="Q32" s="419"/>
      <c r="R32" s="419"/>
      <c r="S32" s="419"/>
      <c r="T32" s="419"/>
      <c r="U32" s="419"/>
      <c r="V32" s="419"/>
      <c r="W32" s="419"/>
    </row>
    <row r="33" s="420" customFormat="true" ht="12.75" hidden="false" customHeight="true" outlineLevel="0" collapsed="false">
      <c r="A33" s="417" t="n">
        <v>2013</v>
      </c>
      <c r="B33" s="120" t="n">
        <v>12114.2</v>
      </c>
      <c r="C33" s="421" t="s">
        <v>1397</v>
      </c>
      <c r="D33" s="127" t="n">
        <v>834</v>
      </c>
      <c r="E33" s="127" t="n">
        <v>12.9</v>
      </c>
      <c r="F33" s="127" t="n">
        <v>229</v>
      </c>
      <c r="G33" s="127" t="n">
        <v>535.9</v>
      </c>
      <c r="H33" s="127" t="n">
        <v>56.3</v>
      </c>
      <c r="I33" s="127" t="n">
        <v>11026.2</v>
      </c>
      <c r="J33" s="127" t="n">
        <v>101.3</v>
      </c>
      <c r="K33" s="127" t="n">
        <v>560.9</v>
      </c>
      <c r="L33" s="127" t="n">
        <v>10364</v>
      </c>
      <c r="M33" s="127" t="n">
        <v>1014.3</v>
      </c>
      <c r="N33" s="127" t="n">
        <v>9349.7</v>
      </c>
      <c r="O33" s="419"/>
      <c r="Q33" s="419"/>
      <c r="R33" s="419"/>
      <c r="S33" s="419"/>
      <c r="T33" s="419"/>
      <c r="U33" s="419"/>
      <c r="V33" s="419"/>
      <c r="W33" s="419"/>
    </row>
    <row r="34" s="420" customFormat="true" ht="12.75" hidden="false" customHeight="true" outlineLevel="0" collapsed="false">
      <c r="A34" s="423" t="n">
        <v>2014</v>
      </c>
      <c r="B34" s="122" t="n">
        <v>12986.632601</v>
      </c>
      <c r="C34" s="424" t="s">
        <v>1397</v>
      </c>
      <c r="D34" s="128" t="n">
        <v>993.652765</v>
      </c>
      <c r="E34" s="128" t="n">
        <v>17.0045</v>
      </c>
      <c r="F34" s="128" t="n">
        <v>224.216231</v>
      </c>
      <c r="G34" s="128" t="n">
        <v>692.418327</v>
      </c>
      <c r="H34" s="128" t="n">
        <v>60.013707</v>
      </c>
      <c r="I34" s="128" t="n">
        <v>11712.251672</v>
      </c>
      <c r="J34" s="128" t="n">
        <v>110.571937</v>
      </c>
      <c r="K34" s="128" t="n">
        <v>590.523531</v>
      </c>
      <c r="L34" s="128" t="n">
        <v>11011.156204</v>
      </c>
      <c r="M34" s="128" t="n">
        <v>1081.029362</v>
      </c>
      <c r="N34" s="128" t="n">
        <v>9930.126842</v>
      </c>
      <c r="O34" s="419"/>
      <c r="Q34" s="419"/>
      <c r="R34" s="419"/>
      <c r="S34" s="419"/>
      <c r="T34" s="419"/>
      <c r="U34" s="419"/>
      <c r="V34" s="419"/>
      <c r="W34" s="419"/>
    </row>
    <row r="35" customFormat="false" ht="5.1" hidden="false" customHeight="true" outlineLevel="0" collapsed="false">
      <c r="A35" s="415"/>
      <c r="B35" s="425"/>
      <c r="C35" s="425"/>
      <c r="D35" s="426"/>
      <c r="E35" s="426"/>
      <c r="F35" s="426"/>
      <c r="G35" s="426"/>
      <c r="H35" s="426"/>
      <c r="I35" s="426"/>
      <c r="J35" s="426"/>
      <c r="K35" s="426"/>
      <c r="L35" s="426"/>
      <c r="M35" s="426"/>
      <c r="N35" s="426"/>
    </row>
    <row r="36" s="413" customFormat="true" ht="12.75" hidden="false" customHeight="true" outlineLevel="0" collapsed="false">
      <c r="B36" s="414" t="s">
        <v>1398</v>
      </c>
      <c r="C36" s="414"/>
      <c r="D36" s="414"/>
      <c r="E36" s="414"/>
      <c r="F36" s="414"/>
      <c r="G36" s="414"/>
      <c r="H36" s="414"/>
      <c r="I36" s="414"/>
      <c r="J36" s="414"/>
      <c r="K36" s="414"/>
      <c r="L36" s="414"/>
      <c r="M36" s="414"/>
      <c r="N36" s="414"/>
    </row>
    <row r="37" customFormat="false" ht="5.1" hidden="false" customHeight="true" outlineLevel="0" collapsed="false">
      <c r="A37" s="415"/>
      <c r="B37" s="427"/>
      <c r="C37" s="427"/>
      <c r="D37" s="428"/>
      <c r="E37" s="428"/>
      <c r="F37" s="428"/>
      <c r="G37" s="428"/>
      <c r="H37" s="428"/>
      <c r="I37" s="428"/>
      <c r="J37" s="428"/>
      <c r="K37" s="428"/>
      <c r="L37" s="428"/>
      <c r="M37" s="428"/>
      <c r="N37" s="428"/>
    </row>
    <row r="38" s="418" customFormat="true" ht="12.75" hidden="false" customHeight="true" outlineLevel="0" collapsed="false">
      <c r="A38" s="417" t="n">
        <v>1992</v>
      </c>
      <c r="B38" s="429" t="n">
        <v>-21.9</v>
      </c>
      <c r="C38" s="127"/>
      <c r="D38" s="127" t="n">
        <v>56</v>
      </c>
      <c r="E38" s="127" t="n">
        <v>-49.1</v>
      </c>
      <c r="F38" s="429" t="n">
        <v>53.1</v>
      </c>
      <c r="G38" s="127" t="n">
        <v>106.4</v>
      </c>
      <c r="H38" s="127" t="n">
        <v>53</v>
      </c>
      <c r="I38" s="429" t="n">
        <v>-27.1</v>
      </c>
      <c r="J38" s="429" t="n">
        <v>-0.1</v>
      </c>
      <c r="K38" s="127" t="n">
        <v>-0.7</v>
      </c>
      <c r="L38" s="429" t="n">
        <v>-31.3</v>
      </c>
      <c r="M38" s="429" t="n">
        <v>-22</v>
      </c>
      <c r="N38" s="429" t="n">
        <v>-32.8</v>
      </c>
    </row>
    <row r="39" s="418" customFormat="true" ht="12.75" hidden="false" customHeight="true" outlineLevel="0" collapsed="false">
      <c r="A39" s="417" t="n">
        <v>1993</v>
      </c>
      <c r="B39" s="127" t="n">
        <v>31.4</v>
      </c>
      <c r="C39" s="127"/>
      <c r="D39" s="429" t="n">
        <v>-20.5</v>
      </c>
      <c r="E39" s="127" t="n">
        <v>-61.6</v>
      </c>
      <c r="F39" s="127" t="n">
        <v>-41.6</v>
      </c>
      <c r="G39" s="127" t="n">
        <v>-25.4</v>
      </c>
      <c r="H39" s="127" t="n">
        <v>42.6</v>
      </c>
      <c r="I39" s="127" t="n">
        <v>38.7</v>
      </c>
      <c r="J39" s="429" t="n">
        <v>35.6</v>
      </c>
      <c r="K39" s="127" t="n">
        <v>0</v>
      </c>
      <c r="L39" s="127" t="n">
        <v>46.6</v>
      </c>
      <c r="M39" s="127" t="n">
        <v>-6.2</v>
      </c>
      <c r="N39" s="127" t="n">
        <v>56.5</v>
      </c>
    </row>
    <row r="40" s="418" customFormat="true" ht="12.75" hidden="false" customHeight="true" outlineLevel="0" collapsed="false">
      <c r="A40" s="417" t="n">
        <v>1994</v>
      </c>
      <c r="B40" s="127" t="n">
        <v>22.2</v>
      </c>
      <c r="C40" s="127"/>
      <c r="D40" s="127" t="n">
        <v>12.2</v>
      </c>
      <c r="E40" s="127" t="n">
        <v>-32.9</v>
      </c>
      <c r="F40" s="429" t="n">
        <v>-14.5</v>
      </c>
      <c r="G40" s="430" t="n">
        <v>-0.6</v>
      </c>
      <c r="H40" s="127" t="n">
        <v>52.3</v>
      </c>
      <c r="I40" s="127" t="n">
        <v>23</v>
      </c>
      <c r="J40" s="127" t="n">
        <v>11.2</v>
      </c>
      <c r="K40" s="429" t="n">
        <v>-11.6</v>
      </c>
      <c r="L40" s="127" t="n">
        <v>28.1</v>
      </c>
      <c r="M40" s="127" t="n">
        <v>27.2</v>
      </c>
      <c r="N40" s="127" t="n">
        <v>28.2</v>
      </c>
    </row>
    <row r="41" s="418" customFormat="true" ht="12.75" hidden="false" customHeight="true" outlineLevel="0" collapsed="false">
      <c r="A41" s="417" t="n">
        <v>1995</v>
      </c>
      <c r="B41" s="127" t="n">
        <v>12.7</v>
      </c>
      <c r="C41" s="127"/>
      <c r="D41" s="127" t="n">
        <v>37.7</v>
      </c>
      <c r="E41" s="127" t="n">
        <v>61.2</v>
      </c>
      <c r="F41" s="429" t="n">
        <v>92.9</v>
      </c>
      <c r="G41" s="127" t="n">
        <v>54.3</v>
      </c>
      <c r="H41" s="430" t="n">
        <v>-1</v>
      </c>
      <c r="I41" s="127" t="n">
        <v>10.9</v>
      </c>
      <c r="J41" s="429" t="n">
        <v>16.9</v>
      </c>
      <c r="K41" s="127" t="n">
        <v>8.4</v>
      </c>
      <c r="L41" s="127" t="n">
        <v>11</v>
      </c>
      <c r="M41" s="127" t="n">
        <v>28.3</v>
      </c>
      <c r="N41" s="127" t="n">
        <v>9</v>
      </c>
    </row>
    <row r="42" s="418" customFormat="true" ht="12.75" hidden="false" customHeight="true" outlineLevel="0" collapsed="false">
      <c r="A42" s="417" t="n">
        <v>1996</v>
      </c>
      <c r="B42" s="127" t="n">
        <v>11.1</v>
      </c>
      <c r="C42" s="127"/>
      <c r="D42" s="127" t="n">
        <v>27.9</v>
      </c>
      <c r="E42" s="127" t="n">
        <v>87.4</v>
      </c>
      <c r="F42" s="429" t="n">
        <v>34.4</v>
      </c>
      <c r="G42" s="127" t="n">
        <v>33.9</v>
      </c>
      <c r="H42" s="127" t="n">
        <v>11.9</v>
      </c>
      <c r="I42" s="127" t="n">
        <v>9.5</v>
      </c>
      <c r="J42" s="127" t="n">
        <v>6.9</v>
      </c>
      <c r="K42" s="127" t="n">
        <v>-1.2</v>
      </c>
      <c r="L42" s="127" t="n">
        <v>10.6</v>
      </c>
      <c r="M42" s="127" t="n">
        <v>9.1</v>
      </c>
      <c r="N42" s="127" t="n">
        <v>10.8</v>
      </c>
    </row>
    <row r="43" s="418" customFormat="true" ht="12.75" hidden="false" customHeight="true" outlineLevel="0" collapsed="false">
      <c r="A43" s="417" t="n">
        <v>1997</v>
      </c>
      <c r="B43" s="127" t="n">
        <v>31.1</v>
      </c>
      <c r="C43" s="127"/>
      <c r="D43" s="127" t="n">
        <v>-1.4</v>
      </c>
      <c r="E43" s="127" t="n">
        <v>72</v>
      </c>
      <c r="F43" s="429" t="n">
        <v>-11.2</v>
      </c>
      <c r="G43" s="127" t="n">
        <v>1.8</v>
      </c>
      <c r="H43" s="127" t="n">
        <v>-1.5</v>
      </c>
      <c r="I43" s="127" t="n">
        <v>34.6</v>
      </c>
      <c r="J43" s="429" t="n">
        <v>-12.5</v>
      </c>
      <c r="K43" s="127" t="n">
        <v>32.5</v>
      </c>
      <c r="L43" s="127" t="n">
        <v>35.8</v>
      </c>
      <c r="M43" s="127" t="n">
        <v>23.4</v>
      </c>
      <c r="N43" s="127" t="n">
        <v>37.4</v>
      </c>
    </row>
    <row r="44" s="420" customFormat="true" ht="12.75" hidden="false" customHeight="true" outlineLevel="0" collapsed="false">
      <c r="A44" s="417" t="n">
        <v>1998</v>
      </c>
      <c r="B44" s="127" t="n">
        <v>8.1</v>
      </c>
      <c r="C44" s="127"/>
      <c r="D44" s="127" t="n">
        <v>10.7</v>
      </c>
      <c r="E44" s="127" t="n">
        <v>15.1</v>
      </c>
      <c r="F44" s="127" t="n">
        <v>12.5</v>
      </c>
      <c r="G44" s="127" t="n">
        <v>19.8</v>
      </c>
      <c r="H44" s="430" t="n">
        <v>-5.5</v>
      </c>
      <c r="I44" s="127" t="n">
        <v>7.9</v>
      </c>
      <c r="J44" s="429" t="n">
        <v>-17.9</v>
      </c>
      <c r="K44" s="127" t="n">
        <v>6.7</v>
      </c>
      <c r="L44" s="127" t="n">
        <v>8.4</v>
      </c>
      <c r="M44" s="127" t="n">
        <v>24.3</v>
      </c>
      <c r="N44" s="127" t="n">
        <v>6.6</v>
      </c>
    </row>
    <row r="45" s="418" customFormat="true" ht="12.75" hidden="false" customHeight="true" outlineLevel="0" collapsed="false">
      <c r="A45" s="417" t="n">
        <v>1999</v>
      </c>
      <c r="B45" s="127" t="n">
        <v>-3.3</v>
      </c>
      <c r="C45" s="127"/>
      <c r="D45" s="429" t="n">
        <v>-12.3</v>
      </c>
      <c r="E45" s="127" t="n">
        <v>-21.2</v>
      </c>
      <c r="F45" s="430" t="n">
        <v>-7.4</v>
      </c>
      <c r="G45" s="127" t="n">
        <v>-22</v>
      </c>
      <c r="H45" s="127" t="n">
        <v>2.3</v>
      </c>
      <c r="I45" s="127" t="n">
        <v>-2.6</v>
      </c>
      <c r="J45" s="429" t="n">
        <v>-6.3</v>
      </c>
      <c r="K45" s="127" t="n">
        <v>-9.8</v>
      </c>
      <c r="L45" s="127" t="n">
        <v>-2</v>
      </c>
      <c r="M45" s="127" t="n">
        <v>-2</v>
      </c>
      <c r="N45" s="127" t="n">
        <v>-2</v>
      </c>
    </row>
    <row r="46" s="418" customFormat="true" ht="12.75" hidden="false" customHeight="true" outlineLevel="0" collapsed="false">
      <c r="A46" s="417" t="n">
        <v>2000</v>
      </c>
      <c r="B46" s="127" t="n">
        <v>39.3</v>
      </c>
      <c r="C46" s="127"/>
      <c r="D46" s="127" t="n">
        <v>27.2</v>
      </c>
      <c r="E46" s="430" t="n">
        <v>-6.6</v>
      </c>
      <c r="F46" s="429" t="n">
        <v>28.8</v>
      </c>
      <c r="G46" s="127" t="n">
        <v>56.9</v>
      </c>
      <c r="H46" s="127" t="n">
        <v>-13.4</v>
      </c>
      <c r="I46" s="127" t="n">
        <v>40.2</v>
      </c>
      <c r="J46" s="429" t="n">
        <v>-18.5</v>
      </c>
      <c r="K46" s="127" t="n">
        <v>75.8</v>
      </c>
      <c r="L46" s="127" t="n">
        <v>38.2</v>
      </c>
      <c r="M46" s="127" t="n">
        <v>37</v>
      </c>
      <c r="N46" s="127" t="n">
        <v>38.4</v>
      </c>
      <c r="O46" s="431"/>
      <c r="R46" s="127"/>
    </row>
    <row r="47" s="418" customFormat="true" ht="12.75" hidden="false" customHeight="true" outlineLevel="0" collapsed="false">
      <c r="A47" s="417" t="n">
        <v>2001</v>
      </c>
      <c r="B47" s="127" t="n">
        <v>12</v>
      </c>
      <c r="C47" s="127"/>
      <c r="D47" s="127" t="n">
        <v>10.1</v>
      </c>
      <c r="E47" s="127" t="s">
        <v>1399</v>
      </c>
      <c r="F47" s="432" t="s">
        <v>1399</v>
      </c>
      <c r="G47" s="127" t="s">
        <v>1399</v>
      </c>
      <c r="H47" s="127" t="s">
        <v>1399</v>
      </c>
      <c r="I47" s="127" t="n">
        <v>12.1</v>
      </c>
      <c r="J47" s="127" t="s">
        <v>1399</v>
      </c>
      <c r="K47" s="127" t="s">
        <v>1399</v>
      </c>
      <c r="L47" s="127" t="s">
        <v>1399</v>
      </c>
      <c r="M47" s="127" t="s">
        <v>1399</v>
      </c>
      <c r="N47" s="127" t="s">
        <v>1399</v>
      </c>
      <c r="O47" s="431"/>
    </row>
    <row r="48" s="420" customFormat="true" ht="12.75" hidden="false" customHeight="true" outlineLevel="0" collapsed="false">
      <c r="A48" s="417" t="n">
        <v>2002</v>
      </c>
      <c r="B48" s="127" t="n">
        <v>0.8</v>
      </c>
      <c r="C48" s="127"/>
      <c r="D48" s="429" t="n">
        <v>-11</v>
      </c>
      <c r="E48" s="127" t="n">
        <v>7.3</v>
      </c>
      <c r="F48" s="429" t="n">
        <v>-12.2</v>
      </c>
      <c r="G48" s="430" t="n">
        <v>-1.9</v>
      </c>
      <c r="H48" s="127" t="n">
        <v>-37.2</v>
      </c>
      <c r="I48" s="127" t="n">
        <v>1.5</v>
      </c>
      <c r="J48" s="127" t="n">
        <v>32.2</v>
      </c>
      <c r="K48" s="127" t="n">
        <v>3.9</v>
      </c>
      <c r="L48" s="127" t="n">
        <v>1</v>
      </c>
      <c r="M48" s="127" t="n">
        <v>-4.4</v>
      </c>
      <c r="N48" s="127" t="n">
        <v>1.5</v>
      </c>
    </row>
    <row r="49" s="420" customFormat="true" ht="12.75" hidden="false" customHeight="true" outlineLevel="0" collapsed="false">
      <c r="A49" s="417" t="n">
        <v>2003</v>
      </c>
      <c r="B49" s="127" t="s">
        <v>1399</v>
      </c>
      <c r="C49" s="127"/>
      <c r="D49" s="429" t="n">
        <v>-10.8</v>
      </c>
      <c r="E49" s="127" t="n">
        <v>6</v>
      </c>
      <c r="F49" s="429" t="n">
        <v>1.5</v>
      </c>
      <c r="G49" s="127" t="n">
        <v>-12</v>
      </c>
      <c r="H49" s="127" t="n">
        <v>-36.6</v>
      </c>
      <c r="I49" s="127" t="n">
        <v>24.1</v>
      </c>
      <c r="J49" s="429" t="n">
        <v>12.2</v>
      </c>
      <c r="K49" s="127" t="n">
        <v>-3.7</v>
      </c>
      <c r="L49" s="127" t="n">
        <v>27.3</v>
      </c>
      <c r="M49" s="127" t="n">
        <v>14.9</v>
      </c>
      <c r="N49" s="127" t="n">
        <v>28.4</v>
      </c>
    </row>
    <row r="50" s="420" customFormat="true" ht="12.75" hidden="false" customHeight="true" outlineLevel="0" collapsed="false">
      <c r="A50" s="417" t="n">
        <v>2004</v>
      </c>
      <c r="B50" s="127" t="n">
        <v>16.3</v>
      </c>
      <c r="C50" s="127"/>
      <c r="D50" s="127" t="n">
        <v>24.3</v>
      </c>
      <c r="E50" s="127" t="n">
        <v>4.5</v>
      </c>
      <c r="F50" s="429" t="n">
        <v>-0.6</v>
      </c>
      <c r="G50" s="127" t="n">
        <v>32.6</v>
      </c>
      <c r="H50" s="127" t="n">
        <v>70.3</v>
      </c>
      <c r="I50" s="127" t="n">
        <v>16.3</v>
      </c>
      <c r="J50" s="429" t="n">
        <v>5.1</v>
      </c>
      <c r="K50" s="127" t="n">
        <v>7.7</v>
      </c>
      <c r="L50" s="127" t="n">
        <v>17.1</v>
      </c>
      <c r="M50" s="127" t="n">
        <v>2.2</v>
      </c>
      <c r="N50" s="127" t="n">
        <v>18.3</v>
      </c>
    </row>
    <row r="51" s="420" customFormat="true" ht="12.75" hidden="false" customHeight="true" outlineLevel="0" collapsed="false">
      <c r="A51" s="417" t="n">
        <v>2005</v>
      </c>
      <c r="B51" s="127" t="n">
        <v>6.8</v>
      </c>
      <c r="C51" s="127"/>
      <c r="D51" s="127" t="n">
        <v>-1.7</v>
      </c>
      <c r="E51" s="127" t="n">
        <v>-17.1</v>
      </c>
      <c r="F51" s="429" t="n">
        <v>18.1</v>
      </c>
      <c r="G51" s="127" t="n">
        <v>2.8</v>
      </c>
      <c r="H51" s="430" t="n">
        <v>-62.1</v>
      </c>
      <c r="I51" s="127" t="n">
        <v>6.9</v>
      </c>
      <c r="J51" s="127" t="n">
        <v>24.6</v>
      </c>
      <c r="K51" s="127" t="n">
        <v>-8.1</v>
      </c>
      <c r="L51" s="127" t="n">
        <v>7.9</v>
      </c>
      <c r="M51" s="127" t="n">
        <v>7.9</v>
      </c>
      <c r="N51" s="127" t="n">
        <v>7.9</v>
      </c>
    </row>
    <row r="52" s="420" customFormat="true" ht="12.75" hidden="false" customHeight="true" outlineLevel="0" collapsed="false">
      <c r="A52" s="417" t="n">
        <v>2006</v>
      </c>
      <c r="B52" s="127" t="n">
        <v>18</v>
      </c>
      <c r="C52" s="127"/>
      <c r="D52" s="127" t="n">
        <v>22.7</v>
      </c>
      <c r="E52" s="127" t="n">
        <v>6.9</v>
      </c>
      <c r="F52" s="429" t="n">
        <v>19.4</v>
      </c>
      <c r="G52" s="127" t="n">
        <v>18.7</v>
      </c>
      <c r="H52" s="127" t="n">
        <v>105.7</v>
      </c>
      <c r="I52" s="127" t="n">
        <v>17.6</v>
      </c>
      <c r="J52" s="127" t="n">
        <v>26.2</v>
      </c>
      <c r="K52" s="127" t="n">
        <v>18.3</v>
      </c>
      <c r="L52" s="127" t="n">
        <v>17.5</v>
      </c>
      <c r="M52" s="127" t="n">
        <v>89.7</v>
      </c>
      <c r="N52" s="127" t="n">
        <v>12.4</v>
      </c>
      <c r="O52" s="419"/>
      <c r="P52" s="433"/>
      <c r="Q52" s="419"/>
      <c r="R52" s="419"/>
      <c r="S52" s="419"/>
      <c r="T52" s="419"/>
      <c r="U52" s="419"/>
      <c r="V52" s="419"/>
      <c r="W52" s="419"/>
    </row>
    <row r="53" s="420" customFormat="true" ht="12.75" hidden="false" customHeight="true" outlineLevel="0" collapsed="false">
      <c r="A53" s="417" t="n">
        <v>2007</v>
      </c>
      <c r="B53" s="127" t="n">
        <v>14.9</v>
      </c>
      <c r="C53" s="127"/>
      <c r="D53" s="127" t="n">
        <v>36.5</v>
      </c>
      <c r="E53" s="127" t="n">
        <v>-43.5</v>
      </c>
      <c r="F53" s="429" t="n">
        <v>32.7</v>
      </c>
      <c r="G53" s="127" t="n">
        <v>44.2</v>
      </c>
      <c r="H53" s="127" t="n">
        <v>13.4</v>
      </c>
      <c r="I53" s="127" t="n">
        <v>13.9</v>
      </c>
      <c r="J53" s="127" t="n">
        <v>11.2</v>
      </c>
      <c r="K53" s="127" t="n">
        <v>13.4</v>
      </c>
      <c r="L53" s="127" t="n">
        <v>13.9</v>
      </c>
      <c r="M53" s="127" t="n">
        <v>15.8</v>
      </c>
      <c r="N53" s="127" t="n">
        <v>13.7</v>
      </c>
      <c r="O53" s="419"/>
      <c r="P53" s="419"/>
      <c r="Q53" s="419"/>
      <c r="R53" s="419"/>
      <c r="S53" s="419"/>
      <c r="T53" s="419"/>
      <c r="U53" s="419"/>
      <c r="V53" s="419"/>
      <c r="W53" s="419"/>
    </row>
    <row r="54" s="418" customFormat="true" ht="12.75" hidden="false" customHeight="true" outlineLevel="0" collapsed="false">
      <c r="A54" s="417" t="n">
        <v>2008</v>
      </c>
      <c r="B54" s="127" t="n">
        <v>4.2</v>
      </c>
      <c r="C54" s="120"/>
      <c r="D54" s="127" t="n">
        <v>12.8</v>
      </c>
      <c r="E54" s="127" t="n">
        <v>112.7</v>
      </c>
      <c r="F54" s="430" t="n">
        <v>23.5</v>
      </c>
      <c r="G54" s="127" t="n">
        <v>10.5</v>
      </c>
      <c r="H54" s="127" t="n">
        <v>-26.6</v>
      </c>
      <c r="I54" s="127" t="n">
        <v>4.5</v>
      </c>
      <c r="J54" s="127" t="n">
        <v>21.2</v>
      </c>
      <c r="K54" s="127" t="n">
        <v>2.1</v>
      </c>
      <c r="L54" s="127" t="n">
        <v>4.5</v>
      </c>
      <c r="M54" s="127" t="n">
        <v>11.6</v>
      </c>
      <c r="N54" s="127" t="n">
        <v>3.6</v>
      </c>
      <c r="O54" s="422"/>
      <c r="P54" s="422"/>
      <c r="Q54" s="422"/>
      <c r="R54" s="422"/>
      <c r="S54" s="422"/>
      <c r="T54" s="422"/>
      <c r="U54" s="422"/>
      <c r="V54" s="422"/>
      <c r="W54" s="422"/>
    </row>
    <row r="55" s="418" customFormat="true" ht="12.75" hidden="false" customHeight="true" outlineLevel="0" collapsed="false">
      <c r="A55" s="417" t="n">
        <v>2009</v>
      </c>
      <c r="B55" s="429" t="n">
        <v>-20</v>
      </c>
      <c r="C55" s="120"/>
      <c r="D55" s="127" t="n">
        <v>3.5</v>
      </c>
      <c r="E55" s="127" t="n">
        <v>48.2</v>
      </c>
      <c r="F55" s="430" t="n">
        <v>-3.8</v>
      </c>
      <c r="G55" s="127" t="n">
        <v>5.9</v>
      </c>
      <c r="H55" s="127" t="n">
        <v>9.5</v>
      </c>
      <c r="I55" s="429" t="n">
        <v>-21.5</v>
      </c>
      <c r="J55" s="429" t="n">
        <v>-19.5</v>
      </c>
      <c r="K55" s="429" t="n">
        <v>-27</v>
      </c>
      <c r="L55" s="429" t="n">
        <v>-21.2</v>
      </c>
      <c r="M55" s="429" t="n">
        <v>-26.3</v>
      </c>
      <c r="N55" s="429" t="n">
        <v>-20.5</v>
      </c>
      <c r="O55" s="434"/>
      <c r="P55" s="434"/>
      <c r="Q55" s="434"/>
      <c r="R55" s="434"/>
      <c r="S55" s="434"/>
      <c r="T55" s="434"/>
      <c r="U55" s="434"/>
      <c r="V55" s="434"/>
      <c r="W55" s="434"/>
      <c r="X55" s="434"/>
      <c r="Y55" s="434"/>
      <c r="Z55" s="434"/>
      <c r="AA55" s="434"/>
    </row>
    <row r="56" s="418" customFormat="true" ht="12.75" hidden="false" customHeight="true" outlineLevel="0" collapsed="false">
      <c r="A56" s="417" t="n">
        <v>2010</v>
      </c>
      <c r="B56" s="429" t="n">
        <v>21.8</v>
      </c>
      <c r="C56" s="120"/>
      <c r="D56" s="127" t="n">
        <v>15.5</v>
      </c>
      <c r="E56" s="127" t="n">
        <v>5.7</v>
      </c>
      <c r="F56" s="430" t="n">
        <v>12.7</v>
      </c>
      <c r="G56" s="127" t="n">
        <v>14.6</v>
      </c>
      <c r="H56" s="127" t="n">
        <v>51</v>
      </c>
      <c r="I56" s="429" t="n">
        <v>22.3</v>
      </c>
      <c r="J56" s="429" t="n">
        <v>-7.2</v>
      </c>
      <c r="K56" s="429" t="n">
        <v>29.3</v>
      </c>
      <c r="L56" s="429" t="n">
        <v>22.3</v>
      </c>
      <c r="M56" s="429" t="n">
        <v>22</v>
      </c>
      <c r="N56" s="429" t="n">
        <v>22.3</v>
      </c>
      <c r="O56" s="434"/>
      <c r="P56" s="434"/>
      <c r="Q56" s="434"/>
      <c r="R56" s="434"/>
      <c r="S56" s="434"/>
      <c r="T56" s="434"/>
      <c r="U56" s="434"/>
      <c r="V56" s="434"/>
      <c r="W56" s="434"/>
      <c r="X56" s="434"/>
      <c r="Y56" s="434"/>
      <c r="Z56" s="434"/>
      <c r="AA56" s="434"/>
    </row>
    <row r="57" s="418" customFormat="true" ht="12.75" hidden="false" customHeight="true" outlineLevel="0" collapsed="false">
      <c r="A57" s="417" t="n">
        <v>2011</v>
      </c>
      <c r="B57" s="429" t="n">
        <v>16.6</v>
      </c>
      <c r="C57" s="120"/>
      <c r="D57" s="127" t="n">
        <v>12.6</v>
      </c>
      <c r="E57" s="127" t="n">
        <v>38.2</v>
      </c>
      <c r="F57" s="430" t="n">
        <v>11.8</v>
      </c>
      <c r="G57" s="127" t="n">
        <v>11.5</v>
      </c>
      <c r="H57" s="127" t="n">
        <v>19.5</v>
      </c>
      <c r="I57" s="429" t="n">
        <v>17.2</v>
      </c>
      <c r="J57" s="429" t="n">
        <v>10.9</v>
      </c>
      <c r="K57" s="429" t="n">
        <v>7.8</v>
      </c>
      <c r="L57" s="429" t="n">
        <v>17.9</v>
      </c>
      <c r="M57" s="429" t="n">
        <v>17.1</v>
      </c>
      <c r="N57" s="429" t="n">
        <v>18</v>
      </c>
      <c r="O57" s="434"/>
      <c r="P57" s="434"/>
      <c r="Q57" s="434"/>
      <c r="R57" s="434"/>
      <c r="S57" s="434"/>
      <c r="T57" s="434"/>
      <c r="U57" s="434"/>
      <c r="V57" s="434"/>
      <c r="W57" s="434"/>
      <c r="X57" s="434"/>
      <c r="Y57" s="434"/>
      <c r="Z57" s="434"/>
      <c r="AA57" s="434"/>
    </row>
    <row r="58" s="418" customFormat="true" ht="12.75" hidden="false" customHeight="true" outlineLevel="0" collapsed="false">
      <c r="A58" s="417" t="n">
        <v>2012</v>
      </c>
      <c r="B58" s="429" t="n">
        <v>-0.1</v>
      </c>
      <c r="C58" s="120"/>
      <c r="D58" s="127" t="n">
        <v>3.6</v>
      </c>
      <c r="E58" s="127" t="n">
        <v>27</v>
      </c>
      <c r="F58" s="430" t="n">
        <v>-14.1</v>
      </c>
      <c r="G58" s="127" t="n">
        <v>11.2</v>
      </c>
      <c r="H58" s="127" t="n">
        <v>1.9</v>
      </c>
      <c r="I58" s="429" t="n">
        <v>-0.5</v>
      </c>
      <c r="J58" s="429" t="n">
        <v>-1.3</v>
      </c>
      <c r="K58" s="429" t="n">
        <v>-4.5</v>
      </c>
      <c r="L58" s="429" t="n">
        <v>-0.3</v>
      </c>
      <c r="M58" s="429" t="n">
        <v>-14</v>
      </c>
      <c r="N58" s="429" t="n">
        <v>1.4</v>
      </c>
      <c r="O58" s="434"/>
      <c r="P58" s="434"/>
      <c r="Q58" s="434"/>
      <c r="R58" s="434"/>
      <c r="S58" s="434"/>
      <c r="T58" s="434"/>
      <c r="U58" s="434"/>
      <c r="V58" s="434"/>
      <c r="W58" s="434"/>
      <c r="X58" s="434"/>
      <c r="Y58" s="434"/>
      <c r="Z58" s="434"/>
      <c r="AA58" s="434"/>
    </row>
    <row r="59" s="418" customFormat="true" ht="12.75" hidden="false" customHeight="true" outlineLevel="0" collapsed="false">
      <c r="A59" s="417" t="n">
        <v>2013</v>
      </c>
      <c r="B59" s="429" t="n">
        <v>-4</v>
      </c>
      <c r="C59" s="120"/>
      <c r="D59" s="127" t="n">
        <v>6.1</v>
      </c>
      <c r="E59" s="127" t="n">
        <v>-46.4</v>
      </c>
      <c r="F59" s="430" t="n">
        <v>20.5</v>
      </c>
      <c r="G59" s="127" t="n">
        <v>2.3</v>
      </c>
      <c r="H59" s="127" t="n">
        <v>16.5</v>
      </c>
      <c r="I59" s="429" t="n">
        <v>-5.3</v>
      </c>
      <c r="J59" s="429" t="n">
        <v>1.7</v>
      </c>
      <c r="K59" s="429" t="n">
        <v>-5.4</v>
      </c>
      <c r="L59" s="429" t="n">
        <v>-5.3</v>
      </c>
      <c r="M59" s="429" t="n">
        <v>-0.1</v>
      </c>
      <c r="N59" s="429" t="n">
        <v>-5.8</v>
      </c>
      <c r="O59" s="434"/>
      <c r="P59" s="434"/>
      <c r="Q59" s="434"/>
      <c r="R59" s="434"/>
      <c r="S59" s="434"/>
      <c r="T59" s="434"/>
      <c r="U59" s="434"/>
      <c r="V59" s="434"/>
      <c r="W59" s="434"/>
      <c r="X59" s="434"/>
      <c r="Y59" s="434"/>
      <c r="Z59" s="434"/>
      <c r="AA59" s="434"/>
    </row>
    <row r="60" s="420" customFormat="true" ht="12" hidden="false" customHeight="true" outlineLevel="0" collapsed="false">
      <c r="A60" s="423" t="n">
        <v>2014</v>
      </c>
      <c r="B60" s="435" t="n">
        <v>7.20205571868273</v>
      </c>
      <c r="C60" s="122"/>
      <c r="D60" s="128" t="n">
        <v>19.1390138009583</v>
      </c>
      <c r="E60" s="128" t="n">
        <v>31.4285767284893</v>
      </c>
      <c r="F60" s="436" t="n">
        <v>-2.07658730113323</v>
      </c>
      <c r="G60" s="128" t="n">
        <v>29.2181744097607</v>
      </c>
      <c r="H60" s="128" t="n">
        <v>6.65939522366752</v>
      </c>
      <c r="I60" s="435" t="n">
        <v>6.22204221125038</v>
      </c>
      <c r="J60" s="435" t="n">
        <v>9.17594566958242</v>
      </c>
      <c r="K60" s="435" t="n">
        <v>5.28240673415282</v>
      </c>
      <c r="L60" s="435" t="n">
        <v>6.24402877360144</v>
      </c>
      <c r="M60" s="435" t="n">
        <v>6.57646830178355</v>
      </c>
      <c r="N60" s="435" t="n">
        <v>6.20796334418247</v>
      </c>
      <c r="O60" s="434"/>
      <c r="P60" s="434"/>
      <c r="Q60" s="434"/>
      <c r="R60" s="434"/>
      <c r="S60" s="434"/>
      <c r="T60" s="434"/>
      <c r="U60" s="434"/>
      <c r="V60" s="434"/>
      <c r="W60" s="434"/>
      <c r="X60" s="434"/>
      <c r="Y60" s="434"/>
      <c r="Z60" s="434"/>
      <c r="AA60" s="434"/>
    </row>
    <row r="61" customFormat="false" ht="9.75" hidden="false" customHeight="true" outlineLevel="0" collapsed="false">
      <c r="A61" s="437" t="s">
        <v>818</v>
      </c>
      <c r="B61" s="438"/>
      <c r="C61" s="438"/>
      <c r="D61" s="438"/>
      <c r="E61" s="438"/>
      <c r="F61" s="438"/>
      <c r="G61" s="439"/>
      <c r="H61" s="438"/>
      <c r="I61" s="438"/>
      <c r="J61" s="438"/>
      <c r="K61" s="438"/>
      <c r="L61" s="438"/>
      <c r="M61" s="438"/>
      <c r="N61" s="438"/>
    </row>
    <row r="62" customFormat="false" ht="27" hidden="false" customHeight="true" outlineLevel="0" collapsed="false">
      <c r="A62" s="440" t="s">
        <v>1400</v>
      </c>
      <c r="B62" s="440"/>
      <c r="C62" s="440"/>
      <c r="D62" s="440"/>
      <c r="E62" s="440"/>
      <c r="F62" s="440"/>
      <c r="G62" s="440"/>
      <c r="H62" s="440"/>
      <c r="I62" s="440"/>
      <c r="J62" s="440"/>
      <c r="K62" s="440"/>
      <c r="L62" s="440"/>
      <c r="M62" s="440"/>
      <c r="N62" s="440"/>
    </row>
    <row r="63" customFormat="false" ht="22.5" hidden="false" customHeight="true" outlineLevel="0" collapsed="false">
      <c r="A63" s="441" t="s">
        <v>1401</v>
      </c>
      <c r="B63" s="441"/>
      <c r="C63" s="441"/>
      <c r="D63" s="441"/>
      <c r="E63" s="441"/>
      <c r="F63" s="441"/>
      <c r="G63" s="441"/>
      <c r="H63" s="441"/>
      <c r="I63" s="441"/>
      <c r="J63" s="441"/>
      <c r="K63" s="441"/>
      <c r="L63" s="441"/>
      <c r="M63" s="441"/>
      <c r="N63" s="441"/>
    </row>
    <row r="64" customFormat="false" ht="12.75" hidden="false" customHeight="true" outlineLevel="0" collapsed="false">
      <c r="A64" s="415"/>
      <c r="B64" s="442"/>
      <c r="C64" s="442"/>
      <c r="G64" s="442"/>
      <c r="O64" s="443"/>
      <c r="P64" s="443"/>
      <c r="Q64" s="443"/>
      <c r="R64" s="443"/>
      <c r="S64" s="443"/>
      <c r="T64" s="443"/>
      <c r="U64" s="443"/>
      <c r="V64" s="443"/>
      <c r="W64" s="443"/>
      <c r="X64" s="443"/>
      <c r="Y64" s="443"/>
      <c r="Z64" s="443"/>
      <c r="AA64" s="443"/>
    </row>
    <row r="65" customFormat="false" ht="12.75" hidden="false" customHeight="true" outlineLevel="0" collapsed="false">
      <c r="A65" s="415"/>
      <c r="B65" s="442"/>
      <c r="C65" s="442"/>
      <c r="G65" s="442"/>
      <c r="O65" s="443"/>
      <c r="P65" s="443"/>
      <c r="Q65" s="443"/>
      <c r="R65" s="443"/>
      <c r="S65" s="443"/>
      <c r="T65" s="443"/>
      <c r="U65" s="443"/>
      <c r="V65" s="443"/>
      <c r="W65" s="443"/>
      <c r="X65" s="443"/>
      <c r="Y65" s="443"/>
      <c r="Z65" s="443"/>
      <c r="AA65" s="443"/>
    </row>
    <row r="66" customFormat="false" ht="12.75" hidden="false" customHeight="true" outlineLevel="0" collapsed="false">
      <c r="A66" s="415"/>
      <c r="B66" s="442"/>
      <c r="C66" s="442"/>
      <c r="O66" s="443"/>
      <c r="P66" s="443"/>
      <c r="Q66" s="443"/>
      <c r="R66" s="443"/>
      <c r="S66" s="443"/>
      <c r="T66" s="443"/>
      <c r="U66" s="443"/>
      <c r="V66" s="443"/>
      <c r="W66" s="443"/>
      <c r="X66" s="443"/>
      <c r="Y66" s="443"/>
      <c r="Z66" s="443"/>
      <c r="AA66" s="443"/>
    </row>
    <row r="67" customFormat="false" ht="12.75" hidden="false" customHeight="true" outlineLevel="0" collapsed="false">
      <c r="A67" s="415"/>
      <c r="B67" s="442"/>
      <c r="C67" s="442"/>
      <c r="O67" s="443"/>
      <c r="P67" s="443"/>
      <c r="Q67" s="443"/>
      <c r="R67" s="443"/>
      <c r="S67" s="443"/>
      <c r="T67" s="443"/>
      <c r="U67" s="443"/>
      <c r="V67" s="443"/>
      <c r="W67" s="443"/>
      <c r="X67" s="443"/>
      <c r="Y67" s="443"/>
      <c r="Z67" s="443"/>
      <c r="AA67" s="443"/>
    </row>
    <row r="68" customFormat="false" ht="12.75" hidden="false" customHeight="true" outlineLevel="0" collapsed="false">
      <c r="A68" s="416"/>
      <c r="B68" s="442"/>
      <c r="C68" s="442"/>
      <c r="O68" s="443"/>
      <c r="P68" s="443"/>
      <c r="Q68" s="443"/>
      <c r="R68" s="443"/>
      <c r="S68" s="443"/>
      <c r="T68" s="443"/>
      <c r="U68" s="443"/>
      <c r="V68" s="443"/>
      <c r="W68" s="443"/>
      <c r="X68" s="443"/>
      <c r="Y68" s="443"/>
      <c r="Z68" s="443"/>
      <c r="AA68" s="443"/>
    </row>
    <row r="69" s="396" customFormat="true" ht="12.75" hidden="false" customHeight="true" outlineLevel="0" collapsed="false">
      <c r="A69" s="415"/>
      <c r="B69" s="427"/>
      <c r="C69" s="427"/>
      <c r="O69" s="443"/>
      <c r="P69" s="443"/>
      <c r="Q69" s="443"/>
      <c r="R69" s="443"/>
      <c r="S69" s="443"/>
      <c r="T69" s="443"/>
      <c r="U69" s="443"/>
      <c r="V69" s="443"/>
      <c r="W69" s="443"/>
      <c r="X69" s="443"/>
      <c r="Y69" s="443"/>
      <c r="Z69" s="443"/>
      <c r="AA69" s="443"/>
    </row>
    <row r="70" customFormat="false" ht="12.75" hidden="false" customHeight="true" outlineLevel="0" collapsed="false">
      <c r="A70" s="415"/>
      <c r="B70" s="442"/>
      <c r="C70" s="442"/>
      <c r="O70" s="443"/>
      <c r="P70" s="443"/>
      <c r="Q70" s="443"/>
      <c r="R70" s="443"/>
      <c r="S70" s="443"/>
      <c r="T70" s="443"/>
      <c r="U70" s="443"/>
      <c r="V70" s="443"/>
      <c r="W70" s="443"/>
      <c r="X70" s="443"/>
      <c r="Y70" s="443"/>
      <c r="Z70" s="443"/>
      <c r="AA70" s="443"/>
    </row>
    <row r="71" customFormat="false" ht="12.75" hidden="false" customHeight="true" outlineLevel="0" collapsed="false">
      <c r="A71" s="415"/>
      <c r="B71" s="442"/>
      <c r="C71" s="442"/>
      <c r="L71" s="418"/>
      <c r="O71" s="443"/>
      <c r="P71" s="443"/>
      <c r="Q71" s="443"/>
      <c r="R71" s="443"/>
      <c r="S71" s="443"/>
      <c r="T71" s="443"/>
      <c r="U71" s="443"/>
      <c r="V71" s="443"/>
      <c r="W71" s="443"/>
      <c r="X71" s="443"/>
      <c r="Y71" s="443"/>
      <c r="Z71" s="443"/>
      <c r="AA71" s="443"/>
    </row>
    <row r="72" customFormat="false" ht="12.75" hidden="false" customHeight="true" outlineLevel="0" collapsed="false">
      <c r="A72" s="415"/>
      <c r="B72" s="442"/>
      <c r="C72" s="442"/>
      <c r="O72" s="443"/>
      <c r="P72" s="443"/>
      <c r="Q72" s="443"/>
      <c r="R72" s="443"/>
      <c r="S72" s="443"/>
      <c r="T72" s="443"/>
      <c r="U72" s="443"/>
      <c r="V72" s="443"/>
      <c r="W72" s="443"/>
      <c r="X72" s="443"/>
      <c r="Y72" s="443"/>
      <c r="Z72" s="443"/>
      <c r="AA72" s="443"/>
    </row>
    <row r="73" customFormat="false" ht="12.75" hidden="false" customHeight="true" outlineLevel="0" collapsed="false">
      <c r="A73" s="415"/>
      <c r="B73" s="442"/>
      <c r="C73" s="442"/>
      <c r="O73" s="443"/>
      <c r="P73" s="443"/>
      <c r="Q73" s="443"/>
      <c r="R73" s="443"/>
      <c r="S73" s="443"/>
      <c r="T73" s="443"/>
      <c r="U73" s="443"/>
      <c r="V73" s="443"/>
      <c r="W73" s="443"/>
      <c r="X73" s="443"/>
      <c r="Y73" s="443"/>
      <c r="Z73" s="443"/>
      <c r="AA73" s="443"/>
    </row>
    <row r="74" customFormat="false" ht="12.75" hidden="false" customHeight="true" outlineLevel="0" collapsed="false">
      <c r="A74" s="415"/>
      <c r="B74" s="442"/>
      <c r="C74" s="442"/>
      <c r="O74" s="443"/>
      <c r="P74" s="443"/>
      <c r="Q74" s="443"/>
      <c r="R74" s="443"/>
      <c r="S74" s="443"/>
      <c r="T74" s="443"/>
      <c r="U74" s="443"/>
      <c r="V74" s="443"/>
      <c r="W74" s="443"/>
      <c r="X74" s="443"/>
      <c r="Y74" s="443"/>
      <c r="Z74" s="443"/>
      <c r="AA74" s="443"/>
    </row>
    <row r="75" customFormat="false" ht="12.75" hidden="false" customHeight="true" outlineLevel="0" collapsed="false">
      <c r="A75" s="415"/>
      <c r="B75" s="442"/>
      <c r="C75" s="442"/>
      <c r="G75" s="442"/>
      <c r="O75" s="443"/>
      <c r="P75" s="443"/>
      <c r="Q75" s="443"/>
      <c r="R75" s="443"/>
      <c r="S75" s="443"/>
      <c r="T75" s="443"/>
      <c r="U75" s="443"/>
      <c r="V75" s="443"/>
      <c r="W75" s="443"/>
      <c r="X75" s="443"/>
      <c r="Y75" s="443"/>
      <c r="Z75" s="443"/>
      <c r="AA75" s="443"/>
    </row>
    <row r="76" customFormat="false" ht="12.75" hidden="false" customHeight="true" outlineLevel="0" collapsed="false">
      <c r="A76" s="415"/>
      <c r="B76" s="442"/>
      <c r="C76" s="442"/>
      <c r="G76" s="442"/>
      <c r="O76" s="443"/>
      <c r="P76" s="443"/>
      <c r="Q76" s="443"/>
      <c r="R76" s="443"/>
      <c r="S76" s="443"/>
      <c r="T76" s="443"/>
      <c r="U76" s="443"/>
      <c r="V76" s="443"/>
      <c r="W76" s="443"/>
      <c r="X76" s="443"/>
      <c r="Y76" s="443"/>
      <c r="Z76" s="443"/>
      <c r="AA76" s="443"/>
    </row>
    <row r="77" customFormat="false" ht="12.75" hidden="false" customHeight="true" outlineLevel="0" collapsed="false">
      <c r="A77" s="415"/>
      <c r="B77" s="442"/>
      <c r="C77" s="442"/>
      <c r="O77" s="443"/>
      <c r="P77" s="443"/>
      <c r="Q77" s="443"/>
      <c r="R77" s="443"/>
      <c r="S77" s="443"/>
      <c r="T77" s="443"/>
      <c r="U77" s="443"/>
      <c r="V77" s="443"/>
      <c r="W77" s="443"/>
      <c r="X77" s="443"/>
      <c r="Y77" s="443"/>
      <c r="Z77" s="443"/>
      <c r="AA77" s="443"/>
    </row>
    <row r="78" customFormat="false" ht="12.75" hidden="false" customHeight="true" outlineLevel="0" collapsed="false">
      <c r="A78" s="415"/>
      <c r="B78" s="442"/>
      <c r="C78" s="442"/>
      <c r="O78" s="443"/>
      <c r="P78" s="443"/>
      <c r="Q78" s="443"/>
      <c r="R78" s="443"/>
      <c r="S78" s="443"/>
      <c r="T78" s="443"/>
      <c r="U78" s="443"/>
      <c r="V78" s="443"/>
      <c r="W78" s="443"/>
      <c r="X78" s="443"/>
      <c r="Y78" s="443"/>
      <c r="Z78" s="443"/>
      <c r="AA78" s="443"/>
    </row>
    <row r="79" customFormat="false" ht="12.75" hidden="false" customHeight="true" outlineLevel="0" collapsed="false">
      <c r="A79" s="416"/>
      <c r="B79" s="442"/>
      <c r="C79" s="442"/>
    </row>
    <row r="80" s="396" customFormat="true" ht="12.75" hidden="false" customHeight="true" outlineLevel="0" collapsed="false">
      <c r="A80" s="415"/>
      <c r="B80" s="427"/>
      <c r="C80" s="427"/>
    </row>
    <row r="81" customFormat="false" ht="12.75" hidden="false" customHeight="true" outlineLevel="0" collapsed="false">
      <c r="A81" s="415"/>
      <c r="B81" s="442"/>
      <c r="C81" s="442"/>
    </row>
    <row r="82" customFormat="false" ht="12.75" hidden="false" customHeight="true" outlineLevel="0" collapsed="false">
      <c r="A82" s="415"/>
      <c r="B82" s="442"/>
      <c r="C82" s="442"/>
    </row>
    <row r="83" customFormat="false" ht="12.75" hidden="false" customHeight="true" outlineLevel="0" collapsed="false">
      <c r="A83" s="415"/>
      <c r="B83" s="442"/>
      <c r="C83" s="442"/>
    </row>
    <row r="84" customFormat="false" ht="12.75" hidden="false" customHeight="true" outlineLevel="0" collapsed="false">
      <c r="A84" s="415"/>
      <c r="B84" s="442"/>
      <c r="C84" s="442"/>
    </row>
    <row r="85" customFormat="false" ht="12.75" hidden="false" customHeight="true" outlineLevel="0" collapsed="false">
      <c r="A85" s="415"/>
      <c r="B85" s="442"/>
      <c r="C85" s="442"/>
    </row>
    <row r="86" customFormat="false" ht="12.75" hidden="false" customHeight="true" outlineLevel="0" collapsed="false">
      <c r="A86" s="415"/>
      <c r="B86" s="442"/>
      <c r="C86" s="442"/>
      <c r="G86" s="442"/>
    </row>
    <row r="87" customFormat="false" ht="12.75" hidden="false" customHeight="true" outlineLevel="0" collapsed="false">
      <c r="A87" s="415"/>
      <c r="B87" s="442"/>
      <c r="C87" s="442"/>
      <c r="G87" s="442"/>
    </row>
    <row r="88" customFormat="false" ht="12.75" hidden="false" customHeight="true" outlineLevel="0" collapsed="false">
      <c r="A88" s="415"/>
      <c r="B88" s="442"/>
      <c r="C88" s="442"/>
    </row>
    <row r="89" customFormat="false" ht="12.75" hidden="false" customHeight="true" outlineLevel="0" collapsed="false">
      <c r="A89" s="415"/>
      <c r="B89" s="442"/>
      <c r="C89" s="442"/>
    </row>
    <row r="90" customFormat="false" ht="12.75" hidden="false" customHeight="true" outlineLevel="0" collapsed="false">
      <c r="A90" s="416"/>
      <c r="B90" s="442"/>
      <c r="C90" s="442"/>
    </row>
    <row r="91" s="396" customFormat="true" ht="12.75" hidden="false" customHeight="true" outlineLevel="0" collapsed="false">
      <c r="A91" s="415"/>
      <c r="B91" s="427"/>
      <c r="C91" s="427"/>
    </row>
    <row r="92" customFormat="false" ht="12.75" hidden="false" customHeight="true" outlineLevel="0" collapsed="false">
      <c r="A92" s="415"/>
      <c r="B92" s="442"/>
      <c r="C92" s="442"/>
    </row>
    <row r="93" customFormat="false" ht="12.75" hidden="false" customHeight="true" outlineLevel="0" collapsed="false">
      <c r="A93" s="415"/>
      <c r="B93" s="442"/>
      <c r="C93" s="442"/>
    </row>
    <row r="94" customFormat="false" ht="12.75" hidden="false" customHeight="true" outlineLevel="0" collapsed="false">
      <c r="A94" s="415"/>
      <c r="B94" s="442"/>
      <c r="C94" s="442"/>
    </row>
    <row r="95" customFormat="false" ht="12.75" hidden="false" customHeight="true" outlineLevel="0" collapsed="false">
      <c r="A95" s="415"/>
      <c r="B95" s="442"/>
      <c r="C95" s="442"/>
    </row>
    <row r="96" customFormat="false" ht="12.75" hidden="false" customHeight="true" outlineLevel="0" collapsed="false">
      <c r="A96" s="415"/>
      <c r="B96" s="442"/>
      <c r="C96" s="442"/>
    </row>
    <row r="97" customFormat="false" ht="12.75" hidden="false" customHeight="true" outlineLevel="0" collapsed="false">
      <c r="A97" s="415"/>
      <c r="B97" s="442"/>
      <c r="C97" s="442"/>
      <c r="G97" s="442"/>
    </row>
    <row r="98" customFormat="false" ht="12.75" hidden="false" customHeight="true" outlineLevel="0" collapsed="false">
      <c r="A98" s="415"/>
      <c r="B98" s="442"/>
      <c r="C98" s="442"/>
      <c r="G98" s="442"/>
    </row>
    <row r="99" customFormat="false" ht="12.75" hidden="false" customHeight="true" outlineLevel="0" collapsed="false">
      <c r="A99" s="415"/>
      <c r="B99" s="442"/>
      <c r="C99" s="442"/>
    </row>
    <row r="100" customFormat="false" ht="12.75" hidden="false" customHeight="true" outlineLevel="0" collapsed="false">
      <c r="A100" s="415"/>
      <c r="B100" s="442"/>
      <c r="C100" s="442"/>
    </row>
    <row r="101" customFormat="false" ht="12.75" hidden="false" customHeight="true" outlineLevel="0" collapsed="false">
      <c r="A101" s="416"/>
      <c r="B101" s="442"/>
      <c r="C101" s="442"/>
    </row>
    <row r="102" s="396" customFormat="true" ht="12.75" hidden="false" customHeight="true" outlineLevel="0" collapsed="false">
      <c r="A102" s="415"/>
      <c r="B102" s="427"/>
      <c r="C102" s="427"/>
    </row>
    <row r="103" customFormat="false" ht="12.75" hidden="false" customHeight="true" outlineLevel="0" collapsed="false">
      <c r="A103" s="415"/>
      <c r="B103" s="442"/>
      <c r="C103" s="442"/>
    </row>
    <row r="104" customFormat="false" ht="12.75" hidden="false" customHeight="true" outlineLevel="0" collapsed="false">
      <c r="A104" s="415"/>
      <c r="B104" s="442"/>
      <c r="C104" s="442"/>
    </row>
    <row r="105" customFormat="false" ht="12.75" hidden="false" customHeight="true" outlineLevel="0" collapsed="false">
      <c r="A105" s="415"/>
      <c r="B105" s="442"/>
      <c r="C105" s="442"/>
    </row>
    <row r="106" customFormat="false" ht="12.75" hidden="false" customHeight="true" outlineLevel="0" collapsed="false">
      <c r="A106" s="415"/>
      <c r="B106" s="442"/>
      <c r="C106" s="442"/>
    </row>
    <row r="107" customFormat="false" ht="12.75" hidden="false" customHeight="true" outlineLevel="0" collapsed="false">
      <c r="A107" s="415"/>
      <c r="B107" s="442"/>
      <c r="C107" s="442"/>
    </row>
    <row r="108" customFormat="false" ht="12.75" hidden="false" customHeight="true" outlineLevel="0" collapsed="false">
      <c r="A108" s="415"/>
      <c r="B108" s="442"/>
      <c r="C108" s="442"/>
      <c r="G108" s="442"/>
    </row>
    <row r="109" customFormat="false" ht="12.75" hidden="false" customHeight="true" outlineLevel="0" collapsed="false">
      <c r="A109" s="415"/>
      <c r="B109" s="442"/>
      <c r="C109" s="442"/>
      <c r="G109" s="442"/>
    </row>
    <row r="110" customFormat="false" ht="12.75" hidden="false" customHeight="true" outlineLevel="0" collapsed="false">
      <c r="A110" s="415"/>
      <c r="B110" s="442"/>
      <c r="C110" s="442"/>
    </row>
    <row r="111" customFormat="false" ht="12.75" hidden="false" customHeight="true" outlineLevel="0" collapsed="false">
      <c r="A111" s="415"/>
      <c r="B111" s="442"/>
      <c r="C111" s="442"/>
    </row>
    <row r="112" customFormat="false" ht="12.75" hidden="false" customHeight="true" outlineLevel="0" collapsed="false">
      <c r="A112" s="416"/>
      <c r="B112" s="442"/>
      <c r="C112" s="442"/>
    </row>
    <row r="113" s="396" customFormat="true" ht="12.75" hidden="false" customHeight="true" outlineLevel="0" collapsed="false">
      <c r="A113" s="415"/>
      <c r="B113" s="427"/>
      <c r="C113" s="427"/>
    </row>
    <row r="114" customFormat="false" ht="12.75" hidden="false" customHeight="true" outlineLevel="0" collapsed="false">
      <c r="A114" s="415"/>
      <c r="B114" s="442"/>
      <c r="C114" s="442"/>
    </row>
    <row r="115" customFormat="false" ht="12.75" hidden="false" customHeight="true" outlineLevel="0" collapsed="false">
      <c r="A115" s="415"/>
      <c r="B115" s="442"/>
      <c r="C115" s="442"/>
    </row>
    <row r="116" customFormat="false" ht="12.75" hidden="false" customHeight="true" outlineLevel="0" collapsed="false">
      <c r="A116" s="415"/>
      <c r="B116" s="442"/>
      <c r="C116" s="442"/>
    </row>
    <row r="117" customFormat="false" ht="12.75" hidden="false" customHeight="true" outlineLevel="0" collapsed="false">
      <c r="A117" s="415"/>
      <c r="B117" s="442"/>
      <c r="C117" s="442"/>
    </row>
    <row r="118" customFormat="false" ht="12.75" hidden="false" customHeight="true" outlineLevel="0" collapsed="false">
      <c r="A118" s="415"/>
      <c r="B118" s="442"/>
      <c r="C118" s="442"/>
    </row>
    <row r="119" customFormat="false" ht="12.75" hidden="false" customHeight="true" outlineLevel="0" collapsed="false">
      <c r="A119" s="415"/>
      <c r="B119" s="442"/>
      <c r="C119" s="442"/>
      <c r="G119" s="442"/>
    </row>
    <row r="120" customFormat="false" ht="12.75" hidden="false" customHeight="true" outlineLevel="0" collapsed="false">
      <c r="A120" s="415"/>
      <c r="B120" s="442"/>
      <c r="C120" s="442"/>
      <c r="G120" s="442"/>
    </row>
    <row r="121" customFormat="false" ht="12.75" hidden="false" customHeight="true" outlineLevel="0" collapsed="false">
      <c r="A121" s="415"/>
      <c r="B121" s="442"/>
      <c r="C121" s="442"/>
    </row>
    <row r="122" customFormat="false" ht="12.75" hidden="false" customHeight="true" outlineLevel="0" collapsed="false">
      <c r="A122" s="415"/>
      <c r="B122" s="442"/>
      <c r="C122" s="442"/>
    </row>
    <row r="123" customFormat="false" ht="12.75" hidden="false" customHeight="true" outlineLevel="0" collapsed="false">
      <c r="A123" s="416"/>
      <c r="B123" s="442"/>
      <c r="C123" s="442"/>
    </row>
    <row r="124" s="396" customFormat="true" ht="12.75" hidden="false" customHeight="true" outlineLevel="0" collapsed="false">
      <c r="A124" s="415"/>
      <c r="B124" s="427"/>
      <c r="C124" s="427"/>
    </row>
    <row r="125" customFormat="false" ht="12.75" hidden="false" customHeight="true" outlineLevel="0" collapsed="false">
      <c r="A125" s="415"/>
      <c r="B125" s="442"/>
      <c r="C125" s="442"/>
    </row>
    <row r="126" customFormat="false" ht="12.75" hidden="false" customHeight="true" outlineLevel="0" collapsed="false">
      <c r="A126" s="415"/>
      <c r="B126" s="442"/>
      <c r="C126" s="442"/>
    </row>
    <row r="127" customFormat="false" ht="12.75" hidden="false" customHeight="true" outlineLevel="0" collapsed="false">
      <c r="A127" s="415"/>
      <c r="B127" s="442"/>
      <c r="C127" s="442"/>
    </row>
    <row r="128" customFormat="false" ht="12.75" hidden="false" customHeight="true" outlineLevel="0" collapsed="false">
      <c r="A128" s="415"/>
      <c r="B128" s="442"/>
      <c r="C128" s="442"/>
    </row>
    <row r="129" customFormat="false" ht="12.75" hidden="false" customHeight="true" outlineLevel="0" collapsed="false">
      <c r="A129" s="415"/>
      <c r="B129" s="442"/>
      <c r="C129" s="442"/>
    </row>
    <row r="130" customFormat="false" ht="12.75" hidden="false" customHeight="true" outlineLevel="0" collapsed="false">
      <c r="A130" s="415"/>
      <c r="B130" s="442"/>
      <c r="C130" s="442"/>
      <c r="G130" s="442"/>
    </row>
    <row r="131" customFormat="false" ht="12.75" hidden="false" customHeight="true" outlineLevel="0" collapsed="false">
      <c r="A131" s="415"/>
      <c r="B131" s="442"/>
      <c r="C131" s="442"/>
      <c r="G131" s="442"/>
    </row>
    <row r="132" customFormat="false" ht="12.75" hidden="false" customHeight="true" outlineLevel="0" collapsed="false">
      <c r="A132" s="415"/>
      <c r="B132" s="442"/>
      <c r="C132" s="442"/>
    </row>
    <row r="133" customFormat="false" ht="12.75" hidden="false" customHeight="true" outlineLevel="0" collapsed="false">
      <c r="A133" s="415"/>
      <c r="B133" s="442"/>
      <c r="C133" s="442"/>
    </row>
    <row r="134" customFormat="false" ht="12.75" hidden="false" customHeight="true" outlineLevel="0" collapsed="false">
      <c r="A134" s="416"/>
      <c r="B134" s="442"/>
      <c r="C134" s="442"/>
    </row>
    <row r="135" s="396" customFormat="true" ht="12.75" hidden="false" customHeight="true" outlineLevel="0" collapsed="false">
      <c r="A135" s="415"/>
      <c r="B135" s="427"/>
      <c r="C135" s="427"/>
    </row>
    <row r="136" customFormat="false" ht="12.75" hidden="false" customHeight="true" outlineLevel="0" collapsed="false">
      <c r="A136" s="415"/>
      <c r="B136" s="442"/>
      <c r="C136" s="442"/>
    </row>
    <row r="137" customFormat="false" ht="12.75" hidden="false" customHeight="true" outlineLevel="0" collapsed="false">
      <c r="A137" s="415"/>
      <c r="B137" s="442"/>
      <c r="C137" s="442"/>
    </row>
    <row r="138" customFormat="false" ht="12.75" hidden="false" customHeight="true" outlineLevel="0" collapsed="false">
      <c r="A138" s="415"/>
      <c r="B138" s="442"/>
      <c r="C138" s="442"/>
    </row>
    <row r="139" customFormat="false" ht="12.75" hidden="false" customHeight="true" outlineLevel="0" collapsed="false">
      <c r="A139" s="415"/>
      <c r="B139" s="442"/>
      <c r="C139" s="442"/>
    </row>
    <row r="140" customFormat="false" ht="12.75" hidden="false" customHeight="true" outlineLevel="0" collapsed="false">
      <c r="A140" s="415"/>
      <c r="B140" s="442"/>
      <c r="C140" s="442"/>
    </row>
    <row r="141" customFormat="false" ht="12.75" hidden="false" customHeight="true" outlineLevel="0" collapsed="false">
      <c r="A141" s="415"/>
      <c r="B141" s="442"/>
      <c r="C141" s="442"/>
      <c r="G141" s="442"/>
    </row>
    <row r="142" customFormat="false" ht="12.75" hidden="false" customHeight="true" outlineLevel="0" collapsed="false">
      <c r="A142" s="415"/>
      <c r="B142" s="442"/>
      <c r="C142" s="442"/>
      <c r="G142" s="442"/>
    </row>
    <row r="143" customFormat="false" ht="12.75" hidden="false" customHeight="true" outlineLevel="0" collapsed="false">
      <c r="A143" s="415"/>
      <c r="B143" s="442"/>
      <c r="C143" s="442"/>
    </row>
    <row r="144" customFormat="false" ht="12.75" hidden="false" customHeight="true" outlineLevel="0" collapsed="false">
      <c r="A144" s="415"/>
      <c r="B144" s="442"/>
      <c r="C144" s="442"/>
    </row>
    <row r="145" customFormat="false" ht="12.75" hidden="false" customHeight="true" outlineLevel="0" collapsed="false">
      <c r="A145" s="416"/>
      <c r="B145" s="442"/>
      <c r="C145" s="442"/>
    </row>
    <row r="146" s="396" customFormat="true" ht="19.5" hidden="false" customHeight="true" outlineLevel="0" collapsed="false">
      <c r="A146" s="415"/>
      <c r="B146" s="427"/>
      <c r="C146" s="427"/>
    </row>
    <row r="147" customFormat="false" ht="19.5" hidden="false" customHeight="true" outlineLevel="0" collapsed="false">
      <c r="A147" s="415"/>
      <c r="B147" s="442"/>
      <c r="C147" s="442"/>
    </row>
    <row r="148" customFormat="false" ht="19.5" hidden="false" customHeight="true" outlineLevel="0" collapsed="false">
      <c r="A148" s="415"/>
      <c r="B148" s="442"/>
      <c r="C148" s="442"/>
    </row>
    <row r="149" customFormat="false" ht="19.5" hidden="false" customHeight="true" outlineLevel="0" collapsed="false">
      <c r="A149" s="415"/>
      <c r="B149" s="442"/>
      <c r="C149" s="442"/>
    </row>
    <row r="150" customFormat="false" ht="19.5" hidden="false" customHeight="true" outlineLevel="0" collapsed="false">
      <c r="A150" s="415"/>
      <c r="B150" s="442"/>
      <c r="C150" s="442"/>
    </row>
    <row r="151" customFormat="false" ht="19.5" hidden="false" customHeight="true" outlineLevel="0" collapsed="false">
      <c r="A151" s="415"/>
      <c r="B151" s="442"/>
      <c r="C151" s="442"/>
    </row>
    <row r="152" customFormat="false" ht="19.5" hidden="false" customHeight="true" outlineLevel="0" collapsed="false">
      <c r="A152" s="415"/>
      <c r="B152" s="442"/>
      <c r="C152" s="442"/>
      <c r="G152" s="442"/>
    </row>
    <row r="153" customFormat="false" ht="19.5" hidden="false" customHeight="true" outlineLevel="0" collapsed="false">
      <c r="A153" s="415"/>
      <c r="B153" s="442"/>
      <c r="C153" s="442"/>
      <c r="G153" s="442"/>
    </row>
    <row r="154" customFormat="false" ht="19.5" hidden="false" customHeight="true" outlineLevel="0" collapsed="false">
      <c r="A154" s="415"/>
      <c r="B154" s="442"/>
      <c r="C154" s="442"/>
    </row>
    <row r="155" customFormat="false" ht="19.5" hidden="false" customHeight="true" outlineLevel="0" collapsed="false">
      <c r="A155" s="415"/>
      <c r="B155" s="442"/>
      <c r="C155" s="442"/>
    </row>
    <row r="156" customFormat="false" ht="19.5" hidden="false" customHeight="true" outlineLevel="0" collapsed="false">
      <c r="A156" s="416"/>
      <c r="B156" s="442"/>
      <c r="C156" s="442"/>
    </row>
    <row r="157" s="396" customFormat="true" ht="19.5" hidden="false" customHeight="true" outlineLevel="0" collapsed="false">
      <c r="A157" s="415"/>
      <c r="B157" s="427"/>
      <c r="C157" s="427"/>
    </row>
    <row r="158" customFormat="false" ht="19.5" hidden="false" customHeight="true" outlineLevel="0" collapsed="false">
      <c r="A158" s="415"/>
      <c r="B158" s="442"/>
      <c r="C158" s="442"/>
    </row>
    <row r="159" customFormat="false" ht="19.5" hidden="false" customHeight="true" outlineLevel="0" collapsed="false">
      <c r="A159" s="415"/>
      <c r="B159" s="442"/>
      <c r="C159" s="442"/>
    </row>
    <row r="160" customFormat="false" ht="19.5" hidden="false" customHeight="true" outlineLevel="0" collapsed="false">
      <c r="A160" s="415"/>
      <c r="B160" s="442"/>
      <c r="C160" s="442"/>
    </row>
    <row r="161" customFormat="false" ht="19.5" hidden="false" customHeight="true" outlineLevel="0" collapsed="false">
      <c r="A161" s="415"/>
      <c r="B161" s="442"/>
      <c r="C161" s="442"/>
    </row>
    <row r="162" customFormat="false" ht="19.5" hidden="false" customHeight="true" outlineLevel="0" collapsed="false">
      <c r="A162" s="415"/>
      <c r="B162" s="442"/>
      <c r="C162" s="442"/>
    </row>
    <row r="163" customFormat="false" ht="19.5" hidden="false" customHeight="true" outlineLevel="0" collapsed="false">
      <c r="A163" s="415"/>
      <c r="B163" s="442"/>
      <c r="C163" s="442"/>
      <c r="G163" s="442"/>
    </row>
    <row r="164" customFormat="false" ht="19.5" hidden="false" customHeight="true" outlineLevel="0" collapsed="false">
      <c r="A164" s="415"/>
      <c r="B164" s="442"/>
      <c r="C164" s="442"/>
      <c r="G164" s="442"/>
    </row>
    <row r="165" customFormat="false" ht="19.5" hidden="false" customHeight="true" outlineLevel="0" collapsed="false">
      <c r="A165" s="415"/>
      <c r="B165" s="442"/>
      <c r="C165" s="442"/>
    </row>
    <row r="166" customFormat="false" ht="19.5" hidden="false" customHeight="true" outlineLevel="0" collapsed="false">
      <c r="A166" s="415"/>
      <c r="B166" s="442"/>
      <c r="C166" s="442"/>
    </row>
    <row r="167" customFormat="false" ht="19.5" hidden="false" customHeight="true" outlineLevel="0" collapsed="false">
      <c r="A167" s="416"/>
      <c r="B167" s="442"/>
      <c r="C167" s="442"/>
    </row>
    <row r="168" s="396" customFormat="true" ht="19.5" hidden="false" customHeight="true" outlineLevel="0" collapsed="false">
      <c r="A168" s="415"/>
      <c r="B168" s="427"/>
      <c r="C168" s="427"/>
    </row>
    <row r="169" customFormat="false" ht="19.5" hidden="false" customHeight="true" outlineLevel="0" collapsed="false">
      <c r="A169" s="415"/>
      <c r="B169" s="442"/>
      <c r="C169" s="442"/>
    </row>
    <row r="170" customFormat="false" ht="19.5" hidden="false" customHeight="true" outlineLevel="0" collapsed="false">
      <c r="A170" s="415"/>
      <c r="B170" s="442"/>
      <c r="C170" s="442"/>
    </row>
    <row r="171" customFormat="false" ht="19.5" hidden="false" customHeight="true" outlineLevel="0" collapsed="false">
      <c r="A171" s="415"/>
      <c r="B171" s="442"/>
      <c r="C171" s="442"/>
    </row>
    <row r="172" customFormat="false" ht="19.5" hidden="false" customHeight="true" outlineLevel="0" collapsed="false">
      <c r="A172" s="415"/>
      <c r="B172" s="442"/>
      <c r="C172" s="442"/>
    </row>
    <row r="173" customFormat="false" ht="19.5" hidden="false" customHeight="true" outlineLevel="0" collapsed="false">
      <c r="A173" s="415"/>
      <c r="B173" s="442"/>
      <c r="C173" s="442"/>
    </row>
    <row r="174" customFormat="false" ht="19.5" hidden="false" customHeight="true" outlineLevel="0" collapsed="false">
      <c r="A174" s="415"/>
      <c r="B174" s="442"/>
      <c r="C174" s="442"/>
      <c r="G174" s="442"/>
    </row>
    <row r="175" customFormat="false" ht="19.5" hidden="false" customHeight="true" outlineLevel="0" collapsed="false">
      <c r="A175" s="415"/>
      <c r="B175" s="442"/>
      <c r="C175" s="442"/>
      <c r="G175" s="442"/>
    </row>
    <row r="176" customFormat="false" ht="19.5" hidden="false" customHeight="true" outlineLevel="0" collapsed="false">
      <c r="A176" s="415"/>
      <c r="B176" s="442"/>
      <c r="C176" s="442"/>
    </row>
    <row r="177" customFormat="false" ht="19.5" hidden="false" customHeight="true" outlineLevel="0" collapsed="false">
      <c r="A177" s="415"/>
      <c r="B177" s="442"/>
      <c r="C177" s="442"/>
    </row>
    <row r="178" customFormat="false" ht="19.5" hidden="false" customHeight="true" outlineLevel="0" collapsed="false">
      <c r="A178" s="416"/>
      <c r="B178" s="442"/>
      <c r="C178" s="442"/>
    </row>
    <row r="179" s="396" customFormat="true" ht="19.5" hidden="false" customHeight="true" outlineLevel="0" collapsed="false">
      <c r="A179" s="415"/>
      <c r="B179" s="427"/>
      <c r="C179" s="427"/>
    </row>
    <row r="180" customFormat="false" ht="19.5" hidden="false" customHeight="true" outlineLevel="0" collapsed="false">
      <c r="A180" s="415"/>
      <c r="B180" s="442"/>
      <c r="C180" s="442"/>
    </row>
    <row r="181" customFormat="false" ht="19.5" hidden="false" customHeight="true" outlineLevel="0" collapsed="false">
      <c r="A181" s="415"/>
      <c r="B181" s="442"/>
      <c r="C181" s="442"/>
    </row>
    <row r="182" customFormat="false" ht="19.5" hidden="false" customHeight="true" outlineLevel="0" collapsed="false">
      <c r="A182" s="415"/>
      <c r="B182" s="442"/>
      <c r="C182" s="442"/>
    </row>
    <row r="183" customFormat="false" ht="19.5" hidden="false" customHeight="true" outlineLevel="0" collapsed="false">
      <c r="A183" s="415"/>
      <c r="B183" s="442"/>
      <c r="C183" s="442"/>
    </row>
    <row r="184" customFormat="false" ht="19.5" hidden="false" customHeight="true" outlineLevel="0" collapsed="false">
      <c r="A184" s="415"/>
      <c r="B184" s="442"/>
      <c r="C184" s="442"/>
    </row>
    <row r="185" customFormat="false" ht="19.5" hidden="false" customHeight="true" outlineLevel="0" collapsed="false">
      <c r="A185" s="415"/>
      <c r="B185" s="442"/>
      <c r="C185" s="442"/>
      <c r="G185" s="442"/>
    </row>
    <row r="186" customFormat="false" ht="19.5" hidden="false" customHeight="true" outlineLevel="0" collapsed="false">
      <c r="A186" s="415"/>
      <c r="B186" s="442"/>
      <c r="C186" s="442"/>
      <c r="G186" s="442"/>
    </row>
    <row r="187" customFormat="false" ht="19.5" hidden="false" customHeight="true" outlineLevel="0" collapsed="false">
      <c r="A187" s="415"/>
      <c r="B187" s="442"/>
      <c r="C187" s="442"/>
    </row>
    <row r="188" customFormat="false" ht="19.5" hidden="false" customHeight="true" outlineLevel="0" collapsed="false">
      <c r="A188" s="415"/>
      <c r="B188" s="442"/>
      <c r="C188" s="442"/>
    </row>
    <row r="189" customFormat="false" ht="19.5" hidden="false" customHeight="true" outlineLevel="0" collapsed="false">
      <c r="A189" s="416"/>
      <c r="B189" s="442"/>
      <c r="C189" s="442"/>
    </row>
    <row r="190" s="396" customFormat="true" ht="19.5" hidden="false" customHeight="true" outlineLevel="0" collapsed="false">
      <c r="A190" s="415"/>
      <c r="B190" s="427"/>
      <c r="C190" s="427"/>
    </row>
    <row r="191" customFormat="false" ht="19.5" hidden="false" customHeight="true" outlineLevel="0" collapsed="false">
      <c r="A191" s="415"/>
      <c r="B191" s="442"/>
      <c r="C191" s="442"/>
    </row>
    <row r="192" customFormat="false" ht="19.5" hidden="false" customHeight="true" outlineLevel="0" collapsed="false">
      <c r="A192" s="415"/>
      <c r="B192" s="442"/>
      <c r="C192" s="442"/>
    </row>
    <row r="193" customFormat="false" ht="19.5" hidden="false" customHeight="true" outlineLevel="0" collapsed="false">
      <c r="A193" s="415"/>
      <c r="B193" s="442"/>
      <c r="C193" s="442"/>
    </row>
    <row r="194" customFormat="false" ht="19.5" hidden="false" customHeight="true" outlineLevel="0" collapsed="false">
      <c r="A194" s="415"/>
      <c r="B194" s="442"/>
      <c r="C194" s="442"/>
    </row>
    <row r="195" customFormat="false" ht="19.5" hidden="false" customHeight="true" outlineLevel="0" collapsed="false">
      <c r="A195" s="415"/>
      <c r="B195" s="442"/>
      <c r="C195" s="442"/>
    </row>
    <row r="196" customFormat="false" ht="19.5" hidden="false" customHeight="true" outlineLevel="0" collapsed="false">
      <c r="A196" s="415"/>
      <c r="B196" s="442"/>
      <c r="C196" s="442"/>
      <c r="G196" s="442"/>
    </row>
    <row r="197" customFormat="false" ht="19.5" hidden="false" customHeight="true" outlineLevel="0" collapsed="false">
      <c r="A197" s="415"/>
      <c r="B197" s="442"/>
      <c r="C197" s="442"/>
      <c r="G197" s="442"/>
    </row>
    <row r="198" customFormat="false" ht="19.5" hidden="false" customHeight="true" outlineLevel="0" collapsed="false">
      <c r="A198" s="415"/>
      <c r="B198" s="442"/>
      <c r="C198" s="442"/>
    </row>
    <row r="199" customFormat="false" ht="19.5" hidden="false" customHeight="true" outlineLevel="0" collapsed="false">
      <c r="A199" s="415"/>
      <c r="B199" s="442"/>
      <c r="C199" s="442"/>
    </row>
    <row r="200" customFormat="false" ht="19.5" hidden="false" customHeight="true" outlineLevel="0" collapsed="false">
      <c r="A200" s="416"/>
      <c r="B200" s="442"/>
      <c r="C200" s="442"/>
    </row>
    <row r="201" s="396" customFormat="true" ht="19.5" hidden="false" customHeight="true" outlineLevel="0" collapsed="false">
      <c r="A201" s="415"/>
      <c r="B201" s="427"/>
      <c r="C201" s="427"/>
    </row>
    <row r="202" customFormat="false" ht="19.5" hidden="false" customHeight="true" outlineLevel="0" collapsed="false">
      <c r="A202" s="415"/>
      <c r="B202" s="442"/>
      <c r="C202" s="442"/>
    </row>
    <row r="203" customFormat="false" ht="19.5" hidden="false" customHeight="true" outlineLevel="0" collapsed="false">
      <c r="A203" s="415"/>
      <c r="B203" s="442"/>
      <c r="C203" s="442"/>
    </row>
    <row r="204" customFormat="false" ht="19.5" hidden="false" customHeight="true" outlineLevel="0" collapsed="false">
      <c r="A204" s="415"/>
      <c r="B204" s="442"/>
      <c r="C204" s="442"/>
    </row>
    <row r="205" customFormat="false" ht="19.5" hidden="false" customHeight="true" outlineLevel="0" collapsed="false">
      <c r="A205" s="415"/>
      <c r="B205" s="442"/>
      <c r="C205" s="442"/>
    </row>
    <row r="206" customFormat="false" ht="19.5" hidden="false" customHeight="true" outlineLevel="0" collapsed="false">
      <c r="A206" s="415"/>
      <c r="B206" s="442"/>
      <c r="C206" s="442"/>
    </row>
    <row r="207" customFormat="false" ht="19.5" hidden="false" customHeight="true" outlineLevel="0" collapsed="false">
      <c r="A207" s="415"/>
      <c r="B207" s="442"/>
      <c r="C207" s="442"/>
      <c r="G207" s="442"/>
    </row>
    <row r="208" customFormat="false" ht="19.5" hidden="false" customHeight="true" outlineLevel="0" collapsed="false">
      <c r="A208" s="415"/>
      <c r="B208" s="442"/>
      <c r="C208" s="442"/>
      <c r="G208" s="442"/>
    </row>
    <row r="209" customFormat="false" ht="19.5" hidden="false" customHeight="true" outlineLevel="0" collapsed="false">
      <c r="A209" s="415"/>
      <c r="B209" s="442"/>
      <c r="C209" s="442"/>
    </row>
    <row r="210" customFormat="false" ht="19.5" hidden="false" customHeight="true" outlineLevel="0" collapsed="false">
      <c r="A210" s="415"/>
      <c r="B210" s="442"/>
      <c r="C210" s="442"/>
    </row>
    <row r="211" customFormat="false" ht="19.5" hidden="false" customHeight="true" outlineLevel="0" collapsed="false">
      <c r="A211" s="416"/>
      <c r="B211" s="442"/>
      <c r="C211" s="442"/>
    </row>
    <row r="212" s="396" customFormat="true" ht="19.5" hidden="false" customHeight="true" outlineLevel="0" collapsed="false">
      <c r="A212" s="415"/>
      <c r="B212" s="427"/>
      <c r="C212" s="427"/>
    </row>
    <row r="213" customFormat="false" ht="19.5" hidden="false" customHeight="true" outlineLevel="0" collapsed="false">
      <c r="A213" s="415"/>
      <c r="B213" s="442"/>
      <c r="C213" s="442"/>
    </row>
    <row r="214" customFormat="false" ht="19.5" hidden="false" customHeight="true" outlineLevel="0" collapsed="false">
      <c r="A214" s="415"/>
      <c r="B214" s="442"/>
      <c r="C214" s="442"/>
    </row>
    <row r="215" customFormat="false" ht="19.5" hidden="false" customHeight="true" outlineLevel="0" collapsed="false">
      <c r="A215" s="415"/>
      <c r="B215" s="442"/>
      <c r="C215" s="442"/>
    </row>
    <row r="216" customFormat="false" ht="19.5" hidden="false" customHeight="true" outlineLevel="0" collapsed="false">
      <c r="A216" s="415"/>
      <c r="B216" s="442"/>
      <c r="C216" s="442"/>
    </row>
    <row r="217" customFormat="false" ht="19.5" hidden="false" customHeight="true" outlineLevel="0" collapsed="false">
      <c r="A217" s="415"/>
      <c r="B217" s="442"/>
      <c r="C217" s="442"/>
    </row>
    <row r="218" customFormat="false" ht="19.5" hidden="false" customHeight="true" outlineLevel="0" collapsed="false">
      <c r="A218" s="415"/>
      <c r="B218" s="442"/>
      <c r="C218" s="442"/>
      <c r="G218" s="442"/>
    </row>
    <row r="219" customFormat="false" ht="19.5" hidden="false" customHeight="true" outlineLevel="0" collapsed="false">
      <c r="A219" s="415"/>
      <c r="B219" s="442"/>
      <c r="C219" s="442"/>
      <c r="G219" s="442"/>
    </row>
    <row r="220" customFormat="false" ht="19.5" hidden="false" customHeight="true" outlineLevel="0" collapsed="false">
      <c r="A220" s="415"/>
      <c r="B220" s="442"/>
      <c r="C220" s="442"/>
    </row>
    <row r="221" customFormat="false" ht="19.5" hidden="false" customHeight="true" outlineLevel="0" collapsed="false">
      <c r="A221" s="415"/>
      <c r="B221" s="442"/>
      <c r="C221" s="442"/>
    </row>
    <row r="222" customFormat="false" ht="19.5" hidden="false" customHeight="true" outlineLevel="0" collapsed="false">
      <c r="A222" s="416"/>
      <c r="B222" s="442"/>
      <c r="C222" s="442"/>
    </row>
    <row r="223" s="396" customFormat="true" ht="19.5" hidden="false" customHeight="true" outlineLevel="0" collapsed="false">
      <c r="A223" s="415"/>
      <c r="B223" s="427"/>
      <c r="C223" s="427"/>
    </row>
    <row r="224" customFormat="false" ht="19.5" hidden="false" customHeight="true" outlineLevel="0" collapsed="false">
      <c r="A224" s="415"/>
      <c r="B224" s="442"/>
      <c r="C224" s="442"/>
    </row>
    <row r="225" customFormat="false" ht="19.5" hidden="false" customHeight="true" outlineLevel="0" collapsed="false">
      <c r="A225" s="415"/>
      <c r="B225" s="442"/>
      <c r="C225" s="442"/>
    </row>
    <row r="226" customFormat="false" ht="19.5" hidden="false" customHeight="true" outlineLevel="0" collapsed="false">
      <c r="A226" s="415"/>
      <c r="B226" s="442"/>
      <c r="C226" s="442"/>
    </row>
    <row r="227" customFormat="false" ht="19.5" hidden="false" customHeight="true" outlineLevel="0" collapsed="false">
      <c r="A227" s="415"/>
      <c r="B227" s="442"/>
      <c r="C227" s="442"/>
    </row>
    <row r="228" customFormat="false" ht="19.5" hidden="false" customHeight="true" outlineLevel="0" collapsed="false">
      <c r="A228" s="415"/>
      <c r="B228" s="442"/>
      <c r="C228" s="442"/>
    </row>
    <row r="229" customFormat="false" ht="19.5" hidden="false" customHeight="true" outlineLevel="0" collapsed="false">
      <c r="A229" s="415"/>
      <c r="B229" s="442"/>
      <c r="C229" s="442"/>
      <c r="G229" s="442"/>
    </row>
    <row r="230" customFormat="false" ht="19.5" hidden="false" customHeight="true" outlineLevel="0" collapsed="false">
      <c r="A230" s="415"/>
      <c r="B230" s="442"/>
      <c r="C230" s="442"/>
      <c r="G230" s="442"/>
    </row>
    <row r="231" customFormat="false" ht="19.5" hidden="false" customHeight="true" outlineLevel="0" collapsed="false">
      <c r="A231" s="415"/>
      <c r="B231" s="442"/>
      <c r="C231" s="442"/>
    </row>
    <row r="232" customFormat="false" ht="19.5" hidden="false" customHeight="true" outlineLevel="0" collapsed="false">
      <c r="A232" s="415"/>
      <c r="B232" s="442"/>
      <c r="C232" s="442"/>
    </row>
    <row r="233" customFormat="false" ht="19.5" hidden="false" customHeight="true" outlineLevel="0" collapsed="false">
      <c r="A233" s="416"/>
      <c r="B233" s="442"/>
      <c r="C233" s="442"/>
    </row>
    <row r="234" s="396" customFormat="true" ht="19.5" hidden="false" customHeight="true" outlineLevel="0" collapsed="false">
      <c r="A234" s="415"/>
      <c r="B234" s="427"/>
      <c r="C234" s="427"/>
    </row>
    <row r="235" customFormat="false" ht="19.5" hidden="false" customHeight="true" outlineLevel="0" collapsed="false">
      <c r="A235" s="415"/>
      <c r="B235" s="442"/>
      <c r="C235" s="442"/>
    </row>
    <row r="236" customFormat="false" ht="19.5" hidden="false" customHeight="true" outlineLevel="0" collapsed="false">
      <c r="A236" s="415"/>
      <c r="B236" s="442"/>
      <c r="C236" s="442"/>
    </row>
    <row r="237" customFormat="false" ht="19.5" hidden="false" customHeight="true" outlineLevel="0" collapsed="false">
      <c r="A237" s="415"/>
      <c r="B237" s="442"/>
      <c r="C237" s="442"/>
    </row>
    <row r="238" customFormat="false" ht="19.5" hidden="false" customHeight="true" outlineLevel="0" collapsed="false">
      <c r="A238" s="415"/>
      <c r="B238" s="442"/>
      <c r="C238" s="442"/>
    </row>
    <row r="239" customFormat="false" ht="19.5" hidden="false" customHeight="true" outlineLevel="0" collapsed="false">
      <c r="A239" s="415"/>
      <c r="B239" s="442"/>
      <c r="C239" s="442"/>
    </row>
    <row r="240" customFormat="false" ht="19.5" hidden="false" customHeight="true" outlineLevel="0" collapsed="false">
      <c r="A240" s="415"/>
      <c r="B240" s="442"/>
      <c r="C240" s="442"/>
      <c r="G240" s="442"/>
    </row>
    <row r="241" customFormat="false" ht="19.5" hidden="false" customHeight="true" outlineLevel="0" collapsed="false">
      <c r="A241" s="415"/>
      <c r="B241" s="442"/>
      <c r="C241" s="442"/>
      <c r="G241" s="442"/>
    </row>
    <row r="242" customFormat="false" ht="19.5" hidden="false" customHeight="true" outlineLevel="0" collapsed="false">
      <c r="A242" s="415"/>
      <c r="B242" s="442"/>
      <c r="C242" s="442"/>
    </row>
    <row r="243" customFormat="false" ht="19.5" hidden="false" customHeight="true" outlineLevel="0" collapsed="false">
      <c r="A243" s="415"/>
      <c r="B243" s="442"/>
      <c r="C243" s="442"/>
    </row>
    <row r="244" customFormat="false" ht="19.5" hidden="false" customHeight="true" outlineLevel="0" collapsed="false">
      <c r="A244" s="416"/>
      <c r="B244" s="442"/>
      <c r="C244" s="442"/>
    </row>
    <row r="245" s="396" customFormat="true" ht="19.5" hidden="false" customHeight="true" outlineLevel="0" collapsed="false">
      <c r="A245" s="415"/>
      <c r="B245" s="427"/>
      <c r="C245" s="427"/>
    </row>
    <row r="246" customFormat="false" ht="19.5" hidden="false" customHeight="true" outlineLevel="0" collapsed="false">
      <c r="A246" s="415"/>
      <c r="B246" s="442"/>
      <c r="C246" s="442"/>
    </row>
    <row r="247" customFormat="false" ht="19.5" hidden="false" customHeight="true" outlineLevel="0" collapsed="false">
      <c r="A247" s="415"/>
      <c r="B247" s="442"/>
      <c r="C247" s="442"/>
    </row>
    <row r="248" customFormat="false" ht="19.5" hidden="false" customHeight="true" outlineLevel="0" collapsed="false">
      <c r="A248" s="415"/>
      <c r="B248" s="442"/>
      <c r="C248" s="442"/>
    </row>
    <row r="249" customFormat="false" ht="19.5" hidden="false" customHeight="true" outlineLevel="0" collapsed="false">
      <c r="A249" s="415"/>
      <c r="B249" s="442"/>
      <c r="C249" s="442"/>
    </row>
    <row r="250" customFormat="false" ht="19.5" hidden="false" customHeight="true" outlineLevel="0" collapsed="false">
      <c r="A250" s="415"/>
      <c r="B250" s="442"/>
      <c r="C250" s="442"/>
    </row>
    <row r="251" customFormat="false" ht="19.5" hidden="false" customHeight="true" outlineLevel="0" collapsed="false">
      <c r="A251" s="415"/>
      <c r="B251" s="442"/>
      <c r="C251" s="442"/>
      <c r="G251" s="442"/>
    </row>
    <row r="252" customFormat="false" ht="19.5" hidden="false" customHeight="true" outlineLevel="0" collapsed="false">
      <c r="A252" s="415"/>
      <c r="B252" s="442"/>
      <c r="C252" s="442"/>
      <c r="G252" s="442"/>
    </row>
    <row r="253" customFormat="false" ht="19.5" hidden="false" customHeight="true" outlineLevel="0" collapsed="false">
      <c r="A253" s="415"/>
      <c r="B253" s="442"/>
      <c r="C253" s="442"/>
    </row>
    <row r="254" customFormat="false" ht="19.5" hidden="false" customHeight="true" outlineLevel="0" collapsed="false">
      <c r="A254" s="415"/>
      <c r="B254" s="442"/>
      <c r="C254" s="442"/>
    </row>
    <row r="255" customFormat="false" ht="19.5" hidden="false" customHeight="true" outlineLevel="0" collapsed="false">
      <c r="A255" s="416"/>
      <c r="B255" s="442"/>
      <c r="C255" s="442"/>
    </row>
    <row r="256" s="396" customFormat="true" ht="19.5" hidden="false" customHeight="true" outlineLevel="0" collapsed="false">
      <c r="A256" s="415"/>
      <c r="B256" s="427"/>
      <c r="C256" s="427"/>
    </row>
    <row r="257" customFormat="false" ht="19.5" hidden="false" customHeight="true" outlineLevel="0" collapsed="false">
      <c r="A257" s="415"/>
      <c r="B257" s="442"/>
      <c r="C257" s="442"/>
    </row>
    <row r="258" customFormat="false" ht="19.5" hidden="false" customHeight="true" outlineLevel="0" collapsed="false">
      <c r="A258" s="415"/>
      <c r="B258" s="442"/>
      <c r="C258" s="442"/>
    </row>
    <row r="259" customFormat="false" ht="19.5" hidden="false" customHeight="true" outlineLevel="0" collapsed="false">
      <c r="A259" s="415"/>
      <c r="B259" s="442"/>
      <c r="C259" s="442"/>
    </row>
    <row r="260" customFormat="false" ht="19.5" hidden="false" customHeight="true" outlineLevel="0" collapsed="false">
      <c r="A260" s="415"/>
      <c r="B260" s="442"/>
      <c r="C260" s="442"/>
    </row>
    <row r="261" customFormat="false" ht="19.5" hidden="false" customHeight="true" outlineLevel="0" collapsed="false">
      <c r="A261" s="415"/>
      <c r="B261" s="442"/>
      <c r="C261" s="442"/>
    </row>
    <row r="262" customFormat="false" ht="19.5" hidden="false" customHeight="true" outlineLevel="0" collapsed="false">
      <c r="A262" s="415"/>
      <c r="B262" s="442"/>
      <c r="C262" s="442"/>
      <c r="G262" s="442"/>
    </row>
    <row r="263" customFormat="false" ht="19.5" hidden="false" customHeight="true" outlineLevel="0" collapsed="false">
      <c r="A263" s="415"/>
      <c r="B263" s="442"/>
      <c r="C263" s="442"/>
      <c r="G263" s="442"/>
    </row>
    <row r="264" customFormat="false" ht="19.5" hidden="false" customHeight="true" outlineLevel="0" collapsed="false">
      <c r="A264" s="415"/>
      <c r="B264" s="442"/>
      <c r="C264" s="442"/>
    </row>
    <row r="265" customFormat="false" ht="19.5" hidden="false" customHeight="true" outlineLevel="0" collapsed="false">
      <c r="A265" s="415"/>
      <c r="B265" s="442"/>
      <c r="C265" s="442"/>
    </row>
    <row r="266" customFormat="false" ht="19.5" hidden="false" customHeight="true" outlineLevel="0" collapsed="false">
      <c r="A266" s="416"/>
      <c r="B266" s="442"/>
      <c r="C266" s="442"/>
    </row>
    <row r="267" s="396" customFormat="true" ht="19.5" hidden="false" customHeight="true" outlineLevel="0" collapsed="false">
      <c r="A267" s="415"/>
      <c r="B267" s="427"/>
      <c r="C267" s="427"/>
    </row>
    <row r="268" customFormat="false" ht="19.5" hidden="false" customHeight="true" outlineLevel="0" collapsed="false">
      <c r="A268" s="415"/>
      <c r="B268" s="442"/>
      <c r="C268" s="442"/>
    </row>
    <row r="269" customFormat="false" ht="19.5" hidden="false" customHeight="true" outlineLevel="0" collapsed="false">
      <c r="A269" s="415"/>
      <c r="B269" s="442"/>
      <c r="C269" s="442"/>
    </row>
    <row r="270" customFormat="false" ht="19.5" hidden="false" customHeight="true" outlineLevel="0" collapsed="false">
      <c r="A270" s="415"/>
      <c r="B270" s="442"/>
      <c r="C270" s="442"/>
    </row>
    <row r="271" customFormat="false" ht="19.5" hidden="false" customHeight="true" outlineLevel="0" collapsed="false">
      <c r="A271" s="415"/>
      <c r="B271" s="442"/>
      <c r="C271" s="442"/>
    </row>
    <row r="272" customFormat="false" ht="19.5" hidden="false" customHeight="true" outlineLevel="0" collapsed="false">
      <c r="A272" s="415"/>
      <c r="B272" s="442"/>
      <c r="C272" s="442"/>
    </row>
    <row r="273" customFormat="false" ht="19.5" hidden="false" customHeight="true" outlineLevel="0" collapsed="false">
      <c r="A273" s="415"/>
      <c r="B273" s="442"/>
      <c r="C273" s="442"/>
      <c r="G273" s="442"/>
    </row>
    <row r="274" customFormat="false" ht="19.5" hidden="false" customHeight="true" outlineLevel="0" collapsed="false">
      <c r="A274" s="415"/>
      <c r="B274" s="442"/>
      <c r="C274" s="442"/>
      <c r="G274" s="442"/>
    </row>
    <row r="275" customFormat="false" ht="19.5" hidden="false" customHeight="true" outlineLevel="0" collapsed="false">
      <c r="A275" s="415"/>
      <c r="B275" s="442"/>
      <c r="C275" s="442"/>
    </row>
    <row r="276" customFormat="false" ht="19.5" hidden="false" customHeight="true" outlineLevel="0" collapsed="false">
      <c r="A276" s="415"/>
      <c r="B276" s="442"/>
      <c r="C276" s="442"/>
    </row>
    <row r="277" customFormat="false" ht="19.5" hidden="false" customHeight="true" outlineLevel="0" collapsed="false">
      <c r="A277" s="416"/>
      <c r="B277" s="442"/>
      <c r="C277" s="442"/>
    </row>
    <row r="278" s="396" customFormat="true" ht="19.5" hidden="false" customHeight="true" outlineLevel="0" collapsed="false">
      <c r="A278" s="415"/>
      <c r="B278" s="427"/>
      <c r="C278" s="427"/>
    </row>
    <row r="279" customFormat="false" ht="19.5" hidden="false" customHeight="true" outlineLevel="0" collapsed="false">
      <c r="A279" s="415"/>
      <c r="B279" s="442"/>
      <c r="C279" s="442"/>
    </row>
    <row r="280" customFormat="false" ht="19.5" hidden="false" customHeight="true" outlineLevel="0" collapsed="false">
      <c r="A280" s="415"/>
      <c r="B280" s="442"/>
      <c r="C280" s="442"/>
    </row>
    <row r="281" customFormat="false" ht="19.5" hidden="false" customHeight="true" outlineLevel="0" collapsed="false">
      <c r="A281" s="415"/>
      <c r="B281" s="442"/>
      <c r="C281" s="442"/>
    </row>
    <row r="282" customFormat="false" ht="19.5" hidden="false" customHeight="true" outlineLevel="0" collapsed="false">
      <c r="A282" s="415"/>
      <c r="B282" s="442"/>
      <c r="C282" s="442"/>
    </row>
    <row r="283" customFormat="false" ht="19.5" hidden="false" customHeight="true" outlineLevel="0" collapsed="false">
      <c r="A283" s="415"/>
      <c r="B283" s="442"/>
      <c r="C283" s="442"/>
    </row>
    <row r="284" customFormat="false" ht="19.5" hidden="false" customHeight="true" outlineLevel="0" collapsed="false">
      <c r="A284" s="415"/>
      <c r="B284" s="442"/>
      <c r="C284" s="442"/>
      <c r="G284" s="442"/>
    </row>
    <row r="285" customFormat="false" ht="19.5" hidden="false" customHeight="true" outlineLevel="0" collapsed="false">
      <c r="A285" s="415"/>
      <c r="B285" s="442"/>
      <c r="C285" s="442"/>
      <c r="G285" s="442"/>
    </row>
    <row r="286" customFormat="false" ht="19.5" hidden="false" customHeight="true" outlineLevel="0" collapsed="false">
      <c r="A286" s="415"/>
      <c r="B286" s="442"/>
      <c r="C286" s="442"/>
    </row>
    <row r="287" customFormat="false" ht="19.5" hidden="false" customHeight="true" outlineLevel="0" collapsed="false">
      <c r="A287" s="415"/>
      <c r="B287" s="442"/>
      <c r="C287" s="442"/>
    </row>
    <row r="288" customFormat="false" ht="19.5" hidden="false" customHeight="true" outlineLevel="0" collapsed="false">
      <c r="A288" s="416"/>
      <c r="B288" s="442"/>
      <c r="C288" s="442"/>
    </row>
    <row r="289" s="396" customFormat="true" ht="19.5" hidden="false" customHeight="true" outlineLevel="0" collapsed="false">
      <c r="A289" s="415"/>
      <c r="B289" s="427"/>
      <c r="C289" s="427"/>
    </row>
    <row r="290" customFormat="false" ht="19.5" hidden="false" customHeight="true" outlineLevel="0" collapsed="false">
      <c r="A290" s="415"/>
      <c r="B290" s="442"/>
      <c r="C290" s="442"/>
    </row>
    <row r="291" customFormat="false" ht="19.5" hidden="false" customHeight="true" outlineLevel="0" collapsed="false">
      <c r="A291" s="415"/>
      <c r="B291" s="442"/>
      <c r="C291" s="442"/>
    </row>
    <row r="292" customFormat="false" ht="19.5" hidden="false" customHeight="true" outlineLevel="0" collapsed="false">
      <c r="A292" s="415"/>
      <c r="B292" s="442"/>
      <c r="C292" s="442"/>
    </row>
    <row r="293" customFormat="false" ht="19.5" hidden="false" customHeight="true" outlineLevel="0" collapsed="false">
      <c r="A293" s="415"/>
      <c r="B293" s="442"/>
      <c r="C293" s="442"/>
    </row>
    <row r="294" customFormat="false" ht="19.5" hidden="false" customHeight="true" outlineLevel="0" collapsed="false">
      <c r="A294" s="415"/>
      <c r="B294" s="442"/>
      <c r="C294" s="442"/>
    </row>
    <row r="295" customFormat="false" ht="19.5" hidden="false" customHeight="true" outlineLevel="0" collapsed="false">
      <c r="A295" s="415"/>
      <c r="B295" s="442"/>
      <c r="C295" s="442"/>
      <c r="G295" s="442"/>
    </row>
    <row r="296" customFormat="false" ht="19.5" hidden="false" customHeight="true" outlineLevel="0" collapsed="false">
      <c r="A296" s="415"/>
      <c r="B296" s="442"/>
      <c r="C296" s="442"/>
      <c r="G296" s="442"/>
    </row>
    <row r="297" customFormat="false" ht="19.5" hidden="false" customHeight="true" outlineLevel="0" collapsed="false">
      <c r="A297" s="415"/>
      <c r="B297" s="442"/>
      <c r="C297" s="442"/>
    </row>
    <row r="298" customFormat="false" ht="19.5" hidden="false" customHeight="true" outlineLevel="0" collapsed="false">
      <c r="A298" s="415"/>
      <c r="B298" s="442"/>
      <c r="C298" s="442"/>
    </row>
    <row r="299" customFormat="false" ht="19.5" hidden="false" customHeight="true" outlineLevel="0" collapsed="false">
      <c r="A299" s="416"/>
      <c r="B299" s="442"/>
      <c r="C299" s="442"/>
    </row>
    <row r="300" s="396" customFormat="true" ht="19.5" hidden="false" customHeight="true" outlineLevel="0" collapsed="false">
      <c r="A300" s="415"/>
      <c r="B300" s="427"/>
      <c r="C300" s="427"/>
    </row>
    <row r="301" customFormat="false" ht="19.5" hidden="false" customHeight="true" outlineLevel="0" collapsed="false">
      <c r="A301" s="415"/>
      <c r="B301" s="442"/>
      <c r="C301" s="442"/>
    </row>
    <row r="302" customFormat="false" ht="19.5" hidden="false" customHeight="true" outlineLevel="0" collapsed="false">
      <c r="A302" s="415"/>
      <c r="B302" s="442"/>
      <c r="C302" s="442"/>
    </row>
    <row r="303" customFormat="false" ht="19.5" hidden="false" customHeight="true" outlineLevel="0" collapsed="false">
      <c r="A303" s="415"/>
      <c r="B303" s="442"/>
      <c r="C303" s="442"/>
    </row>
    <row r="304" customFormat="false" ht="19.5" hidden="false" customHeight="true" outlineLevel="0" collapsed="false">
      <c r="A304" s="415"/>
      <c r="B304" s="442"/>
      <c r="C304" s="442"/>
    </row>
    <row r="305" customFormat="false" ht="19.5" hidden="false" customHeight="true" outlineLevel="0" collapsed="false">
      <c r="A305" s="415"/>
      <c r="B305" s="442"/>
      <c r="C305" s="442"/>
    </row>
    <row r="306" customFormat="false" ht="19.5" hidden="false" customHeight="true" outlineLevel="0" collapsed="false">
      <c r="A306" s="415"/>
      <c r="B306" s="442"/>
      <c r="C306" s="442"/>
      <c r="G306" s="442"/>
    </row>
    <row r="307" customFormat="false" ht="19.5" hidden="false" customHeight="true" outlineLevel="0" collapsed="false">
      <c r="A307" s="415"/>
      <c r="B307" s="442"/>
      <c r="C307" s="442"/>
      <c r="G307" s="442"/>
    </row>
    <row r="308" customFormat="false" ht="19.5" hidden="false" customHeight="true" outlineLevel="0" collapsed="false">
      <c r="A308" s="415"/>
      <c r="B308" s="442"/>
      <c r="C308" s="442"/>
    </row>
    <row r="309" customFormat="false" ht="19.5" hidden="false" customHeight="true" outlineLevel="0" collapsed="false">
      <c r="A309" s="415"/>
      <c r="B309" s="442"/>
      <c r="C309" s="442"/>
    </row>
    <row r="310" customFormat="false" ht="19.5" hidden="false" customHeight="true" outlineLevel="0" collapsed="false">
      <c r="A310" s="416"/>
      <c r="B310" s="442"/>
      <c r="C310" s="442"/>
    </row>
    <row r="311" s="396" customFormat="true" ht="19.5" hidden="false" customHeight="true" outlineLevel="0" collapsed="false">
      <c r="A311" s="415"/>
      <c r="B311" s="427"/>
      <c r="C311" s="427"/>
    </row>
    <row r="312" customFormat="false" ht="19.5" hidden="false" customHeight="true" outlineLevel="0" collapsed="false">
      <c r="A312" s="415"/>
      <c r="B312" s="442"/>
      <c r="C312" s="442"/>
    </row>
    <row r="313" customFormat="false" ht="19.5" hidden="false" customHeight="true" outlineLevel="0" collapsed="false">
      <c r="A313" s="415"/>
      <c r="B313" s="442"/>
      <c r="C313" s="442"/>
    </row>
    <row r="314" customFormat="false" ht="19.5" hidden="false" customHeight="true" outlineLevel="0" collapsed="false">
      <c r="A314" s="415"/>
      <c r="B314" s="442"/>
      <c r="C314" s="442"/>
    </row>
    <row r="315" customFormat="false" ht="19.5" hidden="false" customHeight="true" outlineLevel="0" collapsed="false">
      <c r="A315" s="415"/>
      <c r="B315" s="442"/>
      <c r="C315" s="442"/>
    </row>
    <row r="316" customFormat="false" ht="19.5" hidden="false" customHeight="true" outlineLevel="0" collapsed="false">
      <c r="A316" s="415"/>
      <c r="B316" s="442"/>
      <c r="C316" s="442"/>
    </row>
    <row r="317" customFormat="false" ht="19.5" hidden="false" customHeight="true" outlineLevel="0" collapsed="false">
      <c r="A317" s="415"/>
      <c r="B317" s="442"/>
      <c r="C317" s="442"/>
      <c r="G317" s="442"/>
    </row>
    <row r="318" customFormat="false" ht="19.5" hidden="false" customHeight="true" outlineLevel="0" collapsed="false">
      <c r="A318" s="415"/>
      <c r="B318" s="442"/>
      <c r="C318" s="442"/>
      <c r="G318" s="442"/>
    </row>
    <row r="319" customFormat="false" ht="19.5" hidden="false" customHeight="true" outlineLevel="0" collapsed="false">
      <c r="A319" s="415"/>
      <c r="B319" s="442"/>
      <c r="C319" s="442"/>
    </row>
    <row r="320" customFormat="false" ht="19.5" hidden="false" customHeight="true" outlineLevel="0" collapsed="false">
      <c r="A320" s="415"/>
      <c r="B320" s="442"/>
      <c r="C320" s="442"/>
    </row>
    <row r="321" customFormat="false" ht="19.5" hidden="false" customHeight="true" outlineLevel="0" collapsed="false">
      <c r="A321" s="416"/>
      <c r="B321" s="442"/>
      <c r="C321" s="442"/>
    </row>
    <row r="322" s="396" customFormat="true" ht="19.5" hidden="false" customHeight="true" outlineLevel="0" collapsed="false">
      <c r="A322" s="415"/>
      <c r="B322" s="427"/>
      <c r="C322" s="427"/>
    </row>
    <row r="323" customFormat="false" ht="19.5" hidden="false" customHeight="true" outlineLevel="0" collapsed="false">
      <c r="A323" s="415"/>
      <c r="B323" s="442"/>
      <c r="C323" s="442"/>
    </row>
    <row r="324" customFormat="false" ht="19.5" hidden="false" customHeight="true" outlineLevel="0" collapsed="false">
      <c r="A324" s="415"/>
      <c r="B324" s="442"/>
      <c r="C324" s="442"/>
    </row>
    <row r="325" customFormat="false" ht="19.5" hidden="false" customHeight="true" outlineLevel="0" collapsed="false">
      <c r="A325" s="415"/>
      <c r="B325" s="442"/>
      <c r="C325" s="442"/>
    </row>
    <row r="326" customFormat="false" ht="19.5" hidden="false" customHeight="true" outlineLevel="0" collapsed="false">
      <c r="A326" s="415"/>
      <c r="B326" s="442"/>
      <c r="C326" s="442"/>
    </row>
    <row r="327" customFormat="false" ht="19.5" hidden="false" customHeight="true" outlineLevel="0" collapsed="false">
      <c r="A327" s="415"/>
      <c r="B327" s="442"/>
      <c r="C327" s="442"/>
    </row>
    <row r="328" customFormat="false" ht="19.5" hidden="false" customHeight="true" outlineLevel="0" collapsed="false">
      <c r="A328" s="415"/>
      <c r="B328" s="442"/>
      <c r="C328" s="442"/>
      <c r="G328" s="442"/>
    </row>
    <row r="329" customFormat="false" ht="19.5" hidden="false" customHeight="true" outlineLevel="0" collapsed="false">
      <c r="A329" s="415"/>
      <c r="B329" s="442"/>
      <c r="C329" s="442"/>
      <c r="G329" s="442"/>
    </row>
    <row r="330" customFormat="false" ht="19.5" hidden="false" customHeight="true" outlineLevel="0" collapsed="false">
      <c r="A330" s="415"/>
      <c r="B330" s="442"/>
      <c r="C330" s="442"/>
    </row>
    <row r="331" customFormat="false" ht="19.5" hidden="false" customHeight="true" outlineLevel="0" collapsed="false">
      <c r="A331" s="415"/>
      <c r="B331" s="442"/>
      <c r="C331" s="442"/>
    </row>
    <row r="332" customFormat="false" ht="19.5" hidden="false" customHeight="true" outlineLevel="0" collapsed="false">
      <c r="A332" s="416"/>
      <c r="B332" s="442"/>
      <c r="C332" s="442"/>
    </row>
    <row r="333" s="396" customFormat="true" ht="19.5" hidden="false" customHeight="true" outlineLevel="0" collapsed="false">
      <c r="A333" s="415"/>
      <c r="B333" s="427"/>
      <c r="C333" s="427"/>
    </row>
    <row r="334" customFormat="false" ht="19.5" hidden="false" customHeight="true" outlineLevel="0" collapsed="false">
      <c r="A334" s="415"/>
      <c r="B334" s="442"/>
      <c r="C334" s="442"/>
    </row>
    <row r="335" customFormat="false" ht="19.5" hidden="false" customHeight="true" outlineLevel="0" collapsed="false">
      <c r="A335" s="415"/>
      <c r="B335" s="442"/>
      <c r="C335" s="442"/>
    </row>
    <row r="336" customFormat="false" ht="19.5" hidden="false" customHeight="true" outlineLevel="0" collapsed="false">
      <c r="A336" s="415"/>
      <c r="B336" s="442"/>
      <c r="C336" s="442"/>
    </row>
    <row r="337" customFormat="false" ht="19.5" hidden="false" customHeight="true" outlineLevel="0" collapsed="false">
      <c r="A337" s="415"/>
      <c r="B337" s="442"/>
      <c r="C337" s="442"/>
    </row>
    <row r="338" customFormat="false" ht="19.5" hidden="false" customHeight="true" outlineLevel="0" collapsed="false">
      <c r="A338" s="415"/>
      <c r="B338" s="442"/>
      <c r="C338" s="442"/>
    </row>
    <row r="339" customFormat="false" ht="19.5" hidden="false" customHeight="true" outlineLevel="0" collapsed="false">
      <c r="A339" s="415"/>
      <c r="B339" s="442"/>
      <c r="C339" s="442"/>
      <c r="G339" s="442"/>
    </row>
    <row r="340" customFormat="false" ht="19.5" hidden="false" customHeight="true" outlineLevel="0" collapsed="false">
      <c r="A340" s="415"/>
      <c r="B340" s="442"/>
      <c r="C340" s="442"/>
      <c r="G340" s="442"/>
    </row>
    <row r="341" customFormat="false" ht="19.5" hidden="false" customHeight="true" outlineLevel="0" collapsed="false">
      <c r="A341" s="415"/>
      <c r="B341" s="442"/>
      <c r="C341" s="442"/>
    </row>
    <row r="342" customFormat="false" ht="19.5" hidden="false" customHeight="true" outlineLevel="0" collapsed="false">
      <c r="A342" s="415"/>
      <c r="B342" s="442"/>
      <c r="C342" s="442"/>
    </row>
    <row r="343" customFormat="false" ht="19.5" hidden="false" customHeight="true" outlineLevel="0" collapsed="false">
      <c r="A343" s="416"/>
      <c r="B343" s="442"/>
      <c r="C343" s="442"/>
    </row>
    <row r="344" s="396" customFormat="true" ht="19.5" hidden="false" customHeight="true" outlineLevel="0" collapsed="false">
      <c r="A344" s="415"/>
      <c r="B344" s="427"/>
      <c r="C344" s="427"/>
    </row>
    <row r="345" customFormat="false" ht="19.5" hidden="false" customHeight="true" outlineLevel="0" collapsed="false">
      <c r="A345" s="415"/>
      <c r="B345" s="442"/>
      <c r="C345" s="442"/>
    </row>
    <row r="346" customFormat="false" ht="19.5" hidden="false" customHeight="true" outlineLevel="0" collapsed="false">
      <c r="A346" s="415"/>
      <c r="B346" s="442"/>
      <c r="C346" s="442"/>
    </row>
    <row r="347" customFormat="false" ht="19.5" hidden="false" customHeight="true" outlineLevel="0" collapsed="false">
      <c r="A347" s="415"/>
      <c r="B347" s="442"/>
      <c r="C347" s="442"/>
    </row>
    <row r="348" customFormat="false" ht="19.5" hidden="false" customHeight="true" outlineLevel="0" collapsed="false">
      <c r="A348" s="415"/>
      <c r="B348" s="442"/>
      <c r="C348" s="442"/>
    </row>
    <row r="349" customFormat="false" ht="19.5" hidden="false" customHeight="true" outlineLevel="0" collapsed="false">
      <c r="A349" s="415"/>
      <c r="B349" s="442"/>
      <c r="C349" s="442"/>
    </row>
    <row r="350" customFormat="false" ht="19.5" hidden="false" customHeight="true" outlineLevel="0" collapsed="false">
      <c r="A350" s="415"/>
      <c r="B350" s="442"/>
      <c r="C350" s="442"/>
      <c r="G350" s="442"/>
    </row>
    <row r="351" customFormat="false" ht="19.5" hidden="false" customHeight="true" outlineLevel="0" collapsed="false">
      <c r="A351" s="415"/>
      <c r="B351" s="442"/>
      <c r="C351" s="442"/>
      <c r="G351" s="442"/>
    </row>
    <row r="352" customFormat="false" ht="19.5" hidden="false" customHeight="true" outlineLevel="0" collapsed="false">
      <c r="A352" s="415"/>
      <c r="B352" s="442"/>
      <c r="C352" s="442"/>
    </row>
    <row r="353" customFormat="false" ht="19.5" hidden="false" customHeight="true" outlineLevel="0" collapsed="false">
      <c r="A353" s="415"/>
      <c r="B353" s="442"/>
      <c r="C353" s="442"/>
    </row>
    <row r="354" customFormat="false" ht="19.5" hidden="false" customHeight="true" outlineLevel="0" collapsed="false">
      <c r="A354" s="416"/>
      <c r="B354" s="442"/>
      <c r="C354" s="442"/>
    </row>
    <row r="355" s="396" customFormat="true" ht="19.5" hidden="false" customHeight="true" outlineLevel="0" collapsed="false">
      <c r="A355" s="415"/>
      <c r="B355" s="427"/>
      <c r="C355" s="427"/>
    </row>
    <row r="356" customFormat="false" ht="19.5" hidden="false" customHeight="true" outlineLevel="0" collapsed="false">
      <c r="A356" s="415"/>
      <c r="B356" s="442"/>
      <c r="C356" s="442"/>
    </row>
    <row r="357" customFormat="false" ht="19.5" hidden="false" customHeight="true" outlineLevel="0" collapsed="false">
      <c r="A357" s="415"/>
      <c r="B357" s="442"/>
      <c r="C357" s="442"/>
    </row>
    <row r="358" customFormat="false" ht="19.5" hidden="false" customHeight="true" outlineLevel="0" collapsed="false">
      <c r="A358" s="415"/>
      <c r="B358" s="442"/>
      <c r="C358" s="442"/>
    </row>
    <row r="359" customFormat="false" ht="19.5" hidden="false" customHeight="true" outlineLevel="0" collapsed="false">
      <c r="A359" s="415"/>
      <c r="B359" s="442"/>
      <c r="C359" s="442"/>
    </row>
    <row r="360" customFormat="false" ht="19.5" hidden="false" customHeight="true" outlineLevel="0" collapsed="false">
      <c r="A360" s="415"/>
      <c r="B360" s="442"/>
      <c r="C360" s="442"/>
    </row>
    <row r="361" customFormat="false" ht="19.5" hidden="false" customHeight="true" outlineLevel="0" collapsed="false">
      <c r="A361" s="415"/>
      <c r="B361" s="442"/>
      <c r="C361" s="442"/>
      <c r="G361" s="442"/>
    </row>
    <row r="362" customFormat="false" ht="19.5" hidden="false" customHeight="true" outlineLevel="0" collapsed="false">
      <c r="A362" s="415"/>
      <c r="B362" s="442"/>
      <c r="C362" s="442"/>
      <c r="G362" s="442"/>
    </row>
    <row r="363" customFormat="false" ht="19.5" hidden="false" customHeight="true" outlineLevel="0" collapsed="false">
      <c r="A363" s="415"/>
      <c r="B363" s="442"/>
      <c r="C363" s="442"/>
    </row>
    <row r="364" customFormat="false" ht="19.5" hidden="false" customHeight="true" outlineLevel="0" collapsed="false">
      <c r="A364" s="415"/>
      <c r="B364" s="442"/>
      <c r="C364" s="442"/>
    </row>
    <row r="365" customFormat="false" ht="19.5" hidden="false" customHeight="true" outlineLevel="0" collapsed="false">
      <c r="A365" s="416"/>
      <c r="B365" s="442"/>
      <c r="C365" s="442"/>
    </row>
    <row r="366" s="396" customFormat="true" ht="19.5" hidden="false" customHeight="true" outlineLevel="0" collapsed="false">
      <c r="A366" s="415"/>
      <c r="B366" s="427"/>
      <c r="C366" s="427"/>
    </row>
    <row r="367" customFormat="false" ht="19.5" hidden="false" customHeight="true" outlineLevel="0" collapsed="false">
      <c r="A367" s="415"/>
      <c r="B367" s="442"/>
      <c r="C367" s="442"/>
    </row>
    <row r="368" customFormat="false" ht="19.5" hidden="false" customHeight="true" outlineLevel="0" collapsed="false">
      <c r="A368" s="415"/>
      <c r="B368" s="442"/>
      <c r="C368" s="442"/>
    </row>
    <row r="369" customFormat="false" ht="19.5" hidden="false" customHeight="true" outlineLevel="0" collapsed="false">
      <c r="A369" s="415"/>
      <c r="B369" s="442"/>
      <c r="C369" s="442"/>
    </row>
    <row r="370" customFormat="false" ht="19.5" hidden="false" customHeight="true" outlineLevel="0" collapsed="false">
      <c r="A370" s="415"/>
      <c r="B370" s="442"/>
      <c r="C370" s="442"/>
    </row>
    <row r="371" customFormat="false" ht="19.5" hidden="false" customHeight="true" outlineLevel="0" collapsed="false">
      <c r="A371" s="415"/>
      <c r="B371" s="442"/>
      <c r="C371" s="442"/>
    </row>
    <row r="372" customFormat="false" ht="19.5" hidden="false" customHeight="true" outlineLevel="0" collapsed="false">
      <c r="A372" s="415"/>
      <c r="B372" s="442"/>
      <c r="C372" s="442"/>
      <c r="G372" s="442"/>
    </row>
    <row r="373" customFormat="false" ht="19.5" hidden="false" customHeight="true" outlineLevel="0" collapsed="false">
      <c r="A373" s="415"/>
      <c r="B373" s="442"/>
      <c r="C373" s="442"/>
      <c r="G373" s="442"/>
    </row>
    <row r="374" customFormat="false" ht="19.5" hidden="false" customHeight="true" outlineLevel="0" collapsed="false">
      <c r="A374" s="415"/>
      <c r="B374" s="442"/>
      <c r="C374" s="442"/>
    </row>
    <row r="375" customFormat="false" ht="19.5" hidden="false" customHeight="true" outlineLevel="0" collapsed="false">
      <c r="A375" s="415"/>
      <c r="B375" s="442"/>
      <c r="C375" s="442"/>
    </row>
    <row r="376" customFormat="false" ht="19.5" hidden="false" customHeight="true" outlineLevel="0" collapsed="false">
      <c r="A376" s="416"/>
      <c r="B376" s="442"/>
      <c r="C376" s="442"/>
    </row>
    <row r="377" s="396" customFormat="true" ht="19.5" hidden="false" customHeight="true" outlineLevel="0" collapsed="false">
      <c r="A377" s="415"/>
      <c r="B377" s="427"/>
      <c r="C377" s="427"/>
    </row>
    <row r="378" customFormat="false" ht="19.5" hidden="false" customHeight="true" outlineLevel="0" collapsed="false">
      <c r="A378" s="415"/>
      <c r="B378" s="442"/>
      <c r="C378" s="442"/>
    </row>
    <row r="379" customFormat="false" ht="19.5" hidden="false" customHeight="true" outlineLevel="0" collapsed="false">
      <c r="A379" s="415"/>
      <c r="B379" s="442"/>
      <c r="C379" s="442"/>
    </row>
    <row r="380" customFormat="false" ht="19.5" hidden="false" customHeight="true" outlineLevel="0" collapsed="false">
      <c r="A380" s="415"/>
      <c r="B380" s="442"/>
      <c r="C380" s="442"/>
    </row>
    <row r="381" customFormat="false" ht="19.5" hidden="false" customHeight="true" outlineLevel="0" collapsed="false">
      <c r="A381" s="415"/>
      <c r="B381" s="442"/>
      <c r="C381" s="442"/>
    </row>
    <row r="382" customFormat="false" ht="19.5" hidden="false" customHeight="true" outlineLevel="0" collapsed="false">
      <c r="A382" s="415"/>
      <c r="B382" s="442"/>
      <c r="C382" s="442"/>
    </row>
    <row r="383" customFormat="false" ht="19.5" hidden="false" customHeight="true" outlineLevel="0" collapsed="false">
      <c r="A383" s="415"/>
      <c r="B383" s="442"/>
      <c r="C383" s="442"/>
      <c r="G383" s="442"/>
    </row>
    <row r="384" customFormat="false" ht="19.5" hidden="false" customHeight="true" outlineLevel="0" collapsed="false">
      <c r="A384" s="415"/>
      <c r="B384" s="442"/>
      <c r="C384" s="442"/>
      <c r="G384" s="442"/>
    </row>
    <row r="385" customFormat="false" ht="19.5" hidden="false" customHeight="true" outlineLevel="0" collapsed="false">
      <c r="A385" s="415"/>
      <c r="B385" s="442"/>
      <c r="C385" s="442"/>
    </row>
    <row r="386" customFormat="false" ht="19.5" hidden="false" customHeight="true" outlineLevel="0" collapsed="false">
      <c r="A386" s="415"/>
      <c r="B386" s="442"/>
      <c r="C386" s="442"/>
    </row>
    <row r="387" customFormat="false" ht="19.5" hidden="false" customHeight="true" outlineLevel="0" collapsed="false">
      <c r="A387" s="416"/>
      <c r="B387" s="442"/>
      <c r="C387" s="442"/>
    </row>
    <row r="388" s="396" customFormat="true" ht="19.5" hidden="false" customHeight="true" outlineLevel="0" collapsed="false">
      <c r="A388" s="415"/>
      <c r="B388" s="427"/>
      <c r="C388" s="427"/>
    </row>
    <row r="389" customFormat="false" ht="19.5" hidden="false" customHeight="true" outlineLevel="0" collapsed="false">
      <c r="A389" s="415"/>
      <c r="B389" s="442"/>
      <c r="C389" s="442"/>
    </row>
    <row r="390" customFormat="false" ht="19.5" hidden="false" customHeight="true" outlineLevel="0" collapsed="false">
      <c r="A390" s="415"/>
      <c r="B390" s="442"/>
      <c r="C390" s="442"/>
    </row>
    <row r="391" customFormat="false" ht="19.5" hidden="false" customHeight="true" outlineLevel="0" collapsed="false">
      <c r="A391" s="415"/>
      <c r="B391" s="442"/>
      <c r="C391" s="442"/>
    </row>
    <row r="392" customFormat="false" ht="19.5" hidden="false" customHeight="true" outlineLevel="0" collapsed="false">
      <c r="A392" s="415"/>
      <c r="B392" s="442"/>
      <c r="C392" s="442"/>
    </row>
    <row r="393" customFormat="false" ht="19.5" hidden="false" customHeight="true" outlineLevel="0" collapsed="false">
      <c r="A393" s="415"/>
      <c r="B393" s="442"/>
      <c r="C393" s="442"/>
    </row>
    <row r="394" customFormat="false" ht="19.5" hidden="false" customHeight="true" outlineLevel="0" collapsed="false">
      <c r="A394" s="415"/>
      <c r="B394" s="442"/>
      <c r="C394" s="442"/>
      <c r="G394" s="442"/>
    </row>
    <row r="395" customFormat="false" ht="19.5" hidden="false" customHeight="true" outlineLevel="0" collapsed="false">
      <c r="A395" s="415"/>
      <c r="B395" s="442"/>
      <c r="C395" s="442"/>
      <c r="G395" s="442"/>
    </row>
    <row r="396" customFormat="false" ht="19.5" hidden="false" customHeight="true" outlineLevel="0" collapsed="false">
      <c r="A396" s="415"/>
      <c r="B396" s="442"/>
      <c r="C396" s="442"/>
    </row>
    <row r="397" customFormat="false" ht="19.5" hidden="false" customHeight="true" outlineLevel="0" collapsed="false">
      <c r="A397" s="415"/>
      <c r="B397" s="442"/>
      <c r="C397" s="442"/>
    </row>
    <row r="398" customFormat="false" ht="19.5" hidden="false" customHeight="true" outlineLevel="0" collapsed="false">
      <c r="A398" s="416"/>
      <c r="B398" s="442"/>
      <c r="C398" s="442"/>
    </row>
    <row r="399" s="396" customFormat="true" ht="19.5" hidden="false" customHeight="true" outlineLevel="0" collapsed="false">
      <c r="A399" s="415"/>
      <c r="B399" s="427"/>
      <c r="C399" s="427"/>
    </row>
    <row r="400" customFormat="false" ht="19.5" hidden="false" customHeight="true" outlineLevel="0" collapsed="false">
      <c r="A400" s="415"/>
      <c r="B400" s="442"/>
      <c r="C400" s="442"/>
    </row>
    <row r="401" customFormat="false" ht="19.5" hidden="false" customHeight="true" outlineLevel="0" collapsed="false">
      <c r="A401" s="415"/>
      <c r="B401" s="442"/>
      <c r="C401" s="442"/>
    </row>
    <row r="402" customFormat="false" ht="19.5" hidden="false" customHeight="true" outlineLevel="0" collapsed="false">
      <c r="A402" s="415"/>
      <c r="B402" s="442"/>
      <c r="C402" s="442"/>
    </row>
    <row r="403" customFormat="false" ht="19.5" hidden="false" customHeight="true" outlineLevel="0" collapsed="false">
      <c r="A403" s="415"/>
      <c r="B403" s="442"/>
      <c r="C403" s="442"/>
    </row>
    <row r="404" customFormat="false" ht="19.5" hidden="false" customHeight="true" outlineLevel="0" collapsed="false">
      <c r="A404" s="415"/>
      <c r="B404" s="442"/>
      <c r="C404" s="442"/>
    </row>
    <row r="405" customFormat="false" ht="19.5" hidden="false" customHeight="true" outlineLevel="0" collapsed="false">
      <c r="A405" s="415"/>
      <c r="B405" s="442"/>
      <c r="C405" s="442"/>
      <c r="G405" s="442"/>
    </row>
    <row r="406" customFormat="false" ht="19.5" hidden="false" customHeight="true" outlineLevel="0" collapsed="false">
      <c r="A406" s="415"/>
      <c r="B406" s="442"/>
      <c r="C406" s="442"/>
      <c r="G406" s="442"/>
    </row>
    <row r="407" customFormat="false" ht="19.5" hidden="false" customHeight="true" outlineLevel="0" collapsed="false">
      <c r="A407" s="415"/>
      <c r="B407" s="442"/>
      <c r="C407" s="442"/>
    </row>
    <row r="408" customFormat="false" ht="19.5" hidden="false" customHeight="true" outlineLevel="0" collapsed="false">
      <c r="A408" s="415"/>
      <c r="B408" s="442"/>
      <c r="C408" s="442"/>
    </row>
    <row r="409" customFormat="false" ht="19.5" hidden="false" customHeight="true" outlineLevel="0" collapsed="false">
      <c r="A409" s="416"/>
      <c r="B409" s="442"/>
      <c r="C409" s="442"/>
    </row>
    <row r="410" s="396" customFormat="true" ht="19.5" hidden="false" customHeight="true" outlineLevel="0" collapsed="false">
      <c r="A410" s="415"/>
      <c r="B410" s="427"/>
      <c r="C410" s="427"/>
    </row>
    <row r="411" customFormat="false" ht="19.5" hidden="false" customHeight="true" outlineLevel="0" collapsed="false">
      <c r="A411" s="415"/>
      <c r="B411" s="442"/>
      <c r="C411" s="442"/>
    </row>
    <row r="412" customFormat="false" ht="19.5" hidden="false" customHeight="true" outlineLevel="0" collapsed="false">
      <c r="A412" s="415"/>
      <c r="B412" s="442"/>
      <c r="C412" s="442"/>
    </row>
    <row r="413" customFormat="false" ht="19.5" hidden="false" customHeight="true" outlineLevel="0" collapsed="false">
      <c r="A413" s="415"/>
      <c r="B413" s="442"/>
      <c r="C413" s="442"/>
    </row>
    <row r="414" customFormat="false" ht="19.5" hidden="false" customHeight="true" outlineLevel="0" collapsed="false">
      <c r="A414" s="415"/>
      <c r="B414" s="442"/>
      <c r="C414" s="442"/>
    </row>
    <row r="415" customFormat="false" ht="19.5" hidden="false" customHeight="true" outlineLevel="0" collapsed="false">
      <c r="A415" s="415"/>
      <c r="B415" s="442"/>
      <c r="C415" s="442"/>
    </row>
    <row r="416" customFormat="false" ht="19.5" hidden="false" customHeight="true" outlineLevel="0" collapsed="false">
      <c r="A416" s="415"/>
      <c r="B416" s="442"/>
      <c r="C416" s="442"/>
      <c r="G416" s="442"/>
    </row>
    <row r="417" customFormat="false" ht="19.5" hidden="false" customHeight="true" outlineLevel="0" collapsed="false">
      <c r="A417" s="415"/>
      <c r="B417" s="442"/>
      <c r="C417" s="442"/>
      <c r="G417" s="442"/>
    </row>
    <row r="418" customFormat="false" ht="19.5" hidden="false" customHeight="true" outlineLevel="0" collapsed="false">
      <c r="A418" s="415"/>
      <c r="B418" s="442"/>
      <c r="C418" s="442"/>
    </row>
    <row r="419" customFormat="false" ht="19.5" hidden="false" customHeight="true" outlineLevel="0" collapsed="false">
      <c r="A419" s="415"/>
      <c r="B419" s="442"/>
      <c r="C419" s="442"/>
    </row>
    <row r="420" customFormat="false" ht="19.5" hidden="false" customHeight="true" outlineLevel="0" collapsed="false">
      <c r="A420" s="416"/>
      <c r="B420" s="442"/>
      <c r="C420" s="442"/>
    </row>
    <row r="421" s="396" customFormat="true" ht="19.5" hidden="false" customHeight="true" outlineLevel="0" collapsed="false">
      <c r="A421" s="415"/>
      <c r="B421" s="427"/>
      <c r="C421" s="427"/>
    </row>
    <row r="422" customFormat="false" ht="19.5" hidden="false" customHeight="true" outlineLevel="0" collapsed="false">
      <c r="A422" s="415"/>
      <c r="B422" s="442"/>
      <c r="C422" s="442"/>
    </row>
    <row r="423" customFormat="false" ht="19.5" hidden="false" customHeight="true" outlineLevel="0" collapsed="false">
      <c r="A423" s="415"/>
      <c r="B423" s="442"/>
      <c r="C423" s="442"/>
    </row>
    <row r="424" customFormat="false" ht="19.5" hidden="false" customHeight="true" outlineLevel="0" collapsed="false">
      <c r="A424" s="415"/>
      <c r="B424" s="442"/>
      <c r="C424" s="442"/>
    </row>
    <row r="425" customFormat="false" ht="19.5" hidden="false" customHeight="true" outlineLevel="0" collapsed="false">
      <c r="A425" s="415"/>
      <c r="B425" s="442"/>
      <c r="C425" s="442"/>
    </row>
    <row r="426" customFormat="false" ht="19.5" hidden="false" customHeight="true" outlineLevel="0" collapsed="false">
      <c r="A426" s="415"/>
      <c r="B426" s="442"/>
      <c r="C426" s="442"/>
    </row>
    <row r="427" customFormat="false" ht="19.5" hidden="false" customHeight="true" outlineLevel="0" collapsed="false">
      <c r="A427" s="415"/>
      <c r="B427" s="442"/>
      <c r="C427" s="442"/>
      <c r="G427" s="442"/>
    </row>
    <row r="428" customFormat="false" ht="19.5" hidden="false" customHeight="true" outlineLevel="0" collapsed="false">
      <c r="A428" s="415"/>
      <c r="B428" s="442"/>
      <c r="C428" s="442"/>
      <c r="G428" s="442"/>
    </row>
    <row r="429" customFormat="false" ht="19.5" hidden="false" customHeight="true" outlineLevel="0" collapsed="false">
      <c r="A429" s="415"/>
      <c r="B429" s="442"/>
      <c r="C429" s="442"/>
    </row>
    <row r="430" customFormat="false" ht="19.5" hidden="false" customHeight="true" outlineLevel="0" collapsed="false">
      <c r="A430" s="415"/>
      <c r="B430" s="442"/>
      <c r="C430" s="442"/>
    </row>
    <row r="431" customFormat="false" ht="19.5" hidden="false" customHeight="true" outlineLevel="0" collapsed="false">
      <c r="A431" s="416"/>
      <c r="B431" s="442"/>
      <c r="C431" s="442"/>
    </row>
    <row r="432" s="396" customFormat="true" ht="19.5" hidden="false" customHeight="true" outlineLevel="0" collapsed="false">
      <c r="A432" s="415"/>
      <c r="B432" s="427"/>
      <c r="C432" s="427"/>
    </row>
    <row r="433" customFormat="false" ht="19.5" hidden="false" customHeight="true" outlineLevel="0" collapsed="false">
      <c r="A433" s="415"/>
      <c r="B433" s="442"/>
      <c r="C433" s="442"/>
    </row>
    <row r="434" customFormat="false" ht="11.25" hidden="false" customHeight="false" outlineLevel="0" collapsed="false">
      <c r="A434" s="442"/>
    </row>
    <row r="435" customFormat="false" ht="11.25" hidden="false" customHeight="false" outlineLevel="0" collapsed="false">
      <c r="A435" s="442"/>
    </row>
    <row r="436" customFormat="false" ht="11.25" hidden="false" customHeight="false" outlineLevel="0" collapsed="false">
      <c r="A436" s="442"/>
    </row>
    <row r="437" customFormat="false" ht="11.25" hidden="false" customHeight="false" outlineLevel="0" collapsed="false">
      <c r="A437" s="442"/>
    </row>
    <row r="438" customFormat="false" ht="11.25" hidden="false" customHeight="false" outlineLevel="0" collapsed="false">
      <c r="A438" s="442"/>
    </row>
    <row r="439" customFormat="false" ht="11.25" hidden="false" customHeight="false" outlineLevel="0" collapsed="false">
      <c r="A439" s="442"/>
    </row>
    <row r="440" customFormat="false" ht="11.25" hidden="false" customHeight="false" outlineLevel="0" collapsed="false">
      <c r="A440" s="442"/>
    </row>
    <row r="441" customFormat="false" ht="11.25" hidden="false" customHeight="false" outlineLevel="0" collapsed="false">
      <c r="A441" s="442"/>
    </row>
    <row r="442" customFormat="false" ht="11.25" hidden="false" customHeight="false" outlineLevel="0" collapsed="false">
      <c r="A442" s="442"/>
    </row>
    <row r="443" customFormat="false" ht="11.25" hidden="false" customHeight="false" outlineLevel="0" collapsed="false">
      <c r="A443" s="442"/>
    </row>
    <row r="444" customFormat="false" ht="11.25" hidden="false" customHeight="false" outlineLevel="0" collapsed="false">
      <c r="A444" s="442"/>
    </row>
    <row r="445" customFormat="false" ht="11.25" hidden="false" customHeight="false" outlineLevel="0" collapsed="false">
      <c r="A445" s="442"/>
    </row>
    <row r="446" customFormat="false" ht="11.25" hidden="false" customHeight="false" outlineLevel="0" collapsed="false">
      <c r="A446" s="442"/>
    </row>
    <row r="447" customFormat="false" ht="11.25" hidden="false" customHeight="false" outlineLevel="0" collapsed="false">
      <c r="A447" s="442"/>
    </row>
    <row r="448" customFormat="false" ht="11.25" hidden="false" customHeight="false" outlineLevel="0" collapsed="false">
      <c r="A448" s="442"/>
    </row>
    <row r="449" customFormat="false" ht="11.25" hidden="false" customHeight="false" outlineLevel="0" collapsed="false">
      <c r="A449" s="442"/>
    </row>
    <row r="450" customFormat="false" ht="11.25" hidden="false" customHeight="false" outlineLevel="0" collapsed="false">
      <c r="A450" s="442"/>
    </row>
    <row r="451" customFormat="false" ht="11.25" hidden="false" customHeight="false" outlineLevel="0" collapsed="false">
      <c r="A451" s="442"/>
    </row>
    <row r="452" customFormat="false" ht="11.25" hidden="false" customHeight="false" outlineLevel="0" collapsed="false">
      <c r="A452" s="442"/>
    </row>
    <row r="453" customFormat="false" ht="11.25" hidden="false" customHeight="false" outlineLevel="0" collapsed="false">
      <c r="A453" s="442"/>
    </row>
    <row r="454" customFormat="false" ht="11.25" hidden="false" customHeight="false" outlineLevel="0" collapsed="false">
      <c r="A454" s="442"/>
    </row>
    <row r="455" customFormat="false" ht="11.25" hidden="false" customHeight="false" outlineLevel="0" collapsed="false">
      <c r="A455" s="442"/>
    </row>
    <row r="456" customFormat="false" ht="11.25" hidden="false" customHeight="false" outlineLevel="0" collapsed="false">
      <c r="A456" s="442"/>
    </row>
    <row r="457" customFormat="false" ht="11.25" hidden="false" customHeight="false" outlineLevel="0" collapsed="false">
      <c r="A457" s="442"/>
    </row>
    <row r="458" customFormat="false" ht="11.25" hidden="false" customHeight="false" outlineLevel="0" collapsed="false">
      <c r="A458" s="442"/>
    </row>
    <row r="459" customFormat="false" ht="11.25" hidden="false" customHeight="false" outlineLevel="0" collapsed="false">
      <c r="A459" s="442"/>
    </row>
    <row r="460" customFormat="false" ht="11.25" hidden="false" customHeight="false" outlineLevel="0" collapsed="false">
      <c r="A460" s="442"/>
    </row>
    <row r="461" customFormat="false" ht="11.25" hidden="false" customHeight="false" outlineLevel="0" collapsed="false">
      <c r="A461" s="442"/>
    </row>
    <row r="462" customFormat="false" ht="11.25" hidden="false" customHeight="false" outlineLevel="0" collapsed="false">
      <c r="A462" s="442"/>
    </row>
    <row r="463" customFormat="false" ht="11.25" hidden="false" customHeight="false" outlineLevel="0" collapsed="false">
      <c r="A463" s="442"/>
    </row>
    <row r="464" customFormat="false" ht="11.25" hidden="false" customHeight="false" outlineLevel="0" collapsed="false">
      <c r="A464" s="442"/>
    </row>
    <row r="465" customFormat="false" ht="11.25" hidden="false" customHeight="false" outlineLevel="0" collapsed="false">
      <c r="A465" s="442"/>
    </row>
    <row r="466" customFormat="false" ht="11.25" hidden="false" customHeight="false" outlineLevel="0" collapsed="false">
      <c r="A466" s="442"/>
    </row>
    <row r="467" customFormat="false" ht="11.25" hidden="false" customHeight="false" outlineLevel="0" collapsed="false">
      <c r="A467" s="442"/>
    </row>
    <row r="468" customFormat="false" ht="11.25" hidden="false" customHeight="false" outlineLevel="0" collapsed="false">
      <c r="A468" s="442"/>
    </row>
    <row r="469" customFormat="false" ht="11.25" hidden="false" customHeight="false" outlineLevel="0" collapsed="false">
      <c r="A469" s="442"/>
    </row>
    <row r="470" customFormat="false" ht="11.25" hidden="false" customHeight="false" outlineLevel="0" collapsed="false">
      <c r="A470" s="442"/>
    </row>
    <row r="471" customFormat="false" ht="11.25" hidden="false" customHeight="false" outlineLevel="0" collapsed="false">
      <c r="A471" s="442"/>
    </row>
    <row r="472" customFormat="false" ht="11.25" hidden="false" customHeight="false" outlineLevel="0" collapsed="false">
      <c r="A472" s="442"/>
    </row>
    <row r="473" customFormat="false" ht="11.25" hidden="false" customHeight="false" outlineLevel="0" collapsed="false">
      <c r="A473" s="442"/>
    </row>
    <row r="474" customFormat="false" ht="11.25" hidden="false" customHeight="false" outlineLevel="0" collapsed="false">
      <c r="A474" s="442"/>
    </row>
    <row r="475" customFormat="false" ht="11.25" hidden="false" customHeight="false" outlineLevel="0" collapsed="false">
      <c r="A475" s="442"/>
    </row>
    <row r="476" customFormat="false" ht="11.25" hidden="false" customHeight="false" outlineLevel="0" collapsed="false">
      <c r="A476" s="442"/>
    </row>
    <row r="477" customFormat="false" ht="11.25" hidden="false" customHeight="false" outlineLevel="0" collapsed="false">
      <c r="A477" s="442"/>
    </row>
    <row r="478" customFormat="false" ht="11.25" hidden="false" customHeight="false" outlineLevel="0" collapsed="false">
      <c r="A478" s="442"/>
    </row>
    <row r="479" customFormat="false" ht="11.25" hidden="false" customHeight="false" outlineLevel="0" collapsed="false">
      <c r="A479" s="442"/>
    </row>
    <row r="480" customFormat="false" ht="11.25" hidden="false" customHeight="false" outlineLevel="0" collapsed="false">
      <c r="A480" s="442"/>
    </row>
    <row r="481" customFormat="false" ht="11.25" hidden="false" customHeight="false" outlineLevel="0" collapsed="false">
      <c r="A481" s="442"/>
    </row>
    <row r="482" customFormat="false" ht="11.25" hidden="false" customHeight="false" outlineLevel="0" collapsed="false">
      <c r="A482" s="442"/>
    </row>
    <row r="483" customFormat="false" ht="11.25" hidden="false" customHeight="false" outlineLevel="0" collapsed="false">
      <c r="A483" s="442"/>
    </row>
    <row r="484" customFormat="false" ht="11.25" hidden="false" customHeight="false" outlineLevel="0" collapsed="false">
      <c r="A484" s="442"/>
    </row>
    <row r="485" customFormat="false" ht="11.25" hidden="false" customHeight="false" outlineLevel="0" collapsed="false">
      <c r="A485" s="442"/>
    </row>
    <row r="486" customFormat="false" ht="11.25" hidden="false" customHeight="false" outlineLevel="0" collapsed="false">
      <c r="A486" s="442"/>
    </row>
    <row r="487" customFormat="false" ht="11.25" hidden="false" customHeight="false" outlineLevel="0" collapsed="false">
      <c r="A487" s="442"/>
    </row>
    <row r="488" customFormat="false" ht="11.25" hidden="false" customHeight="false" outlineLevel="0" collapsed="false">
      <c r="A488" s="442"/>
    </row>
    <row r="489" customFormat="false" ht="11.25" hidden="false" customHeight="false" outlineLevel="0" collapsed="false">
      <c r="A489" s="442"/>
    </row>
    <row r="490" customFormat="false" ht="11.25" hidden="false" customHeight="false" outlineLevel="0" collapsed="false">
      <c r="A490" s="442"/>
    </row>
    <row r="491" customFormat="false" ht="11.25" hidden="false" customHeight="false" outlineLevel="0" collapsed="false">
      <c r="A491" s="442"/>
    </row>
    <row r="492" customFormat="false" ht="11.25" hidden="false" customHeight="false" outlineLevel="0" collapsed="false">
      <c r="A492" s="442"/>
    </row>
    <row r="493" customFormat="false" ht="11.25" hidden="false" customHeight="false" outlineLevel="0" collapsed="false">
      <c r="A493" s="442"/>
    </row>
    <row r="494" customFormat="false" ht="11.25" hidden="false" customHeight="false" outlineLevel="0" collapsed="false">
      <c r="A494" s="442"/>
    </row>
    <row r="495" customFormat="false" ht="11.25" hidden="false" customHeight="false" outlineLevel="0" collapsed="false">
      <c r="A495" s="442"/>
    </row>
    <row r="496" customFormat="false" ht="11.25" hidden="false" customHeight="false" outlineLevel="0" collapsed="false">
      <c r="A496" s="442"/>
    </row>
    <row r="497" customFormat="false" ht="11.25" hidden="false" customHeight="false" outlineLevel="0" collapsed="false">
      <c r="A497" s="442"/>
    </row>
    <row r="498" customFormat="false" ht="11.25" hidden="false" customHeight="false" outlineLevel="0" collapsed="false">
      <c r="A498" s="442"/>
    </row>
    <row r="499" customFormat="false" ht="11.25" hidden="false" customHeight="false" outlineLevel="0" collapsed="false">
      <c r="A499" s="442"/>
    </row>
    <row r="500" customFormat="false" ht="11.25" hidden="false" customHeight="false" outlineLevel="0" collapsed="false">
      <c r="A500" s="442"/>
    </row>
    <row r="501" customFormat="false" ht="11.25" hidden="false" customHeight="false" outlineLevel="0" collapsed="false">
      <c r="A501" s="442"/>
    </row>
    <row r="502" customFormat="false" ht="11.25" hidden="false" customHeight="false" outlineLevel="0" collapsed="false">
      <c r="A502" s="442"/>
    </row>
    <row r="503" customFormat="false" ht="11.25" hidden="false" customHeight="false" outlineLevel="0" collapsed="false">
      <c r="A503" s="442"/>
    </row>
    <row r="504" customFormat="false" ht="11.25" hidden="false" customHeight="false" outlineLevel="0" collapsed="false">
      <c r="A504" s="442"/>
    </row>
    <row r="505" customFormat="false" ht="11.25" hidden="false" customHeight="false" outlineLevel="0" collapsed="false">
      <c r="A505" s="442"/>
    </row>
    <row r="506" customFormat="false" ht="11.25" hidden="false" customHeight="false" outlineLevel="0" collapsed="false">
      <c r="A506" s="442"/>
    </row>
    <row r="507" customFormat="false" ht="11.25" hidden="false" customHeight="false" outlineLevel="0" collapsed="false">
      <c r="A507" s="442"/>
    </row>
    <row r="508" customFormat="false" ht="11.25" hidden="false" customHeight="false" outlineLevel="0" collapsed="false">
      <c r="A508" s="442"/>
    </row>
    <row r="509" customFormat="false" ht="11.25" hidden="false" customHeight="false" outlineLevel="0" collapsed="false">
      <c r="A509" s="442"/>
    </row>
    <row r="510" customFormat="false" ht="11.25" hidden="false" customHeight="false" outlineLevel="0" collapsed="false">
      <c r="A510" s="442"/>
    </row>
    <row r="511" customFormat="false" ht="11.25" hidden="false" customHeight="false" outlineLevel="0" collapsed="false">
      <c r="A511" s="442"/>
    </row>
    <row r="512" customFormat="false" ht="11.25" hidden="false" customHeight="false" outlineLevel="0" collapsed="false">
      <c r="A512" s="442"/>
    </row>
    <row r="513" customFormat="false" ht="11.25" hidden="false" customHeight="false" outlineLevel="0" collapsed="false">
      <c r="A513" s="442"/>
    </row>
    <row r="514" customFormat="false" ht="11.25" hidden="false" customHeight="false" outlineLevel="0" collapsed="false">
      <c r="A514" s="442"/>
    </row>
    <row r="515" customFormat="false" ht="11.25" hidden="false" customHeight="false" outlineLevel="0" collapsed="false">
      <c r="A515" s="442"/>
    </row>
    <row r="516" customFormat="false" ht="11.25" hidden="false" customHeight="false" outlineLevel="0" collapsed="false">
      <c r="A516" s="442"/>
    </row>
    <row r="517" customFormat="false" ht="11.25" hidden="false" customHeight="false" outlineLevel="0" collapsed="false">
      <c r="A517" s="442"/>
    </row>
    <row r="518" customFormat="false" ht="11.25" hidden="false" customHeight="false" outlineLevel="0" collapsed="false">
      <c r="A518" s="442"/>
    </row>
    <row r="519" customFormat="false" ht="11.25" hidden="false" customHeight="false" outlineLevel="0" collapsed="false">
      <c r="A519" s="442"/>
    </row>
    <row r="520" customFormat="false" ht="11.25" hidden="false" customHeight="false" outlineLevel="0" collapsed="false">
      <c r="A520" s="442"/>
    </row>
    <row r="521" customFormat="false" ht="11.25" hidden="false" customHeight="false" outlineLevel="0" collapsed="false">
      <c r="A521" s="442"/>
    </row>
    <row r="522" customFormat="false" ht="11.25" hidden="false" customHeight="false" outlineLevel="0" collapsed="false">
      <c r="A522" s="442"/>
    </row>
    <row r="523" customFormat="false" ht="11.25" hidden="false" customHeight="false" outlineLevel="0" collapsed="false">
      <c r="A523" s="442"/>
    </row>
    <row r="524" customFormat="false" ht="11.25" hidden="false" customHeight="false" outlineLevel="0" collapsed="false">
      <c r="A524" s="442"/>
    </row>
    <row r="525" customFormat="false" ht="11.25" hidden="false" customHeight="false" outlineLevel="0" collapsed="false">
      <c r="A525" s="442"/>
    </row>
    <row r="526" customFormat="false" ht="11.25" hidden="false" customHeight="false" outlineLevel="0" collapsed="false">
      <c r="A526" s="442"/>
    </row>
    <row r="527" customFormat="false" ht="11.25" hidden="false" customHeight="false" outlineLevel="0" collapsed="false">
      <c r="A527" s="442"/>
    </row>
    <row r="528" customFormat="false" ht="11.25" hidden="false" customHeight="false" outlineLevel="0" collapsed="false">
      <c r="A528" s="442"/>
    </row>
    <row r="529" customFormat="false" ht="11.25" hidden="false" customHeight="false" outlineLevel="0" collapsed="false">
      <c r="A529" s="442"/>
    </row>
    <row r="530" customFormat="false" ht="11.25" hidden="false" customHeight="false" outlineLevel="0" collapsed="false">
      <c r="A530" s="442"/>
    </row>
    <row r="531" customFormat="false" ht="11.25" hidden="false" customHeight="false" outlineLevel="0" collapsed="false">
      <c r="A531" s="442"/>
    </row>
    <row r="532" customFormat="false" ht="11.25" hidden="false" customHeight="false" outlineLevel="0" collapsed="false">
      <c r="A532" s="442"/>
    </row>
    <row r="533" customFormat="false" ht="11.25" hidden="false" customHeight="false" outlineLevel="0" collapsed="false">
      <c r="A533" s="442"/>
    </row>
    <row r="534" customFormat="false" ht="11.25" hidden="false" customHeight="false" outlineLevel="0" collapsed="false">
      <c r="A534" s="442"/>
    </row>
    <row r="535" customFormat="false" ht="11.25" hidden="false" customHeight="false" outlineLevel="0" collapsed="false">
      <c r="A535" s="442"/>
    </row>
    <row r="536" customFormat="false" ht="11.25" hidden="false" customHeight="false" outlineLevel="0" collapsed="false">
      <c r="A536" s="442"/>
    </row>
    <row r="537" customFormat="false" ht="11.25" hidden="false" customHeight="false" outlineLevel="0" collapsed="false">
      <c r="A537" s="442"/>
    </row>
    <row r="538" customFormat="false" ht="11.25" hidden="false" customHeight="false" outlineLevel="0" collapsed="false">
      <c r="A538" s="442"/>
    </row>
    <row r="539" customFormat="false" ht="11.25" hidden="false" customHeight="false" outlineLevel="0" collapsed="false">
      <c r="A539" s="442"/>
    </row>
    <row r="540" customFormat="false" ht="11.25" hidden="false" customHeight="false" outlineLevel="0" collapsed="false">
      <c r="A540" s="442"/>
    </row>
    <row r="541" customFormat="false" ht="11.25" hidden="false" customHeight="false" outlineLevel="0" collapsed="false">
      <c r="A541" s="442"/>
    </row>
    <row r="542" customFormat="false" ht="11.25" hidden="false" customHeight="false" outlineLevel="0" collapsed="false">
      <c r="A542" s="442"/>
    </row>
    <row r="543" customFormat="false" ht="11.25" hidden="false" customHeight="false" outlineLevel="0" collapsed="false">
      <c r="A543" s="442"/>
    </row>
    <row r="544" customFormat="false" ht="11.25" hidden="false" customHeight="false" outlineLevel="0" collapsed="false">
      <c r="A544" s="442"/>
    </row>
    <row r="545" customFormat="false" ht="11.25" hidden="false" customHeight="false" outlineLevel="0" collapsed="false">
      <c r="A545" s="442"/>
    </row>
    <row r="546" customFormat="false" ht="11.25" hidden="false" customHeight="false" outlineLevel="0" collapsed="false">
      <c r="A546" s="442"/>
    </row>
    <row r="547" customFormat="false" ht="11.25" hidden="false" customHeight="false" outlineLevel="0" collapsed="false">
      <c r="A547" s="442"/>
    </row>
    <row r="548" customFormat="false" ht="11.25" hidden="false" customHeight="false" outlineLevel="0" collapsed="false">
      <c r="A548" s="442"/>
    </row>
    <row r="549" customFormat="false" ht="11.25" hidden="false" customHeight="false" outlineLevel="0" collapsed="false">
      <c r="A549" s="442"/>
    </row>
    <row r="550" customFormat="false" ht="11.25" hidden="false" customHeight="false" outlineLevel="0" collapsed="false">
      <c r="A550" s="442"/>
    </row>
    <row r="551" customFormat="false" ht="11.25" hidden="false" customHeight="false" outlineLevel="0" collapsed="false">
      <c r="A551" s="442"/>
    </row>
    <row r="552" customFormat="false" ht="11.25" hidden="false" customHeight="false" outlineLevel="0" collapsed="false">
      <c r="A552" s="442"/>
    </row>
    <row r="553" customFormat="false" ht="11.25" hidden="false" customHeight="false" outlineLevel="0" collapsed="false">
      <c r="A553" s="442"/>
    </row>
    <row r="554" customFormat="false" ht="11.25" hidden="false" customHeight="false" outlineLevel="0" collapsed="false">
      <c r="A554" s="442"/>
    </row>
    <row r="555" customFormat="false" ht="11.25" hidden="false" customHeight="false" outlineLevel="0" collapsed="false">
      <c r="A555" s="442"/>
    </row>
    <row r="556" customFormat="false" ht="11.25" hidden="false" customHeight="false" outlineLevel="0" collapsed="false">
      <c r="A556" s="442"/>
    </row>
    <row r="557" customFormat="false" ht="11.25" hidden="false" customHeight="false" outlineLevel="0" collapsed="false">
      <c r="A557" s="442"/>
    </row>
    <row r="558" customFormat="false" ht="11.25" hidden="false" customHeight="false" outlineLevel="0" collapsed="false">
      <c r="A558" s="442"/>
    </row>
    <row r="559" customFormat="false" ht="11.25" hidden="false" customHeight="false" outlineLevel="0" collapsed="false">
      <c r="A559" s="442"/>
    </row>
    <row r="560" customFormat="false" ht="11.25" hidden="false" customHeight="false" outlineLevel="0" collapsed="false">
      <c r="A560" s="442"/>
    </row>
    <row r="561" customFormat="false" ht="11.25" hidden="false" customHeight="false" outlineLevel="0" collapsed="false">
      <c r="A561" s="442"/>
    </row>
    <row r="562" customFormat="false" ht="11.25" hidden="false" customHeight="false" outlineLevel="0" collapsed="false">
      <c r="A562" s="442"/>
    </row>
    <row r="563" customFormat="false" ht="11.25" hidden="false" customHeight="false" outlineLevel="0" collapsed="false">
      <c r="A563" s="442"/>
    </row>
    <row r="564" customFormat="false" ht="11.25" hidden="false" customHeight="false" outlineLevel="0" collapsed="false">
      <c r="A564" s="442"/>
    </row>
    <row r="565" customFormat="false" ht="11.25" hidden="false" customHeight="false" outlineLevel="0" collapsed="false">
      <c r="A565" s="442"/>
    </row>
    <row r="566" customFormat="false" ht="11.25" hidden="false" customHeight="false" outlineLevel="0" collapsed="false">
      <c r="A566" s="442"/>
    </row>
    <row r="567" customFormat="false" ht="11.25" hidden="false" customHeight="false" outlineLevel="0" collapsed="false">
      <c r="A567" s="442"/>
    </row>
    <row r="568" customFormat="false" ht="11.25" hidden="false" customHeight="false" outlineLevel="0" collapsed="false">
      <c r="A568" s="442"/>
    </row>
    <row r="569" customFormat="false" ht="11.25" hidden="false" customHeight="false" outlineLevel="0" collapsed="false">
      <c r="A569" s="442"/>
    </row>
    <row r="570" customFormat="false" ht="11.25" hidden="false" customHeight="false" outlineLevel="0" collapsed="false">
      <c r="A570" s="442"/>
    </row>
    <row r="571" customFormat="false" ht="11.25" hidden="false" customHeight="false" outlineLevel="0" collapsed="false">
      <c r="A571" s="442"/>
    </row>
    <row r="572" customFormat="false" ht="11.25" hidden="false" customHeight="false" outlineLevel="0" collapsed="false">
      <c r="A572" s="442"/>
    </row>
    <row r="573" customFormat="false" ht="11.25" hidden="false" customHeight="false" outlineLevel="0" collapsed="false">
      <c r="A573" s="442"/>
    </row>
    <row r="574" customFormat="false" ht="11.25" hidden="false" customHeight="false" outlineLevel="0" collapsed="false">
      <c r="A574" s="442"/>
    </row>
    <row r="575" customFormat="false" ht="11.25" hidden="false" customHeight="false" outlineLevel="0" collapsed="false">
      <c r="A575" s="442"/>
    </row>
    <row r="576" customFormat="false" ht="11.25" hidden="false" customHeight="false" outlineLevel="0" collapsed="false">
      <c r="A576" s="442"/>
    </row>
    <row r="577" customFormat="false" ht="11.25" hidden="false" customHeight="false" outlineLevel="0" collapsed="false">
      <c r="A577" s="442"/>
    </row>
    <row r="578" customFormat="false" ht="11.25" hidden="false" customHeight="false" outlineLevel="0" collapsed="false">
      <c r="A578" s="442"/>
    </row>
    <row r="579" customFormat="false" ht="11.25" hidden="false" customHeight="false" outlineLevel="0" collapsed="false">
      <c r="A579" s="442"/>
    </row>
    <row r="580" customFormat="false" ht="11.25" hidden="false" customHeight="false" outlineLevel="0" collapsed="false">
      <c r="A580" s="442"/>
    </row>
    <row r="581" customFormat="false" ht="11.25" hidden="false" customHeight="false" outlineLevel="0" collapsed="false">
      <c r="A581" s="442"/>
    </row>
    <row r="582" customFormat="false" ht="11.25" hidden="false" customHeight="false" outlineLevel="0" collapsed="false">
      <c r="A582" s="442"/>
    </row>
    <row r="583" customFormat="false" ht="11.25" hidden="false" customHeight="false" outlineLevel="0" collapsed="false">
      <c r="A583" s="442"/>
    </row>
    <row r="584" customFormat="false" ht="11.25" hidden="false" customHeight="false" outlineLevel="0" collapsed="false">
      <c r="A584" s="442"/>
    </row>
    <row r="585" customFormat="false" ht="11.25" hidden="false" customHeight="false" outlineLevel="0" collapsed="false">
      <c r="A585" s="442"/>
    </row>
    <row r="586" customFormat="false" ht="11.25" hidden="false" customHeight="false" outlineLevel="0" collapsed="false">
      <c r="A586" s="442"/>
    </row>
    <row r="587" customFormat="false" ht="11.25" hidden="false" customHeight="false" outlineLevel="0" collapsed="false">
      <c r="A587" s="442"/>
    </row>
    <row r="588" customFormat="false" ht="11.25" hidden="false" customHeight="false" outlineLevel="0" collapsed="false">
      <c r="A588" s="442"/>
    </row>
    <row r="589" customFormat="false" ht="11.25" hidden="false" customHeight="false" outlineLevel="0" collapsed="false">
      <c r="A589" s="442"/>
    </row>
    <row r="590" customFormat="false" ht="11.25" hidden="false" customHeight="false" outlineLevel="0" collapsed="false">
      <c r="A590" s="442"/>
    </row>
    <row r="591" customFormat="false" ht="11.25" hidden="false" customHeight="false" outlineLevel="0" collapsed="false">
      <c r="A591" s="442"/>
    </row>
    <row r="592" customFormat="false" ht="11.25" hidden="false" customHeight="false" outlineLevel="0" collapsed="false">
      <c r="A592" s="442"/>
    </row>
    <row r="593" customFormat="false" ht="11.25" hidden="false" customHeight="false" outlineLevel="0" collapsed="false">
      <c r="A593" s="442"/>
    </row>
    <row r="594" customFormat="false" ht="11.25" hidden="false" customHeight="false" outlineLevel="0" collapsed="false">
      <c r="A594" s="442"/>
    </row>
    <row r="595" customFormat="false" ht="11.25" hidden="false" customHeight="false" outlineLevel="0" collapsed="false">
      <c r="A595" s="442"/>
    </row>
    <row r="596" customFormat="false" ht="11.25" hidden="false" customHeight="false" outlineLevel="0" collapsed="false">
      <c r="A596" s="442"/>
    </row>
    <row r="597" customFormat="false" ht="11.25" hidden="false" customHeight="false" outlineLevel="0" collapsed="false">
      <c r="A597" s="442"/>
    </row>
    <row r="598" customFormat="false" ht="11.25" hidden="false" customHeight="false" outlineLevel="0" collapsed="false">
      <c r="A598" s="442"/>
    </row>
    <row r="599" customFormat="false" ht="11.25" hidden="false" customHeight="false" outlineLevel="0" collapsed="false">
      <c r="A599" s="442"/>
    </row>
    <row r="600" customFormat="false" ht="11.25" hidden="false" customHeight="false" outlineLevel="0" collapsed="false">
      <c r="A600" s="442"/>
    </row>
    <row r="601" customFormat="false" ht="11.25" hidden="false" customHeight="false" outlineLevel="0" collapsed="false">
      <c r="A601" s="442"/>
    </row>
    <row r="602" customFormat="false" ht="11.25" hidden="false" customHeight="false" outlineLevel="0" collapsed="false">
      <c r="A602" s="442"/>
    </row>
    <row r="603" customFormat="false" ht="11.25" hidden="false" customHeight="false" outlineLevel="0" collapsed="false">
      <c r="A603" s="442"/>
    </row>
    <row r="604" customFormat="false" ht="11.25" hidden="false" customHeight="false" outlineLevel="0" collapsed="false">
      <c r="A604" s="442"/>
    </row>
    <row r="605" customFormat="false" ht="11.25" hidden="false" customHeight="false" outlineLevel="0" collapsed="false">
      <c r="A605" s="442"/>
    </row>
    <row r="606" customFormat="false" ht="11.25" hidden="false" customHeight="false" outlineLevel="0" collapsed="false">
      <c r="A606" s="442"/>
    </row>
    <row r="607" customFormat="false" ht="11.25" hidden="false" customHeight="false" outlineLevel="0" collapsed="false">
      <c r="A607" s="442"/>
    </row>
    <row r="608" customFormat="false" ht="11.25" hidden="false" customHeight="false" outlineLevel="0" collapsed="false">
      <c r="A608" s="442"/>
    </row>
    <row r="609" customFormat="false" ht="11.25" hidden="false" customHeight="false" outlineLevel="0" collapsed="false">
      <c r="A609" s="442"/>
    </row>
    <row r="610" customFormat="false" ht="11.25" hidden="false" customHeight="false" outlineLevel="0" collapsed="false">
      <c r="A610" s="442"/>
    </row>
    <row r="611" customFormat="false" ht="11.25" hidden="false" customHeight="false" outlineLevel="0" collapsed="false">
      <c r="A611" s="442"/>
    </row>
    <row r="612" customFormat="false" ht="11.25" hidden="false" customHeight="false" outlineLevel="0" collapsed="false">
      <c r="A612" s="442"/>
    </row>
    <row r="613" customFormat="false" ht="11.25" hidden="false" customHeight="false" outlineLevel="0" collapsed="false">
      <c r="A613" s="442"/>
    </row>
    <row r="614" customFormat="false" ht="11.25" hidden="false" customHeight="false" outlineLevel="0" collapsed="false">
      <c r="A614" s="442"/>
    </row>
    <row r="615" customFormat="false" ht="11.25" hidden="false" customHeight="false" outlineLevel="0" collapsed="false">
      <c r="A615" s="442"/>
    </row>
    <row r="616" customFormat="false" ht="11.25" hidden="false" customHeight="false" outlineLevel="0" collapsed="false">
      <c r="A616" s="442"/>
    </row>
    <row r="617" customFormat="false" ht="11.25" hidden="false" customHeight="false" outlineLevel="0" collapsed="false">
      <c r="A617" s="442"/>
    </row>
    <row r="618" customFormat="false" ht="11.25" hidden="false" customHeight="false" outlineLevel="0" collapsed="false">
      <c r="A618" s="442"/>
    </row>
    <row r="619" customFormat="false" ht="11.25" hidden="false" customHeight="false" outlineLevel="0" collapsed="false">
      <c r="A619" s="442"/>
    </row>
    <row r="620" customFormat="false" ht="11.25" hidden="false" customHeight="false" outlineLevel="0" collapsed="false">
      <c r="A620" s="442"/>
    </row>
    <row r="621" customFormat="false" ht="11.25" hidden="false" customHeight="false" outlineLevel="0" collapsed="false">
      <c r="A621" s="442"/>
    </row>
    <row r="622" customFormat="false" ht="11.25" hidden="false" customHeight="false" outlineLevel="0" collapsed="false">
      <c r="A622" s="442"/>
    </row>
    <row r="623" customFormat="false" ht="11.25" hidden="false" customHeight="false" outlineLevel="0" collapsed="false">
      <c r="A623" s="442"/>
    </row>
    <row r="624" customFormat="false" ht="11.25" hidden="false" customHeight="false" outlineLevel="0" collapsed="false">
      <c r="A624" s="442"/>
    </row>
    <row r="625" customFormat="false" ht="11.25" hidden="false" customHeight="false" outlineLevel="0" collapsed="false">
      <c r="A625" s="442"/>
    </row>
    <row r="626" customFormat="false" ht="11.25" hidden="false" customHeight="false" outlineLevel="0" collapsed="false">
      <c r="A626" s="442"/>
    </row>
    <row r="627" customFormat="false" ht="11.25" hidden="false" customHeight="false" outlineLevel="0" collapsed="false">
      <c r="A627" s="442"/>
    </row>
    <row r="628" customFormat="false" ht="11.25" hidden="false" customHeight="false" outlineLevel="0" collapsed="false">
      <c r="A628" s="442"/>
    </row>
    <row r="629" customFormat="false" ht="11.25" hidden="false" customHeight="false" outlineLevel="0" collapsed="false">
      <c r="A629" s="442"/>
    </row>
    <row r="630" customFormat="false" ht="11.25" hidden="false" customHeight="false" outlineLevel="0" collapsed="false">
      <c r="A630" s="442"/>
    </row>
    <row r="631" customFormat="false" ht="11.25" hidden="false" customHeight="false" outlineLevel="0" collapsed="false">
      <c r="A631" s="442"/>
    </row>
    <row r="632" customFormat="false" ht="11.25" hidden="false" customHeight="false" outlineLevel="0" collapsed="false">
      <c r="A632" s="442"/>
    </row>
    <row r="633" customFormat="false" ht="11.25" hidden="false" customHeight="false" outlineLevel="0" collapsed="false">
      <c r="A633" s="442"/>
    </row>
    <row r="634" customFormat="false" ht="11.25" hidden="false" customHeight="false" outlineLevel="0" collapsed="false">
      <c r="A634" s="442"/>
    </row>
    <row r="635" customFormat="false" ht="11.25" hidden="false" customHeight="false" outlineLevel="0" collapsed="false">
      <c r="A635" s="442"/>
    </row>
    <row r="636" customFormat="false" ht="11.25" hidden="false" customHeight="false" outlineLevel="0" collapsed="false">
      <c r="A636" s="442"/>
    </row>
    <row r="637" customFormat="false" ht="11.25" hidden="false" customHeight="false" outlineLevel="0" collapsed="false">
      <c r="A637" s="442"/>
    </row>
    <row r="638" customFormat="false" ht="11.25" hidden="false" customHeight="false" outlineLevel="0" collapsed="false">
      <c r="A638" s="442"/>
    </row>
    <row r="639" customFormat="false" ht="11.25" hidden="false" customHeight="false" outlineLevel="0" collapsed="false">
      <c r="A639" s="442"/>
    </row>
    <row r="640" customFormat="false" ht="11.25" hidden="false" customHeight="false" outlineLevel="0" collapsed="false">
      <c r="A640" s="442"/>
    </row>
    <row r="641" customFormat="false" ht="11.25" hidden="false" customHeight="false" outlineLevel="0" collapsed="false">
      <c r="A641" s="442"/>
    </row>
    <row r="642" customFormat="false" ht="11.25" hidden="false" customHeight="false" outlineLevel="0" collapsed="false">
      <c r="A642" s="442"/>
    </row>
    <row r="643" customFormat="false" ht="11.25" hidden="false" customHeight="false" outlineLevel="0" collapsed="false">
      <c r="A643" s="442"/>
    </row>
    <row r="644" customFormat="false" ht="11.25" hidden="false" customHeight="false" outlineLevel="0" collapsed="false">
      <c r="A644" s="442"/>
    </row>
    <row r="645" customFormat="false" ht="11.25" hidden="false" customHeight="false" outlineLevel="0" collapsed="false">
      <c r="A645" s="442"/>
    </row>
    <row r="646" customFormat="false" ht="11.25" hidden="false" customHeight="false" outlineLevel="0" collapsed="false">
      <c r="A646" s="442"/>
    </row>
    <row r="647" customFormat="false" ht="11.25" hidden="false" customHeight="false" outlineLevel="0" collapsed="false">
      <c r="A647" s="442"/>
    </row>
    <row r="648" customFormat="false" ht="11.25" hidden="false" customHeight="false" outlineLevel="0" collapsed="false">
      <c r="A648" s="442"/>
    </row>
    <row r="649" customFormat="false" ht="11.25" hidden="false" customHeight="false" outlineLevel="0" collapsed="false">
      <c r="A649" s="442"/>
    </row>
    <row r="650" customFormat="false" ht="11.25" hidden="false" customHeight="false" outlineLevel="0" collapsed="false">
      <c r="A650" s="442"/>
    </row>
    <row r="651" customFormat="false" ht="11.25" hidden="false" customHeight="false" outlineLevel="0" collapsed="false">
      <c r="A651" s="442"/>
    </row>
    <row r="652" customFormat="false" ht="11.25" hidden="false" customHeight="false" outlineLevel="0" collapsed="false">
      <c r="A652" s="442"/>
    </row>
    <row r="653" customFormat="false" ht="11.25" hidden="false" customHeight="false" outlineLevel="0" collapsed="false">
      <c r="A653" s="442"/>
    </row>
    <row r="654" customFormat="false" ht="11.25" hidden="false" customHeight="false" outlineLevel="0" collapsed="false">
      <c r="A654" s="442"/>
    </row>
    <row r="655" customFormat="false" ht="11.25" hidden="false" customHeight="false" outlineLevel="0" collapsed="false">
      <c r="A655" s="442"/>
    </row>
    <row r="656" customFormat="false" ht="11.25" hidden="false" customHeight="false" outlineLevel="0" collapsed="false">
      <c r="A656" s="442"/>
    </row>
    <row r="657" customFormat="false" ht="11.25" hidden="false" customHeight="false" outlineLevel="0" collapsed="false">
      <c r="A657" s="442"/>
    </row>
    <row r="658" customFormat="false" ht="11.25" hidden="false" customHeight="false" outlineLevel="0" collapsed="false">
      <c r="A658" s="442"/>
    </row>
    <row r="659" customFormat="false" ht="11.25" hidden="false" customHeight="false" outlineLevel="0" collapsed="false">
      <c r="A659" s="442"/>
    </row>
    <row r="660" customFormat="false" ht="11.25" hidden="false" customHeight="false" outlineLevel="0" collapsed="false">
      <c r="A660" s="442"/>
    </row>
    <row r="661" customFormat="false" ht="11.25" hidden="false" customHeight="false" outlineLevel="0" collapsed="false">
      <c r="A661" s="442"/>
    </row>
    <row r="662" customFormat="false" ht="11.25" hidden="false" customHeight="false" outlineLevel="0" collapsed="false">
      <c r="A662" s="442"/>
    </row>
    <row r="663" customFormat="false" ht="11.25" hidden="false" customHeight="false" outlineLevel="0" collapsed="false">
      <c r="A663" s="442"/>
    </row>
    <row r="664" customFormat="false" ht="11.25" hidden="false" customHeight="false" outlineLevel="0" collapsed="false">
      <c r="A664" s="442"/>
    </row>
    <row r="665" customFormat="false" ht="11.25" hidden="false" customHeight="false" outlineLevel="0" collapsed="false">
      <c r="A665" s="442"/>
    </row>
    <row r="666" customFormat="false" ht="11.25" hidden="false" customHeight="false" outlineLevel="0" collapsed="false">
      <c r="A666" s="442"/>
    </row>
    <row r="667" customFormat="false" ht="11.25" hidden="false" customHeight="false" outlineLevel="0" collapsed="false">
      <c r="A667" s="442"/>
    </row>
    <row r="668" customFormat="false" ht="11.25" hidden="false" customHeight="false" outlineLevel="0" collapsed="false">
      <c r="A668" s="442"/>
    </row>
    <row r="669" customFormat="false" ht="11.25" hidden="false" customHeight="false" outlineLevel="0" collapsed="false">
      <c r="A669" s="442"/>
    </row>
    <row r="670" customFormat="false" ht="11.25" hidden="false" customHeight="false" outlineLevel="0" collapsed="false">
      <c r="A670" s="442"/>
    </row>
    <row r="671" customFormat="false" ht="11.25" hidden="false" customHeight="false" outlineLevel="0" collapsed="false">
      <c r="A671" s="442"/>
    </row>
    <row r="672" customFormat="false" ht="11.25" hidden="false" customHeight="false" outlineLevel="0" collapsed="false">
      <c r="A672" s="442"/>
    </row>
    <row r="673" customFormat="false" ht="11.25" hidden="false" customHeight="false" outlineLevel="0" collapsed="false">
      <c r="A673" s="442"/>
    </row>
    <row r="674" customFormat="false" ht="11.25" hidden="false" customHeight="false" outlineLevel="0" collapsed="false">
      <c r="A674" s="442"/>
    </row>
    <row r="675" customFormat="false" ht="11.25" hidden="false" customHeight="false" outlineLevel="0" collapsed="false">
      <c r="A675" s="442"/>
    </row>
    <row r="676" customFormat="false" ht="11.25" hidden="false" customHeight="false" outlineLevel="0" collapsed="false">
      <c r="A676" s="442"/>
    </row>
    <row r="677" customFormat="false" ht="11.25" hidden="false" customHeight="false" outlineLevel="0" collapsed="false">
      <c r="A677" s="442"/>
    </row>
    <row r="678" customFormat="false" ht="11.25" hidden="false" customHeight="false" outlineLevel="0" collapsed="false">
      <c r="A678" s="442"/>
    </row>
    <row r="679" customFormat="false" ht="11.25" hidden="false" customHeight="false" outlineLevel="0" collapsed="false">
      <c r="A679" s="442"/>
    </row>
    <row r="680" customFormat="false" ht="11.25" hidden="false" customHeight="false" outlineLevel="0" collapsed="false">
      <c r="A680" s="442"/>
    </row>
    <row r="681" customFormat="false" ht="11.25" hidden="false" customHeight="false" outlineLevel="0" collapsed="false">
      <c r="A681" s="442"/>
    </row>
    <row r="682" customFormat="false" ht="11.25" hidden="false" customHeight="false" outlineLevel="0" collapsed="false">
      <c r="A682" s="442"/>
    </row>
    <row r="683" customFormat="false" ht="11.25" hidden="false" customHeight="false" outlineLevel="0" collapsed="false">
      <c r="A683" s="442"/>
    </row>
    <row r="684" customFormat="false" ht="11.25" hidden="false" customHeight="false" outlineLevel="0" collapsed="false">
      <c r="A684" s="442"/>
    </row>
    <row r="685" customFormat="false" ht="11.25" hidden="false" customHeight="false" outlineLevel="0" collapsed="false">
      <c r="A685" s="442"/>
    </row>
    <row r="686" customFormat="false" ht="11.25" hidden="false" customHeight="false" outlineLevel="0" collapsed="false">
      <c r="A686" s="442"/>
    </row>
    <row r="687" customFormat="false" ht="11.25" hidden="false" customHeight="false" outlineLevel="0" collapsed="false">
      <c r="A687" s="442"/>
    </row>
    <row r="688" customFormat="false" ht="11.25" hidden="false" customHeight="false" outlineLevel="0" collapsed="false">
      <c r="A688" s="442"/>
    </row>
    <row r="689" customFormat="false" ht="11.25" hidden="false" customHeight="false" outlineLevel="0" collapsed="false">
      <c r="A689" s="442"/>
    </row>
    <row r="690" customFormat="false" ht="11.25" hidden="false" customHeight="false" outlineLevel="0" collapsed="false">
      <c r="A690" s="442"/>
    </row>
    <row r="691" customFormat="false" ht="11.25" hidden="false" customHeight="false" outlineLevel="0" collapsed="false">
      <c r="A691" s="442"/>
    </row>
    <row r="692" customFormat="false" ht="11.25" hidden="false" customHeight="false" outlineLevel="0" collapsed="false">
      <c r="A692" s="442"/>
    </row>
    <row r="693" customFormat="false" ht="11.25" hidden="false" customHeight="false" outlineLevel="0" collapsed="false">
      <c r="A693" s="442"/>
    </row>
    <row r="694" customFormat="false" ht="11.25" hidden="false" customHeight="false" outlineLevel="0" collapsed="false">
      <c r="A694" s="442"/>
    </row>
    <row r="695" customFormat="false" ht="11.25" hidden="false" customHeight="false" outlineLevel="0" collapsed="false">
      <c r="A695" s="442"/>
    </row>
    <row r="696" customFormat="false" ht="11.25" hidden="false" customHeight="false" outlineLevel="0" collapsed="false">
      <c r="A696" s="442"/>
    </row>
    <row r="697" customFormat="false" ht="11.25" hidden="false" customHeight="false" outlineLevel="0" collapsed="false">
      <c r="A697" s="442"/>
    </row>
    <row r="698" customFormat="false" ht="11.25" hidden="false" customHeight="false" outlineLevel="0" collapsed="false">
      <c r="A698" s="442"/>
    </row>
    <row r="699" customFormat="false" ht="11.25" hidden="false" customHeight="false" outlineLevel="0" collapsed="false">
      <c r="A699" s="442"/>
    </row>
    <row r="700" customFormat="false" ht="11.25" hidden="false" customHeight="false" outlineLevel="0" collapsed="false">
      <c r="A700" s="442"/>
    </row>
    <row r="701" customFormat="false" ht="11.25" hidden="false" customHeight="false" outlineLevel="0" collapsed="false">
      <c r="A701" s="442"/>
    </row>
    <row r="702" customFormat="false" ht="11.25" hidden="false" customHeight="false" outlineLevel="0" collapsed="false">
      <c r="A702" s="442"/>
    </row>
    <row r="703" customFormat="false" ht="11.25" hidden="false" customHeight="false" outlineLevel="0" collapsed="false">
      <c r="A703" s="442"/>
    </row>
    <row r="704" customFormat="false" ht="11.25" hidden="false" customHeight="false" outlineLevel="0" collapsed="false">
      <c r="A704" s="442"/>
    </row>
    <row r="705" customFormat="false" ht="11.25" hidden="false" customHeight="false" outlineLevel="0" collapsed="false">
      <c r="A705" s="442"/>
    </row>
    <row r="706" customFormat="false" ht="11.25" hidden="false" customHeight="false" outlineLevel="0" collapsed="false">
      <c r="A706" s="442"/>
    </row>
    <row r="707" customFormat="false" ht="11.25" hidden="false" customHeight="false" outlineLevel="0" collapsed="false">
      <c r="A707" s="442"/>
    </row>
    <row r="708" customFormat="false" ht="11.25" hidden="false" customHeight="false" outlineLevel="0" collapsed="false">
      <c r="A708" s="442"/>
    </row>
    <row r="709" customFormat="false" ht="11.25" hidden="false" customHeight="false" outlineLevel="0" collapsed="false">
      <c r="A709" s="442"/>
    </row>
    <row r="710" customFormat="false" ht="11.25" hidden="false" customHeight="false" outlineLevel="0" collapsed="false">
      <c r="A710" s="442"/>
    </row>
    <row r="711" customFormat="false" ht="11.25" hidden="false" customHeight="false" outlineLevel="0" collapsed="false">
      <c r="A711" s="442"/>
    </row>
    <row r="712" customFormat="false" ht="11.25" hidden="false" customHeight="false" outlineLevel="0" collapsed="false">
      <c r="A712" s="442"/>
    </row>
    <row r="713" customFormat="false" ht="11.25" hidden="false" customHeight="false" outlineLevel="0" collapsed="false">
      <c r="A713" s="442"/>
    </row>
    <row r="714" customFormat="false" ht="11.25" hidden="false" customHeight="false" outlineLevel="0" collapsed="false">
      <c r="A714" s="442"/>
    </row>
    <row r="715" customFormat="false" ht="11.25" hidden="false" customHeight="false" outlineLevel="0" collapsed="false">
      <c r="A715" s="442"/>
    </row>
    <row r="716" customFormat="false" ht="11.25" hidden="false" customHeight="false" outlineLevel="0" collapsed="false">
      <c r="A716" s="442"/>
    </row>
    <row r="717" customFormat="false" ht="11.25" hidden="false" customHeight="false" outlineLevel="0" collapsed="false">
      <c r="A717" s="442"/>
    </row>
    <row r="718" customFormat="false" ht="11.25" hidden="false" customHeight="false" outlineLevel="0" collapsed="false">
      <c r="A718" s="442"/>
    </row>
    <row r="719" customFormat="false" ht="11.25" hidden="false" customHeight="false" outlineLevel="0" collapsed="false">
      <c r="A719" s="442"/>
    </row>
    <row r="720" customFormat="false" ht="11.25" hidden="false" customHeight="false" outlineLevel="0" collapsed="false">
      <c r="A720" s="442"/>
    </row>
    <row r="721" customFormat="false" ht="11.25" hidden="false" customHeight="false" outlineLevel="0" collapsed="false">
      <c r="A721" s="442"/>
    </row>
    <row r="722" customFormat="false" ht="11.25" hidden="false" customHeight="false" outlineLevel="0" collapsed="false">
      <c r="A722" s="442"/>
    </row>
    <row r="723" customFormat="false" ht="11.25" hidden="false" customHeight="false" outlineLevel="0" collapsed="false">
      <c r="A723" s="442"/>
    </row>
    <row r="724" customFormat="false" ht="11.25" hidden="false" customHeight="false" outlineLevel="0" collapsed="false">
      <c r="A724" s="442"/>
    </row>
    <row r="725" customFormat="false" ht="11.25" hidden="false" customHeight="false" outlineLevel="0" collapsed="false">
      <c r="A725" s="442"/>
    </row>
    <row r="726" customFormat="false" ht="11.25" hidden="false" customHeight="false" outlineLevel="0" collapsed="false">
      <c r="A726" s="442"/>
    </row>
    <row r="727" customFormat="false" ht="11.25" hidden="false" customHeight="false" outlineLevel="0" collapsed="false">
      <c r="A727" s="442"/>
    </row>
    <row r="728" customFormat="false" ht="11.25" hidden="false" customHeight="false" outlineLevel="0" collapsed="false">
      <c r="A728" s="442"/>
    </row>
    <row r="729" customFormat="false" ht="11.25" hidden="false" customHeight="false" outlineLevel="0" collapsed="false">
      <c r="A729" s="442"/>
    </row>
    <row r="730" customFormat="false" ht="11.25" hidden="false" customHeight="false" outlineLevel="0" collapsed="false">
      <c r="A730" s="442"/>
    </row>
    <row r="731" customFormat="false" ht="11.25" hidden="false" customHeight="false" outlineLevel="0" collapsed="false">
      <c r="A731" s="442"/>
    </row>
    <row r="732" customFormat="false" ht="11.25" hidden="false" customHeight="false" outlineLevel="0" collapsed="false">
      <c r="A732" s="442"/>
    </row>
    <row r="733" customFormat="false" ht="11.25" hidden="false" customHeight="false" outlineLevel="0" collapsed="false">
      <c r="A733" s="442"/>
    </row>
    <row r="734" customFormat="false" ht="11.25" hidden="false" customHeight="false" outlineLevel="0" collapsed="false">
      <c r="A734" s="442"/>
    </row>
    <row r="735" customFormat="false" ht="11.25" hidden="false" customHeight="false" outlineLevel="0" collapsed="false">
      <c r="A735" s="442"/>
    </row>
    <row r="736" customFormat="false" ht="11.25" hidden="false" customHeight="false" outlineLevel="0" collapsed="false">
      <c r="A736" s="442"/>
    </row>
    <row r="737" customFormat="false" ht="11.25" hidden="false" customHeight="false" outlineLevel="0" collapsed="false">
      <c r="A737" s="442"/>
    </row>
    <row r="738" customFormat="false" ht="11.25" hidden="false" customHeight="false" outlineLevel="0" collapsed="false">
      <c r="A738" s="442"/>
    </row>
    <row r="739" customFormat="false" ht="11.25" hidden="false" customHeight="false" outlineLevel="0" collapsed="false">
      <c r="A739" s="442"/>
    </row>
    <row r="740" customFormat="false" ht="11.25" hidden="false" customHeight="false" outlineLevel="0" collapsed="false">
      <c r="A740" s="442"/>
    </row>
    <row r="741" customFormat="false" ht="11.25" hidden="false" customHeight="false" outlineLevel="0" collapsed="false">
      <c r="A741" s="442"/>
    </row>
    <row r="742" customFormat="false" ht="11.25" hidden="false" customHeight="false" outlineLevel="0" collapsed="false">
      <c r="A742" s="442"/>
    </row>
    <row r="743" customFormat="false" ht="11.25" hidden="false" customHeight="false" outlineLevel="0" collapsed="false">
      <c r="A743" s="442"/>
    </row>
    <row r="744" customFormat="false" ht="11.25" hidden="false" customHeight="false" outlineLevel="0" collapsed="false">
      <c r="A744" s="442"/>
    </row>
    <row r="745" customFormat="false" ht="11.25" hidden="false" customHeight="false" outlineLevel="0" collapsed="false">
      <c r="A745" s="442"/>
    </row>
    <row r="746" customFormat="false" ht="11.25" hidden="false" customHeight="false" outlineLevel="0" collapsed="false">
      <c r="A746" s="442"/>
    </row>
    <row r="747" customFormat="false" ht="11.25" hidden="false" customHeight="false" outlineLevel="0" collapsed="false">
      <c r="A747" s="442"/>
    </row>
    <row r="748" customFormat="false" ht="11.25" hidden="false" customHeight="false" outlineLevel="0" collapsed="false">
      <c r="A748" s="442"/>
    </row>
    <row r="749" customFormat="false" ht="11.25" hidden="false" customHeight="false" outlineLevel="0" collapsed="false">
      <c r="A749" s="442"/>
    </row>
    <row r="750" customFormat="false" ht="11.25" hidden="false" customHeight="false" outlineLevel="0" collapsed="false">
      <c r="A750" s="442"/>
    </row>
    <row r="751" customFormat="false" ht="11.25" hidden="false" customHeight="false" outlineLevel="0" collapsed="false">
      <c r="A751" s="442"/>
    </row>
    <row r="752" customFormat="false" ht="11.25" hidden="false" customHeight="false" outlineLevel="0" collapsed="false">
      <c r="A752" s="442"/>
    </row>
    <row r="753" customFormat="false" ht="11.25" hidden="false" customHeight="false" outlineLevel="0" collapsed="false">
      <c r="A753" s="442"/>
    </row>
    <row r="754" customFormat="false" ht="11.25" hidden="false" customHeight="false" outlineLevel="0" collapsed="false">
      <c r="A754" s="442"/>
    </row>
    <row r="755" customFormat="false" ht="11.25" hidden="false" customHeight="false" outlineLevel="0" collapsed="false">
      <c r="A755" s="442"/>
    </row>
    <row r="756" customFormat="false" ht="11.25" hidden="false" customHeight="false" outlineLevel="0" collapsed="false">
      <c r="A756" s="442"/>
    </row>
    <row r="757" customFormat="false" ht="11.25" hidden="false" customHeight="false" outlineLevel="0" collapsed="false">
      <c r="A757" s="442"/>
    </row>
    <row r="758" customFormat="false" ht="11.25" hidden="false" customHeight="false" outlineLevel="0" collapsed="false">
      <c r="A758" s="442"/>
    </row>
    <row r="759" customFormat="false" ht="11.25" hidden="false" customHeight="false" outlineLevel="0" collapsed="false">
      <c r="A759" s="442"/>
    </row>
    <row r="760" customFormat="false" ht="11.25" hidden="false" customHeight="false" outlineLevel="0" collapsed="false">
      <c r="A760" s="442"/>
    </row>
    <row r="761" customFormat="false" ht="11.25" hidden="false" customHeight="false" outlineLevel="0" collapsed="false">
      <c r="A761" s="442"/>
    </row>
    <row r="762" customFormat="false" ht="11.25" hidden="false" customHeight="false" outlineLevel="0" collapsed="false">
      <c r="A762" s="442"/>
    </row>
    <row r="763" customFormat="false" ht="11.25" hidden="false" customHeight="false" outlineLevel="0" collapsed="false">
      <c r="A763" s="442"/>
    </row>
    <row r="764" customFormat="false" ht="11.25" hidden="false" customHeight="false" outlineLevel="0" collapsed="false">
      <c r="A764" s="442"/>
    </row>
    <row r="765" customFormat="false" ht="11.25" hidden="false" customHeight="false" outlineLevel="0" collapsed="false">
      <c r="A765" s="442"/>
    </row>
    <row r="766" customFormat="false" ht="11.25" hidden="false" customHeight="false" outlineLevel="0" collapsed="false">
      <c r="A766" s="442"/>
    </row>
    <row r="767" customFormat="false" ht="11.25" hidden="false" customHeight="false" outlineLevel="0" collapsed="false">
      <c r="A767" s="442"/>
    </row>
    <row r="768" customFormat="false" ht="11.25" hidden="false" customHeight="false" outlineLevel="0" collapsed="false">
      <c r="A768" s="442"/>
    </row>
    <row r="769" customFormat="false" ht="11.25" hidden="false" customHeight="false" outlineLevel="0" collapsed="false">
      <c r="A769" s="442"/>
    </row>
    <row r="770" customFormat="false" ht="11.25" hidden="false" customHeight="false" outlineLevel="0" collapsed="false">
      <c r="A770" s="442"/>
    </row>
    <row r="771" customFormat="false" ht="11.25" hidden="false" customHeight="false" outlineLevel="0" collapsed="false">
      <c r="A771" s="442"/>
    </row>
    <row r="772" customFormat="false" ht="11.25" hidden="false" customHeight="false" outlineLevel="0" collapsed="false">
      <c r="A772" s="442"/>
    </row>
    <row r="773" customFormat="false" ht="11.25" hidden="false" customHeight="false" outlineLevel="0" collapsed="false">
      <c r="A773" s="442"/>
    </row>
    <row r="774" customFormat="false" ht="11.25" hidden="false" customHeight="false" outlineLevel="0" collapsed="false">
      <c r="A774" s="442"/>
    </row>
    <row r="775" customFormat="false" ht="11.25" hidden="false" customHeight="false" outlineLevel="0" collapsed="false">
      <c r="A775" s="442"/>
    </row>
    <row r="776" customFormat="false" ht="11.25" hidden="false" customHeight="false" outlineLevel="0" collapsed="false">
      <c r="A776" s="442"/>
    </row>
    <row r="777" customFormat="false" ht="11.25" hidden="false" customHeight="false" outlineLevel="0" collapsed="false">
      <c r="A777" s="442"/>
    </row>
    <row r="778" customFormat="false" ht="11.25" hidden="false" customHeight="false" outlineLevel="0" collapsed="false">
      <c r="A778" s="442"/>
    </row>
    <row r="779" customFormat="false" ht="11.25" hidden="false" customHeight="false" outlineLevel="0" collapsed="false">
      <c r="A779" s="442"/>
    </row>
    <row r="780" customFormat="false" ht="11.25" hidden="false" customHeight="false" outlineLevel="0" collapsed="false">
      <c r="A780" s="442"/>
    </row>
    <row r="781" customFormat="false" ht="11.25" hidden="false" customHeight="false" outlineLevel="0" collapsed="false">
      <c r="A781" s="442"/>
    </row>
    <row r="782" customFormat="false" ht="11.25" hidden="false" customHeight="false" outlineLevel="0" collapsed="false">
      <c r="A782" s="442"/>
    </row>
    <row r="783" customFormat="false" ht="11.25" hidden="false" customHeight="false" outlineLevel="0" collapsed="false">
      <c r="A783" s="442"/>
    </row>
    <row r="784" customFormat="false" ht="11.25" hidden="false" customHeight="false" outlineLevel="0" collapsed="false">
      <c r="A784" s="442"/>
    </row>
    <row r="785" customFormat="false" ht="11.25" hidden="false" customHeight="false" outlineLevel="0" collapsed="false">
      <c r="A785" s="442"/>
    </row>
    <row r="786" customFormat="false" ht="11.25" hidden="false" customHeight="false" outlineLevel="0" collapsed="false">
      <c r="A786" s="442"/>
    </row>
    <row r="787" customFormat="false" ht="11.25" hidden="false" customHeight="false" outlineLevel="0" collapsed="false">
      <c r="A787" s="442"/>
    </row>
    <row r="788" customFormat="false" ht="11.25" hidden="false" customHeight="false" outlineLevel="0" collapsed="false">
      <c r="A788" s="442"/>
    </row>
    <row r="789" customFormat="false" ht="11.25" hidden="false" customHeight="false" outlineLevel="0" collapsed="false">
      <c r="A789" s="442"/>
    </row>
    <row r="790" customFormat="false" ht="11.25" hidden="false" customHeight="false" outlineLevel="0" collapsed="false">
      <c r="A790" s="442"/>
    </row>
    <row r="791" customFormat="false" ht="11.25" hidden="false" customHeight="false" outlineLevel="0" collapsed="false">
      <c r="A791" s="442"/>
    </row>
    <row r="792" customFormat="false" ht="11.25" hidden="false" customHeight="false" outlineLevel="0" collapsed="false">
      <c r="A792" s="442"/>
    </row>
    <row r="793" customFormat="false" ht="11.25" hidden="false" customHeight="false" outlineLevel="0" collapsed="false">
      <c r="A793" s="442"/>
    </row>
    <row r="794" customFormat="false" ht="11.25" hidden="false" customHeight="false" outlineLevel="0" collapsed="false">
      <c r="A794" s="442"/>
    </row>
    <row r="795" customFormat="false" ht="11.25" hidden="false" customHeight="false" outlineLevel="0" collapsed="false">
      <c r="A795" s="442"/>
    </row>
    <row r="796" customFormat="false" ht="11.25" hidden="false" customHeight="false" outlineLevel="0" collapsed="false">
      <c r="A796" s="442"/>
    </row>
    <row r="797" customFormat="false" ht="11.25" hidden="false" customHeight="false" outlineLevel="0" collapsed="false">
      <c r="A797" s="442"/>
    </row>
    <row r="798" customFormat="false" ht="11.25" hidden="false" customHeight="false" outlineLevel="0" collapsed="false">
      <c r="A798" s="442"/>
    </row>
    <row r="799" customFormat="false" ht="11.25" hidden="false" customHeight="false" outlineLevel="0" collapsed="false">
      <c r="A799" s="442"/>
    </row>
    <row r="800" customFormat="false" ht="11.25" hidden="false" customHeight="false" outlineLevel="0" collapsed="false">
      <c r="A800" s="442"/>
    </row>
    <row r="801" customFormat="false" ht="11.25" hidden="false" customHeight="false" outlineLevel="0" collapsed="false">
      <c r="A801" s="442"/>
    </row>
    <row r="802" customFormat="false" ht="11.25" hidden="false" customHeight="false" outlineLevel="0" collapsed="false">
      <c r="A802" s="442"/>
    </row>
    <row r="803" customFormat="false" ht="11.25" hidden="false" customHeight="false" outlineLevel="0" collapsed="false">
      <c r="A803" s="442"/>
    </row>
    <row r="804" customFormat="false" ht="11.25" hidden="false" customHeight="false" outlineLevel="0" collapsed="false">
      <c r="A804" s="442"/>
    </row>
    <row r="805" customFormat="false" ht="11.25" hidden="false" customHeight="false" outlineLevel="0" collapsed="false">
      <c r="A805" s="442"/>
    </row>
    <row r="806" customFormat="false" ht="11.25" hidden="false" customHeight="false" outlineLevel="0" collapsed="false">
      <c r="A806" s="442"/>
    </row>
    <row r="807" customFormat="false" ht="11.25" hidden="false" customHeight="false" outlineLevel="0" collapsed="false">
      <c r="A807" s="442"/>
    </row>
    <row r="808" customFormat="false" ht="11.25" hidden="false" customHeight="false" outlineLevel="0" collapsed="false">
      <c r="A808" s="442"/>
    </row>
    <row r="809" customFormat="false" ht="11.25" hidden="false" customHeight="false" outlineLevel="0" collapsed="false">
      <c r="A809" s="442"/>
    </row>
    <row r="810" customFormat="false" ht="11.25" hidden="false" customHeight="false" outlineLevel="0" collapsed="false">
      <c r="A810" s="442"/>
    </row>
    <row r="811" customFormat="false" ht="11.25" hidden="false" customHeight="false" outlineLevel="0" collapsed="false">
      <c r="A811" s="442"/>
    </row>
    <row r="812" customFormat="false" ht="11.25" hidden="false" customHeight="false" outlineLevel="0" collapsed="false">
      <c r="A812" s="442"/>
    </row>
    <row r="813" customFormat="false" ht="11.25" hidden="false" customHeight="false" outlineLevel="0" collapsed="false">
      <c r="A813" s="442"/>
    </row>
    <row r="814" customFormat="false" ht="11.25" hidden="false" customHeight="false" outlineLevel="0" collapsed="false">
      <c r="A814" s="442"/>
    </row>
    <row r="815" customFormat="false" ht="11.25" hidden="false" customHeight="false" outlineLevel="0" collapsed="false">
      <c r="A815" s="442"/>
    </row>
    <row r="816" customFormat="false" ht="11.25" hidden="false" customHeight="false" outlineLevel="0" collapsed="false">
      <c r="A816" s="442"/>
    </row>
    <row r="817" customFormat="false" ht="11.25" hidden="false" customHeight="false" outlineLevel="0" collapsed="false">
      <c r="A817" s="442"/>
    </row>
    <row r="818" customFormat="false" ht="11.25" hidden="false" customHeight="false" outlineLevel="0" collapsed="false">
      <c r="A818" s="442"/>
    </row>
    <row r="819" customFormat="false" ht="11.25" hidden="false" customHeight="false" outlineLevel="0" collapsed="false">
      <c r="A819" s="442"/>
    </row>
    <row r="820" customFormat="false" ht="11.25" hidden="false" customHeight="false" outlineLevel="0" collapsed="false">
      <c r="A820" s="442"/>
    </row>
    <row r="821" customFormat="false" ht="11.25" hidden="false" customHeight="false" outlineLevel="0" collapsed="false">
      <c r="A821" s="442"/>
    </row>
    <row r="822" customFormat="false" ht="11.25" hidden="false" customHeight="false" outlineLevel="0" collapsed="false">
      <c r="A822" s="442"/>
    </row>
    <row r="823" customFormat="false" ht="11.25" hidden="false" customHeight="false" outlineLevel="0" collapsed="false">
      <c r="A823" s="442"/>
    </row>
    <row r="824" customFormat="false" ht="11.25" hidden="false" customHeight="false" outlineLevel="0" collapsed="false">
      <c r="A824" s="442"/>
    </row>
    <row r="825" customFormat="false" ht="11.25" hidden="false" customHeight="false" outlineLevel="0" collapsed="false">
      <c r="A825" s="442"/>
    </row>
    <row r="826" customFormat="false" ht="11.25" hidden="false" customHeight="false" outlineLevel="0" collapsed="false">
      <c r="A826" s="442"/>
    </row>
    <row r="827" customFormat="false" ht="11.25" hidden="false" customHeight="false" outlineLevel="0" collapsed="false">
      <c r="A827" s="442"/>
    </row>
    <row r="828" customFormat="false" ht="11.25" hidden="false" customHeight="false" outlineLevel="0" collapsed="false">
      <c r="A828" s="442"/>
    </row>
    <row r="829" customFormat="false" ht="11.25" hidden="false" customHeight="false" outlineLevel="0" collapsed="false">
      <c r="A829" s="442"/>
    </row>
    <row r="830" customFormat="false" ht="11.25" hidden="false" customHeight="false" outlineLevel="0" collapsed="false">
      <c r="A830" s="442"/>
    </row>
    <row r="831" customFormat="false" ht="11.25" hidden="false" customHeight="false" outlineLevel="0" collapsed="false">
      <c r="A831" s="442"/>
    </row>
    <row r="832" customFormat="false" ht="11.25" hidden="false" customHeight="false" outlineLevel="0" collapsed="false">
      <c r="A832" s="442"/>
    </row>
    <row r="833" customFormat="false" ht="11.25" hidden="false" customHeight="false" outlineLevel="0" collapsed="false">
      <c r="A833" s="442"/>
    </row>
    <row r="834" customFormat="false" ht="11.25" hidden="false" customHeight="false" outlineLevel="0" collapsed="false">
      <c r="A834" s="442"/>
    </row>
    <row r="835" customFormat="false" ht="11.25" hidden="false" customHeight="false" outlineLevel="0" collapsed="false">
      <c r="A835" s="442"/>
    </row>
    <row r="836" customFormat="false" ht="11.25" hidden="false" customHeight="false" outlineLevel="0" collapsed="false">
      <c r="A836" s="442"/>
    </row>
    <row r="837" customFormat="false" ht="11.25" hidden="false" customHeight="false" outlineLevel="0" collapsed="false">
      <c r="A837" s="442"/>
    </row>
    <row r="838" customFormat="false" ht="11.25" hidden="false" customHeight="false" outlineLevel="0" collapsed="false">
      <c r="A838" s="442"/>
    </row>
    <row r="839" customFormat="false" ht="11.25" hidden="false" customHeight="false" outlineLevel="0" collapsed="false">
      <c r="A839" s="442"/>
    </row>
    <row r="840" customFormat="false" ht="11.25" hidden="false" customHeight="false" outlineLevel="0" collapsed="false">
      <c r="A840" s="442"/>
    </row>
    <row r="841" customFormat="false" ht="11.25" hidden="false" customHeight="false" outlineLevel="0" collapsed="false">
      <c r="A841" s="442"/>
    </row>
    <row r="842" customFormat="false" ht="11.25" hidden="false" customHeight="false" outlineLevel="0" collapsed="false">
      <c r="A842" s="442"/>
    </row>
    <row r="843" customFormat="false" ht="11.25" hidden="false" customHeight="false" outlineLevel="0" collapsed="false">
      <c r="A843" s="442"/>
    </row>
    <row r="844" customFormat="false" ht="11.25" hidden="false" customHeight="false" outlineLevel="0" collapsed="false">
      <c r="A844" s="442"/>
    </row>
    <row r="845" customFormat="false" ht="11.25" hidden="false" customHeight="false" outlineLevel="0" collapsed="false">
      <c r="A845" s="442"/>
    </row>
    <row r="846" customFormat="false" ht="11.25" hidden="false" customHeight="false" outlineLevel="0" collapsed="false">
      <c r="A846" s="442"/>
    </row>
    <row r="847" customFormat="false" ht="11.25" hidden="false" customHeight="false" outlineLevel="0" collapsed="false">
      <c r="A847" s="442"/>
    </row>
    <row r="848" customFormat="false" ht="11.25" hidden="false" customHeight="false" outlineLevel="0" collapsed="false">
      <c r="A848" s="442"/>
    </row>
    <row r="849" customFormat="false" ht="11.25" hidden="false" customHeight="false" outlineLevel="0" collapsed="false">
      <c r="A849" s="442"/>
    </row>
    <row r="850" customFormat="false" ht="11.25" hidden="false" customHeight="false" outlineLevel="0" collapsed="false">
      <c r="A850" s="442"/>
    </row>
    <row r="851" customFormat="false" ht="11.25" hidden="false" customHeight="false" outlineLevel="0" collapsed="false">
      <c r="A851" s="442"/>
    </row>
    <row r="852" customFormat="false" ht="11.25" hidden="false" customHeight="false" outlineLevel="0" collapsed="false">
      <c r="A852" s="442"/>
    </row>
    <row r="853" customFormat="false" ht="11.25" hidden="false" customHeight="false" outlineLevel="0" collapsed="false">
      <c r="A853" s="442"/>
    </row>
    <row r="854" customFormat="false" ht="11.25" hidden="false" customHeight="false" outlineLevel="0" collapsed="false">
      <c r="A854" s="442"/>
    </row>
    <row r="855" customFormat="false" ht="11.25" hidden="false" customHeight="false" outlineLevel="0" collapsed="false">
      <c r="A855" s="442"/>
    </row>
    <row r="856" customFormat="false" ht="11.25" hidden="false" customHeight="false" outlineLevel="0" collapsed="false">
      <c r="A856" s="442"/>
    </row>
    <row r="857" customFormat="false" ht="11.25" hidden="false" customHeight="false" outlineLevel="0" collapsed="false">
      <c r="A857" s="442"/>
    </row>
    <row r="858" customFormat="false" ht="11.25" hidden="false" customHeight="false" outlineLevel="0" collapsed="false">
      <c r="A858" s="442"/>
    </row>
    <row r="859" customFormat="false" ht="11.25" hidden="false" customHeight="false" outlineLevel="0" collapsed="false">
      <c r="A859" s="442"/>
    </row>
    <row r="860" customFormat="false" ht="11.25" hidden="false" customHeight="false" outlineLevel="0" collapsed="false">
      <c r="A860" s="442"/>
    </row>
    <row r="861" customFormat="false" ht="11.25" hidden="false" customHeight="false" outlineLevel="0" collapsed="false">
      <c r="A861" s="442"/>
    </row>
    <row r="862" customFormat="false" ht="11.25" hidden="false" customHeight="false" outlineLevel="0" collapsed="false">
      <c r="A862" s="442"/>
    </row>
    <row r="863" customFormat="false" ht="11.25" hidden="false" customHeight="false" outlineLevel="0" collapsed="false">
      <c r="A863" s="442"/>
    </row>
    <row r="864" customFormat="false" ht="11.25" hidden="false" customHeight="false" outlineLevel="0" collapsed="false">
      <c r="A864" s="442"/>
    </row>
    <row r="865" customFormat="false" ht="11.25" hidden="false" customHeight="false" outlineLevel="0" collapsed="false">
      <c r="A865" s="442"/>
    </row>
    <row r="866" customFormat="false" ht="11.25" hidden="false" customHeight="false" outlineLevel="0" collapsed="false">
      <c r="A866" s="442"/>
    </row>
    <row r="867" customFormat="false" ht="11.25" hidden="false" customHeight="false" outlineLevel="0" collapsed="false">
      <c r="A867" s="442"/>
    </row>
    <row r="868" customFormat="false" ht="11.25" hidden="false" customHeight="false" outlineLevel="0" collapsed="false">
      <c r="A868" s="442"/>
    </row>
    <row r="869" customFormat="false" ht="11.25" hidden="false" customHeight="false" outlineLevel="0" collapsed="false">
      <c r="A869" s="442"/>
    </row>
    <row r="870" customFormat="false" ht="11.25" hidden="false" customHeight="false" outlineLevel="0" collapsed="false">
      <c r="A870" s="442"/>
    </row>
    <row r="871" customFormat="false" ht="11.25" hidden="false" customHeight="false" outlineLevel="0" collapsed="false">
      <c r="A871" s="442"/>
    </row>
    <row r="872" customFormat="false" ht="11.25" hidden="false" customHeight="false" outlineLevel="0" collapsed="false">
      <c r="A872" s="442"/>
    </row>
    <row r="873" customFormat="false" ht="11.25" hidden="false" customHeight="false" outlineLevel="0" collapsed="false">
      <c r="A873" s="442"/>
    </row>
    <row r="874" customFormat="false" ht="11.25" hidden="false" customHeight="false" outlineLevel="0" collapsed="false">
      <c r="A874" s="442"/>
    </row>
    <row r="875" customFormat="false" ht="11.25" hidden="false" customHeight="false" outlineLevel="0" collapsed="false">
      <c r="A875" s="442"/>
    </row>
    <row r="876" customFormat="false" ht="11.25" hidden="false" customHeight="false" outlineLevel="0" collapsed="false">
      <c r="A876" s="442"/>
    </row>
    <row r="877" customFormat="false" ht="11.25" hidden="false" customHeight="false" outlineLevel="0" collapsed="false">
      <c r="A877" s="442"/>
    </row>
    <row r="878" customFormat="false" ht="11.25" hidden="false" customHeight="false" outlineLevel="0" collapsed="false">
      <c r="A878" s="442"/>
    </row>
    <row r="879" customFormat="false" ht="11.25" hidden="false" customHeight="false" outlineLevel="0" collapsed="false">
      <c r="A879" s="442"/>
    </row>
    <row r="880" customFormat="false" ht="11.25" hidden="false" customHeight="false" outlineLevel="0" collapsed="false">
      <c r="A880" s="442"/>
    </row>
    <row r="881" customFormat="false" ht="11.25" hidden="false" customHeight="false" outlineLevel="0" collapsed="false">
      <c r="A881" s="442"/>
    </row>
    <row r="882" customFormat="false" ht="11.25" hidden="false" customHeight="false" outlineLevel="0" collapsed="false">
      <c r="A882" s="442"/>
    </row>
    <row r="883" customFormat="false" ht="11.25" hidden="false" customHeight="false" outlineLevel="0" collapsed="false">
      <c r="A883" s="442"/>
    </row>
    <row r="884" customFormat="false" ht="11.25" hidden="false" customHeight="false" outlineLevel="0" collapsed="false">
      <c r="A884" s="442"/>
    </row>
    <row r="885" customFormat="false" ht="11.25" hidden="false" customHeight="false" outlineLevel="0" collapsed="false">
      <c r="A885" s="442"/>
    </row>
    <row r="886" customFormat="false" ht="11.25" hidden="false" customHeight="false" outlineLevel="0" collapsed="false">
      <c r="A886" s="442"/>
    </row>
    <row r="887" customFormat="false" ht="11.25" hidden="false" customHeight="false" outlineLevel="0" collapsed="false">
      <c r="A887" s="442"/>
    </row>
    <row r="888" customFormat="false" ht="11.25" hidden="false" customHeight="false" outlineLevel="0" collapsed="false">
      <c r="A888" s="442"/>
    </row>
    <row r="889" customFormat="false" ht="11.25" hidden="false" customHeight="false" outlineLevel="0" collapsed="false">
      <c r="A889" s="442"/>
    </row>
    <row r="890" customFormat="false" ht="11.25" hidden="false" customHeight="false" outlineLevel="0" collapsed="false">
      <c r="A890" s="442"/>
    </row>
    <row r="891" customFormat="false" ht="11.25" hidden="false" customHeight="false" outlineLevel="0" collapsed="false">
      <c r="A891" s="442"/>
    </row>
    <row r="892" customFormat="false" ht="11.25" hidden="false" customHeight="false" outlineLevel="0" collapsed="false">
      <c r="A892" s="442"/>
    </row>
    <row r="893" customFormat="false" ht="11.25" hidden="false" customHeight="false" outlineLevel="0" collapsed="false">
      <c r="A893" s="442"/>
    </row>
    <row r="894" customFormat="false" ht="11.25" hidden="false" customHeight="false" outlineLevel="0" collapsed="false">
      <c r="A894" s="442"/>
    </row>
    <row r="895" customFormat="false" ht="11.25" hidden="false" customHeight="false" outlineLevel="0" collapsed="false">
      <c r="A895" s="442"/>
    </row>
    <row r="896" customFormat="false" ht="11.25" hidden="false" customHeight="false" outlineLevel="0" collapsed="false">
      <c r="A896" s="442"/>
    </row>
    <row r="897" customFormat="false" ht="11.25" hidden="false" customHeight="false" outlineLevel="0" collapsed="false">
      <c r="A897" s="442"/>
    </row>
    <row r="898" customFormat="false" ht="11.25" hidden="false" customHeight="false" outlineLevel="0" collapsed="false">
      <c r="A898" s="442"/>
    </row>
    <row r="899" customFormat="false" ht="11.25" hidden="false" customHeight="false" outlineLevel="0" collapsed="false">
      <c r="A899" s="442"/>
    </row>
    <row r="900" customFormat="false" ht="11.25" hidden="false" customHeight="false" outlineLevel="0" collapsed="false">
      <c r="A900" s="442"/>
    </row>
    <row r="901" customFormat="false" ht="11.25" hidden="false" customHeight="false" outlineLevel="0" collapsed="false">
      <c r="A901" s="442"/>
    </row>
    <row r="902" customFormat="false" ht="11.25" hidden="false" customHeight="false" outlineLevel="0" collapsed="false">
      <c r="A902" s="442"/>
    </row>
    <row r="903" customFormat="false" ht="11.25" hidden="false" customHeight="false" outlineLevel="0" collapsed="false">
      <c r="A903" s="442"/>
    </row>
    <row r="904" customFormat="false" ht="11.25" hidden="false" customHeight="false" outlineLevel="0" collapsed="false">
      <c r="A904" s="442"/>
    </row>
    <row r="905" customFormat="false" ht="11.25" hidden="false" customHeight="false" outlineLevel="0" collapsed="false">
      <c r="A905" s="442"/>
    </row>
    <row r="906" customFormat="false" ht="11.25" hidden="false" customHeight="false" outlineLevel="0" collapsed="false">
      <c r="A906" s="442"/>
    </row>
    <row r="907" customFormat="false" ht="11.25" hidden="false" customHeight="false" outlineLevel="0" collapsed="false">
      <c r="A907" s="442"/>
    </row>
    <row r="908" customFormat="false" ht="11.25" hidden="false" customHeight="false" outlineLevel="0" collapsed="false">
      <c r="A908" s="442"/>
    </row>
    <row r="909" customFormat="false" ht="11.25" hidden="false" customHeight="false" outlineLevel="0" collapsed="false">
      <c r="A909" s="442"/>
    </row>
    <row r="910" customFormat="false" ht="11.25" hidden="false" customHeight="false" outlineLevel="0" collapsed="false">
      <c r="A910" s="442"/>
    </row>
    <row r="911" customFormat="false" ht="11.25" hidden="false" customHeight="false" outlineLevel="0" collapsed="false">
      <c r="A911" s="442"/>
    </row>
    <row r="912" customFormat="false" ht="11.25" hidden="false" customHeight="false" outlineLevel="0" collapsed="false">
      <c r="A912" s="442"/>
    </row>
    <row r="913" customFormat="false" ht="11.25" hidden="false" customHeight="false" outlineLevel="0" collapsed="false">
      <c r="A913" s="442"/>
    </row>
    <row r="914" customFormat="false" ht="11.25" hidden="false" customHeight="false" outlineLevel="0" collapsed="false">
      <c r="A914" s="442"/>
    </row>
    <row r="915" customFormat="false" ht="11.25" hidden="false" customHeight="false" outlineLevel="0" collapsed="false">
      <c r="A915" s="442"/>
    </row>
    <row r="916" customFormat="false" ht="11.25" hidden="false" customHeight="false" outlineLevel="0" collapsed="false">
      <c r="A916" s="442"/>
    </row>
    <row r="917" customFormat="false" ht="11.25" hidden="false" customHeight="false" outlineLevel="0" collapsed="false">
      <c r="A917" s="442"/>
    </row>
    <row r="918" customFormat="false" ht="11.25" hidden="false" customHeight="false" outlineLevel="0" collapsed="false">
      <c r="A918" s="442"/>
    </row>
    <row r="919" customFormat="false" ht="11.25" hidden="false" customHeight="false" outlineLevel="0" collapsed="false">
      <c r="A919" s="442"/>
    </row>
    <row r="920" customFormat="false" ht="11.25" hidden="false" customHeight="false" outlineLevel="0" collapsed="false">
      <c r="A920" s="442"/>
    </row>
    <row r="921" customFormat="false" ht="11.25" hidden="false" customHeight="false" outlineLevel="0" collapsed="false">
      <c r="A921" s="442"/>
    </row>
    <row r="922" customFormat="false" ht="11.25" hidden="false" customHeight="false" outlineLevel="0" collapsed="false">
      <c r="A922" s="442"/>
    </row>
    <row r="923" customFormat="false" ht="11.25" hidden="false" customHeight="false" outlineLevel="0" collapsed="false">
      <c r="A923" s="442"/>
    </row>
    <row r="924" customFormat="false" ht="11.25" hidden="false" customHeight="false" outlineLevel="0" collapsed="false">
      <c r="A924" s="442"/>
    </row>
    <row r="925" customFormat="false" ht="11.25" hidden="false" customHeight="false" outlineLevel="0" collapsed="false">
      <c r="A925" s="442"/>
    </row>
    <row r="926" customFormat="false" ht="11.25" hidden="false" customHeight="false" outlineLevel="0" collapsed="false">
      <c r="A926" s="442"/>
    </row>
    <row r="927" customFormat="false" ht="11.25" hidden="false" customHeight="false" outlineLevel="0" collapsed="false">
      <c r="A927" s="442"/>
    </row>
    <row r="928" customFormat="false" ht="11.25" hidden="false" customHeight="false" outlineLevel="0" collapsed="false">
      <c r="A928" s="442"/>
    </row>
    <row r="929" customFormat="false" ht="11.25" hidden="false" customHeight="false" outlineLevel="0" collapsed="false">
      <c r="A929" s="442"/>
    </row>
    <row r="930" customFormat="false" ht="11.25" hidden="false" customHeight="false" outlineLevel="0" collapsed="false">
      <c r="A930" s="442"/>
    </row>
    <row r="931" customFormat="false" ht="11.25" hidden="false" customHeight="false" outlineLevel="0" collapsed="false">
      <c r="A931" s="442"/>
    </row>
    <row r="932" customFormat="false" ht="11.25" hidden="false" customHeight="false" outlineLevel="0" collapsed="false">
      <c r="A932" s="442"/>
    </row>
    <row r="933" customFormat="false" ht="11.25" hidden="false" customHeight="false" outlineLevel="0" collapsed="false">
      <c r="A933" s="442"/>
    </row>
    <row r="934" customFormat="false" ht="11.25" hidden="false" customHeight="false" outlineLevel="0" collapsed="false">
      <c r="A934" s="442"/>
    </row>
    <row r="935" customFormat="false" ht="11.25" hidden="false" customHeight="false" outlineLevel="0" collapsed="false">
      <c r="A935" s="442"/>
    </row>
    <row r="936" customFormat="false" ht="11.25" hidden="false" customHeight="false" outlineLevel="0" collapsed="false">
      <c r="A936" s="442"/>
    </row>
    <row r="937" customFormat="false" ht="11.25" hidden="false" customHeight="false" outlineLevel="0" collapsed="false">
      <c r="A937" s="442"/>
    </row>
    <row r="938" customFormat="false" ht="11.25" hidden="false" customHeight="false" outlineLevel="0" collapsed="false">
      <c r="A938" s="442"/>
    </row>
    <row r="939" customFormat="false" ht="11.25" hidden="false" customHeight="false" outlineLevel="0" collapsed="false">
      <c r="A939" s="442"/>
    </row>
    <row r="940" customFormat="false" ht="11.25" hidden="false" customHeight="false" outlineLevel="0" collapsed="false">
      <c r="A940" s="442"/>
    </row>
    <row r="941" customFormat="false" ht="11.25" hidden="false" customHeight="false" outlineLevel="0" collapsed="false">
      <c r="A941" s="442"/>
    </row>
    <row r="942" customFormat="false" ht="11.25" hidden="false" customHeight="false" outlineLevel="0" collapsed="false">
      <c r="A942" s="442"/>
    </row>
    <row r="943" customFormat="false" ht="11.25" hidden="false" customHeight="false" outlineLevel="0" collapsed="false">
      <c r="A943" s="442"/>
    </row>
    <row r="944" customFormat="false" ht="11.25" hidden="false" customHeight="false" outlineLevel="0" collapsed="false">
      <c r="A944" s="442"/>
    </row>
    <row r="945" customFormat="false" ht="11.25" hidden="false" customHeight="false" outlineLevel="0" collapsed="false">
      <c r="A945" s="442"/>
    </row>
    <row r="946" customFormat="false" ht="11.25" hidden="false" customHeight="false" outlineLevel="0" collapsed="false">
      <c r="A946" s="442"/>
    </row>
    <row r="947" customFormat="false" ht="11.25" hidden="false" customHeight="false" outlineLevel="0" collapsed="false">
      <c r="A947" s="442"/>
    </row>
    <row r="948" customFormat="false" ht="11.25" hidden="false" customHeight="false" outlineLevel="0" collapsed="false">
      <c r="A948" s="442"/>
    </row>
    <row r="949" customFormat="false" ht="11.25" hidden="false" customHeight="false" outlineLevel="0" collapsed="false">
      <c r="A949" s="442"/>
    </row>
    <row r="950" customFormat="false" ht="11.25" hidden="false" customHeight="false" outlineLevel="0" collapsed="false">
      <c r="A950" s="442"/>
    </row>
    <row r="951" customFormat="false" ht="11.25" hidden="false" customHeight="false" outlineLevel="0" collapsed="false">
      <c r="A951" s="442"/>
    </row>
    <row r="952" customFormat="false" ht="11.25" hidden="false" customHeight="false" outlineLevel="0" collapsed="false">
      <c r="A952" s="442"/>
    </row>
    <row r="953" customFormat="false" ht="11.25" hidden="false" customHeight="false" outlineLevel="0" collapsed="false">
      <c r="A953" s="442"/>
    </row>
    <row r="954" customFormat="false" ht="11.25" hidden="false" customHeight="false" outlineLevel="0" collapsed="false">
      <c r="A954" s="442"/>
    </row>
    <row r="955" customFormat="false" ht="11.25" hidden="false" customHeight="false" outlineLevel="0" collapsed="false">
      <c r="A955" s="442"/>
    </row>
    <row r="956" customFormat="false" ht="11.25" hidden="false" customHeight="false" outlineLevel="0" collapsed="false">
      <c r="A956" s="442"/>
    </row>
    <row r="957" customFormat="false" ht="11.25" hidden="false" customHeight="false" outlineLevel="0" collapsed="false">
      <c r="A957" s="442"/>
    </row>
    <row r="958" customFormat="false" ht="11.25" hidden="false" customHeight="false" outlineLevel="0" collapsed="false">
      <c r="A958" s="442"/>
    </row>
    <row r="959" customFormat="false" ht="11.25" hidden="false" customHeight="false" outlineLevel="0" collapsed="false">
      <c r="A959" s="442"/>
    </row>
    <row r="960" customFormat="false" ht="11.25" hidden="false" customHeight="false" outlineLevel="0" collapsed="false">
      <c r="A960" s="442"/>
    </row>
    <row r="961" customFormat="false" ht="11.25" hidden="false" customHeight="false" outlineLevel="0" collapsed="false">
      <c r="A961" s="442"/>
    </row>
    <row r="962" customFormat="false" ht="11.25" hidden="false" customHeight="false" outlineLevel="0" collapsed="false">
      <c r="A962" s="442"/>
    </row>
    <row r="963" customFormat="false" ht="11.25" hidden="false" customHeight="false" outlineLevel="0" collapsed="false">
      <c r="A963" s="442"/>
    </row>
    <row r="964" customFormat="false" ht="11.25" hidden="false" customHeight="false" outlineLevel="0" collapsed="false">
      <c r="A964" s="442"/>
    </row>
    <row r="965" customFormat="false" ht="11.25" hidden="false" customHeight="false" outlineLevel="0" collapsed="false">
      <c r="A965" s="442"/>
    </row>
    <row r="966" customFormat="false" ht="11.25" hidden="false" customHeight="false" outlineLevel="0" collapsed="false">
      <c r="A966" s="442"/>
    </row>
    <row r="967" customFormat="false" ht="11.25" hidden="false" customHeight="false" outlineLevel="0" collapsed="false">
      <c r="A967" s="442"/>
    </row>
    <row r="968" customFormat="false" ht="11.25" hidden="false" customHeight="false" outlineLevel="0" collapsed="false">
      <c r="A968" s="442"/>
    </row>
    <row r="969" customFormat="false" ht="11.25" hidden="false" customHeight="false" outlineLevel="0" collapsed="false">
      <c r="A969" s="442"/>
    </row>
    <row r="970" customFormat="false" ht="11.25" hidden="false" customHeight="false" outlineLevel="0" collapsed="false">
      <c r="A970" s="442"/>
    </row>
    <row r="971" customFormat="false" ht="11.25" hidden="false" customHeight="false" outlineLevel="0" collapsed="false">
      <c r="A971" s="442"/>
    </row>
    <row r="972" customFormat="false" ht="11.25" hidden="false" customHeight="false" outlineLevel="0" collapsed="false">
      <c r="A972" s="442"/>
    </row>
    <row r="973" customFormat="false" ht="11.25" hidden="false" customHeight="false" outlineLevel="0" collapsed="false">
      <c r="A973" s="442"/>
    </row>
    <row r="974" customFormat="false" ht="11.25" hidden="false" customHeight="false" outlineLevel="0" collapsed="false">
      <c r="A974" s="442"/>
    </row>
    <row r="975" customFormat="false" ht="11.25" hidden="false" customHeight="false" outlineLevel="0" collapsed="false">
      <c r="A975" s="442"/>
    </row>
    <row r="976" customFormat="false" ht="11.25" hidden="false" customHeight="false" outlineLevel="0" collapsed="false">
      <c r="A976" s="442"/>
    </row>
    <row r="977" customFormat="false" ht="11.25" hidden="false" customHeight="false" outlineLevel="0" collapsed="false">
      <c r="A977" s="442"/>
    </row>
    <row r="978" customFormat="false" ht="11.25" hidden="false" customHeight="false" outlineLevel="0" collapsed="false">
      <c r="A978" s="442"/>
    </row>
    <row r="979" customFormat="false" ht="11.25" hidden="false" customHeight="false" outlineLevel="0" collapsed="false">
      <c r="A979" s="442"/>
    </row>
    <row r="980" customFormat="false" ht="11.25" hidden="false" customHeight="false" outlineLevel="0" collapsed="false">
      <c r="A980" s="442"/>
    </row>
    <row r="981" customFormat="false" ht="11.25" hidden="false" customHeight="false" outlineLevel="0" collapsed="false">
      <c r="A981" s="442"/>
    </row>
    <row r="982" customFormat="false" ht="11.25" hidden="false" customHeight="false" outlineLevel="0" collapsed="false">
      <c r="A982" s="442"/>
    </row>
    <row r="983" customFormat="false" ht="11.25" hidden="false" customHeight="false" outlineLevel="0" collapsed="false">
      <c r="A983" s="442"/>
    </row>
    <row r="984" customFormat="false" ht="11.25" hidden="false" customHeight="false" outlineLevel="0" collapsed="false">
      <c r="A984" s="442"/>
    </row>
    <row r="985" customFormat="false" ht="11.25" hidden="false" customHeight="false" outlineLevel="0" collapsed="false">
      <c r="A985" s="442"/>
    </row>
    <row r="986" customFormat="false" ht="11.25" hidden="false" customHeight="false" outlineLevel="0" collapsed="false">
      <c r="A986" s="442"/>
    </row>
    <row r="987" customFormat="false" ht="11.25" hidden="false" customHeight="false" outlineLevel="0" collapsed="false">
      <c r="A987" s="442"/>
    </row>
    <row r="988" customFormat="false" ht="11.25" hidden="false" customHeight="false" outlineLevel="0" collapsed="false">
      <c r="A988" s="442"/>
    </row>
    <row r="989" customFormat="false" ht="11.25" hidden="false" customHeight="false" outlineLevel="0" collapsed="false">
      <c r="A989" s="442"/>
    </row>
    <row r="990" customFormat="false" ht="11.25" hidden="false" customHeight="false" outlineLevel="0" collapsed="false">
      <c r="A990" s="442"/>
    </row>
    <row r="991" customFormat="false" ht="11.25" hidden="false" customHeight="false" outlineLevel="0" collapsed="false">
      <c r="A991" s="442"/>
    </row>
    <row r="992" customFormat="false" ht="11.25" hidden="false" customHeight="false" outlineLevel="0" collapsed="false">
      <c r="A992" s="442"/>
    </row>
    <row r="993" customFormat="false" ht="11.25" hidden="false" customHeight="false" outlineLevel="0" collapsed="false">
      <c r="A993" s="442"/>
    </row>
    <row r="994" customFormat="false" ht="11.25" hidden="false" customHeight="false" outlineLevel="0" collapsed="false">
      <c r="A994" s="442"/>
    </row>
    <row r="995" customFormat="false" ht="11.25" hidden="false" customHeight="false" outlineLevel="0" collapsed="false">
      <c r="A995" s="442"/>
    </row>
    <row r="996" customFormat="false" ht="11.25" hidden="false" customHeight="false" outlineLevel="0" collapsed="false">
      <c r="A996" s="442"/>
    </row>
    <row r="997" customFormat="false" ht="11.25" hidden="false" customHeight="false" outlineLevel="0" collapsed="false">
      <c r="A997" s="442"/>
    </row>
    <row r="998" customFormat="false" ht="11.25" hidden="false" customHeight="false" outlineLevel="0" collapsed="false">
      <c r="A998" s="442"/>
    </row>
    <row r="999" customFormat="false" ht="11.25" hidden="false" customHeight="false" outlineLevel="0" collapsed="false">
      <c r="A999" s="442"/>
    </row>
    <row r="1000" customFormat="false" ht="11.25" hidden="false" customHeight="false" outlineLevel="0" collapsed="false">
      <c r="A1000" s="442"/>
    </row>
    <row r="1001" customFormat="false" ht="11.25" hidden="false" customHeight="false" outlineLevel="0" collapsed="false">
      <c r="A1001" s="442"/>
    </row>
    <row r="1002" customFormat="false" ht="11.25" hidden="false" customHeight="false" outlineLevel="0" collapsed="false">
      <c r="A1002" s="442"/>
    </row>
    <row r="1003" customFormat="false" ht="11.25" hidden="false" customHeight="false" outlineLevel="0" collapsed="false">
      <c r="A1003" s="442"/>
    </row>
    <row r="1004" customFormat="false" ht="11.25" hidden="false" customHeight="false" outlineLevel="0" collapsed="false">
      <c r="A1004" s="442"/>
    </row>
    <row r="1005" customFormat="false" ht="11.25" hidden="false" customHeight="false" outlineLevel="0" collapsed="false">
      <c r="A1005" s="442"/>
    </row>
    <row r="1006" customFormat="false" ht="11.25" hidden="false" customHeight="false" outlineLevel="0" collapsed="false">
      <c r="A1006" s="442"/>
    </row>
    <row r="1007" customFormat="false" ht="11.25" hidden="false" customHeight="false" outlineLevel="0" collapsed="false">
      <c r="A1007" s="442"/>
    </row>
    <row r="1008" customFormat="false" ht="11.25" hidden="false" customHeight="false" outlineLevel="0" collapsed="false">
      <c r="A1008" s="442"/>
    </row>
    <row r="1009" customFormat="false" ht="11.25" hidden="false" customHeight="false" outlineLevel="0" collapsed="false">
      <c r="A1009" s="442"/>
    </row>
    <row r="1010" customFormat="false" ht="11.25" hidden="false" customHeight="false" outlineLevel="0" collapsed="false">
      <c r="A1010" s="442"/>
    </row>
    <row r="1011" customFormat="false" ht="11.25" hidden="false" customHeight="false" outlineLevel="0" collapsed="false">
      <c r="A1011" s="442"/>
    </row>
    <row r="1012" customFormat="false" ht="11.25" hidden="false" customHeight="false" outlineLevel="0" collapsed="false">
      <c r="A1012" s="442"/>
    </row>
    <row r="1013" customFormat="false" ht="11.25" hidden="false" customHeight="false" outlineLevel="0" collapsed="false">
      <c r="A1013" s="442"/>
    </row>
    <row r="1014" customFormat="false" ht="11.25" hidden="false" customHeight="false" outlineLevel="0" collapsed="false">
      <c r="A1014" s="442"/>
    </row>
    <row r="1015" customFormat="false" ht="11.25" hidden="false" customHeight="false" outlineLevel="0" collapsed="false">
      <c r="A1015" s="442"/>
    </row>
    <row r="1016" customFormat="false" ht="11.25" hidden="false" customHeight="false" outlineLevel="0" collapsed="false">
      <c r="A1016" s="442"/>
    </row>
    <row r="1017" customFormat="false" ht="11.25" hidden="false" customHeight="false" outlineLevel="0" collapsed="false">
      <c r="A1017" s="442"/>
    </row>
    <row r="1018" customFormat="false" ht="11.25" hidden="false" customHeight="false" outlineLevel="0" collapsed="false">
      <c r="A1018" s="442"/>
    </row>
    <row r="1019" customFormat="false" ht="11.25" hidden="false" customHeight="false" outlineLevel="0" collapsed="false">
      <c r="A1019" s="442"/>
    </row>
    <row r="1020" customFormat="false" ht="11.25" hidden="false" customHeight="false" outlineLevel="0" collapsed="false">
      <c r="A1020" s="442"/>
    </row>
    <row r="1021" customFormat="false" ht="11.25" hidden="false" customHeight="false" outlineLevel="0" collapsed="false">
      <c r="A1021" s="442"/>
    </row>
    <row r="1022" customFormat="false" ht="11.25" hidden="false" customHeight="false" outlineLevel="0" collapsed="false">
      <c r="A1022" s="442"/>
    </row>
    <row r="1023" customFormat="false" ht="11.25" hidden="false" customHeight="false" outlineLevel="0" collapsed="false">
      <c r="A1023" s="442"/>
    </row>
    <row r="1024" customFormat="false" ht="11.25" hidden="false" customHeight="false" outlineLevel="0" collapsed="false">
      <c r="A1024" s="442"/>
    </row>
    <row r="1025" customFormat="false" ht="11.25" hidden="false" customHeight="false" outlineLevel="0" collapsed="false">
      <c r="A1025" s="442"/>
    </row>
    <row r="1026" customFormat="false" ht="11.25" hidden="false" customHeight="false" outlineLevel="0" collapsed="false">
      <c r="A1026" s="442"/>
    </row>
    <row r="1027" customFormat="false" ht="11.25" hidden="false" customHeight="false" outlineLevel="0" collapsed="false">
      <c r="A1027" s="442"/>
    </row>
    <row r="1028" customFormat="false" ht="11.25" hidden="false" customHeight="false" outlineLevel="0" collapsed="false">
      <c r="A1028" s="442"/>
    </row>
    <row r="1029" customFormat="false" ht="11.25" hidden="false" customHeight="false" outlineLevel="0" collapsed="false">
      <c r="A1029" s="442"/>
    </row>
    <row r="1030" customFormat="false" ht="11.25" hidden="false" customHeight="false" outlineLevel="0" collapsed="false">
      <c r="A1030" s="442"/>
    </row>
    <row r="1031" customFormat="false" ht="11.25" hidden="false" customHeight="false" outlineLevel="0" collapsed="false">
      <c r="A1031" s="442"/>
    </row>
    <row r="1032" customFormat="false" ht="11.25" hidden="false" customHeight="false" outlineLevel="0" collapsed="false">
      <c r="A1032" s="442"/>
    </row>
    <row r="1033" customFormat="false" ht="11.25" hidden="false" customHeight="false" outlineLevel="0" collapsed="false">
      <c r="A1033" s="442"/>
    </row>
    <row r="1034" customFormat="false" ht="11.25" hidden="false" customHeight="false" outlineLevel="0" collapsed="false">
      <c r="A1034" s="442"/>
    </row>
    <row r="1035" customFormat="false" ht="11.25" hidden="false" customHeight="false" outlineLevel="0" collapsed="false">
      <c r="A1035" s="442"/>
    </row>
    <row r="1036" customFormat="false" ht="11.25" hidden="false" customHeight="false" outlineLevel="0" collapsed="false">
      <c r="A1036" s="442"/>
    </row>
    <row r="1037" customFormat="false" ht="11.25" hidden="false" customHeight="false" outlineLevel="0" collapsed="false">
      <c r="A1037" s="442"/>
    </row>
    <row r="1038" customFormat="false" ht="11.25" hidden="false" customHeight="false" outlineLevel="0" collapsed="false">
      <c r="A1038" s="442"/>
    </row>
    <row r="1039" customFormat="false" ht="11.25" hidden="false" customHeight="false" outlineLevel="0" collapsed="false">
      <c r="A1039" s="442"/>
    </row>
    <row r="1040" customFormat="false" ht="11.25" hidden="false" customHeight="false" outlineLevel="0" collapsed="false">
      <c r="A1040" s="442"/>
    </row>
    <row r="1041" customFormat="false" ht="11.25" hidden="false" customHeight="false" outlineLevel="0" collapsed="false">
      <c r="A1041" s="442"/>
    </row>
    <row r="1042" customFormat="false" ht="11.25" hidden="false" customHeight="false" outlineLevel="0" collapsed="false">
      <c r="A1042" s="442"/>
    </row>
    <row r="1043" customFormat="false" ht="11.25" hidden="false" customHeight="false" outlineLevel="0" collapsed="false">
      <c r="A1043" s="442"/>
    </row>
    <row r="1044" customFormat="false" ht="11.25" hidden="false" customHeight="false" outlineLevel="0" collapsed="false">
      <c r="A1044" s="442"/>
    </row>
    <row r="1045" customFormat="false" ht="11.25" hidden="false" customHeight="false" outlineLevel="0" collapsed="false">
      <c r="A1045" s="442"/>
    </row>
    <row r="1046" customFormat="false" ht="11.25" hidden="false" customHeight="false" outlineLevel="0" collapsed="false">
      <c r="A1046" s="442"/>
    </row>
    <row r="1047" customFormat="false" ht="11.25" hidden="false" customHeight="false" outlineLevel="0" collapsed="false">
      <c r="A1047" s="442"/>
    </row>
    <row r="1048" customFormat="false" ht="11.25" hidden="false" customHeight="false" outlineLevel="0" collapsed="false">
      <c r="A1048" s="442"/>
    </row>
    <row r="1049" customFormat="false" ht="11.25" hidden="false" customHeight="false" outlineLevel="0" collapsed="false">
      <c r="A1049" s="442"/>
    </row>
    <row r="1050" customFormat="false" ht="11.25" hidden="false" customHeight="false" outlineLevel="0" collapsed="false">
      <c r="A1050" s="442"/>
    </row>
    <row r="1051" customFormat="false" ht="11.25" hidden="false" customHeight="false" outlineLevel="0" collapsed="false">
      <c r="A1051" s="442"/>
    </row>
    <row r="1052" customFormat="false" ht="11.25" hidden="false" customHeight="false" outlineLevel="0" collapsed="false">
      <c r="A1052" s="442"/>
    </row>
    <row r="1053" customFormat="false" ht="11.25" hidden="false" customHeight="false" outlineLevel="0" collapsed="false">
      <c r="A1053" s="442"/>
    </row>
    <row r="1054" customFormat="false" ht="11.25" hidden="false" customHeight="false" outlineLevel="0" collapsed="false">
      <c r="A1054" s="442"/>
    </row>
    <row r="1055" customFormat="false" ht="11.25" hidden="false" customHeight="false" outlineLevel="0" collapsed="false">
      <c r="A1055" s="442"/>
    </row>
    <row r="1056" customFormat="false" ht="11.25" hidden="false" customHeight="false" outlineLevel="0" collapsed="false">
      <c r="A1056" s="442"/>
    </row>
    <row r="1057" customFormat="false" ht="11.25" hidden="false" customHeight="false" outlineLevel="0" collapsed="false">
      <c r="A1057" s="442"/>
    </row>
    <row r="1058" customFormat="false" ht="11.25" hidden="false" customHeight="false" outlineLevel="0" collapsed="false">
      <c r="A1058" s="442"/>
    </row>
    <row r="1059" customFormat="false" ht="11.25" hidden="false" customHeight="false" outlineLevel="0" collapsed="false">
      <c r="A1059" s="442"/>
    </row>
    <row r="1060" customFormat="false" ht="11.25" hidden="false" customHeight="false" outlineLevel="0" collapsed="false">
      <c r="A1060" s="442"/>
    </row>
    <row r="1061" customFormat="false" ht="11.25" hidden="false" customHeight="false" outlineLevel="0" collapsed="false">
      <c r="A1061" s="442"/>
    </row>
    <row r="1062" customFormat="false" ht="11.25" hidden="false" customHeight="false" outlineLevel="0" collapsed="false">
      <c r="A1062" s="442"/>
    </row>
    <row r="1063" customFormat="false" ht="11.25" hidden="false" customHeight="false" outlineLevel="0" collapsed="false">
      <c r="A1063" s="44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6:N36"/>
    <mergeCell ref="A62:N62"/>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3" width="4.85"/>
    <col collapsed="false" customWidth="true" hidden="false" outlineLevel="0" max="2" min="2" style="393" width="7.85"/>
    <col collapsed="false" customWidth="true" hidden="false" outlineLevel="0" max="3" min="3" style="393" width="1.7"/>
    <col collapsed="false" customWidth="true" hidden="false" outlineLevel="0" max="4" min="4" style="393" width="6.85"/>
    <col collapsed="false" customWidth="true" hidden="false" outlineLevel="0" max="8" min="5" style="393" width="6.41"/>
    <col collapsed="false" customWidth="true" hidden="false" outlineLevel="0" max="9" min="9" style="393" width="8.41"/>
    <col collapsed="false" customWidth="true" hidden="false" outlineLevel="0" max="11" min="10" style="393" width="6.41"/>
    <col collapsed="false" customWidth="true" hidden="false" outlineLevel="0" max="12" min="12" style="393" width="8.7"/>
    <col collapsed="false" customWidth="true" hidden="false" outlineLevel="0" max="13" min="13" style="393" width="6.99"/>
    <col collapsed="false" customWidth="true" hidden="false" outlineLevel="0" max="14" min="14" style="393" width="7.28"/>
    <col collapsed="false" customWidth="false" hidden="false" outlineLevel="0" max="257" min="15" style="393" width="11.42"/>
  </cols>
  <sheetData>
    <row r="1" s="395" customFormat="true" ht="12.75" hidden="false" customHeight="true" outlineLevel="0" collapsed="false">
      <c r="A1" s="394" t="s">
        <v>1402</v>
      </c>
      <c r="B1" s="394"/>
      <c r="C1" s="394"/>
      <c r="D1" s="394"/>
      <c r="E1" s="394"/>
      <c r="F1" s="394"/>
      <c r="G1" s="394"/>
      <c r="H1" s="394"/>
      <c r="I1" s="394"/>
      <c r="J1" s="394"/>
      <c r="K1" s="394"/>
      <c r="L1" s="394"/>
      <c r="M1" s="394"/>
      <c r="N1" s="394"/>
    </row>
    <row r="2" s="396" customFormat="true" ht="8.25" hidden="false" customHeight="true" outlineLevel="0" collapsed="false">
      <c r="B2" s="397"/>
      <c r="C2" s="397"/>
      <c r="D2" s="398"/>
      <c r="E2" s="398"/>
      <c r="F2" s="398"/>
      <c r="G2" s="398"/>
      <c r="H2" s="398"/>
      <c r="I2" s="398"/>
    </row>
    <row r="3" customFormat="false" ht="7.5" hidden="false" customHeight="true" outlineLevel="0" collapsed="false">
      <c r="B3" s="399"/>
      <c r="C3" s="399"/>
      <c r="D3" s="399"/>
      <c r="E3" s="399"/>
      <c r="F3" s="399"/>
      <c r="G3" s="399"/>
      <c r="H3" s="399"/>
    </row>
    <row r="4" customFormat="false" ht="12.75" hidden="false" customHeight="true" outlineLevel="0" collapsed="false">
      <c r="A4" s="400" t="s">
        <v>800</v>
      </c>
      <c r="B4" s="401" t="s">
        <v>789</v>
      </c>
      <c r="C4" s="401"/>
      <c r="D4" s="402" t="s">
        <v>784</v>
      </c>
      <c r="E4" s="402"/>
      <c r="F4" s="402"/>
      <c r="G4" s="402"/>
      <c r="H4" s="402"/>
      <c r="I4" s="403" t="s">
        <v>785</v>
      </c>
      <c r="J4" s="403"/>
      <c r="K4" s="403"/>
      <c r="L4" s="403"/>
      <c r="M4" s="403"/>
      <c r="N4" s="403"/>
    </row>
    <row r="5" customFormat="false" ht="12.75" hidden="false" customHeight="true" outlineLevel="0" collapsed="false">
      <c r="A5" s="400"/>
      <c r="B5" s="401"/>
      <c r="C5" s="401"/>
      <c r="D5" s="404" t="s">
        <v>1387</v>
      </c>
      <c r="E5" s="405" t="s">
        <v>1388</v>
      </c>
      <c r="F5" s="406" t="s">
        <v>1389</v>
      </c>
      <c r="G5" s="406"/>
      <c r="H5" s="405" t="s">
        <v>1390</v>
      </c>
      <c r="I5" s="404" t="s">
        <v>896</v>
      </c>
      <c r="J5" s="404" t="s">
        <v>1143</v>
      </c>
      <c r="K5" s="404" t="s">
        <v>1144</v>
      </c>
      <c r="L5" s="407" t="s">
        <v>788</v>
      </c>
      <c r="M5" s="407"/>
      <c r="N5" s="407"/>
    </row>
    <row r="6" customFormat="false" ht="21.75" hidden="false" customHeight="true" outlineLevel="0" collapsed="false">
      <c r="A6" s="400"/>
      <c r="B6" s="401"/>
      <c r="C6" s="401"/>
      <c r="D6" s="404"/>
      <c r="E6" s="404"/>
      <c r="F6" s="408" t="s">
        <v>1391</v>
      </c>
      <c r="G6" s="408" t="s">
        <v>1392</v>
      </c>
      <c r="H6" s="405"/>
      <c r="I6" s="405"/>
      <c r="J6" s="405"/>
      <c r="K6" s="405"/>
      <c r="L6" s="404" t="s">
        <v>896</v>
      </c>
      <c r="M6" s="404" t="s">
        <v>1393</v>
      </c>
      <c r="N6" s="141" t="s">
        <v>1394</v>
      </c>
    </row>
    <row r="7" customFormat="false" ht="12.75" hidden="false" customHeight="true" outlineLevel="0" collapsed="false">
      <c r="A7" s="400"/>
      <c r="B7" s="401"/>
      <c r="C7" s="401"/>
      <c r="D7" s="404"/>
      <c r="E7" s="404"/>
      <c r="F7" s="409" t="s">
        <v>1395</v>
      </c>
      <c r="G7" s="409"/>
      <c r="H7" s="405"/>
      <c r="I7" s="405"/>
      <c r="J7" s="405"/>
      <c r="K7" s="405"/>
      <c r="L7" s="405"/>
      <c r="M7" s="405"/>
      <c r="N7" s="141"/>
    </row>
    <row r="8" customFormat="false" ht="5.1" hidden="false" customHeight="true" outlineLevel="0" collapsed="false">
      <c r="A8" s="410"/>
      <c r="B8" s="411"/>
      <c r="C8" s="411"/>
      <c r="D8" s="412"/>
      <c r="E8" s="412"/>
      <c r="F8" s="410"/>
      <c r="G8" s="412"/>
      <c r="H8" s="412"/>
      <c r="I8" s="410"/>
      <c r="J8" s="411"/>
      <c r="K8" s="411"/>
      <c r="L8" s="411"/>
      <c r="M8" s="411"/>
      <c r="N8" s="411"/>
    </row>
    <row r="9" s="413" customFormat="true" ht="12.75" hidden="false" customHeight="true" outlineLevel="0" collapsed="false">
      <c r="B9" s="414" t="s">
        <v>1396</v>
      </c>
      <c r="C9" s="414"/>
      <c r="D9" s="414"/>
      <c r="E9" s="414"/>
      <c r="F9" s="414"/>
      <c r="G9" s="414"/>
      <c r="H9" s="414"/>
      <c r="I9" s="414"/>
      <c r="J9" s="414"/>
      <c r="K9" s="414"/>
      <c r="L9" s="414"/>
      <c r="M9" s="414"/>
      <c r="N9" s="414"/>
    </row>
    <row r="10" customFormat="false" ht="5.1" hidden="false" customHeight="true" outlineLevel="0" collapsed="false">
      <c r="A10" s="415"/>
      <c r="B10" s="416"/>
      <c r="C10" s="416"/>
      <c r="D10" s="416"/>
      <c r="E10" s="416"/>
      <c r="F10" s="416"/>
      <c r="G10" s="416"/>
      <c r="H10" s="416"/>
      <c r="I10" s="416"/>
      <c r="J10" s="416"/>
      <c r="K10" s="416"/>
      <c r="L10" s="416"/>
      <c r="M10" s="416"/>
      <c r="N10" s="416"/>
    </row>
    <row r="11" s="418" customFormat="true" ht="12.75" hidden="false" customHeight="true" outlineLevel="0" collapsed="false">
      <c r="A11" s="417" t="n">
        <v>1991</v>
      </c>
      <c r="B11" s="120" t="n">
        <v>608.2</v>
      </c>
      <c r="C11" s="120"/>
      <c r="D11" s="127" t="n">
        <v>62.3</v>
      </c>
      <c r="E11" s="127" t="n">
        <v>1.7</v>
      </c>
      <c r="F11" s="127" t="n">
        <v>10.6</v>
      </c>
      <c r="G11" s="127" t="n">
        <v>42</v>
      </c>
      <c r="H11" s="127" t="n">
        <v>8</v>
      </c>
      <c r="I11" s="127" t="n">
        <v>545.9</v>
      </c>
      <c r="J11" s="127" t="n">
        <v>35.7</v>
      </c>
      <c r="K11" s="127" t="n">
        <v>58.1</v>
      </c>
      <c r="L11" s="127" t="n">
        <v>452</v>
      </c>
      <c r="M11" s="127" t="n">
        <v>56.7</v>
      </c>
      <c r="N11" s="127" t="n">
        <v>395.3</v>
      </c>
    </row>
    <row r="12" s="418" customFormat="true" ht="12.75" hidden="false" customHeight="true" outlineLevel="0" collapsed="false">
      <c r="A12" s="417" t="n">
        <v>1992</v>
      </c>
      <c r="B12" s="120" t="n">
        <v>902.5</v>
      </c>
      <c r="C12" s="120"/>
      <c r="D12" s="127" t="n">
        <v>101.3</v>
      </c>
      <c r="E12" s="127" t="n">
        <v>3.9</v>
      </c>
      <c r="F12" s="127" t="n">
        <v>26.2</v>
      </c>
      <c r="G12" s="127" t="n">
        <v>59.7</v>
      </c>
      <c r="H12" s="127" t="n">
        <v>11.5</v>
      </c>
      <c r="I12" s="127" t="n">
        <v>801.1</v>
      </c>
      <c r="J12" s="127" t="n">
        <v>33.8</v>
      </c>
      <c r="K12" s="127" t="n">
        <v>71.4</v>
      </c>
      <c r="L12" s="127" t="n">
        <v>696</v>
      </c>
      <c r="M12" s="127" t="n">
        <v>96.8</v>
      </c>
      <c r="N12" s="127" t="n">
        <v>599.1</v>
      </c>
    </row>
    <row r="13" s="418" customFormat="true" ht="12.75" hidden="false" customHeight="true" outlineLevel="0" collapsed="false">
      <c r="A13" s="417" t="n">
        <v>1993</v>
      </c>
      <c r="B13" s="120" t="n">
        <v>1048.9</v>
      </c>
      <c r="C13" s="120"/>
      <c r="D13" s="127" t="n">
        <v>98.8</v>
      </c>
      <c r="E13" s="127" t="n">
        <v>5</v>
      </c>
      <c r="F13" s="127" t="n">
        <v>19</v>
      </c>
      <c r="G13" s="127" t="n">
        <v>66.4</v>
      </c>
      <c r="H13" s="127" t="n">
        <v>8.6</v>
      </c>
      <c r="I13" s="127" t="n">
        <v>950</v>
      </c>
      <c r="J13" s="127" t="n">
        <v>19.4</v>
      </c>
      <c r="K13" s="127" t="n">
        <v>88.4</v>
      </c>
      <c r="L13" s="127" t="n">
        <v>842.3</v>
      </c>
      <c r="M13" s="127" t="n">
        <v>122.3</v>
      </c>
      <c r="N13" s="127" t="n">
        <v>720</v>
      </c>
    </row>
    <row r="14" s="418" customFormat="true" ht="12.75" hidden="false" customHeight="true" outlineLevel="0" collapsed="false">
      <c r="A14" s="417" t="n">
        <v>1994</v>
      </c>
      <c r="B14" s="120" t="n">
        <v>1619.1</v>
      </c>
      <c r="C14" s="120"/>
      <c r="D14" s="127" t="n">
        <v>149.4</v>
      </c>
      <c r="E14" s="127" t="n">
        <v>14.9</v>
      </c>
      <c r="F14" s="127" t="n">
        <v>32.8</v>
      </c>
      <c r="G14" s="127" t="n">
        <v>94</v>
      </c>
      <c r="H14" s="127" t="n">
        <v>7.7</v>
      </c>
      <c r="I14" s="127" t="n">
        <v>1469.7</v>
      </c>
      <c r="J14" s="127" t="n">
        <v>29.4</v>
      </c>
      <c r="K14" s="127" t="n">
        <v>114.4</v>
      </c>
      <c r="L14" s="127" t="n">
        <v>1325.8</v>
      </c>
      <c r="M14" s="127" t="n">
        <v>196.6</v>
      </c>
      <c r="N14" s="127" t="n">
        <v>1129.3</v>
      </c>
    </row>
    <row r="15" s="418" customFormat="true" ht="12.75" hidden="false" customHeight="true" outlineLevel="0" collapsed="false">
      <c r="A15" s="417" t="n">
        <v>1995</v>
      </c>
      <c r="B15" s="120" t="n">
        <v>1868.4</v>
      </c>
      <c r="C15" s="120"/>
      <c r="D15" s="127" t="n">
        <v>168.1</v>
      </c>
      <c r="E15" s="127" t="n">
        <v>19.8</v>
      </c>
      <c r="F15" s="127" t="n">
        <v>36.3</v>
      </c>
      <c r="G15" s="127" t="n">
        <v>104.5</v>
      </c>
      <c r="H15" s="127" t="n">
        <v>7.5</v>
      </c>
      <c r="I15" s="127" t="n">
        <v>1700.3</v>
      </c>
      <c r="J15" s="127" t="n">
        <v>23.3</v>
      </c>
      <c r="K15" s="127" t="n">
        <v>121.7</v>
      </c>
      <c r="L15" s="127" t="n">
        <v>1555.3</v>
      </c>
      <c r="M15" s="127" t="n">
        <v>236.9</v>
      </c>
      <c r="N15" s="127" t="n">
        <v>1318.4</v>
      </c>
    </row>
    <row r="16" s="418" customFormat="true" ht="12.75" hidden="false" customHeight="true" outlineLevel="0" collapsed="false">
      <c r="A16" s="417" t="n">
        <v>1996</v>
      </c>
      <c r="B16" s="120" t="n">
        <v>2086.1</v>
      </c>
      <c r="C16" s="120"/>
      <c r="D16" s="127" t="n">
        <v>190.4</v>
      </c>
      <c r="E16" s="127" t="n">
        <v>30.9</v>
      </c>
      <c r="F16" s="127" t="n">
        <v>40.2</v>
      </c>
      <c r="G16" s="127" t="n">
        <v>110.3</v>
      </c>
      <c r="H16" s="127" t="n">
        <v>8.9</v>
      </c>
      <c r="I16" s="127" t="n">
        <v>1895.8</v>
      </c>
      <c r="J16" s="127" t="n">
        <v>35.6</v>
      </c>
      <c r="K16" s="127" t="n">
        <v>136.1</v>
      </c>
      <c r="L16" s="127" t="n">
        <v>1724</v>
      </c>
      <c r="M16" s="127" t="n">
        <v>235.2</v>
      </c>
      <c r="N16" s="127" t="n">
        <v>1488.9</v>
      </c>
    </row>
    <row r="17" s="418" customFormat="true" ht="12.75" hidden="false" customHeight="true" outlineLevel="0" collapsed="false">
      <c r="A17" s="417" t="n">
        <v>1997</v>
      </c>
      <c r="B17" s="120" t="n">
        <v>2492.8</v>
      </c>
      <c r="C17" s="120"/>
      <c r="D17" s="127" t="n">
        <v>206.7</v>
      </c>
      <c r="E17" s="127" t="n">
        <v>11</v>
      </c>
      <c r="F17" s="127" t="n">
        <v>51.3</v>
      </c>
      <c r="G17" s="127" t="n">
        <v>136.4</v>
      </c>
      <c r="H17" s="127" t="n">
        <v>8</v>
      </c>
      <c r="I17" s="127" t="n">
        <v>2286</v>
      </c>
      <c r="J17" s="127" t="n">
        <v>41.9</v>
      </c>
      <c r="K17" s="127" t="n">
        <v>172.9</v>
      </c>
      <c r="L17" s="127" t="n">
        <v>2071.2</v>
      </c>
      <c r="M17" s="127" t="n">
        <v>287.6</v>
      </c>
      <c r="N17" s="127" t="n">
        <v>1783.6</v>
      </c>
    </row>
    <row r="18" s="418" customFormat="true" ht="12.75" hidden="false" customHeight="true" outlineLevel="0" collapsed="false">
      <c r="A18" s="417" t="n">
        <v>1998</v>
      </c>
      <c r="B18" s="120" t="n">
        <v>3152</v>
      </c>
      <c r="C18" s="120"/>
      <c r="D18" s="127" t="n">
        <v>213.7</v>
      </c>
      <c r="E18" s="127" t="n">
        <v>7.1</v>
      </c>
      <c r="F18" s="127" t="n">
        <v>40.6</v>
      </c>
      <c r="G18" s="127" t="n">
        <v>155.8</v>
      </c>
      <c r="H18" s="127" t="n">
        <v>10.2</v>
      </c>
      <c r="I18" s="127" t="n">
        <v>2938.4</v>
      </c>
      <c r="J18" s="127" t="n">
        <v>32.4</v>
      </c>
      <c r="K18" s="127" t="n">
        <v>187.3</v>
      </c>
      <c r="L18" s="127" t="n">
        <v>2718.7</v>
      </c>
      <c r="M18" s="127" t="n">
        <v>378.7</v>
      </c>
      <c r="N18" s="127" t="n">
        <v>2339.9</v>
      </c>
    </row>
    <row r="19" s="418" customFormat="true" ht="12.75" hidden="false" customHeight="true" outlineLevel="0" collapsed="false">
      <c r="A19" s="417" t="n">
        <v>1999</v>
      </c>
      <c r="B19" s="120" t="n">
        <v>3392.1</v>
      </c>
      <c r="C19" s="120"/>
      <c r="D19" s="127" t="n">
        <v>221.3</v>
      </c>
      <c r="E19" s="127" t="n">
        <v>8.2</v>
      </c>
      <c r="F19" s="127" t="n">
        <v>36.6</v>
      </c>
      <c r="G19" s="127" t="n">
        <v>159.8</v>
      </c>
      <c r="H19" s="127" t="n">
        <v>16.8</v>
      </c>
      <c r="I19" s="127" t="n">
        <v>3170.8</v>
      </c>
      <c r="J19" s="127" t="n">
        <v>19.7</v>
      </c>
      <c r="K19" s="127" t="n">
        <v>170.1</v>
      </c>
      <c r="L19" s="127" t="n">
        <v>2981</v>
      </c>
      <c r="M19" s="127" t="n">
        <v>380.6</v>
      </c>
      <c r="N19" s="127" t="n">
        <v>2600.4</v>
      </c>
    </row>
    <row r="20" s="418" customFormat="true" ht="12.75" hidden="false" customHeight="true" outlineLevel="0" collapsed="false">
      <c r="A20" s="417" t="n">
        <v>2000</v>
      </c>
      <c r="B20" s="120" t="n">
        <v>3751.5</v>
      </c>
      <c r="C20" s="120"/>
      <c r="D20" s="127" t="n">
        <v>232.7</v>
      </c>
      <c r="E20" s="127" t="n">
        <v>4.6</v>
      </c>
      <c r="F20" s="127" t="n">
        <v>45</v>
      </c>
      <c r="G20" s="127" t="n">
        <v>168.3</v>
      </c>
      <c r="H20" s="127" t="n">
        <v>14.8</v>
      </c>
      <c r="I20" s="127" t="n">
        <v>3518.9</v>
      </c>
      <c r="J20" s="127" t="n">
        <v>22</v>
      </c>
      <c r="K20" s="127" t="n">
        <v>221.7</v>
      </c>
      <c r="L20" s="127" t="n">
        <v>3275.2</v>
      </c>
      <c r="M20" s="127" t="n">
        <v>433.2</v>
      </c>
      <c r="N20" s="127" t="n">
        <v>2842</v>
      </c>
      <c r="O20" s="419"/>
      <c r="Q20" s="419"/>
      <c r="R20" s="419"/>
      <c r="S20" s="419"/>
      <c r="T20" s="419"/>
      <c r="U20" s="419"/>
      <c r="V20" s="419"/>
      <c r="W20" s="419"/>
    </row>
    <row r="21" s="418" customFormat="true" ht="12.75" hidden="false" customHeight="true" outlineLevel="0" collapsed="false">
      <c r="A21" s="417" t="n">
        <v>2001</v>
      </c>
      <c r="B21" s="120" t="n">
        <v>4151</v>
      </c>
      <c r="C21" s="120"/>
      <c r="D21" s="127" t="n">
        <v>267.6</v>
      </c>
      <c r="E21" s="127" t="n">
        <v>4.7</v>
      </c>
      <c r="F21" s="127" t="n">
        <v>56.3</v>
      </c>
      <c r="G21" s="127" t="n">
        <v>179</v>
      </c>
      <c r="H21" s="127" t="n">
        <v>27.6</v>
      </c>
      <c r="I21" s="127" t="n">
        <v>3883.4</v>
      </c>
      <c r="J21" s="127" t="n">
        <v>128.8</v>
      </c>
      <c r="K21" s="127" t="n">
        <v>137.2</v>
      </c>
      <c r="L21" s="127" t="n">
        <v>3617.4</v>
      </c>
      <c r="M21" s="127" t="n">
        <v>446.1</v>
      </c>
      <c r="N21" s="127" t="n">
        <v>3171.3</v>
      </c>
      <c r="O21" s="419"/>
      <c r="Q21" s="419"/>
      <c r="R21" s="419"/>
      <c r="S21" s="419"/>
      <c r="T21" s="419"/>
      <c r="U21" s="419"/>
      <c r="V21" s="419"/>
      <c r="W21" s="419"/>
    </row>
    <row r="22" s="420" customFormat="true" ht="12.75" hidden="false" customHeight="true" outlineLevel="0" collapsed="false">
      <c r="A22" s="417" t="n">
        <v>2002</v>
      </c>
      <c r="B22" s="120" t="n">
        <v>4231</v>
      </c>
      <c r="C22" s="120"/>
      <c r="D22" s="127" t="n">
        <v>279.5</v>
      </c>
      <c r="E22" s="127" t="n">
        <v>6.4</v>
      </c>
      <c r="F22" s="127" t="n">
        <v>61.1</v>
      </c>
      <c r="G22" s="127" t="n">
        <v>184.4</v>
      </c>
      <c r="H22" s="127" t="n">
        <v>27.7</v>
      </c>
      <c r="I22" s="127" t="n">
        <v>3951.5</v>
      </c>
      <c r="J22" s="127" t="n">
        <v>163.4</v>
      </c>
      <c r="K22" s="127" t="n">
        <v>130</v>
      </c>
      <c r="L22" s="127" t="n">
        <v>3658.1</v>
      </c>
      <c r="M22" s="127" t="n">
        <v>434.4</v>
      </c>
      <c r="N22" s="127" t="n">
        <v>3223.7</v>
      </c>
      <c r="O22" s="419"/>
      <c r="Q22" s="419"/>
      <c r="R22" s="419"/>
      <c r="S22" s="419"/>
      <c r="T22" s="419"/>
      <c r="U22" s="419"/>
      <c r="V22" s="419"/>
      <c r="W22" s="419"/>
    </row>
    <row r="23" s="420" customFormat="true" ht="12.75" hidden="false" customHeight="true" outlineLevel="0" collapsed="false">
      <c r="A23" s="417" t="n">
        <v>2003</v>
      </c>
      <c r="B23" s="120" t="n">
        <v>4599.2</v>
      </c>
      <c r="C23" s="421" t="s">
        <v>1397</v>
      </c>
      <c r="D23" s="127" t="n">
        <v>325.4</v>
      </c>
      <c r="E23" s="127" t="n">
        <v>8.4</v>
      </c>
      <c r="F23" s="127" t="n">
        <v>69.7</v>
      </c>
      <c r="G23" s="127" t="n">
        <v>212.9</v>
      </c>
      <c r="H23" s="127" t="n">
        <v>34.5</v>
      </c>
      <c r="I23" s="127" t="n">
        <v>4058.5</v>
      </c>
      <c r="J23" s="127" t="n">
        <v>123.8</v>
      </c>
      <c r="K23" s="127" t="n">
        <v>131.2</v>
      </c>
      <c r="L23" s="127" t="n">
        <v>3803.5</v>
      </c>
      <c r="M23" s="127" t="n">
        <v>430.5</v>
      </c>
      <c r="N23" s="127" t="n">
        <v>3373</v>
      </c>
      <c r="O23" s="419"/>
      <c r="Q23" s="419"/>
      <c r="R23" s="419"/>
      <c r="S23" s="419"/>
      <c r="T23" s="419"/>
      <c r="U23" s="419"/>
      <c r="V23" s="419"/>
      <c r="W23" s="419"/>
    </row>
    <row r="24" s="420" customFormat="true" ht="12.75" hidden="false" customHeight="true" outlineLevel="0" collapsed="false">
      <c r="A24" s="417" t="n">
        <v>2004</v>
      </c>
      <c r="B24" s="120" t="n">
        <v>5172.7</v>
      </c>
      <c r="C24" s="421" t="s">
        <v>1397</v>
      </c>
      <c r="D24" s="127" t="n">
        <v>479.8</v>
      </c>
      <c r="E24" s="127" t="n">
        <v>13.2</v>
      </c>
      <c r="F24" s="127" t="n">
        <v>90.7</v>
      </c>
      <c r="G24" s="127" t="n">
        <v>258.2</v>
      </c>
      <c r="H24" s="127" t="n">
        <v>117.8</v>
      </c>
      <c r="I24" s="127" t="n">
        <v>4546.5</v>
      </c>
      <c r="J24" s="127" t="n">
        <v>103.2</v>
      </c>
      <c r="K24" s="127" t="n">
        <v>175.2</v>
      </c>
      <c r="L24" s="127" t="n">
        <v>4268.2</v>
      </c>
      <c r="M24" s="127" t="n">
        <v>524.1</v>
      </c>
      <c r="N24" s="127" t="n">
        <v>3744.1</v>
      </c>
      <c r="O24" s="419"/>
      <c r="Q24" s="419"/>
      <c r="R24" s="419"/>
      <c r="S24" s="419"/>
      <c r="T24" s="419"/>
      <c r="U24" s="419"/>
      <c r="V24" s="419"/>
      <c r="W24" s="419"/>
    </row>
    <row r="25" s="420" customFormat="true" ht="12.75" hidden="false" customHeight="true" outlineLevel="0" collapsed="false">
      <c r="A25" s="417" t="n">
        <v>2005</v>
      </c>
      <c r="B25" s="120" t="n">
        <v>5669.7</v>
      </c>
      <c r="C25" s="421" t="s">
        <v>1397</v>
      </c>
      <c r="D25" s="127" t="n">
        <v>475.8</v>
      </c>
      <c r="E25" s="127" t="n">
        <v>22.9</v>
      </c>
      <c r="F25" s="127" t="n">
        <v>101.8</v>
      </c>
      <c r="G25" s="127" t="n">
        <v>238.3</v>
      </c>
      <c r="H25" s="127" t="n">
        <v>112.7</v>
      </c>
      <c r="I25" s="127" t="n">
        <v>5053.6</v>
      </c>
      <c r="J25" s="127" t="n">
        <v>159.9</v>
      </c>
      <c r="K25" s="127" t="n">
        <v>194</v>
      </c>
      <c r="L25" s="127" t="n">
        <v>4699.7</v>
      </c>
      <c r="M25" s="127" t="n">
        <v>653.7</v>
      </c>
      <c r="N25" s="127" t="n">
        <v>4046</v>
      </c>
      <c r="O25" s="419"/>
      <c r="Q25" s="419"/>
      <c r="R25" s="419"/>
      <c r="S25" s="419"/>
      <c r="T25" s="419"/>
      <c r="U25" s="419"/>
      <c r="V25" s="419"/>
      <c r="W25" s="419"/>
    </row>
    <row r="26" s="420" customFormat="true" ht="12.75" hidden="false" customHeight="true" outlineLevel="0" collapsed="false">
      <c r="A26" s="417" t="n">
        <v>2006</v>
      </c>
      <c r="B26" s="120" t="n">
        <v>6022.4</v>
      </c>
      <c r="C26" s="421" t="s">
        <v>1397</v>
      </c>
      <c r="D26" s="127" t="n">
        <v>500.5</v>
      </c>
      <c r="E26" s="127" t="n">
        <v>30.2</v>
      </c>
      <c r="F26" s="127" t="n">
        <v>111.5</v>
      </c>
      <c r="G26" s="127" t="n">
        <v>237.4</v>
      </c>
      <c r="H26" s="127" t="n">
        <v>121.4</v>
      </c>
      <c r="I26" s="127" t="n">
        <v>5315.3</v>
      </c>
      <c r="J26" s="127" t="n">
        <v>183.3</v>
      </c>
      <c r="K26" s="127" t="n">
        <v>258.5</v>
      </c>
      <c r="L26" s="127" t="n">
        <v>4873.4</v>
      </c>
      <c r="M26" s="127" t="n">
        <v>765.4</v>
      </c>
      <c r="N26" s="127" t="n">
        <v>4108.1</v>
      </c>
      <c r="O26" s="419"/>
      <c r="Q26" s="419"/>
      <c r="R26" s="419"/>
      <c r="S26" s="419"/>
      <c r="T26" s="419"/>
      <c r="U26" s="419"/>
      <c r="V26" s="419"/>
      <c r="W26" s="419"/>
    </row>
    <row r="27" s="418" customFormat="true" ht="12.75" hidden="false" customHeight="true" outlineLevel="0" collapsed="false">
      <c r="A27" s="417" t="n">
        <v>2007</v>
      </c>
      <c r="B27" s="120" t="n">
        <v>7226.2</v>
      </c>
      <c r="C27" s="421" t="s">
        <v>1397</v>
      </c>
      <c r="D27" s="127" t="n">
        <v>502.7</v>
      </c>
      <c r="E27" s="127" t="n">
        <v>11.2</v>
      </c>
      <c r="F27" s="127" t="n">
        <v>121.1</v>
      </c>
      <c r="G27" s="127" t="n">
        <v>282.6</v>
      </c>
      <c r="H27" s="127" t="n">
        <v>87.8</v>
      </c>
      <c r="I27" s="127" t="n">
        <v>6490.3</v>
      </c>
      <c r="J27" s="127" t="n">
        <v>274.1</v>
      </c>
      <c r="K27" s="127" t="n">
        <v>359.3</v>
      </c>
      <c r="L27" s="127" t="n">
        <v>5856.9</v>
      </c>
      <c r="M27" s="127" t="n">
        <v>1027.2</v>
      </c>
      <c r="N27" s="127" t="n">
        <v>4829.7</v>
      </c>
      <c r="O27" s="422"/>
      <c r="Q27" s="422"/>
      <c r="R27" s="422"/>
      <c r="S27" s="422"/>
      <c r="T27" s="422"/>
      <c r="U27" s="422"/>
      <c r="V27" s="422"/>
      <c r="W27" s="422"/>
    </row>
    <row r="28" s="418" customFormat="true" ht="12.75" hidden="false" customHeight="true" outlineLevel="0" collapsed="false">
      <c r="A28" s="417" t="n">
        <v>2008</v>
      </c>
      <c r="B28" s="120" t="n">
        <v>7285.2</v>
      </c>
      <c r="C28" s="421" t="s">
        <v>1397</v>
      </c>
      <c r="D28" s="127" t="n">
        <v>501.5</v>
      </c>
      <c r="E28" s="127" t="n">
        <v>7.6</v>
      </c>
      <c r="F28" s="127" t="n">
        <v>113.1</v>
      </c>
      <c r="G28" s="127" t="n">
        <v>337.2</v>
      </c>
      <c r="H28" s="127" t="n">
        <v>43.7</v>
      </c>
      <c r="I28" s="127" t="n">
        <v>6516.9</v>
      </c>
      <c r="J28" s="127" t="n">
        <v>385.5</v>
      </c>
      <c r="K28" s="127" t="n">
        <v>362.6</v>
      </c>
      <c r="L28" s="127" t="n">
        <v>5768.8</v>
      </c>
      <c r="M28" s="127" t="n">
        <v>1158.4</v>
      </c>
      <c r="N28" s="127" t="n">
        <v>4610.5</v>
      </c>
      <c r="O28" s="422"/>
      <c r="Q28" s="422"/>
      <c r="R28" s="422"/>
      <c r="S28" s="422"/>
      <c r="T28" s="422"/>
      <c r="U28" s="422"/>
      <c r="V28" s="422"/>
      <c r="W28" s="422"/>
    </row>
    <row r="29" s="418" customFormat="true" ht="12.75" hidden="false" customHeight="true" outlineLevel="0" collapsed="false">
      <c r="A29" s="417" t="n">
        <v>2009</v>
      </c>
      <c r="B29" s="120" t="n">
        <v>5597.7</v>
      </c>
      <c r="C29" s="421" t="s">
        <v>1397</v>
      </c>
      <c r="D29" s="127" t="n">
        <v>546.7</v>
      </c>
      <c r="E29" s="127" t="n">
        <v>9.5</v>
      </c>
      <c r="F29" s="127" t="n">
        <v>114.9</v>
      </c>
      <c r="G29" s="127" t="n">
        <v>385.1</v>
      </c>
      <c r="H29" s="127" t="n">
        <v>37.2</v>
      </c>
      <c r="I29" s="127" t="n">
        <v>4785.3</v>
      </c>
      <c r="J29" s="127" t="n">
        <v>346.8</v>
      </c>
      <c r="K29" s="127" t="n">
        <v>204.7</v>
      </c>
      <c r="L29" s="127" t="n">
        <v>4233.8</v>
      </c>
      <c r="M29" s="127" t="n">
        <v>840.7</v>
      </c>
      <c r="N29" s="127" t="n">
        <v>3393.1</v>
      </c>
      <c r="O29" s="422"/>
      <c r="Q29" s="422"/>
      <c r="R29" s="422"/>
      <c r="S29" s="422"/>
      <c r="T29" s="422"/>
      <c r="U29" s="422"/>
      <c r="V29" s="422"/>
      <c r="W29" s="422"/>
    </row>
    <row r="30" s="418" customFormat="true" ht="12.75" hidden="false" customHeight="true" outlineLevel="0" collapsed="false">
      <c r="A30" s="417" t="n">
        <v>2010</v>
      </c>
      <c r="B30" s="120" t="n">
        <v>6755.4</v>
      </c>
      <c r="C30" s="421" t="s">
        <v>1397</v>
      </c>
      <c r="D30" s="127" t="n">
        <v>644.3</v>
      </c>
      <c r="E30" s="127" t="n">
        <v>9.9</v>
      </c>
      <c r="F30" s="127" t="n">
        <v>154.8</v>
      </c>
      <c r="G30" s="127" t="n">
        <v>431.9</v>
      </c>
      <c r="H30" s="127" t="n">
        <v>47.8</v>
      </c>
      <c r="I30" s="127" t="n">
        <v>5759.5</v>
      </c>
      <c r="J30" s="127" t="n">
        <v>267.2</v>
      </c>
      <c r="K30" s="127" t="n">
        <v>359</v>
      </c>
      <c r="L30" s="127" t="n">
        <v>5133.3</v>
      </c>
      <c r="M30" s="127" t="n">
        <v>1157.2</v>
      </c>
      <c r="N30" s="127" t="n">
        <v>3976.2</v>
      </c>
      <c r="O30" s="422"/>
      <c r="Q30" s="422"/>
      <c r="R30" s="422"/>
      <c r="S30" s="422"/>
      <c r="T30" s="422"/>
      <c r="U30" s="422"/>
      <c r="V30" s="422"/>
      <c r="W30" s="422"/>
    </row>
    <row r="31" s="418" customFormat="true" ht="12.75" hidden="false" customHeight="true" outlineLevel="0" collapsed="false">
      <c r="A31" s="417" t="n">
        <v>2011</v>
      </c>
      <c r="B31" s="120" t="n">
        <v>7995.4</v>
      </c>
      <c r="C31" s="421" t="s">
        <v>1397</v>
      </c>
      <c r="D31" s="127" t="n">
        <v>733</v>
      </c>
      <c r="E31" s="127" t="n">
        <v>11.5</v>
      </c>
      <c r="F31" s="127" t="n">
        <v>181.4</v>
      </c>
      <c r="G31" s="127" t="n">
        <v>474.4</v>
      </c>
      <c r="H31" s="127" t="n">
        <v>65.6</v>
      </c>
      <c r="I31" s="127" t="n">
        <v>6868.8</v>
      </c>
      <c r="J31" s="127" t="n">
        <v>371.3</v>
      </c>
      <c r="K31" s="127" t="n">
        <v>463.9</v>
      </c>
      <c r="L31" s="127" t="n">
        <v>6033.6</v>
      </c>
      <c r="M31" s="127" t="n">
        <v>1390.9</v>
      </c>
      <c r="N31" s="127" t="n">
        <v>4642.7</v>
      </c>
      <c r="O31" s="422"/>
      <c r="Q31" s="422"/>
      <c r="R31" s="422"/>
      <c r="S31" s="422"/>
      <c r="T31" s="422"/>
      <c r="U31" s="422"/>
      <c r="V31" s="422"/>
      <c r="W31" s="422"/>
    </row>
    <row r="32" s="420" customFormat="true" ht="12.75" hidden="false" customHeight="true" outlineLevel="0" collapsed="false">
      <c r="A32" s="417" t="n">
        <v>2012</v>
      </c>
      <c r="B32" s="120" t="n">
        <v>8052.6</v>
      </c>
      <c r="C32" s="421" t="s">
        <v>1397</v>
      </c>
      <c r="D32" s="127" t="n">
        <v>721.2</v>
      </c>
      <c r="E32" s="127" t="n">
        <v>5.3</v>
      </c>
      <c r="F32" s="127" t="n">
        <v>172.3</v>
      </c>
      <c r="G32" s="127" t="n">
        <v>472.4</v>
      </c>
      <c r="H32" s="127" t="n">
        <v>71.2</v>
      </c>
      <c r="I32" s="127" t="n">
        <v>6881.6</v>
      </c>
      <c r="J32" s="127" t="n">
        <v>242.6</v>
      </c>
      <c r="K32" s="127" t="n">
        <v>463.8</v>
      </c>
      <c r="L32" s="127" t="n">
        <v>6175.2</v>
      </c>
      <c r="M32" s="127" t="n">
        <v>1263.4</v>
      </c>
      <c r="N32" s="127" t="n">
        <v>4911.8</v>
      </c>
      <c r="O32" s="419"/>
      <c r="Q32" s="419"/>
      <c r="R32" s="419"/>
      <c r="S32" s="419"/>
      <c r="T32" s="419"/>
      <c r="U32" s="419"/>
      <c r="V32" s="419"/>
      <c r="W32" s="419"/>
    </row>
    <row r="33" s="420" customFormat="true" ht="12.75" hidden="false" customHeight="true" outlineLevel="0" collapsed="false">
      <c r="A33" s="417" t="n">
        <v>2013</v>
      </c>
      <c r="B33" s="120" t="n">
        <v>8293.3</v>
      </c>
      <c r="C33" s="421" t="s">
        <v>1397</v>
      </c>
      <c r="D33" s="127" t="n">
        <v>1009.9</v>
      </c>
      <c r="E33" s="127" t="n">
        <v>8.5</v>
      </c>
      <c r="F33" s="127" t="n">
        <v>215.3</v>
      </c>
      <c r="G33" s="127" t="n">
        <v>702.5</v>
      </c>
      <c r="H33" s="127" t="n">
        <v>83.7</v>
      </c>
      <c r="I33" s="127" t="n">
        <v>6861.4</v>
      </c>
      <c r="J33" s="127" t="n">
        <v>85</v>
      </c>
      <c r="K33" s="127" t="n">
        <v>410.7</v>
      </c>
      <c r="L33" s="127" t="n">
        <v>6365.6</v>
      </c>
      <c r="M33" s="127" t="n">
        <v>1217.1</v>
      </c>
      <c r="N33" s="127" t="n">
        <v>5148.6</v>
      </c>
      <c r="O33" s="419"/>
      <c r="Q33" s="419"/>
      <c r="R33" s="419"/>
      <c r="S33" s="419"/>
      <c r="T33" s="419"/>
      <c r="U33" s="419"/>
      <c r="V33" s="419"/>
      <c r="W33" s="419"/>
    </row>
    <row r="34" s="420" customFormat="true" ht="12.75" hidden="false" customHeight="true" outlineLevel="0" collapsed="false">
      <c r="A34" s="423" t="n">
        <v>2014</v>
      </c>
      <c r="B34" s="122" t="n">
        <v>8665.687828</v>
      </c>
      <c r="C34" s="424" t="s">
        <v>1397</v>
      </c>
      <c r="D34" s="128" t="n">
        <v>1036.357151</v>
      </c>
      <c r="E34" s="128" t="n">
        <v>11.226346</v>
      </c>
      <c r="F34" s="128" t="n">
        <v>250.248351</v>
      </c>
      <c r="G34" s="128" t="n">
        <v>694.054697</v>
      </c>
      <c r="H34" s="128" t="n">
        <v>80.827757</v>
      </c>
      <c r="I34" s="128" t="n">
        <v>7151.58359</v>
      </c>
      <c r="J34" s="128" t="n">
        <v>79.410111</v>
      </c>
      <c r="K34" s="128" t="n">
        <v>416.192603</v>
      </c>
      <c r="L34" s="128" t="n">
        <v>6655.980876</v>
      </c>
      <c r="M34" s="128" t="n">
        <v>1438.067988</v>
      </c>
      <c r="N34" s="128" t="n">
        <v>5217.912888</v>
      </c>
      <c r="O34" s="419"/>
      <c r="Q34" s="419"/>
      <c r="R34" s="419"/>
      <c r="S34" s="419"/>
      <c r="T34" s="419"/>
      <c r="U34" s="419"/>
      <c r="V34" s="419"/>
      <c r="W34" s="419"/>
    </row>
    <row r="35" customFormat="false" ht="5.1" hidden="false" customHeight="true" outlineLevel="0" collapsed="false">
      <c r="A35" s="415"/>
      <c r="B35" s="425"/>
      <c r="C35" s="425"/>
      <c r="D35" s="426"/>
      <c r="E35" s="426"/>
      <c r="F35" s="426"/>
      <c r="G35" s="426"/>
      <c r="H35" s="426"/>
      <c r="I35" s="426"/>
      <c r="J35" s="426"/>
      <c r="K35" s="426"/>
      <c r="L35" s="426"/>
      <c r="M35" s="426"/>
      <c r="N35" s="426"/>
    </row>
    <row r="36" s="413" customFormat="true" ht="12.75" hidden="false" customHeight="true" outlineLevel="0" collapsed="false">
      <c r="B36" s="414" t="s">
        <v>1398</v>
      </c>
      <c r="C36" s="414"/>
      <c r="D36" s="414"/>
      <c r="E36" s="414"/>
      <c r="F36" s="414"/>
      <c r="G36" s="414"/>
      <c r="H36" s="414"/>
      <c r="I36" s="414"/>
      <c r="J36" s="414"/>
      <c r="K36" s="414"/>
      <c r="L36" s="414"/>
      <c r="M36" s="414"/>
      <c r="N36" s="414"/>
    </row>
    <row r="37" customFormat="false" ht="5.1" hidden="false" customHeight="true" outlineLevel="0" collapsed="false">
      <c r="A37" s="415"/>
      <c r="B37" s="427"/>
      <c r="C37" s="427"/>
      <c r="D37" s="428"/>
      <c r="E37" s="428"/>
      <c r="F37" s="428"/>
      <c r="G37" s="428"/>
      <c r="H37" s="428"/>
      <c r="I37" s="428"/>
      <c r="J37" s="428"/>
      <c r="K37" s="428"/>
      <c r="L37" s="428"/>
      <c r="M37" s="428"/>
      <c r="N37" s="428"/>
    </row>
    <row r="38" s="418" customFormat="true" ht="12.75" hidden="false" customHeight="true" outlineLevel="0" collapsed="false">
      <c r="A38" s="417" t="n">
        <v>1992</v>
      </c>
      <c r="B38" s="429" t="n">
        <v>48.4</v>
      </c>
      <c r="C38" s="127"/>
      <c r="D38" s="127" t="n">
        <v>62.7</v>
      </c>
      <c r="E38" s="127" t="n">
        <v>125.2</v>
      </c>
      <c r="F38" s="429" t="n">
        <v>147.4</v>
      </c>
      <c r="G38" s="127" t="n">
        <v>42.3</v>
      </c>
      <c r="H38" s="127" t="n">
        <v>44.3</v>
      </c>
      <c r="I38" s="429" t="n">
        <v>46.7</v>
      </c>
      <c r="J38" s="429" t="n">
        <v>-5.5</v>
      </c>
      <c r="K38" s="127" t="n">
        <v>22.8</v>
      </c>
      <c r="L38" s="429" t="n">
        <v>54</v>
      </c>
      <c r="M38" s="429" t="n">
        <v>70.8</v>
      </c>
      <c r="N38" s="429" t="n">
        <v>51.5</v>
      </c>
    </row>
    <row r="39" s="418" customFormat="true" ht="12.75" hidden="false" customHeight="true" outlineLevel="0" collapsed="false">
      <c r="A39" s="417" t="n">
        <v>1993</v>
      </c>
      <c r="B39" s="127" t="n">
        <v>16.2</v>
      </c>
      <c r="C39" s="127"/>
      <c r="D39" s="429" t="n">
        <v>-2.4</v>
      </c>
      <c r="E39" s="127" t="n">
        <v>26.9</v>
      </c>
      <c r="F39" s="127" t="n">
        <v>-27.6</v>
      </c>
      <c r="G39" s="127" t="n">
        <v>11.1</v>
      </c>
      <c r="H39" s="127" t="n">
        <v>-25.5</v>
      </c>
      <c r="I39" s="127" t="n">
        <v>18.6</v>
      </c>
      <c r="J39" s="429" t="n">
        <v>-42.7</v>
      </c>
      <c r="K39" s="127" t="n">
        <v>23.8</v>
      </c>
      <c r="L39" s="127" t="n">
        <v>21</v>
      </c>
      <c r="M39" s="127" t="n">
        <v>26.3</v>
      </c>
      <c r="N39" s="127" t="n">
        <v>20.2</v>
      </c>
    </row>
    <row r="40" s="418" customFormat="true" ht="12.75" hidden="false" customHeight="true" outlineLevel="0" collapsed="false">
      <c r="A40" s="417" t="n">
        <v>1994</v>
      </c>
      <c r="B40" s="127" t="n">
        <v>54.4</v>
      </c>
      <c r="C40" s="127"/>
      <c r="D40" s="127" t="n">
        <v>51.2</v>
      </c>
      <c r="E40" s="127" t="n">
        <v>201.2</v>
      </c>
      <c r="F40" s="429" t="n">
        <v>72.9</v>
      </c>
      <c r="G40" s="430" t="n">
        <v>41.7</v>
      </c>
      <c r="H40" s="127" t="n">
        <v>-10.4</v>
      </c>
      <c r="I40" s="127" t="n">
        <v>54.7</v>
      </c>
      <c r="J40" s="127" t="n">
        <v>51.8</v>
      </c>
      <c r="K40" s="429" t="n">
        <v>29.5</v>
      </c>
      <c r="L40" s="127" t="n">
        <v>57.4</v>
      </c>
      <c r="M40" s="127" t="n">
        <v>60.7</v>
      </c>
      <c r="N40" s="127" t="n">
        <v>56.8</v>
      </c>
    </row>
    <row r="41" s="418" customFormat="true" ht="12.75" hidden="false" customHeight="true" outlineLevel="0" collapsed="false">
      <c r="A41" s="417" t="n">
        <v>1995</v>
      </c>
      <c r="B41" s="127" t="n">
        <v>15.4</v>
      </c>
      <c r="C41" s="127"/>
      <c r="D41" s="127" t="n">
        <v>12.5</v>
      </c>
      <c r="E41" s="127" t="n">
        <v>32.3</v>
      </c>
      <c r="F41" s="429" t="n">
        <v>10.7</v>
      </c>
      <c r="G41" s="127" t="n">
        <v>11.1</v>
      </c>
      <c r="H41" s="430" t="n">
        <v>-2.2</v>
      </c>
      <c r="I41" s="127" t="n">
        <v>15.7</v>
      </c>
      <c r="J41" s="429" t="n">
        <v>-20.9</v>
      </c>
      <c r="K41" s="127" t="n">
        <v>6.4</v>
      </c>
      <c r="L41" s="127" t="n">
        <v>17.3</v>
      </c>
      <c r="M41" s="127" t="n">
        <v>20.5</v>
      </c>
      <c r="N41" s="127" t="n">
        <v>16.7</v>
      </c>
    </row>
    <row r="42" s="418" customFormat="true" ht="12.75" hidden="false" customHeight="true" outlineLevel="0" collapsed="false">
      <c r="A42" s="417" t="n">
        <v>1996</v>
      </c>
      <c r="B42" s="127" t="n">
        <v>11.7</v>
      </c>
      <c r="C42" s="127"/>
      <c r="D42" s="127" t="n">
        <v>13.3</v>
      </c>
      <c r="E42" s="127" t="n">
        <v>56.5</v>
      </c>
      <c r="F42" s="429" t="n">
        <v>10.7</v>
      </c>
      <c r="G42" s="127" t="n">
        <v>5.6</v>
      </c>
      <c r="H42" s="127" t="n">
        <v>19</v>
      </c>
      <c r="I42" s="127" t="n">
        <v>11.5</v>
      </c>
      <c r="J42" s="127" t="n">
        <v>53.1</v>
      </c>
      <c r="K42" s="127" t="n">
        <v>11.8</v>
      </c>
      <c r="L42" s="127" t="n">
        <v>10.8</v>
      </c>
      <c r="M42" s="127" t="n">
        <v>-0.7</v>
      </c>
      <c r="N42" s="127" t="n">
        <v>12.9</v>
      </c>
    </row>
    <row r="43" s="418" customFormat="true" ht="12.75" hidden="false" customHeight="true" outlineLevel="0" collapsed="false">
      <c r="A43" s="417" t="n">
        <v>1997</v>
      </c>
      <c r="B43" s="127" t="n">
        <v>19.5</v>
      </c>
      <c r="C43" s="127"/>
      <c r="D43" s="127" t="n">
        <v>8.6</v>
      </c>
      <c r="E43" s="127" t="n">
        <v>-64.5</v>
      </c>
      <c r="F43" s="429" t="n">
        <v>27.7</v>
      </c>
      <c r="G43" s="127" t="n">
        <v>23.7</v>
      </c>
      <c r="H43" s="127" t="n">
        <v>-10.8</v>
      </c>
      <c r="I43" s="127" t="n">
        <v>20.6</v>
      </c>
      <c r="J43" s="429" t="n">
        <v>17.7</v>
      </c>
      <c r="K43" s="127" t="n">
        <v>27</v>
      </c>
      <c r="L43" s="127" t="n">
        <v>20.1</v>
      </c>
      <c r="M43" s="127" t="n">
        <v>22.3</v>
      </c>
      <c r="N43" s="127" t="n">
        <v>19.8</v>
      </c>
    </row>
    <row r="44" s="420" customFormat="true" ht="12.75" hidden="false" customHeight="true" outlineLevel="0" collapsed="false">
      <c r="A44" s="417" t="n">
        <v>1998</v>
      </c>
      <c r="B44" s="127" t="n">
        <v>26.4</v>
      </c>
      <c r="C44" s="127"/>
      <c r="D44" s="127" t="n">
        <v>3.3</v>
      </c>
      <c r="E44" s="127" t="n">
        <v>-35.5</v>
      </c>
      <c r="F44" s="127" t="n">
        <v>-21</v>
      </c>
      <c r="G44" s="127" t="n">
        <v>14.2</v>
      </c>
      <c r="H44" s="430" t="n">
        <v>28.2</v>
      </c>
      <c r="I44" s="127" t="n">
        <v>28.5</v>
      </c>
      <c r="J44" s="429" t="n">
        <v>-22.8</v>
      </c>
      <c r="K44" s="127" t="n">
        <v>8.3</v>
      </c>
      <c r="L44" s="127" t="n">
        <v>31.3</v>
      </c>
      <c r="M44" s="127" t="n">
        <v>31.7</v>
      </c>
      <c r="N44" s="127" t="n">
        <v>31.2</v>
      </c>
    </row>
    <row r="45" s="418" customFormat="true" ht="12.75" hidden="false" customHeight="true" outlineLevel="0" collapsed="false">
      <c r="A45" s="417" t="n">
        <v>1999</v>
      </c>
      <c r="B45" s="127" t="n">
        <v>7.6</v>
      </c>
      <c r="C45" s="127"/>
      <c r="D45" s="429" t="n">
        <v>3.6</v>
      </c>
      <c r="E45" s="127" t="n">
        <v>15.4</v>
      </c>
      <c r="F45" s="430" t="n">
        <v>-9.8</v>
      </c>
      <c r="G45" s="127" t="n">
        <v>2.6</v>
      </c>
      <c r="H45" s="127" t="n">
        <v>63.9</v>
      </c>
      <c r="I45" s="127" t="n">
        <v>7.9</v>
      </c>
      <c r="J45" s="429" t="n">
        <v>-39.3</v>
      </c>
      <c r="K45" s="127" t="n">
        <v>-9.2</v>
      </c>
      <c r="L45" s="127" t="n">
        <v>9.6</v>
      </c>
      <c r="M45" s="127" t="n">
        <v>0.5</v>
      </c>
      <c r="N45" s="127" t="n">
        <v>11.1</v>
      </c>
    </row>
    <row r="46" s="418" customFormat="true" ht="12.75" hidden="false" customHeight="true" outlineLevel="0" collapsed="false">
      <c r="A46" s="417" t="n">
        <v>2000</v>
      </c>
      <c r="B46" s="127" t="n">
        <v>10.6</v>
      </c>
      <c r="C46" s="127"/>
      <c r="D46" s="127" t="n">
        <v>5.1</v>
      </c>
      <c r="E46" s="127" t="n">
        <v>-43.8</v>
      </c>
      <c r="F46" s="429" t="n">
        <v>23</v>
      </c>
      <c r="G46" s="127" t="n">
        <v>5.3</v>
      </c>
      <c r="H46" s="127" t="n">
        <v>-11.6</v>
      </c>
      <c r="I46" s="127" t="n">
        <v>11</v>
      </c>
      <c r="J46" s="429" t="n">
        <v>11.8</v>
      </c>
      <c r="K46" s="127" t="n">
        <v>30.3</v>
      </c>
      <c r="L46" s="127" t="n">
        <v>9.9</v>
      </c>
      <c r="M46" s="127" t="n">
        <v>13.8</v>
      </c>
      <c r="N46" s="127" t="n">
        <v>9.3</v>
      </c>
      <c r="O46" s="431"/>
      <c r="R46" s="127"/>
    </row>
    <row r="47" s="418" customFormat="true" ht="12.75" hidden="false" customHeight="true" outlineLevel="0" collapsed="false">
      <c r="A47" s="417" t="n">
        <v>2001</v>
      </c>
      <c r="B47" s="127" t="n">
        <v>10.6</v>
      </c>
      <c r="C47" s="127"/>
      <c r="D47" s="127" t="n">
        <v>15</v>
      </c>
      <c r="E47" s="127" t="s">
        <v>1399</v>
      </c>
      <c r="F47" s="432" t="s">
        <v>1399</v>
      </c>
      <c r="G47" s="127" t="s">
        <v>1399</v>
      </c>
      <c r="H47" s="127" t="s">
        <v>1399</v>
      </c>
      <c r="I47" s="127" t="n">
        <v>10.4</v>
      </c>
      <c r="J47" s="127" t="s">
        <v>1399</v>
      </c>
      <c r="K47" s="127" t="s">
        <v>1399</v>
      </c>
      <c r="L47" s="127" t="s">
        <v>1399</v>
      </c>
      <c r="M47" s="127" t="s">
        <v>1399</v>
      </c>
      <c r="N47" s="127" t="s">
        <v>1399</v>
      </c>
      <c r="O47" s="431"/>
    </row>
    <row r="48" s="420" customFormat="true" ht="12.75" hidden="false" customHeight="true" outlineLevel="0" collapsed="false">
      <c r="A48" s="417" t="n">
        <v>2002</v>
      </c>
      <c r="B48" s="127" t="n">
        <v>1.9</v>
      </c>
      <c r="C48" s="127"/>
      <c r="D48" s="429" t="n">
        <v>4.5</v>
      </c>
      <c r="E48" s="127" t="n">
        <v>36</v>
      </c>
      <c r="F48" s="429" t="n">
        <v>8.5</v>
      </c>
      <c r="G48" s="430" t="n">
        <v>3</v>
      </c>
      <c r="H48" s="127" t="n">
        <v>0.3</v>
      </c>
      <c r="I48" s="127" t="n">
        <v>1.8</v>
      </c>
      <c r="J48" s="127" t="n">
        <v>26.8</v>
      </c>
      <c r="K48" s="127" t="n">
        <v>-5.2</v>
      </c>
      <c r="L48" s="127" t="n">
        <v>1.1</v>
      </c>
      <c r="M48" s="127" t="n">
        <v>-2.6</v>
      </c>
      <c r="N48" s="127" t="n">
        <v>1.7</v>
      </c>
    </row>
    <row r="49" s="420" customFormat="true" ht="12.75" hidden="false" customHeight="true" outlineLevel="0" collapsed="false">
      <c r="A49" s="417" t="n">
        <v>2003</v>
      </c>
      <c r="B49" s="127" t="s">
        <v>1399</v>
      </c>
      <c r="C49" s="127"/>
      <c r="D49" s="429" t="n">
        <v>16.4</v>
      </c>
      <c r="E49" s="127" t="n">
        <v>31.7</v>
      </c>
      <c r="F49" s="429" t="n">
        <v>14.1</v>
      </c>
      <c r="G49" s="127" t="n">
        <v>15.4</v>
      </c>
      <c r="H49" s="127" t="n">
        <v>24.8</v>
      </c>
      <c r="I49" s="127" t="n">
        <v>2.7</v>
      </c>
      <c r="J49" s="429" t="n">
        <v>-24.2</v>
      </c>
      <c r="K49" s="127" t="n">
        <v>0.9</v>
      </c>
      <c r="L49" s="127" t="n">
        <v>4</v>
      </c>
      <c r="M49" s="127" t="n">
        <v>-0.9</v>
      </c>
      <c r="N49" s="127" t="n">
        <v>4.6</v>
      </c>
    </row>
    <row r="50" s="420" customFormat="true" ht="12.75" hidden="false" customHeight="true" outlineLevel="0" collapsed="false">
      <c r="A50" s="417" t="n">
        <v>2004</v>
      </c>
      <c r="B50" s="127" t="n">
        <v>12.5</v>
      </c>
      <c r="C50" s="127"/>
      <c r="D50" s="127" t="n">
        <v>47.4</v>
      </c>
      <c r="E50" s="127" t="n">
        <v>56.7</v>
      </c>
      <c r="F50" s="429" t="n">
        <v>30.2</v>
      </c>
      <c r="G50" s="127" t="n">
        <v>21.3</v>
      </c>
      <c r="H50" s="127" t="n">
        <v>241.3</v>
      </c>
      <c r="I50" s="127" t="n">
        <v>12</v>
      </c>
      <c r="J50" s="429" t="n">
        <v>-16.7</v>
      </c>
      <c r="K50" s="127" t="n">
        <v>33.6</v>
      </c>
      <c r="L50" s="127" t="n">
        <v>12.2</v>
      </c>
      <c r="M50" s="127" t="n">
        <v>21.7</v>
      </c>
      <c r="N50" s="127" t="n">
        <v>11</v>
      </c>
    </row>
    <row r="51" s="420" customFormat="true" ht="12.75" hidden="false" customHeight="true" outlineLevel="0" collapsed="false">
      <c r="A51" s="417" t="n">
        <v>2005</v>
      </c>
      <c r="B51" s="127" t="n">
        <v>9.6</v>
      </c>
      <c r="C51" s="127"/>
      <c r="D51" s="127" t="n">
        <v>-0.8</v>
      </c>
      <c r="E51" s="127" t="n">
        <v>74.3</v>
      </c>
      <c r="F51" s="429" t="n">
        <v>12.2</v>
      </c>
      <c r="G51" s="127" t="n">
        <v>-7.7</v>
      </c>
      <c r="H51" s="430" t="n">
        <v>-4.3</v>
      </c>
      <c r="I51" s="127" t="n">
        <v>11.2</v>
      </c>
      <c r="J51" s="127" t="n">
        <v>55</v>
      </c>
      <c r="K51" s="127" t="n">
        <v>10.7</v>
      </c>
      <c r="L51" s="127" t="n">
        <v>10.1</v>
      </c>
      <c r="M51" s="127" t="n">
        <v>24.7</v>
      </c>
      <c r="N51" s="127" t="n">
        <v>8.1</v>
      </c>
    </row>
    <row r="52" s="420" customFormat="true" ht="12.75" hidden="false" customHeight="true" outlineLevel="0" collapsed="false">
      <c r="A52" s="417" t="n">
        <v>2006</v>
      </c>
      <c r="B52" s="127" t="n">
        <v>6.2</v>
      </c>
      <c r="C52" s="127"/>
      <c r="D52" s="127" t="n">
        <v>5.2</v>
      </c>
      <c r="E52" s="127" t="n">
        <v>31.9</v>
      </c>
      <c r="F52" s="429" t="n">
        <v>9.6</v>
      </c>
      <c r="G52" s="127" t="n">
        <v>-0.4</v>
      </c>
      <c r="H52" s="127" t="n">
        <v>7.7</v>
      </c>
      <c r="I52" s="127" t="n">
        <v>5.2</v>
      </c>
      <c r="J52" s="127" t="n">
        <v>14.6</v>
      </c>
      <c r="K52" s="127" t="n">
        <v>33.3</v>
      </c>
      <c r="L52" s="127" t="n">
        <v>3.7</v>
      </c>
      <c r="M52" s="127" t="n">
        <v>17.1</v>
      </c>
      <c r="N52" s="127" t="n">
        <v>1.5</v>
      </c>
      <c r="O52" s="419"/>
      <c r="P52" s="433"/>
      <c r="Q52" s="419"/>
      <c r="R52" s="419"/>
      <c r="S52" s="419"/>
      <c r="T52" s="419"/>
      <c r="U52" s="419"/>
      <c r="V52" s="419"/>
      <c r="W52" s="419"/>
    </row>
    <row r="53" s="420" customFormat="true" ht="12.75" hidden="false" customHeight="true" outlineLevel="0" collapsed="false">
      <c r="A53" s="417" t="n">
        <v>2007</v>
      </c>
      <c r="B53" s="127" t="n">
        <v>20</v>
      </c>
      <c r="C53" s="127"/>
      <c r="D53" s="127" t="n">
        <v>0.5</v>
      </c>
      <c r="E53" s="127" t="n">
        <v>-62.9</v>
      </c>
      <c r="F53" s="429" t="n">
        <v>8.6</v>
      </c>
      <c r="G53" s="127" t="n">
        <v>19.1</v>
      </c>
      <c r="H53" s="127" t="n">
        <v>-27.7</v>
      </c>
      <c r="I53" s="127" t="n">
        <v>22.1</v>
      </c>
      <c r="J53" s="127" t="n">
        <v>49.5</v>
      </c>
      <c r="K53" s="127" t="n">
        <v>39</v>
      </c>
      <c r="L53" s="127" t="n">
        <v>20.2</v>
      </c>
      <c r="M53" s="127" t="n">
        <v>34.2</v>
      </c>
      <c r="N53" s="127" t="n">
        <v>17.6</v>
      </c>
      <c r="O53" s="419"/>
      <c r="P53" s="419"/>
      <c r="Q53" s="419"/>
      <c r="R53" s="419"/>
      <c r="S53" s="419"/>
      <c r="T53" s="419"/>
      <c r="U53" s="419"/>
      <c r="V53" s="419"/>
      <c r="W53" s="419"/>
    </row>
    <row r="54" s="418" customFormat="true" ht="12.75" hidden="false" customHeight="true" outlineLevel="0" collapsed="false">
      <c r="A54" s="417" t="n">
        <v>2008</v>
      </c>
      <c r="B54" s="127" t="n">
        <v>0.8</v>
      </c>
      <c r="C54" s="120"/>
      <c r="D54" s="127" t="n">
        <v>-0.3</v>
      </c>
      <c r="E54" s="127" t="n">
        <v>-32.4</v>
      </c>
      <c r="F54" s="430" t="n">
        <v>-6.6</v>
      </c>
      <c r="G54" s="127" t="n">
        <v>19.3</v>
      </c>
      <c r="H54" s="127" t="n">
        <v>-50.3</v>
      </c>
      <c r="I54" s="127" t="n">
        <v>0.4</v>
      </c>
      <c r="J54" s="127" t="n">
        <v>40.6</v>
      </c>
      <c r="K54" s="127" t="n">
        <v>0.9</v>
      </c>
      <c r="L54" s="127" t="n">
        <v>-1.5</v>
      </c>
      <c r="M54" s="127" t="n">
        <v>12.8</v>
      </c>
      <c r="N54" s="127" t="n">
        <v>-4.5</v>
      </c>
      <c r="O54" s="422"/>
      <c r="P54" s="422"/>
      <c r="Q54" s="422"/>
      <c r="R54" s="422"/>
      <c r="S54" s="422"/>
      <c r="T54" s="422"/>
      <c r="U54" s="422"/>
      <c r="V54" s="422"/>
      <c r="W54" s="422"/>
    </row>
    <row r="55" s="418" customFormat="true" ht="12.75" hidden="false" customHeight="true" outlineLevel="0" collapsed="false">
      <c r="A55" s="417" t="n">
        <v>2009</v>
      </c>
      <c r="B55" s="429" t="n">
        <v>-23.2</v>
      </c>
      <c r="C55" s="120"/>
      <c r="D55" s="127" t="n">
        <v>9</v>
      </c>
      <c r="E55" s="127" t="n">
        <v>24.6</v>
      </c>
      <c r="F55" s="430" t="n">
        <v>1.6</v>
      </c>
      <c r="G55" s="127" t="n">
        <v>14.2</v>
      </c>
      <c r="H55" s="127" t="n">
        <v>-14.8</v>
      </c>
      <c r="I55" s="429" t="n">
        <v>-26.6</v>
      </c>
      <c r="J55" s="429" t="n">
        <v>-10</v>
      </c>
      <c r="K55" s="429" t="n">
        <v>-43.5</v>
      </c>
      <c r="L55" s="429" t="n">
        <v>-26.6</v>
      </c>
      <c r="M55" s="429" t="n">
        <v>-27.4</v>
      </c>
      <c r="N55" s="429" t="n">
        <v>-26.4</v>
      </c>
      <c r="O55" s="434"/>
      <c r="P55" s="434"/>
      <c r="Q55" s="434"/>
      <c r="R55" s="434"/>
      <c r="S55" s="434"/>
      <c r="T55" s="434"/>
      <c r="U55" s="434"/>
      <c r="V55" s="434"/>
      <c r="W55" s="434"/>
      <c r="X55" s="434"/>
      <c r="Y55" s="434"/>
      <c r="Z55" s="434"/>
      <c r="AA55" s="434"/>
    </row>
    <row r="56" s="418" customFormat="true" ht="12.75" hidden="false" customHeight="true" outlineLevel="0" collapsed="false">
      <c r="A56" s="417" t="n">
        <v>2010</v>
      </c>
      <c r="B56" s="429" t="n">
        <v>20.7</v>
      </c>
      <c r="C56" s="120"/>
      <c r="D56" s="127" t="n">
        <v>17.9</v>
      </c>
      <c r="E56" s="127" t="n">
        <v>4.7</v>
      </c>
      <c r="F56" s="430" t="n">
        <v>34.7</v>
      </c>
      <c r="G56" s="127" t="n">
        <v>12.2</v>
      </c>
      <c r="H56" s="127" t="n">
        <v>28.3</v>
      </c>
      <c r="I56" s="429" t="n">
        <v>20.4</v>
      </c>
      <c r="J56" s="429" t="n">
        <v>-23</v>
      </c>
      <c r="K56" s="429" t="n">
        <v>75.4</v>
      </c>
      <c r="L56" s="429" t="n">
        <v>21.2</v>
      </c>
      <c r="M56" s="429" t="n">
        <v>37.7</v>
      </c>
      <c r="N56" s="429" t="n">
        <v>17.2</v>
      </c>
      <c r="O56" s="434"/>
      <c r="P56" s="434"/>
      <c r="Q56" s="434"/>
      <c r="R56" s="434"/>
      <c r="S56" s="434"/>
      <c r="T56" s="434"/>
      <c r="U56" s="434"/>
      <c r="V56" s="434"/>
      <c r="W56" s="434"/>
      <c r="X56" s="434"/>
      <c r="Y56" s="434"/>
      <c r="Z56" s="434"/>
      <c r="AA56" s="434"/>
    </row>
    <row r="57" s="418" customFormat="true" ht="12.75" hidden="false" customHeight="true" outlineLevel="0" collapsed="false">
      <c r="A57" s="417" t="n">
        <v>2011</v>
      </c>
      <c r="B57" s="429" t="n">
        <v>18.4</v>
      </c>
      <c r="C57" s="120"/>
      <c r="D57" s="127" t="n">
        <v>13.8</v>
      </c>
      <c r="E57" s="127" t="n">
        <v>16.2</v>
      </c>
      <c r="F57" s="430" t="n">
        <v>17.2</v>
      </c>
      <c r="G57" s="127" t="n">
        <v>9.8</v>
      </c>
      <c r="H57" s="127" t="n">
        <v>37.4</v>
      </c>
      <c r="I57" s="429" t="n">
        <v>19.3</v>
      </c>
      <c r="J57" s="429" t="n">
        <v>39</v>
      </c>
      <c r="K57" s="429" t="n">
        <v>29.2</v>
      </c>
      <c r="L57" s="429" t="n">
        <v>17.5</v>
      </c>
      <c r="M57" s="429" t="n">
        <v>20.2</v>
      </c>
      <c r="N57" s="429" t="n">
        <v>16.8</v>
      </c>
      <c r="O57" s="434"/>
      <c r="P57" s="434"/>
      <c r="Q57" s="434"/>
      <c r="R57" s="434"/>
      <c r="S57" s="434"/>
      <c r="T57" s="434"/>
      <c r="U57" s="434"/>
      <c r="V57" s="434"/>
      <c r="W57" s="434"/>
      <c r="X57" s="434"/>
      <c r="Y57" s="434"/>
      <c r="Z57" s="434"/>
      <c r="AA57" s="434"/>
    </row>
    <row r="58" s="418" customFormat="true" ht="12.75" hidden="false" customHeight="true" outlineLevel="0" collapsed="false">
      <c r="A58" s="417" t="n">
        <v>2012</v>
      </c>
      <c r="B58" s="429" t="n">
        <v>0.7</v>
      </c>
      <c r="C58" s="120"/>
      <c r="D58" s="127" t="n">
        <v>-1.6</v>
      </c>
      <c r="E58" s="127" t="n">
        <v>-54</v>
      </c>
      <c r="F58" s="430" t="n">
        <v>-5</v>
      </c>
      <c r="G58" s="127" t="n">
        <v>-0.4</v>
      </c>
      <c r="H58" s="127" t="n">
        <v>8.5</v>
      </c>
      <c r="I58" s="429" t="n">
        <v>0.2</v>
      </c>
      <c r="J58" s="429" t="n">
        <v>-34.7</v>
      </c>
      <c r="K58" s="429" t="n">
        <v>0</v>
      </c>
      <c r="L58" s="429" t="n">
        <v>2.3</v>
      </c>
      <c r="M58" s="429" t="n">
        <v>-9.2</v>
      </c>
      <c r="N58" s="429" t="n">
        <v>5.8</v>
      </c>
      <c r="O58" s="434"/>
      <c r="P58" s="434"/>
      <c r="Q58" s="434"/>
      <c r="R58" s="434"/>
      <c r="S58" s="434"/>
      <c r="T58" s="434"/>
      <c r="U58" s="434"/>
      <c r="V58" s="434"/>
      <c r="W58" s="434"/>
      <c r="X58" s="434"/>
      <c r="Y58" s="434"/>
      <c r="Z58" s="434"/>
      <c r="AA58" s="434"/>
    </row>
    <row r="59" s="418" customFormat="true" ht="12.75" hidden="false" customHeight="true" outlineLevel="0" collapsed="false">
      <c r="A59" s="417" t="n">
        <v>2013</v>
      </c>
      <c r="B59" s="429" t="n">
        <v>3</v>
      </c>
      <c r="C59" s="120"/>
      <c r="D59" s="127" t="n">
        <v>40</v>
      </c>
      <c r="E59" s="127" t="n">
        <v>60</v>
      </c>
      <c r="F59" s="430" t="n">
        <v>25</v>
      </c>
      <c r="G59" s="127" t="n">
        <v>48.7</v>
      </c>
      <c r="H59" s="127" t="n">
        <v>17.5</v>
      </c>
      <c r="I59" s="429" t="n">
        <v>-0.3</v>
      </c>
      <c r="J59" s="429" t="n">
        <v>-65</v>
      </c>
      <c r="K59" s="429" t="n">
        <v>-11.5</v>
      </c>
      <c r="L59" s="429" t="n">
        <v>3.1</v>
      </c>
      <c r="M59" s="429" t="n">
        <v>-3.7</v>
      </c>
      <c r="N59" s="429" t="n">
        <v>4.8</v>
      </c>
      <c r="O59" s="434"/>
      <c r="P59" s="434"/>
      <c r="Q59" s="434"/>
      <c r="R59" s="434"/>
      <c r="S59" s="434"/>
      <c r="T59" s="434"/>
      <c r="U59" s="434"/>
      <c r="V59" s="434"/>
      <c r="W59" s="434"/>
      <c r="X59" s="434"/>
      <c r="Y59" s="434"/>
      <c r="Z59" s="434"/>
      <c r="AA59" s="434"/>
    </row>
    <row r="60" s="420" customFormat="true" ht="12" hidden="false" customHeight="true" outlineLevel="0" collapsed="false">
      <c r="A60" s="423" t="n">
        <v>2014</v>
      </c>
      <c r="B60" s="435" t="n">
        <v>4.49025100706095</v>
      </c>
      <c r="C60" s="122"/>
      <c r="D60" s="128" t="n">
        <v>2.62254559219591</v>
      </c>
      <c r="E60" s="128" t="n">
        <v>32.5408596023991</v>
      </c>
      <c r="F60" s="436" t="n">
        <v>16.244926520041</v>
      </c>
      <c r="G60" s="128" t="n">
        <v>-1.19608641606693</v>
      </c>
      <c r="H60" s="128" t="n">
        <v>-3.39603841055242</v>
      </c>
      <c r="I60" s="435" t="n">
        <v>4.22996597976299</v>
      </c>
      <c r="J60" s="435" t="n">
        <v>-6.57576406706319</v>
      </c>
      <c r="K60" s="435" t="n">
        <v>1.3346243395894</v>
      </c>
      <c r="L60" s="435" t="n">
        <v>4.56106080132592</v>
      </c>
      <c r="M60" s="435" t="n">
        <v>18.158040765959</v>
      </c>
      <c r="N60" s="435" t="n">
        <v>1.34686671778772</v>
      </c>
      <c r="O60" s="434"/>
      <c r="P60" s="434"/>
      <c r="Q60" s="434"/>
      <c r="R60" s="434"/>
      <c r="S60" s="434"/>
      <c r="T60" s="434"/>
      <c r="U60" s="434"/>
      <c r="V60" s="434"/>
      <c r="W60" s="434"/>
      <c r="X60" s="434"/>
      <c r="Y60" s="434"/>
      <c r="Z60" s="434"/>
      <c r="AA60" s="434"/>
    </row>
    <row r="61" customFormat="false" ht="9.75" hidden="false" customHeight="true" outlineLevel="0" collapsed="false">
      <c r="A61" s="437" t="s">
        <v>818</v>
      </c>
      <c r="B61" s="438"/>
      <c r="C61" s="438"/>
      <c r="D61" s="438"/>
      <c r="E61" s="438"/>
      <c r="F61" s="438"/>
      <c r="G61" s="439"/>
      <c r="H61" s="438"/>
      <c r="I61" s="438"/>
      <c r="J61" s="438"/>
      <c r="K61" s="438"/>
      <c r="L61" s="438"/>
      <c r="M61" s="438"/>
      <c r="N61" s="438"/>
    </row>
    <row r="62" customFormat="false" ht="27" hidden="false" customHeight="true" outlineLevel="0" collapsed="false">
      <c r="A62" s="440" t="s">
        <v>1400</v>
      </c>
      <c r="B62" s="440"/>
      <c r="C62" s="440"/>
      <c r="D62" s="440"/>
      <c r="E62" s="440"/>
      <c r="F62" s="440"/>
      <c r="G62" s="440"/>
      <c r="H62" s="440"/>
      <c r="I62" s="440"/>
      <c r="J62" s="440"/>
      <c r="K62" s="440"/>
      <c r="L62" s="440"/>
      <c r="M62" s="440"/>
      <c r="N62" s="440"/>
    </row>
    <row r="63" customFormat="false" ht="22.5" hidden="false" customHeight="true" outlineLevel="0" collapsed="false">
      <c r="A63" s="441" t="s">
        <v>1401</v>
      </c>
      <c r="B63" s="441"/>
      <c r="C63" s="441"/>
      <c r="D63" s="441"/>
      <c r="E63" s="441"/>
      <c r="F63" s="441"/>
      <c r="G63" s="441"/>
      <c r="H63" s="441"/>
      <c r="I63" s="441"/>
      <c r="J63" s="441"/>
      <c r="K63" s="441"/>
      <c r="L63" s="441"/>
      <c r="M63" s="441"/>
      <c r="N63" s="441"/>
    </row>
    <row r="64" customFormat="false" ht="12.75" hidden="false" customHeight="true" outlineLevel="0" collapsed="false">
      <c r="A64" s="415"/>
      <c r="B64" s="442"/>
      <c r="C64" s="442"/>
      <c r="G64" s="442"/>
      <c r="O64" s="443"/>
      <c r="P64" s="443"/>
      <c r="Q64" s="443"/>
      <c r="R64" s="443"/>
      <c r="S64" s="443"/>
      <c r="T64" s="443"/>
      <c r="U64" s="443"/>
      <c r="V64" s="443"/>
      <c r="W64" s="443"/>
      <c r="X64" s="443"/>
      <c r="Y64" s="443"/>
      <c r="Z64" s="443"/>
      <c r="AA64" s="443"/>
    </row>
    <row r="65" customFormat="false" ht="12.75" hidden="false" customHeight="true" outlineLevel="0" collapsed="false">
      <c r="A65" s="415"/>
      <c r="B65" s="442"/>
      <c r="C65" s="442"/>
      <c r="G65" s="442"/>
      <c r="O65" s="443"/>
      <c r="P65" s="443"/>
      <c r="Q65" s="443"/>
      <c r="R65" s="443"/>
      <c r="S65" s="443"/>
      <c r="T65" s="443"/>
      <c r="U65" s="443"/>
      <c r="V65" s="443"/>
      <c r="W65" s="443"/>
      <c r="X65" s="443"/>
      <c r="Y65" s="443"/>
      <c r="Z65" s="443"/>
      <c r="AA65" s="443"/>
    </row>
    <row r="66" customFormat="false" ht="12.75" hidden="false" customHeight="true" outlineLevel="0" collapsed="false">
      <c r="A66" s="415"/>
      <c r="B66" s="442"/>
      <c r="C66" s="442"/>
      <c r="O66" s="443"/>
      <c r="P66" s="443"/>
      <c r="Q66" s="443"/>
      <c r="R66" s="443"/>
      <c r="S66" s="443"/>
      <c r="T66" s="443"/>
      <c r="U66" s="443"/>
      <c r="V66" s="443"/>
      <c r="W66" s="443"/>
      <c r="X66" s="443"/>
      <c r="Y66" s="443"/>
      <c r="Z66" s="443"/>
      <c r="AA66" s="443"/>
    </row>
    <row r="67" customFormat="false" ht="12.75" hidden="false" customHeight="true" outlineLevel="0" collapsed="false">
      <c r="A67" s="415"/>
      <c r="B67" s="442"/>
      <c r="C67" s="442"/>
      <c r="O67" s="443"/>
      <c r="P67" s="443"/>
      <c r="Q67" s="443"/>
      <c r="R67" s="443"/>
      <c r="S67" s="443"/>
      <c r="T67" s="443"/>
      <c r="U67" s="443"/>
      <c r="V67" s="443"/>
      <c r="W67" s="443"/>
      <c r="X67" s="443"/>
      <c r="Y67" s="443"/>
      <c r="Z67" s="443"/>
      <c r="AA67" s="443"/>
    </row>
    <row r="68" customFormat="false" ht="12.75" hidden="false" customHeight="true" outlineLevel="0" collapsed="false">
      <c r="A68" s="416"/>
      <c r="B68" s="442"/>
      <c r="C68" s="442"/>
      <c r="O68" s="443"/>
      <c r="P68" s="443"/>
      <c r="Q68" s="443"/>
      <c r="R68" s="443"/>
      <c r="S68" s="443"/>
      <c r="T68" s="443"/>
      <c r="U68" s="443"/>
      <c r="V68" s="443"/>
      <c r="W68" s="443"/>
      <c r="X68" s="443"/>
      <c r="Y68" s="443"/>
      <c r="Z68" s="443"/>
      <c r="AA68" s="443"/>
    </row>
    <row r="69" s="396" customFormat="true" ht="12.75" hidden="false" customHeight="true" outlineLevel="0" collapsed="false">
      <c r="A69" s="415"/>
      <c r="B69" s="427"/>
      <c r="C69" s="427"/>
      <c r="O69" s="443"/>
      <c r="P69" s="443"/>
      <c r="Q69" s="443"/>
      <c r="R69" s="443"/>
      <c r="S69" s="443"/>
      <c r="T69" s="443"/>
      <c r="U69" s="443"/>
      <c r="V69" s="443"/>
      <c r="W69" s="443"/>
      <c r="X69" s="443"/>
      <c r="Y69" s="443"/>
      <c r="Z69" s="443"/>
      <c r="AA69" s="443"/>
    </row>
    <row r="70" customFormat="false" ht="12.75" hidden="false" customHeight="true" outlineLevel="0" collapsed="false">
      <c r="A70" s="415"/>
      <c r="B70" s="442"/>
      <c r="C70" s="442"/>
      <c r="O70" s="443"/>
      <c r="P70" s="443"/>
      <c r="Q70" s="443"/>
      <c r="R70" s="443"/>
      <c r="S70" s="443"/>
      <c r="T70" s="443"/>
      <c r="U70" s="443"/>
      <c r="V70" s="443"/>
      <c r="W70" s="443"/>
      <c r="X70" s="443"/>
      <c r="Y70" s="443"/>
      <c r="Z70" s="443"/>
      <c r="AA70" s="443"/>
    </row>
    <row r="71" customFormat="false" ht="12.75" hidden="false" customHeight="true" outlineLevel="0" collapsed="false">
      <c r="A71" s="415"/>
      <c r="B71" s="442"/>
      <c r="C71" s="442"/>
      <c r="L71" s="418"/>
      <c r="O71" s="443"/>
      <c r="P71" s="443"/>
      <c r="Q71" s="443"/>
      <c r="R71" s="443"/>
      <c r="S71" s="443"/>
      <c r="T71" s="443"/>
      <c r="U71" s="443"/>
      <c r="V71" s="443"/>
      <c r="W71" s="443"/>
      <c r="X71" s="443"/>
      <c r="Y71" s="443"/>
      <c r="Z71" s="443"/>
      <c r="AA71" s="443"/>
    </row>
    <row r="72" customFormat="false" ht="12.75" hidden="false" customHeight="true" outlineLevel="0" collapsed="false">
      <c r="A72" s="415"/>
      <c r="B72" s="442"/>
      <c r="C72" s="442"/>
      <c r="O72" s="443"/>
      <c r="P72" s="443"/>
      <c r="Q72" s="443"/>
      <c r="R72" s="443"/>
      <c r="S72" s="443"/>
      <c r="T72" s="443"/>
      <c r="U72" s="443"/>
      <c r="V72" s="443"/>
      <c r="W72" s="443"/>
      <c r="X72" s="443"/>
      <c r="Y72" s="443"/>
      <c r="Z72" s="443"/>
      <c r="AA72" s="443"/>
    </row>
    <row r="73" customFormat="false" ht="12.75" hidden="false" customHeight="true" outlineLevel="0" collapsed="false">
      <c r="A73" s="415"/>
      <c r="B73" s="442"/>
      <c r="C73" s="442"/>
      <c r="O73" s="443"/>
      <c r="P73" s="443"/>
      <c r="Q73" s="443"/>
      <c r="R73" s="443"/>
      <c r="S73" s="443"/>
      <c r="T73" s="443"/>
      <c r="U73" s="443"/>
      <c r="V73" s="443"/>
      <c r="W73" s="443"/>
      <c r="X73" s="443"/>
      <c r="Y73" s="443"/>
      <c r="Z73" s="443"/>
      <c r="AA73" s="443"/>
    </row>
    <row r="74" customFormat="false" ht="12.75" hidden="false" customHeight="true" outlineLevel="0" collapsed="false">
      <c r="A74" s="415"/>
      <c r="B74" s="442"/>
      <c r="C74" s="442"/>
      <c r="O74" s="443"/>
      <c r="P74" s="443"/>
      <c r="Q74" s="443"/>
      <c r="R74" s="443"/>
      <c r="S74" s="443"/>
      <c r="T74" s="443"/>
      <c r="U74" s="443"/>
      <c r="V74" s="443"/>
      <c r="W74" s="443"/>
      <c r="X74" s="443"/>
      <c r="Y74" s="443"/>
      <c r="Z74" s="443"/>
      <c r="AA74" s="443"/>
    </row>
    <row r="75" customFormat="false" ht="12.75" hidden="false" customHeight="true" outlineLevel="0" collapsed="false">
      <c r="A75" s="415"/>
      <c r="B75" s="442"/>
      <c r="C75" s="442"/>
      <c r="G75" s="442"/>
      <c r="O75" s="443"/>
      <c r="P75" s="443"/>
      <c r="Q75" s="443"/>
      <c r="R75" s="443"/>
      <c r="S75" s="443"/>
      <c r="T75" s="443"/>
      <c r="U75" s="443"/>
      <c r="V75" s="443"/>
      <c r="W75" s="443"/>
      <c r="X75" s="443"/>
      <c r="Y75" s="443"/>
      <c r="Z75" s="443"/>
      <c r="AA75" s="443"/>
    </row>
    <row r="76" customFormat="false" ht="12.75" hidden="false" customHeight="true" outlineLevel="0" collapsed="false">
      <c r="A76" s="415"/>
      <c r="B76" s="442"/>
      <c r="C76" s="442"/>
      <c r="G76" s="442"/>
      <c r="O76" s="443"/>
      <c r="P76" s="443"/>
      <c r="Q76" s="443"/>
      <c r="R76" s="443"/>
      <c r="S76" s="443"/>
      <c r="T76" s="443"/>
      <c r="U76" s="443"/>
      <c r="V76" s="443"/>
      <c r="W76" s="443"/>
      <c r="X76" s="443"/>
      <c r="Y76" s="443"/>
      <c r="Z76" s="443"/>
      <c r="AA76" s="443"/>
    </row>
    <row r="77" customFormat="false" ht="12.75" hidden="false" customHeight="true" outlineLevel="0" collapsed="false">
      <c r="A77" s="415"/>
      <c r="B77" s="442"/>
      <c r="C77" s="442"/>
      <c r="O77" s="443"/>
      <c r="P77" s="443"/>
      <c r="Q77" s="443"/>
      <c r="R77" s="443"/>
      <c r="S77" s="443"/>
      <c r="T77" s="443"/>
      <c r="U77" s="443"/>
      <c r="V77" s="443"/>
      <c r="W77" s="443"/>
      <c r="X77" s="443"/>
      <c r="Y77" s="443"/>
      <c r="Z77" s="443"/>
      <c r="AA77" s="443"/>
    </row>
    <row r="78" customFormat="false" ht="12.75" hidden="false" customHeight="true" outlineLevel="0" collapsed="false">
      <c r="A78" s="415"/>
      <c r="B78" s="442"/>
      <c r="C78" s="442"/>
      <c r="O78" s="443"/>
      <c r="P78" s="443"/>
      <c r="Q78" s="443"/>
      <c r="R78" s="443"/>
      <c r="S78" s="443"/>
      <c r="T78" s="443"/>
      <c r="U78" s="443"/>
      <c r="V78" s="443"/>
      <c r="W78" s="443"/>
      <c r="X78" s="443"/>
      <c r="Y78" s="443"/>
      <c r="Z78" s="443"/>
      <c r="AA78" s="443"/>
    </row>
    <row r="79" customFormat="false" ht="12.75" hidden="false" customHeight="true" outlineLevel="0" collapsed="false">
      <c r="A79" s="416"/>
      <c r="B79" s="442"/>
      <c r="C79" s="442"/>
    </row>
    <row r="80" s="396" customFormat="true" ht="12.75" hidden="false" customHeight="true" outlineLevel="0" collapsed="false">
      <c r="A80" s="415"/>
      <c r="B80" s="427"/>
      <c r="C80" s="427"/>
    </row>
    <row r="81" customFormat="false" ht="12.75" hidden="false" customHeight="true" outlineLevel="0" collapsed="false">
      <c r="A81" s="415"/>
      <c r="B81" s="442"/>
      <c r="C81" s="442"/>
    </row>
    <row r="82" customFormat="false" ht="12.75" hidden="false" customHeight="true" outlineLevel="0" collapsed="false">
      <c r="A82" s="415"/>
      <c r="B82" s="442"/>
      <c r="C82" s="442"/>
    </row>
    <row r="83" customFormat="false" ht="12.75" hidden="false" customHeight="true" outlineLevel="0" collapsed="false">
      <c r="A83" s="415"/>
      <c r="B83" s="442"/>
      <c r="C83" s="442"/>
    </row>
    <row r="84" customFormat="false" ht="12.75" hidden="false" customHeight="true" outlineLevel="0" collapsed="false">
      <c r="A84" s="415"/>
      <c r="B84" s="442"/>
      <c r="C84" s="442"/>
    </row>
    <row r="85" customFormat="false" ht="12.75" hidden="false" customHeight="true" outlineLevel="0" collapsed="false">
      <c r="A85" s="415"/>
      <c r="B85" s="442"/>
      <c r="C85" s="442"/>
    </row>
    <row r="86" customFormat="false" ht="12.75" hidden="false" customHeight="true" outlineLevel="0" collapsed="false">
      <c r="A86" s="415"/>
      <c r="B86" s="442"/>
      <c r="C86" s="442"/>
      <c r="G86" s="442"/>
    </row>
    <row r="87" customFormat="false" ht="12.75" hidden="false" customHeight="true" outlineLevel="0" collapsed="false">
      <c r="A87" s="415"/>
      <c r="B87" s="442"/>
      <c r="C87" s="442"/>
      <c r="G87" s="442"/>
    </row>
    <row r="88" customFormat="false" ht="12.75" hidden="false" customHeight="true" outlineLevel="0" collapsed="false">
      <c r="A88" s="415"/>
      <c r="B88" s="442"/>
      <c r="C88" s="442"/>
    </row>
    <row r="89" customFormat="false" ht="12.75" hidden="false" customHeight="true" outlineLevel="0" collapsed="false">
      <c r="A89" s="415"/>
      <c r="B89" s="442"/>
      <c r="C89" s="442"/>
    </row>
    <row r="90" customFormat="false" ht="12.75" hidden="false" customHeight="true" outlineLevel="0" collapsed="false">
      <c r="A90" s="416"/>
      <c r="B90" s="442"/>
      <c r="C90" s="442"/>
    </row>
    <row r="91" s="396" customFormat="true" ht="12.75" hidden="false" customHeight="true" outlineLevel="0" collapsed="false">
      <c r="A91" s="415"/>
      <c r="B91" s="427"/>
      <c r="C91" s="427"/>
    </row>
    <row r="92" customFormat="false" ht="12.75" hidden="false" customHeight="true" outlineLevel="0" collapsed="false">
      <c r="A92" s="415"/>
      <c r="B92" s="442"/>
      <c r="C92" s="442"/>
    </row>
    <row r="93" customFormat="false" ht="12.75" hidden="false" customHeight="true" outlineLevel="0" collapsed="false">
      <c r="A93" s="415"/>
      <c r="B93" s="442"/>
      <c r="C93" s="442"/>
    </row>
    <row r="94" customFormat="false" ht="12.75" hidden="false" customHeight="true" outlineLevel="0" collapsed="false">
      <c r="A94" s="415"/>
      <c r="B94" s="442"/>
      <c r="C94" s="442"/>
    </row>
    <row r="95" customFormat="false" ht="12.75" hidden="false" customHeight="true" outlineLevel="0" collapsed="false">
      <c r="A95" s="415"/>
      <c r="B95" s="442"/>
      <c r="C95" s="442"/>
    </row>
    <row r="96" customFormat="false" ht="12.75" hidden="false" customHeight="true" outlineLevel="0" collapsed="false">
      <c r="A96" s="415"/>
      <c r="B96" s="442"/>
      <c r="C96" s="442"/>
    </row>
    <row r="97" customFormat="false" ht="12.75" hidden="false" customHeight="true" outlineLevel="0" collapsed="false">
      <c r="A97" s="415"/>
      <c r="B97" s="442"/>
      <c r="C97" s="442"/>
      <c r="G97" s="442"/>
    </row>
    <row r="98" customFormat="false" ht="12.75" hidden="false" customHeight="true" outlineLevel="0" collapsed="false">
      <c r="A98" s="415"/>
      <c r="B98" s="442"/>
      <c r="C98" s="442"/>
      <c r="G98" s="442"/>
    </row>
    <row r="99" customFormat="false" ht="12.75" hidden="false" customHeight="true" outlineLevel="0" collapsed="false">
      <c r="A99" s="415"/>
      <c r="B99" s="442"/>
      <c r="C99" s="442"/>
    </row>
    <row r="100" customFormat="false" ht="12.75" hidden="false" customHeight="true" outlineLevel="0" collapsed="false">
      <c r="A100" s="415"/>
      <c r="B100" s="442"/>
      <c r="C100" s="442"/>
    </row>
    <row r="101" customFormat="false" ht="12.75" hidden="false" customHeight="true" outlineLevel="0" collapsed="false">
      <c r="A101" s="416"/>
      <c r="B101" s="442"/>
      <c r="C101" s="442"/>
    </row>
    <row r="102" s="396" customFormat="true" ht="12.75" hidden="false" customHeight="true" outlineLevel="0" collapsed="false">
      <c r="A102" s="415"/>
      <c r="B102" s="427"/>
      <c r="C102" s="427"/>
    </row>
    <row r="103" customFormat="false" ht="12.75" hidden="false" customHeight="true" outlineLevel="0" collapsed="false">
      <c r="A103" s="415"/>
      <c r="B103" s="442"/>
      <c r="C103" s="442"/>
    </row>
    <row r="104" customFormat="false" ht="12.75" hidden="false" customHeight="true" outlineLevel="0" collapsed="false">
      <c r="A104" s="415"/>
      <c r="B104" s="442"/>
      <c r="C104" s="442"/>
    </row>
    <row r="105" customFormat="false" ht="12.75" hidden="false" customHeight="true" outlineLevel="0" collapsed="false">
      <c r="A105" s="415"/>
      <c r="B105" s="442"/>
      <c r="C105" s="442"/>
    </row>
    <row r="106" customFormat="false" ht="12.75" hidden="false" customHeight="true" outlineLevel="0" collapsed="false">
      <c r="A106" s="415"/>
      <c r="B106" s="442"/>
      <c r="C106" s="442"/>
    </row>
    <row r="107" customFormat="false" ht="12.75" hidden="false" customHeight="true" outlineLevel="0" collapsed="false">
      <c r="A107" s="415"/>
      <c r="B107" s="442"/>
      <c r="C107" s="442"/>
    </row>
    <row r="108" customFormat="false" ht="12.75" hidden="false" customHeight="true" outlineLevel="0" collapsed="false">
      <c r="A108" s="415"/>
      <c r="B108" s="442"/>
      <c r="C108" s="442"/>
      <c r="G108" s="442"/>
    </row>
    <row r="109" customFormat="false" ht="12.75" hidden="false" customHeight="true" outlineLevel="0" collapsed="false">
      <c r="A109" s="415"/>
      <c r="B109" s="442"/>
      <c r="C109" s="442"/>
      <c r="G109" s="442"/>
    </row>
    <row r="110" customFormat="false" ht="12.75" hidden="false" customHeight="true" outlineLevel="0" collapsed="false">
      <c r="A110" s="415"/>
      <c r="B110" s="442"/>
      <c r="C110" s="442"/>
    </row>
    <row r="111" customFormat="false" ht="12.75" hidden="false" customHeight="true" outlineLevel="0" collapsed="false">
      <c r="A111" s="415"/>
      <c r="B111" s="442"/>
      <c r="C111" s="442"/>
    </row>
    <row r="112" customFormat="false" ht="12.75" hidden="false" customHeight="true" outlineLevel="0" collapsed="false">
      <c r="A112" s="416"/>
      <c r="B112" s="442"/>
      <c r="C112" s="442"/>
    </row>
    <row r="113" s="396" customFormat="true" ht="12.75" hidden="false" customHeight="true" outlineLevel="0" collapsed="false">
      <c r="A113" s="415"/>
      <c r="B113" s="427"/>
      <c r="C113" s="427"/>
    </row>
    <row r="114" customFormat="false" ht="12.75" hidden="false" customHeight="true" outlineLevel="0" collapsed="false">
      <c r="A114" s="415"/>
      <c r="B114" s="442"/>
      <c r="C114" s="442"/>
    </row>
    <row r="115" customFormat="false" ht="12.75" hidden="false" customHeight="true" outlineLevel="0" collapsed="false">
      <c r="A115" s="415"/>
      <c r="B115" s="442"/>
      <c r="C115" s="442"/>
    </row>
    <row r="116" customFormat="false" ht="12.75" hidden="false" customHeight="true" outlineLevel="0" collapsed="false">
      <c r="A116" s="415"/>
      <c r="B116" s="442"/>
      <c r="C116" s="442"/>
    </row>
    <row r="117" customFormat="false" ht="12.75" hidden="false" customHeight="true" outlineLevel="0" collapsed="false">
      <c r="A117" s="415"/>
      <c r="B117" s="442"/>
      <c r="C117" s="442"/>
    </row>
    <row r="118" customFormat="false" ht="12.75" hidden="false" customHeight="true" outlineLevel="0" collapsed="false">
      <c r="A118" s="415"/>
      <c r="B118" s="442"/>
      <c r="C118" s="442"/>
    </row>
    <row r="119" customFormat="false" ht="12.75" hidden="false" customHeight="true" outlineLevel="0" collapsed="false">
      <c r="A119" s="415"/>
      <c r="B119" s="442"/>
      <c r="C119" s="442"/>
      <c r="G119" s="442"/>
    </row>
    <row r="120" customFormat="false" ht="12.75" hidden="false" customHeight="true" outlineLevel="0" collapsed="false">
      <c r="A120" s="415"/>
      <c r="B120" s="442"/>
      <c r="C120" s="442"/>
      <c r="G120" s="442"/>
    </row>
    <row r="121" customFormat="false" ht="12.75" hidden="false" customHeight="true" outlineLevel="0" collapsed="false">
      <c r="A121" s="415"/>
      <c r="B121" s="442"/>
      <c r="C121" s="442"/>
    </row>
    <row r="122" customFormat="false" ht="12.75" hidden="false" customHeight="true" outlineLevel="0" collapsed="false">
      <c r="A122" s="415"/>
      <c r="B122" s="442"/>
      <c r="C122" s="442"/>
    </row>
    <row r="123" customFormat="false" ht="12.75" hidden="false" customHeight="true" outlineLevel="0" collapsed="false">
      <c r="A123" s="416"/>
      <c r="B123" s="442"/>
      <c r="C123" s="442"/>
    </row>
    <row r="124" s="396" customFormat="true" ht="12.75" hidden="false" customHeight="true" outlineLevel="0" collapsed="false">
      <c r="A124" s="415"/>
      <c r="B124" s="427"/>
      <c r="C124" s="427"/>
    </row>
    <row r="125" customFormat="false" ht="12.75" hidden="false" customHeight="true" outlineLevel="0" collapsed="false">
      <c r="A125" s="415"/>
      <c r="B125" s="442"/>
      <c r="C125" s="442"/>
    </row>
    <row r="126" customFormat="false" ht="12.75" hidden="false" customHeight="true" outlineLevel="0" collapsed="false">
      <c r="A126" s="415"/>
      <c r="B126" s="442"/>
      <c r="C126" s="442"/>
    </row>
    <row r="127" customFormat="false" ht="12.75" hidden="false" customHeight="true" outlineLevel="0" collapsed="false">
      <c r="A127" s="415"/>
      <c r="B127" s="442"/>
      <c r="C127" s="442"/>
    </row>
    <row r="128" customFormat="false" ht="12.75" hidden="false" customHeight="true" outlineLevel="0" collapsed="false">
      <c r="A128" s="415"/>
      <c r="B128" s="442"/>
      <c r="C128" s="442"/>
    </row>
    <row r="129" customFormat="false" ht="12.75" hidden="false" customHeight="true" outlineLevel="0" collapsed="false">
      <c r="A129" s="415"/>
      <c r="B129" s="442"/>
      <c r="C129" s="442"/>
    </row>
    <row r="130" customFormat="false" ht="12.75" hidden="false" customHeight="true" outlineLevel="0" collapsed="false">
      <c r="A130" s="415"/>
      <c r="B130" s="442"/>
      <c r="C130" s="442"/>
      <c r="G130" s="442"/>
    </row>
    <row r="131" customFormat="false" ht="12.75" hidden="false" customHeight="true" outlineLevel="0" collapsed="false">
      <c r="A131" s="415"/>
      <c r="B131" s="442"/>
      <c r="C131" s="442"/>
      <c r="G131" s="442"/>
    </row>
    <row r="132" customFormat="false" ht="12.75" hidden="false" customHeight="true" outlineLevel="0" collapsed="false">
      <c r="A132" s="415"/>
      <c r="B132" s="442"/>
      <c r="C132" s="442"/>
    </row>
    <row r="133" customFormat="false" ht="12.75" hidden="false" customHeight="true" outlineLevel="0" collapsed="false">
      <c r="A133" s="415"/>
      <c r="B133" s="442"/>
      <c r="C133" s="442"/>
    </row>
    <row r="134" customFormat="false" ht="12.75" hidden="false" customHeight="true" outlineLevel="0" collapsed="false">
      <c r="A134" s="416"/>
      <c r="B134" s="442"/>
      <c r="C134" s="442"/>
    </row>
    <row r="135" s="396" customFormat="true" ht="12.75" hidden="false" customHeight="true" outlineLevel="0" collapsed="false">
      <c r="A135" s="415"/>
      <c r="B135" s="427"/>
      <c r="C135" s="427"/>
    </row>
    <row r="136" customFormat="false" ht="12.75" hidden="false" customHeight="true" outlineLevel="0" collapsed="false">
      <c r="A136" s="415"/>
      <c r="B136" s="442"/>
      <c r="C136" s="442"/>
    </row>
    <row r="137" customFormat="false" ht="12.75" hidden="false" customHeight="true" outlineLevel="0" collapsed="false">
      <c r="A137" s="415"/>
      <c r="B137" s="442"/>
      <c r="C137" s="442"/>
    </row>
    <row r="138" customFormat="false" ht="12.75" hidden="false" customHeight="true" outlineLevel="0" collapsed="false">
      <c r="A138" s="415"/>
      <c r="B138" s="442"/>
      <c r="C138" s="442"/>
    </row>
    <row r="139" customFormat="false" ht="12.75" hidden="false" customHeight="true" outlineLevel="0" collapsed="false">
      <c r="A139" s="415"/>
      <c r="B139" s="442"/>
      <c r="C139" s="442"/>
    </row>
    <row r="140" customFormat="false" ht="12.75" hidden="false" customHeight="true" outlineLevel="0" collapsed="false">
      <c r="A140" s="415"/>
      <c r="B140" s="442"/>
      <c r="C140" s="442"/>
    </row>
    <row r="141" customFormat="false" ht="12.75" hidden="false" customHeight="true" outlineLevel="0" collapsed="false">
      <c r="A141" s="415"/>
      <c r="B141" s="442"/>
      <c r="C141" s="442"/>
      <c r="G141" s="442"/>
    </row>
    <row r="142" customFormat="false" ht="12.75" hidden="false" customHeight="true" outlineLevel="0" collapsed="false">
      <c r="A142" s="415"/>
      <c r="B142" s="442"/>
      <c r="C142" s="442"/>
      <c r="G142" s="442"/>
    </row>
    <row r="143" customFormat="false" ht="12.75" hidden="false" customHeight="true" outlineLevel="0" collapsed="false">
      <c r="A143" s="415"/>
      <c r="B143" s="442"/>
      <c r="C143" s="442"/>
    </row>
    <row r="144" customFormat="false" ht="12.75" hidden="false" customHeight="true" outlineLevel="0" collapsed="false">
      <c r="A144" s="415"/>
      <c r="B144" s="442"/>
      <c r="C144" s="442"/>
    </row>
    <row r="145" customFormat="false" ht="12.75" hidden="false" customHeight="true" outlineLevel="0" collapsed="false">
      <c r="A145" s="416"/>
      <c r="B145" s="442"/>
      <c r="C145" s="442"/>
    </row>
    <row r="146" s="396" customFormat="true" ht="19.5" hidden="false" customHeight="true" outlineLevel="0" collapsed="false">
      <c r="A146" s="415"/>
      <c r="B146" s="427"/>
      <c r="C146" s="427"/>
    </row>
    <row r="147" customFormat="false" ht="19.5" hidden="false" customHeight="true" outlineLevel="0" collapsed="false">
      <c r="A147" s="415"/>
      <c r="B147" s="442"/>
      <c r="C147" s="442"/>
    </row>
    <row r="148" customFormat="false" ht="19.5" hidden="false" customHeight="true" outlineLevel="0" collapsed="false">
      <c r="A148" s="415"/>
      <c r="B148" s="442"/>
      <c r="C148" s="442"/>
    </row>
    <row r="149" customFormat="false" ht="19.5" hidden="false" customHeight="true" outlineLevel="0" collapsed="false">
      <c r="A149" s="415"/>
      <c r="B149" s="442"/>
      <c r="C149" s="442"/>
    </row>
    <row r="150" customFormat="false" ht="19.5" hidden="false" customHeight="true" outlineLevel="0" collapsed="false">
      <c r="A150" s="415"/>
      <c r="B150" s="442"/>
      <c r="C150" s="442"/>
    </row>
    <row r="151" customFormat="false" ht="19.5" hidden="false" customHeight="true" outlineLevel="0" collapsed="false">
      <c r="A151" s="415"/>
      <c r="B151" s="442"/>
      <c r="C151" s="442"/>
    </row>
    <row r="152" customFormat="false" ht="19.5" hidden="false" customHeight="true" outlineLevel="0" collapsed="false">
      <c r="A152" s="415"/>
      <c r="B152" s="442"/>
      <c r="C152" s="442"/>
      <c r="G152" s="442"/>
    </row>
    <row r="153" customFormat="false" ht="19.5" hidden="false" customHeight="true" outlineLevel="0" collapsed="false">
      <c r="A153" s="415"/>
      <c r="B153" s="442"/>
      <c r="C153" s="442"/>
      <c r="G153" s="442"/>
    </row>
    <row r="154" customFormat="false" ht="19.5" hidden="false" customHeight="true" outlineLevel="0" collapsed="false">
      <c r="A154" s="415"/>
      <c r="B154" s="442"/>
      <c r="C154" s="442"/>
    </row>
    <row r="155" customFormat="false" ht="19.5" hidden="false" customHeight="true" outlineLevel="0" collapsed="false">
      <c r="A155" s="415"/>
      <c r="B155" s="442"/>
      <c r="C155" s="442"/>
    </row>
    <row r="156" customFormat="false" ht="19.5" hidden="false" customHeight="true" outlineLevel="0" collapsed="false">
      <c r="A156" s="416"/>
      <c r="B156" s="442"/>
      <c r="C156" s="442"/>
    </row>
    <row r="157" s="396" customFormat="true" ht="19.5" hidden="false" customHeight="true" outlineLevel="0" collapsed="false">
      <c r="A157" s="415"/>
      <c r="B157" s="427"/>
      <c r="C157" s="427"/>
    </row>
    <row r="158" customFormat="false" ht="19.5" hidden="false" customHeight="true" outlineLevel="0" collapsed="false">
      <c r="A158" s="415"/>
      <c r="B158" s="442"/>
      <c r="C158" s="442"/>
    </row>
    <row r="159" customFormat="false" ht="19.5" hidden="false" customHeight="true" outlineLevel="0" collapsed="false">
      <c r="A159" s="415"/>
      <c r="B159" s="442"/>
      <c r="C159" s="442"/>
    </row>
    <row r="160" customFormat="false" ht="19.5" hidden="false" customHeight="true" outlineLevel="0" collapsed="false">
      <c r="A160" s="415"/>
      <c r="B160" s="442"/>
      <c r="C160" s="442"/>
    </row>
    <row r="161" customFormat="false" ht="19.5" hidden="false" customHeight="true" outlineLevel="0" collapsed="false">
      <c r="A161" s="415"/>
      <c r="B161" s="442"/>
      <c r="C161" s="442"/>
    </row>
    <row r="162" customFormat="false" ht="19.5" hidden="false" customHeight="true" outlineLevel="0" collapsed="false">
      <c r="A162" s="415"/>
      <c r="B162" s="442"/>
      <c r="C162" s="442"/>
    </row>
    <row r="163" customFormat="false" ht="19.5" hidden="false" customHeight="true" outlineLevel="0" collapsed="false">
      <c r="A163" s="415"/>
      <c r="B163" s="442"/>
      <c r="C163" s="442"/>
      <c r="G163" s="442"/>
    </row>
    <row r="164" customFormat="false" ht="19.5" hidden="false" customHeight="true" outlineLevel="0" collapsed="false">
      <c r="A164" s="415"/>
      <c r="B164" s="442"/>
      <c r="C164" s="442"/>
      <c r="G164" s="442"/>
    </row>
    <row r="165" customFormat="false" ht="19.5" hidden="false" customHeight="true" outlineLevel="0" collapsed="false">
      <c r="A165" s="415"/>
      <c r="B165" s="442"/>
      <c r="C165" s="442"/>
    </row>
    <row r="166" customFormat="false" ht="19.5" hidden="false" customHeight="true" outlineLevel="0" collapsed="false">
      <c r="A166" s="415"/>
      <c r="B166" s="442"/>
      <c r="C166" s="442"/>
    </row>
    <row r="167" customFormat="false" ht="19.5" hidden="false" customHeight="true" outlineLevel="0" collapsed="false">
      <c r="A167" s="416"/>
      <c r="B167" s="442"/>
      <c r="C167" s="442"/>
    </row>
    <row r="168" s="396" customFormat="true" ht="19.5" hidden="false" customHeight="true" outlineLevel="0" collapsed="false">
      <c r="A168" s="415"/>
      <c r="B168" s="427"/>
      <c r="C168" s="427"/>
    </row>
    <row r="169" customFormat="false" ht="19.5" hidden="false" customHeight="true" outlineLevel="0" collapsed="false">
      <c r="A169" s="415"/>
      <c r="B169" s="442"/>
      <c r="C169" s="442"/>
    </row>
    <row r="170" customFormat="false" ht="19.5" hidden="false" customHeight="true" outlineLevel="0" collapsed="false">
      <c r="A170" s="415"/>
      <c r="B170" s="442"/>
      <c r="C170" s="442"/>
    </row>
    <row r="171" customFormat="false" ht="19.5" hidden="false" customHeight="true" outlineLevel="0" collapsed="false">
      <c r="A171" s="415"/>
      <c r="B171" s="442"/>
      <c r="C171" s="442"/>
    </row>
    <row r="172" customFormat="false" ht="19.5" hidden="false" customHeight="true" outlineLevel="0" collapsed="false">
      <c r="A172" s="415"/>
      <c r="B172" s="442"/>
      <c r="C172" s="442"/>
    </row>
    <row r="173" customFormat="false" ht="19.5" hidden="false" customHeight="true" outlineLevel="0" collapsed="false">
      <c r="A173" s="415"/>
      <c r="B173" s="442"/>
      <c r="C173" s="442"/>
    </row>
    <row r="174" customFormat="false" ht="19.5" hidden="false" customHeight="true" outlineLevel="0" collapsed="false">
      <c r="A174" s="415"/>
      <c r="B174" s="442"/>
      <c r="C174" s="442"/>
      <c r="G174" s="442"/>
    </row>
    <row r="175" customFormat="false" ht="19.5" hidden="false" customHeight="true" outlineLevel="0" collapsed="false">
      <c r="A175" s="415"/>
      <c r="B175" s="442"/>
      <c r="C175" s="442"/>
      <c r="G175" s="442"/>
    </row>
    <row r="176" customFormat="false" ht="19.5" hidden="false" customHeight="true" outlineLevel="0" collapsed="false">
      <c r="A176" s="415"/>
      <c r="B176" s="442"/>
      <c r="C176" s="442"/>
    </row>
    <row r="177" customFormat="false" ht="19.5" hidden="false" customHeight="true" outlineLevel="0" collapsed="false">
      <c r="A177" s="415"/>
      <c r="B177" s="442"/>
      <c r="C177" s="442"/>
    </row>
    <row r="178" customFormat="false" ht="19.5" hidden="false" customHeight="true" outlineLevel="0" collapsed="false">
      <c r="A178" s="416"/>
      <c r="B178" s="442"/>
      <c r="C178" s="442"/>
    </row>
    <row r="179" s="396" customFormat="true" ht="19.5" hidden="false" customHeight="true" outlineLevel="0" collapsed="false">
      <c r="A179" s="415"/>
      <c r="B179" s="427"/>
      <c r="C179" s="427"/>
    </row>
    <row r="180" customFormat="false" ht="19.5" hidden="false" customHeight="true" outlineLevel="0" collapsed="false">
      <c r="A180" s="415"/>
      <c r="B180" s="442"/>
      <c r="C180" s="442"/>
    </row>
    <row r="181" customFormat="false" ht="19.5" hidden="false" customHeight="true" outlineLevel="0" collapsed="false">
      <c r="A181" s="415"/>
      <c r="B181" s="442"/>
      <c r="C181" s="442"/>
    </row>
    <row r="182" customFormat="false" ht="19.5" hidden="false" customHeight="true" outlineLevel="0" collapsed="false">
      <c r="A182" s="415"/>
      <c r="B182" s="442"/>
      <c r="C182" s="442"/>
    </row>
    <row r="183" customFormat="false" ht="19.5" hidden="false" customHeight="true" outlineLevel="0" collapsed="false">
      <c r="A183" s="415"/>
      <c r="B183" s="442"/>
      <c r="C183" s="442"/>
    </row>
    <row r="184" customFormat="false" ht="19.5" hidden="false" customHeight="true" outlineLevel="0" collapsed="false">
      <c r="A184" s="415"/>
      <c r="B184" s="442"/>
      <c r="C184" s="442"/>
    </row>
    <row r="185" customFormat="false" ht="19.5" hidden="false" customHeight="true" outlineLevel="0" collapsed="false">
      <c r="A185" s="415"/>
      <c r="B185" s="442"/>
      <c r="C185" s="442"/>
      <c r="G185" s="442"/>
    </row>
    <row r="186" customFormat="false" ht="19.5" hidden="false" customHeight="true" outlineLevel="0" collapsed="false">
      <c r="A186" s="415"/>
      <c r="B186" s="442"/>
      <c r="C186" s="442"/>
      <c r="G186" s="442"/>
    </row>
    <row r="187" customFormat="false" ht="19.5" hidden="false" customHeight="true" outlineLevel="0" collapsed="false">
      <c r="A187" s="415"/>
      <c r="B187" s="442"/>
      <c r="C187" s="442"/>
    </row>
    <row r="188" customFormat="false" ht="19.5" hidden="false" customHeight="true" outlineLevel="0" collapsed="false">
      <c r="A188" s="415"/>
      <c r="B188" s="442"/>
      <c r="C188" s="442"/>
    </row>
    <row r="189" customFormat="false" ht="19.5" hidden="false" customHeight="true" outlineLevel="0" collapsed="false">
      <c r="A189" s="416"/>
      <c r="B189" s="442"/>
      <c r="C189" s="442"/>
    </row>
    <row r="190" s="396" customFormat="true" ht="19.5" hidden="false" customHeight="true" outlineLevel="0" collapsed="false">
      <c r="A190" s="415"/>
      <c r="B190" s="427"/>
      <c r="C190" s="427"/>
    </row>
    <row r="191" customFormat="false" ht="19.5" hidden="false" customHeight="true" outlineLevel="0" collapsed="false">
      <c r="A191" s="415"/>
      <c r="B191" s="442"/>
      <c r="C191" s="442"/>
    </row>
    <row r="192" customFormat="false" ht="19.5" hidden="false" customHeight="true" outlineLevel="0" collapsed="false">
      <c r="A192" s="415"/>
      <c r="B192" s="442"/>
      <c r="C192" s="442"/>
    </row>
    <row r="193" customFormat="false" ht="19.5" hidden="false" customHeight="true" outlineLevel="0" collapsed="false">
      <c r="A193" s="415"/>
      <c r="B193" s="442"/>
      <c r="C193" s="442"/>
    </row>
    <row r="194" customFormat="false" ht="19.5" hidden="false" customHeight="true" outlineLevel="0" collapsed="false">
      <c r="A194" s="415"/>
      <c r="B194" s="442"/>
      <c r="C194" s="442"/>
    </row>
    <row r="195" customFormat="false" ht="19.5" hidden="false" customHeight="true" outlineLevel="0" collapsed="false">
      <c r="A195" s="415"/>
      <c r="B195" s="442"/>
      <c r="C195" s="442"/>
    </row>
    <row r="196" customFormat="false" ht="19.5" hidden="false" customHeight="true" outlineLevel="0" collapsed="false">
      <c r="A196" s="415"/>
      <c r="B196" s="442"/>
      <c r="C196" s="442"/>
      <c r="G196" s="442"/>
    </row>
    <row r="197" customFormat="false" ht="19.5" hidden="false" customHeight="true" outlineLevel="0" collapsed="false">
      <c r="A197" s="415"/>
      <c r="B197" s="442"/>
      <c r="C197" s="442"/>
      <c r="G197" s="442"/>
    </row>
    <row r="198" customFormat="false" ht="19.5" hidden="false" customHeight="true" outlineLevel="0" collapsed="false">
      <c r="A198" s="415"/>
      <c r="B198" s="442"/>
      <c r="C198" s="442"/>
    </row>
    <row r="199" customFormat="false" ht="19.5" hidden="false" customHeight="true" outlineLevel="0" collapsed="false">
      <c r="A199" s="415"/>
      <c r="B199" s="442"/>
      <c r="C199" s="442"/>
    </row>
    <row r="200" customFormat="false" ht="19.5" hidden="false" customHeight="true" outlineLevel="0" collapsed="false">
      <c r="A200" s="416"/>
      <c r="B200" s="442"/>
      <c r="C200" s="442"/>
    </row>
    <row r="201" s="396" customFormat="true" ht="19.5" hidden="false" customHeight="true" outlineLevel="0" collapsed="false">
      <c r="A201" s="415"/>
      <c r="B201" s="427"/>
      <c r="C201" s="427"/>
    </row>
    <row r="202" customFormat="false" ht="19.5" hidden="false" customHeight="true" outlineLevel="0" collapsed="false">
      <c r="A202" s="415"/>
      <c r="B202" s="442"/>
      <c r="C202" s="442"/>
    </row>
    <row r="203" customFormat="false" ht="19.5" hidden="false" customHeight="true" outlineLevel="0" collapsed="false">
      <c r="A203" s="415"/>
      <c r="B203" s="442"/>
      <c r="C203" s="442"/>
    </row>
    <row r="204" customFormat="false" ht="19.5" hidden="false" customHeight="true" outlineLevel="0" collapsed="false">
      <c r="A204" s="415"/>
      <c r="B204" s="442"/>
      <c r="C204" s="442"/>
    </row>
    <row r="205" customFormat="false" ht="19.5" hidden="false" customHeight="true" outlineLevel="0" collapsed="false">
      <c r="A205" s="415"/>
      <c r="B205" s="442"/>
      <c r="C205" s="442"/>
    </row>
    <row r="206" customFormat="false" ht="19.5" hidden="false" customHeight="true" outlineLevel="0" collapsed="false">
      <c r="A206" s="415"/>
      <c r="B206" s="442"/>
      <c r="C206" s="442"/>
    </row>
    <row r="207" customFormat="false" ht="19.5" hidden="false" customHeight="true" outlineLevel="0" collapsed="false">
      <c r="A207" s="415"/>
      <c r="B207" s="442"/>
      <c r="C207" s="442"/>
      <c r="G207" s="442"/>
    </row>
    <row r="208" customFormat="false" ht="19.5" hidden="false" customHeight="true" outlineLevel="0" collapsed="false">
      <c r="A208" s="415"/>
      <c r="B208" s="442"/>
      <c r="C208" s="442"/>
      <c r="G208" s="442"/>
    </row>
    <row r="209" customFormat="false" ht="19.5" hidden="false" customHeight="true" outlineLevel="0" collapsed="false">
      <c r="A209" s="415"/>
      <c r="B209" s="442"/>
      <c r="C209" s="442"/>
    </row>
    <row r="210" customFormat="false" ht="19.5" hidden="false" customHeight="true" outlineLevel="0" collapsed="false">
      <c r="A210" s="415"/>
      <c r="B210" s="442"/>
      <c r="C210" s="442"/>
    </row>
    <row r="211" customFormat="false" ht="19.5" hidden="false" customHeight="true" outlineLevel="0" collapsed="false">
      <c r="A211" s="416"/>
      <c r="B211" s="442"/>
      <c r="C211" s="442"/>
    </row>
    <row r="212" s="396" customFormat="true" ht="19.5" hidden="false" customHeight="true" outlineLevel="0" collapsed="false">
      <c r="A212" s="415"/>
      <c r="B212" s="427"/>
      <c r="C212" s="427"/>
    </row>
    <row r="213" customFormat="false" ht="19.5" hidden="false" customHeight="true" outlineLevel="0" collapsed="false">
      <c r="A213" s="415"/>
      <c r="B213" s="442"/>
      <c r="C213" s="442"/>
    </row>
    <row r="214" customFormat="false" ht="19.5" hidden="false" customHeight="true" outlineLevel="0" collapsed="false">
      <c r="A214" s="415"/>
      <c r="B214" s="442"/>
      <c r="C214" s="442"/>
    </row>
    <row r="215" customFormat="false" ht="19.5" hidden="false" customHeight="true" outlineLevel="0" collapsed="false">
      <c r="A215" s="415"/>
      <c r="B215" s="442"/>
      <c r="C215" s="442"/>
    </row>
    <row r="216" customFormat="false" ht="19.5" hidden="false" customHeight="true" outlineLevel="0" collapsed="false">
      <c r="A216" s="415"/>
      <c r="B216" s="442"/>
      <c r="C216" s="442"/>
    </row>
    <row r="217" customFormat="false" ht="19.5" hidden="false" customHeight="true" outlineLevel="0" collapsed="false">
      <c r="A217" s="415"/>
      <c r="B217" s="442"/>
      <c r="C217" s="442"/>
    </row>
    <row r="218" customFormat="false" ht="19.5" hidden="false" customHeight="true" outlineLevel="0" collapsed="false">
      <c r="A218" s="415"/>
      <c r="B218" s="442"/>
      <c r="C218" s="442"/>
      <c r="G218" s="442"/>
    </row>
    <row r="219" customFormat="false" ht="19.5" hidden="false" customHeight="true" outlineLevel="0" collapsed="false">
      <c r="A219" s="415"/>
      <c r="B219" s="442"/>
      <c r="C219" s="442"/>
      <c r="G219" s="442"/>
    </row>
    <row r="220" customFormat="false" ht="19.5" hidden="false" customHeight="true" outlineLevel="0" collapsed="false">
      <c r="A220" s="415"/>
      <c r="B220" s="442"/>
      <c r="C220" s="442"/>
    </row>
    <row r="221" customFormat="false" ht="19.5" hidden="false" customHeight="true" outlineLevel="0" collapsed="false">
      <c r="A221" s="415"/>
      <c r="B221" s="442"/>
      <c r="C221" s="442"/>
    </row>
    <row r="222" customFormat="false" ht="19.5" hidden="false" customHeight="true" outlineLevel="0" collapsed="false">
      <c r="A222" s="416"/>
      <c r="B222" s="442"/>
      <c r="C222" s="442"/>
    </row>
    <row r="223" s="396" customFormat="true" ht="19.5" hidden="false" customHeight="true" outlineLevel="0" collapsed="false">
      <c r="A223" s="415"/>
      <c r="B223" s="427"/>
      <c r="C223" s="427"/>
    </row>
    <row r="224" customFormat="false" ht="19.5" hidden="false" customHeight="true" outlineLevel="0" collapsed="false">
      <c r="A224" s="415"/>
      <c r="B224" s="442"/>
      <c r="C224" s="442"/>
    </row>
    <row r="225" customFormat="false" ht="19.5" hidden="false" customHeight="true" outlineLevel="0" collapsed="false">
      <c r="A225" s="415"/>
      <c r="B225" s="442"/>
      <c r="C225" s="442"/>
    </row>
    <row r="226" customFormat="false" ht="19.5" hidden="false" customHeight="true" outlineLevel="0" collapsed="false">
      <c r="A226" s="415"/>
      <c r="B226" s="442"/>
      <c r="C226" s="442"/>
    </row>
    <row r="227" customFormat="false" ht="19.5" hidden="false" customHeight="true" outlineLevel="0" collapsed="false">
      <c r="A227" s="415"/>
      <c r="B227" s="442"/>
      <c r="C227" s="442"/>
    </row>
    <row r="228" customFormat="false" ht="19.5" hidden="false" customHeight="true" outlineLevel="0" collapsed="false">
      <c r="A228" s="415"/>
      <c r="B228" s="442"/>
      <c r="C228" s="442"/>
    </row>
    <row r="229" customFormat="false" ht="19.5" hidden="false" customHeight="true" outlineLevel="0" collapsed="false">
      <c r="A229" s="415"/>
      <c r="B229" s="442"/>
      <c r="C229" s="442"/>
      <c r="G229" s="442"/>
    </row>
    <row r="230" customFormat="false" ht="19.5" hidden="false" customHeight="true" outlineLevel="0" collapsed="false">
      <c r="A230" s="415"/>
      <c r="B230" s="442"/>
      <c r="C230" s="442"/>
      <c r="G230" s="442"/>
    </row>
    <row r="231" customFormat="false" ht="19.5" hidden="false" customHeight="true" outlineLevel="0" collapsed="false">
      <c r="A231" s="415"/>
      <c r="B231" s="442"/>
      <c r="C231" s="442"/>
    </row>
    <row r="232" customFormat="false" ht="19.5" hidden="false" customHeight="true" outlineLevel="0" collapsed="false">
      <c r="A232" s="415"/>
      <c r="B232" s="442"/>
      <c r="C232" s="442"/>
    </row>
    <row r="233" customFormat="false" ht="19.5" hidden="false" customHeight="true" outlineLevel="0" collapsed="false">
      <c r="A233" s="416"/>
      <c r="B233" s="442"/>
      <c r="C233" s="442"/>
    </row>
    <row r="234" s="396" customFormat="true" ht="19.5" hidden="false" customHeight="true" outlineLevel="0" collapsed="false">
      <c r="A234" s="415"/>
      <c r="B234" s="427"/>
      <c r="C234" s="427"/>
    </row>
    <row r="235" customFormat="false" ht="19.5" hidden="false" customHeight="true" outlineLevel="0" collapsed="false">
      <c r="A235" s="415"/>
      <c r="B235" s="442"/>
      <c r="C235" s="442"/>
    </row>
    <row r="236" customFormat="false" ht="19.5" hidden="false" customHeight="true" outlineLevel="0" collapsed="false">
      <c r="A236" s="415"/>
      <c r="B236" s="442"/>
      <c r="C236" s="442"/>
    </row>
    <row r="237" customFormat="false" ht="19.5" hidden="false" customHeight="true" outlineLevel="0" collapsed="false">
      <c r="A237" s="415"/>
      <c r="B237" s="442"/>
      <c r="C237" s="442"/>
    </row>
    <row r="238" customFormat="false" ht="19.5" hidden="false" customHeight="true" outlineLevel="0" collapsed="false">
      <c r="A238" s="415"/>
      <c r="B238" s="442"/>
      <c r="C238" s="442"/>
    </row>
    <row r="239" customFormat="false" ht="19.5" hidden="false" customHeight="true" outlineLevel="0" collapsed="false">
      <c r="A239" s="415"/>
      <c r="B239" s="442"/>
      <c r="C239" s="442"/>
    </row>
    <row r="240" customFormat="false" ht="19.5" hidden="false" customHeight="true" outlineLevel="0" collapsed="false">
      <c r="A240" s="415"/>
      <c r="B240" s="442"/>
      <c r="C240" s="442"/>
      <c r="G240" s="442"/>
    </row>
    <row r="241" customFormat="false" ht="19.5" hidden="false" customHeight="true" outlineLevel="0" collapsed="false">
      <c r="A241" s="415"/>
      <c r="B241" s="442"/>
      <c r="C241" s="442"/>
      <c r="G241" s="442"/>
    </row>
    <row r="242" customFormat="false" ht="19.5" hidden="false" customHeight="true" outlineLevel="0" collapsed="false">
      <c r="A242" s="415"/>
      <c r="B242" s="442"/>
      <c r="C242" s="442"/>
    </row>
    <row r="243" customFormat="false" ht="19.5" hidden="false" customHeight="true" outlineLevel="0" collapsed="false">
      <c r="A243" s="415"/>
      <c r="B243" s="442"/>
      <c r="C243" s="442"/>
    </row>
    <row r="244" customFormat="false" ht="19.5" hidden="false" customHeight="true" outlineLevel="0" collapsed="false">
      <c r="A244" s="416"/>
      <c r="B244" s="442"/>
      <c r="C244" s="442"/>
    </row>
    <row r="245" s="396" customFormat="true" ht="19.5" hidden="false" customHeight="true" outlineLevel="0" collapsed="false">
      <c r="A245" s="415"/>
      <c r="B245" s="427"/>
      <c r="C245" s="427"/>
    </row>
    <row r="246" customFormat="false" ht="19.5" hidden="false" customHeight="true" outlineLevel="0" collapsed="false">
      <c r="A246" s="415"/>
      <c r="B246" s="442"/>
      <c r="C246" s="442"/>
    </row>
    <row r="247" customFormat="false" ht="19.5" hidden="false" customHeight="true" outlineLevel="0" collapsed="false">
      <c r="A247" s="415"/>
      <c r="B247" s="442"/>
      <c r="C247" s="442"/>
    </row>
    <row r="248" customFormat="false" ht="19.5" hidden="false" customHeight="true" outlineLevel="0" collapsed="false">
      <c r="A248" s="415"/>
      <c r="B248" s="442"/>
      <c r="C248" s="442"/>
    </row>
    <row r="249" customFormat="false" ht="19.5" hidden="false" customHeight="true" outlineLevel="0" collapsed="false">
      <c r="A249" s="415"/>
      <c r="B249" s="442"/>
      <c r="C249" s="442"/>
    </row>
    <row r="250" customFormat="false" ht="19.5" hidden="false" customHeight="true" outlineLevel="0" collapsed="false">
      <c r="A250" s="415"/>
      <c r="B250" s="442"/>
      <c r="C250" s="442"/>
    </row>
    <row r="251" customFormat="false" ht="19.5" hidden="false" customHeight="true" outlineLevel="0" collapsed="false">
      <c r="A251" s="415"/>
      <c r="B251" s="442"/>
      <c r="C251" s="442"/>
      <c r="G251" s="442"/>
    </row>
    <row r="252" customFormat="false" ht="19.5" hidden="false" customHeight="true" outlineLevel="0" collapsed="false">
      <c r="A252" s="415"/>
      <c r="B252" s="442"/>
      <c r="C252" s="442"/>
      <c r="G252" s="442"/>
    </row>
    <row r="253" customFormat="false" ht="19.5" hidden="false" customHeight="true" outlineLevel="0" collapsed="false">
      <c r="A253" s="415"/>
      <c r="B253" s="442"/>
      <c r="C253" s="442"/>
    </row>
    <row r="254" customFormat="false" ht="19.5" hidden="false" customHeight="true" outlineLevel="0" collapsed="false">
      <c r="A254" s="415"/>
      <c r="B254" s="442"/>
      <c r="C254" s="442"/>
    </row>
    <row r="255" customFormat="false" ht="19.5" hidden="false" customHeight="true" outlineLevel="0" collapsed="false">
      <c r="A255" s="416"/>
      <c r="B255" s="442"/>
      <c r="C255" s="442"/>
    </row>
    <row r="256" s="396" customFormat="true" ht="19.5" hidden="false" customHeight="true" outlineLevel="0" collapsed="false">
      <c r="A256" s="415"/>
      <c r="B256" s="427"/>
      <c r="C256" s="427"/>
    </row>
    <row r="257" customFormat="false" ht="19.5" hidden="false" customHeight="true" outlineLevel="0" collapsed="false">
      <c r="A257" s="415"/>
      <c r="B257" s="442"/>
      <c r="C257" s="442"/>
    </row>
    <row r="258" customFormat="false" ht="19.5" hidden="false" customHeight="true" outlineLevel="0" collapsed="false">
      <c r="A258" s="415"/>
      <c r="B258" s="442"/>
      <c r="C258" s="442"/>
    </row>
    <row r="259" customFormat="false" ht="19.5" hidden="false" customHeight="true" outlineLevel="0" collapsed="false">
      <c r="A259" s="415"/>
      <c r="B259" s="442"/>
      <c r="C259" s="442"/>
    </row>
    <row r="260" customFormat="false" ht="19.5" hidden="false" customHeight="true" outlineLevel="0" collapsed="false">
      <c r="A260" s="415"/>
      <c r="B260" s="442"/>
      <c r="C260" s="442"/>
    </row>
    <row r="261" customFormat="false" ht="19.5" hidden="false" customHeight="true" outlineLevel="0" collapsed="false">
      <c r="A261" s="415"/>
      <c r="B261" s="442"/>
      <c r="C261" s="442"/>
    </row>
    <row r="262" customFormat="false" ht="19.5" hidden="false" customHeight="true" outlineLevel="0" collapsed="false">
      <c r="A262" s="415"/>
      <c r="B262" s="442"/>
      <c r="C262" s="442"/>
      <c r="G262" s="442"/>
    </row>
    <row r="263" customFormat="false" ht="19.5" hidden="false" customHeight="true" outlineLevel="0" collapsed="false">
      <c r="A263" s="415"/>
      <c r="B263" s="442"/>
      <c r="C263" s="442"/>
      <c r="G263" s="442"/>
    </row>
    <row r="264" customFormat="false" ht="19.5" hidden="false" customHeight="true" outlineLevel="0" collapsed="false">
      <c r="A264" s="415"/>
      <c r="B264" s="442"/>
      <c r="C264" s="442"/>
    </row>
    <row r="265" customFormat="false" ht="19.5" hidden="false" customHeight="true" outlineLevel="0" collapsed="false">
      <c r="A265" s="415"/>
      <c r="B265" s="442"/>
      <c r="C265" s="442"/>
    </row>
    <row r="266" customFormat="false" ht="19.5" hidden="false" customHeight="true" outlineLevel="0" collapsed="false">
      <c r="A266" s="416"/>
      <c r="B266" s="442"/>
      <c r="C266" s="442"/>
    </row>
    <row r="267" s="396" customFormat="true" ht="19.5" hidden="false" customHeight="true" outlineLevel="0" collapsed="false">
      <c r="A267" s="415"/>
      <c r="B267" s="427"/>
      <c r="C267" s="427"/>
    </row>
    <row r="268" customFormat="false" ht="19.5" hidden="false" customHeight="true" outlineLevel="0" collapsed="false">
      <c r="A268" s="415"/>
      <c r="B268" s="442"/>
      <c r="C268" s="442"/>
    </row>
    <row r="269" customFormat="false" ht="19.5" hidden="false" customHeight="true" outlineLevel="0" collapsed="false">
      <c r="A269" s="415"/>
      <c r="B269" s="442"/>
      <c r="C269" s="442"/>
    </row>
    <row r="270" customFormat="false" ht="19.5" hidden="false" customHeight="true" outlineLevel="0" collapsed="false">
      <c r="A270" s="415"/>
      <c r="B270" s="442"/>
      <c r="C270" s="442"/>
    </row>
    <row r="271" customFormat="false" ht="19.5" hidden="false" customHeight="true" outlineLevel="0" collapsed="false">
      <c r="A271" s="415"/>
      <c r="B271" s="442"/>
      <c r="C271" s="442"/>
    </row>
    <row r="272" customFormat="false" ht="19.5" hidden="false" customHeight="true" outlineLevel="0" collapsed="false">
      <c r="A272" s="415"/>
      <c r="B272" s="442"/>
      <c r="C272" s="442"/>
    </row>
    <row r="273" customFormat="false" ht="19.5" hidden="false" customHeight="true" outlineLevel="0" collapsed="false">
      <c r="A273" s="415"/>
      <c r="B273" s="442"/>
      <c r="C273" s="442"/>
      <c r="G273" s="442"/>
    </row>
    <row r="274" customFormat="false" ht="19.5" hidden="false" customHeight="true" outlineLevel="0" collapsed="false">
      <c r="A274" s="415"/>
      <c r="B274" s="442"/>
      <c r="C274" s="442"/>
      <c r="G274" s="442"/>
    </row>
    <row r="275" customFormat="false" ht="19.5" hidden="false" customHeight="true" outlineLevel="0" collapsed="false">
      <c r="A275" s="415"/>
      <c r="B275" s="442"/>
      <c r="C275" s="442"/>
    </row>
    <row r="276" customFormat="false" ht="19.5" hidden="false" customHeight="true" outlineLevel="0" collapsed="false">
      <c r="A276" s="415"/>
      <c r="B276" s="442"/>
      <c r="C276" s="442"/>
    </row>
    <row r="277" customFormat="false" ht="19.5" hidden="false" customHeight="true" outlineLevel="0" collapsed="false">
      <c r="A277" s="416"/>
      <c r="B277" s="442"/>
      <c r="C277" s="442"/>
    </row>
    <row r="278" s="396" customFormat="true" ht="19.5" hidden="false" customHeight="true" outlineLevel="0" collapsed="false">
      <c r="A278" s="415"/>
      <c r="B278" s="427"/>
      <c r="C278" s="427"/>
    </row>
    <row r="279" customFormat="false" ht="19.5" hidden="false" customHeight="true" outlineLevel="0" collapsed="false">
      <c r="A279" s="415"/>
      <c r="B279" s="442"/>
      <c r="C279" s="442"/>
    </row>
    <row r="280" customFormat="false" ht="19.5" hidden="false" customHeight="true" outlineLevel="0" collapsed="false">
      <c r="A280" s="415"/>
      <c r="B280" s="442"/>
      <c r="C280" s="442"/>
    </row>
    <row r="281" customFormat="false" ht="19.5" hidden="false" customHeight="true" outlineLevel="0" collapsed="false">
      <c r="A281" s="415"/>
      <c r="B281" s="442"/>
      <c r="C281" s="442"/>
    </row>
    <row r="282" customFormat="false" ht="19.5" hidden="false" customHeight="true" outlineLevel="0" collapsed="false">
      <c r="A282" s="415"/>
      <c r="B282" s="442"/>
      <c r="C282" s="442"/>
    </row>
    <row r="283" customFormat="false" ht="19.5" hidden="false" customHeight="true" outlineLevel="0" collapsed="false">
      <c r="A283" s="415"/>
      <c r="B283" s="442"/>
      <c r="C283" s="442"/>
    </row>
    <row r="284" customFormat="false" ht="19.5" hidden="false" customHeight="true" outlineLevel="0" collapsed="false">
      <c r="A284" s="415"/>
      <c r="B284" s="442"/>
      <c r="C284" s="442"/>
      <c r="G284" s="442"/>
    </row>
    <row r="285" customFormat="false" ht="19.5" hidden="false" customHeight="true" outlineLevel="0" collapsed="false">
      <c r="A285" s="415"/>
      <c r="B285" s="442"/>
      <c r="C285" s="442"/>
      <c r="G285" s="442"/>
    </row>
    <row r="286" customFormat="false" ht="19.5" hidden="false" customHeight="true" outlineLevel="0" collapsed="false">
      <c r="A286" s="415"/>
      <c r="B286" s="442"/>
      <c r="C286" s="442"/>
    </row>
    <row r="287" customFormat="false" ht="19.5" hidden="false" customHeight="true" outlineLevel="0" collapsed="false">
      <c r="A287" s="415"/>
      <c r="B287" s="442"/>
      <c r="C287" s="442"/>
    </row>
    <row r="288" customFormat="false" ht="19.5" hidden="false" customHeight="true" outlineLevel="0" collapsed="false">
      <c r="A288" s="416"/>
      <c r="B288" s="442"/>
      <c r="C288" s="442"/>
    </row>
    <row r="289" s="396" customFormat="true" ht="19.5" hidden="false" customHeight="true" outlineLevel="0" collapsed="false">
      <c r="A289" s="415"/>
      <c r="B289" s="427"/>
      <c r="C289" s="427"/>
    </row>
    <row r="290" customFormat="false" ht="19.5" hidden="false" customHeight="true" outlineLevel="0" collapsed="false">
      <c r="A290" s="415"/>
      <c r="B290" s="442"/>
      <c r="C290" s="442"/>
    </row>
    <row r="291" customFormat="false" ht="19.5" hidden="false" customHeight="true" outlineLevel="0" collapsed="false">
      <c r="A291" s="415"/>
      <c r="B291" s="442"/>
      <c r="C291" s="442"/>
    </row>
    <row r="292" customFormat="false" ht="19.5" hidden="false" customHeight="true" outlineLevel="0" collapsed="false">
      <c r="A292" s="415"/>
      <c r="B292" s="442"/>
      <c r="C292" s="442"/>
    </row>
    <row r="293" customFormat="false" ht="19.5" hidden="false" customHeight="true" outlineLevel="0" collapsed="false">
      <c r="A293" s="415"/>
      <c r="B293" s="442"/>
      <c r="C293" s="442"/>
    </row>
    <row r="294" customFormat="false" ht="19.5" hidden="false" customHeight="true" outlineLevel="0" collapsed="false">
      <c r="A294" s="415"/>
      <c r="B294" s="442"/>
      <c r="C294" s="442"/>
    </row>
    <row r="295" customFormat="false" ht="19.5" hidden="false" customHeight="true" outlineLevel="0" collapsed="false">
      <c r="A295" s="415"/>
      <c r="B295" s="442"/>
      <c r="C295" s="442"/>
      <c r="G295" s="442"/>
    </row>
    <row r="296" customFormat="false" ht="19.5" hidden="false" customHeight="true" outlineLevel="0" collapsed="false">
      <c r="A296" s="415"/>
      <c r="B296" s="442"/>
      <c r="C296" s="442"/>
      <c r="G296" s="442"/>
    </row>
    <row r="297" customFormat="false" ht="19.5" hidden="false" customHeight="true" outlineLevel="0" collapsed="false">
      <c r="A297" s="415"/>
      <c r="B297" s="442"/>
      <c r="C297" s="442"/>
    </row>
    <row r="298" customFormat="false" ht="19.5" hidden="false" customHeight="true" outlineLevel="0" collapsed="false">
      <c r="A298" s="415"/>
      <c r="B298" s="442"/>
      <c r="C298" s="442"/>
    </row>
    <row r="299" customFormat="false" ht="19.5" hidden="false" customHeight="true" outlineLevel="0" collapsed="false">
      <c r="A299" s="416"/>
      <c r="B299" s="442"/>
      <c r="C299" s="442"/>
    </row>
    <row r="300" s="396" customFormat="true" ht="19.5" hidden="false" customHeight="true" outlineLevel="0" collapsed="false">
      <c r="A300" s="415"/>
      <c r="B300" s="427"/>
      <c r="C300" s="427"/>
    </row>
    <row r="301" customFormat="false" ht="19.5" hidden="false" customHeight="true" outlineLevel="0" collapsed="false">
      <c r="A301" s="415"/>
      <c r="B301" s="442"/>
      <c r="C301" s="442"/>
    </row>
    <row r="302" customFormat="false" ht="19.5" hidden="false" customHeight="true" outlineLevel="0" collapsed="false">
      <c r="A302" s="415"/>
      <c r="B302" s="442"/>
      <c r="C302" s="442"/>
    </row>
    <row r="303" customFormat="false" ht="19.5" hidden="false" customHeight="true" outlineLevel="0" collapsed="false">
      <c r="A303" s="415"/>
      <c r="B303" s="442"/>
      <c r="C303" s="442"/>
    </row>
    <row r="304" customFormat="false" ht="19.5" hidden="false" customHeight="true" outlineLevel="0" collapsed="false">
      <c r="A304" s="415"/>
      <c r="B304" s="442"/>
      <c r="C304" s="442"/>
    </row>
    <row r="305" customFormat="false" ht="19.5" hidden="false" customHeight="true" outlineLevel="0" collapsed="false">
      <c r="A305" s="415"/>
      <c r="B305" s="442"/>
      <c r="C305" s="442"/>
    </row>
    <row r="306" customFormat="false" ht="19.5" hidden="false" customHeight="true" outlineLevel="0" collapsed="false">
      <c r="A306" s="415"/>
      <c r="B306" s="442"/>
      <c r="C306" s="442"/>
      <c r="G306" s="442"/>
    </row>
    <row r="307" customFormat="false" ht="19.5" hidden="false" customHeight="true" outlineLevel="0" collapsed="false">
      <c r="A307" s="415"/>
      <c r="B307" s="442"/>
      <c r="C307" s="442"/>
      <c r="G307" s="442"/>
    </row>
    <row r="308" customFormat="false" ht="19.5" hidden="false" customHeight="true" outlineLevel="0" collapsed="false">
      <c r="A308" s="415"/>
      <c r="B308" s="442"/>
      <c r="C308" s="442"/>
    </row>
    <row r="309" customFormat="false" ht="19.5" hidden="false" customHeight="true" outlineLevel="0" collapsed="false">
      <c r="A309" s="415"/>
      <c r="B309" s="442"/>
      <c r="C309" s="442"/>
    </row>
    <row r="310" customFormat="false" ht="19.5" hidden="false" customHeight="true" outlineLevel="0" collapsed="false">
      <c r="A310" s="416"/>
      <c r="B310" s="442"/>
      <c r="C310" s="442"/>
    </row>
    <row r="311" s="396" customFormat="true" ht="19.5" hidden="false" customHeight="true" outlineLevel="0" collapsed="false">
      <c r="A311" s="415"/>
      <c r="B311" s="427"/>
      <c r="C311" s="427"/>
    </row>
    <row r="312" customFormat="false" ht="19.5" hidden="false" customHeight="true" outlineLevel="0" collapsed="false">
      <c r="A312" s="415"/>
      <c r="B312" s="442"/>
      <c r="C312" s="442"/>
    </row>
    <row r="313" customFormat="false" ht="19.5" hidden="false" customHeight="true" outlineLevel="0" collapsed="false">
      <c r="A313" s="415"/>
      <c r="B313" s="442"/>
      <c r="C313" s="442"/>
    </row>
    <row r="314" customFormat="false" ht="19.5" hidden="false" customHeight="true" outlineLevel="0" collapsed="false">
      <c r="A314" s="415"/>
      <c r="B314" s="442"/>
      <c r="C314" s="442"/>
    </row>
    <row r="315" customFormat="false" ht="19.5" hidden="false" customHeight="true" outlineLevel="0" collapsed="false">
      <c r="A315" s="415"/>
      <c r="B315" s="442"/>
      <c r="C315" s="442"/>
    </row>
    <row r="316" customFormat="false" ht="19.5" hidden="false" customHeight="true" outlineLevel="0" collapsed="false">
      <c r="A316" s="415"/>
      <c r="B316" s="442"/>
      <c r="C316" s="442"/>
    </row>
    <row r="317" customFormat="false" ht="19.5" hidden="false" customHeight="true" outlineLevel="0" collapsed="false">
      <c r="A317" s="415"/>
      <c r="B317" s="442"/>
      <c r="C317" s="442"/>
      <c r="G317" s="442"/>
    </row>
    <row r="318" customFormat="false" ht="19.5" hidden="false" customHeight="true" outlineLevel="0" collapsed="false">
      <c r="A318" s="415"/>
      <c r="B318" s="442"/>
      <c r="C318" s="442"/>
      <c r="G318" s="442"/>
    </row>
    <row r="319" customFormat="false" ht="19.5" hidden="false" customHeight="true" outlineLevel="0" collapsed="false">
      <c r="A319" s="415"/>
      <c r="B319" s="442"/>
      <c r="C319" s="442"/>
    </row>
    <row r="320" customFormat="false" ht="19.5" hidden="false" customHeight="true" outlineLevel="0" collapsed="false">
      <c r="A320" s="415"/>
      <c r="B320" s="442"/>
      <c r="C320" s="442"/>
    </row>
    <row r="321" customFormat="false" ht="19.5" hidden="false" customHeight="true" outlineLevel="0" collapsed="false">
      <c r="A321" s="416"/>
      <c r="B321" s="442"/>
      <c r="C321" s="442"/>
    </row>
    <row r="322" s="396" customFormat="true" ht="19.5" hidden="false" customHeight="true" outlineLevel="0" collapsed="false">
      <c r="A322" s="415"/>
      <c r="B322" s="427"/>
      <c r="C322" s="427"/>
    </row>
    <row r="323" customFormat="false" ht="19.5" hidden="false" customHeight="true" outlineLevel="0" collapsed="false">
      <c r="A323" s="415"/>
      <c r="B323" s="442"/>
      <c r="C323" s="442"/>
    </row>
    <row r="324" customFormat="false" ht="19.5" hidden="false" customHeight="true" outlineLevel="0" collapsed="false">
      <c r="A324" s="415"/>
      <c r="B324" s="442"/>
      <c r="C324" s="442"/>
    </row>
    <row r="325" customFormat="false" ht="19.5" hidden="false" customHeight="true" outlineLevel="0" collapsed="false">
      <c r="A325" s="415"/>
      <c r="B325" s="442"/>
      <c r="C325" s="442"/>
    </row>
    <row r="326" customFormat="false" ht="19.5" hidden="false" customHeight="true" outlineLevel="0" collapsed="false">
      <c r="A326" s="415"/>
      <c r="B326" s="442"/>
      <c r="C326" s="442"/>
    </row>
    <row r="327" customFormat="false" ht="19.5" hidden="false" customHeight="true" outlineLevel="0" collapsed="false">
      <c r="A327" s="415"/>
      <c r="B327" s="442"/>
      <c r="C327" s="442"/>
    </row>
    <row r="328" customFormat="false" ht="19.5" hidden="false" customHeight="true" outlineLevel="0" collapsed="false">
      <c r="A328" s="415"/>
      <c r="B328" s="442"/>
      <c r="C328" s="442"/>
      <c r="G328" s="442"/>
    </row>
    <row r="329" customFormat="false" ht="19.5" hidden="false" customHeight="true" outlineLevel="0" collapsed="false">
      <c r="A329" s="415"/>
      <c r="B329" s="442"/>
      <c r="C329" s="442"/>
      <c r="G329" s="442"/>
    </row>
    <row r="330" customFormat="false" ht="19.5" hidden="false" customHeight="true" outlineLevel="0" collapsed="false">
      <c r="A330" s="415"/>
      <c r="B330" s="442"/>
      <c r="C330" s="442"/>
    </row>
    <row r="331" customFormat="false" ht="19.5" hidden="false" customHeight="true" outlineLevel="0" collapsed="false">
      <c r="A331" s="415"/>
      <c r="B331" s="442"/>
      <c r="C331" s="442"/>
    </row>
    <row r="332" customFormat="false" ht="19.5" hidden="false" customHeight="true" outlineLevel="0" collapsed="false">
      <c r="A332" s="416"/>
      <c r="B332" s="442"/>
      <c r="C332" s="442"/>
    </row>
    <row r="333" s="396" customFormat="true" ht="19.5" hidden="false" customHeight="true" outlineLevel="0" collapsed="false">
      <c r="A333" s="415"/>
      <c r="B333" s="427"/>
      <c r="C333" s="427"/>
    </row>
    <row r="334" customFormat="false" ht="19.5" hidden="false" customHeight="true" outlineLevel="0" collapsed="false">
      <c r="A334" s="415"/>
      <c r="B334" s="442"/>
      <c r="C334" s="442"/>
    </row>
    <row r="335" customFormat="false" ht="19.5" hidden="false" customHeight="true" outlineLevel="0" collapsed="false">
      <c r="A335" s="415"/>
      <c r="B335" s="442"/>
      <c r="C335" s="442"/>
    </row>
    <row r="336" customFormat="false" ht="19.5" hidden="false" customHeight="true" outlineLevel="0" collapsed="false">
      <c r="A336" s="415"/>
      <c r="B336" s="442"/>
      <c r="C336" s="442"/>
    </row>
    <row r="337" customFormat="false" ht="19.5" hidden="false" customHeight="true" outlineLevel="0" collapsed="false">
      <c r="A337" s="415"/>
      <c r="B337" s="442"/>
      <c r="C337" s="442"/>
    </row>
    <row r="338" customFormat="false" ht="19.5" hidden="false" customHeight="true" outlineLevel="0" collapsed="false">
      <c r="A338" s="415"/>
      <c r="B338" s="442"/>
      <c r="C338" s="442"/>
    </row>
    <row r="339" customFormat="false" ht="19.5" hidden="false" customHeight="true" outlineLevel="0" collapsed="false">
      <c r="A339" s="415"/>
      <c r="B339" s="442"/>
      <c r="C339" s="442"/>
      <c r="G339" s="442"/>
    </row>
    <row r="340" customFormat="false" ht="19.5" hidden="false" customHeight="true" outlineLevel="0" collapsed="false">
      <c r="A340" s="415"/>
      <c r="B340" s="442"/>
      <c r="C340" s="442"/>
      <c r="G340" s="442"/>
    </row>
    <row r="341" customFormat="false" ht="19.5" hidden="false" customHeight="true" outlineLevel="0" collapsed="false">
      <c r="A341" s="415"/>
      <c r="B341" s="442"/>
      <c r="C341" s="442"/>
    </row>
    <row r="342" customFormat="false" ht="19.5" hidden="false" customHeight="true" outlineLevel="0" collapsed="false">
      <c r="A342" s="415"/>
      <c r="B342" s="442"/>
      <c r="C342" s="442"/>
    </row>
    <row r="343" customFormat="false" ht="19.5" hidden="false" customHeight="true" outlineLevel="0" collapsed="false">
      <c r="A343" s="416"/>
      <c r="B343" s="442"/>
      <c r="C343" s="442"/>
    </row>
    <row r="344" s="396" customFormat="true" ht="19.5" hidden="false" customHeight="true" outlineLevel="0" collapsed="false">
      <c r="A344" s="415"/>
      <c r="B344" s="427"/>
      <c r="C344" s="427"/>
    </row>
    <row r="345" customFormat="false" ht="19.5" hidden="false" customHeight="true" outlineLevel="0" collapsed="false">
      <c r="A345" s="415"/>
      <c r="B345" s="442"/>
      <c r="C345" s="442"/>
    </row>
    <row r="346" customFormat="false" ht="19.5" hidden="false" customHeight="true" outlineLevel="0" collapsed="false">
      <c r="A346" s="415"/>
      <c r="B346" s="442"/>
      <c r="C346" s="442"/>
    </row>
    <row r="347" customFormat="false" ht="19.5" hidden="false" customHeight="true" outlineLevel="0" collapsed="false">
      <c r="A347" s="415"/>
      <c r="B347" s="442"/>
      <c r="C347" s="442"/>
    </row>
    <row r="348" customFormat="false" ht="19.5" hidden="false" customHeight="true" outlineLevel="0" collapsed="false">
      <c r="A348" s="415"/>
      <c r="B348" s="442"/>
      <c r="C348" s="442"/>
    </row>
    <row r="349" customFormat="false" ht="19.5" hidden="false" customHeight="true" outlineLevel="0" collapsed="false">
      <c r="A349" s="415"/>
      <c r="B349" s="442"/>
      <c r="C349" s="442"/>
    </row>
    <row r="350" customFormat="false" ht="19.5" hidden="false" customHeight="true" outlineLevel="0" collapsed="false">
      <c r="A350" s="415"/>
      <c r="B350" s="442"/>
      <c r="C350" s="442"/>
      <c r="G350" s="442"/>
    </row>
    <row r="351" customFormat="false" ht="19.5" hidden="false" customHeight="true" outlineLevel="0" collapsed="false">
      <c r="A351" s="415"/>
      <c r="B351" s="442"/>
      <c r="C351" s="442"/>
      <c r="G351" s="442"/>
    </row>
    <row r="352" customFormat="false" ht="19.5" hidden="false" customHeight="true" outlineLevel="0" collapsed="false">
      <c r="A352" s="415"/>
      <c r="B352" s="442"/>
      <c r="C352" s="442"/>
    </row>
    <row r="353" customFormat="false" ht="19.5" hidden="false" customHeight="true" outlineLevel="0" collapsed="false">
      <c r="A353" s="415"/>
      <c r="B353" s="442"/>
      <c r="C353" s="442"/>
    </row>
    <row r="354" customFormat="false" ht="19.5" hidden="false" customHeight="true" outlineLevel="0" collapsed="false">
      <c r="A354" s="416"/>
      <c r="B354" s="442"/>
      <c r="C354" s="442"/>
    </row>
    <row r="355" s="396" customFormat="true" ht="19.5" hidden="false" customHeight="true" outlineLevel="0" collapsed="false">
      <c r="A355" s="415"/>
      <c r="B355" s="427"/>
      <c r="C355" s="427"/>
    </row>
    <row r="356" customFormat="false" ht="19.5" hidden="false" customHeight="true" outlineLevel="0" collapsed="false">
      <c r="A356" s="415"/>
      <c r="B356" s="442"/>
      <c r="C356" s="442"/>
    </row>
    <row r="357" customFormat="false" ht="19.5" hidden="false" customHeight="true" outlineLevel="0" collapsed="false">
      <c r="A357" s="415"/>
      <c r="B357" s="442"/>
      <c r="C357" s="442"/>
    </row>
    <row r="358" customFormat="false" ht="19.5" hidden="false" customHeight="true" outlineLevel="0" collapsed="false">
      <c r="A358" s="415"/>
      <c r="B358" s="442"/>
      <c r="C358" s="442"/>
    </row>
    <row r="359" customFormat="false" ht="19.5" hidden="false" customHeight="true" outlineLevel="0" collapsed="false">
      <c r="A359" s="415"/>
      <c r="B359" s="442"/>
      <c r="C359" s="442"/>
    </row>
    <row r="360" customFormat="false" ht="19.5" hidden="false" customHeight="true" outlineLevel="0" collapsed="false">
      <c r="A360" s="415"/>
      <c r="B360" s="442"/>
      <c r="C360" s="442"/>
    </row>
    <row r="361" customFormat="false" ht="19.5" hidden="false" customHeight="true" outlineLevel="0" collapsed="false">
      <c r="A361" s="415"/>
      <c r="B361" s="442"/>
      <c r="C361" s="442"/>
      <c r="G361" s="442"/>
    </row>
    <row r="362" customFormat="false" ht="19.5" hidden="false" customHeight="true" outlineLevel="0" collapsed="false">
      <c r="A362" s="415"/>
      <c r="B362" s="442"/>
      <c r="C362" s="442"/>
      <c r="G362" s="442"/>
    </row>
    <row r="363" customFormat="false" ht="19.5" hidden="false" customHeight="true" outlineLevel="0" collapsed="false">
      <c r="A363" s="415"/>
      <c r="B363" s="442"/>
      <c r="C363" s="442"/>
    </row>
    <row r="364" customFormat="false" ht="19.5" hidden="false" customHeight="true" outlineLevel="0" collapsed="false">
      <c r="A364" s="415"/>
      <c r="B364" s="442"/>
      <c r="C364" s="442"/>
    </row>
    <row r="365" customFormat="false" ht="19.5" hidden="false" customHeight="true" outlineLevel="0" collapsed="false">
      <c r="A365" s="416"/>
      <c r="B365" s="442"/>
      <c r="C365" s="442"/>
    </row>
    <row r="366" s="396" customFormat="true" ht="19.5" hidden="false" customHeight="true" outlineLevel="0" collapsed="false">
      <c r="A366" s="415"/>
      <c r="B366" s="427"/>
      <c r="C366" s="427"/>
    </row>
    <row r="367" customFormat="false" ht="19.5" hidden="false" customHeight="true" outlineLevel="0" collapsed="false">
      <c r="A367" s="415"/>
      <c r="B367" s="442"/>
      <c r="C367" s="442"/>
    </row>
    <row r="368" customFormat="false" ht="19.5" hidden="false" customHeight="true" outlineLevel="0" collapsed="false">
      <c r="A368" s="415"/>
      <c r="B368" s="442"/>
      <c r="C368" s="442"/>
    </row>
    <row r="369" customFormat="false" ht="19.5" hidden="false" customHeight="true" outlineLevel="0" collapsed="false">
      <c r="A369" s="415"/>
      <c r="B369" s="442"/>
      <c r="C369" s="442"/>
    </row>
    <row r="370" customFormat="false" ht="19.5" hidden="false" customHeight="true" outlineLevel="0" collapsed="false">
      <c r="A370" s="415"/>
      <c r="B370" s="442"/>
      <c r="C370" s="442"/>
    </row>
    <row r="371" customFormat="false" ht="19.5" hidden="false" customHeight="true" outlineLevel="0" collapsed="false">
      <c r="A371" s="415"/>
      <c r="B371" s="442"/>
      <c r="C371" s="442"/>
    </row>
    <row r="372" customFormat="false" ht="19.5" hidden="false" customHeight="true" outlineLevel="0" collapsed="false">
      <c r="A372" s="415"/>
      <c r="B372" s="442"/>
      <c r="C372" s="442"/>
      <c r="G372" s="442"/>
    </row>
    <row r="373" customFormat="false" ht="19.5" hidden="false" customHeight="true" outlineLevel="0" collapsed="false">
      <c r="A373" s="415"/>
      <c r="B373" s="442"/>
      <c r="C373" s="442"/>
      <c r="G373" s="442"/>
    </row>
    <row r="374" customFormat="false" ht="19.5" hidden="false" customHeight="true" outlineLevel="0" collapsed="false">
      <c r="A374" s="415"/>
      <c r="B374" s="442"/>
      <c r="C374" s="442"/>
    </row>
    <row r="375" customFormat="false" ht="19.5" hidden="false" customHeight="true" outlineLevel="0" collapsed="false">
      <c r="A375" s="415"/>
      <c r="B375" s="442"/>
      <c r="C375" s="442"/>
    </row>
    <row r="376" customFormat="false" ht="19.5" hidden="false" customHeight="true" outlineLevel="0" collapsed="false">
      <c r="A376" s="416"/>
      <c r="B376" s="442"/>
      <c r="C376" s="442"/>
    </row>
    <row r="377" s="396" customFormat="true" ht="19.5" hidden="false" customHeight="true" outlineLevel="0" collapsed="false">
      <c r="A377" s="415"/>
      <c r="B377" s="427"/>
      <c r="C377" s="427"/>
    </row>
    <row r="378" customFormat="false" ht="19.5" hidden="false" customHeight="true" outlineLevel="0" collapsed="false">
      <c r="A378" s="415"/>
      <c r="B378" s="442"/>
      <c r="C378" s="442"/>
    </row>
    <row r="379" customFormat="false" ht="19.5" hidden="false" customHeight="true" outlineLevel="0" collapsed="false">
      <c r="A379" s="415"/>
      <c r="B379" s="442"/>
      <c r="C379" s="442"/>
    </row>
    <row r="380" customFormat="false" ht="19.5" hidden="false" customHeight="true" outlineLevel="0" collapsed="false">
      <c r="A380" s="415"/>
      <c r="B380" s="442"/>
      <c r="C380" s="442"/>
    </row>
    <row r="381" customFormat="false" ht="19.5" hidden="false" customHeight="true" outlineLevel="0" collapsed="false">
      <c r="A381" s="415"/>
      <c r="B381" s="442"/>
      <c r="C381" s="442"/>
    </row>
    <row r="382" customFormat="false" ht="19.5" hidden="false" customHeight="true" outlineLevel="0" collapsed="false">
      <c r="A382" s="415"/>
      <c r="B382" s="442"/>
      <c r="C382" s="442"/>
    </row>
    <row r="383" customFormat="false" ht="19.5" hidden="false" customHeight="true" outlineLevel="0" collapsed="false">
      <c r="A383" s="415"/>
      <c r="B383" s="442"/>
      <c r="C383" s="442"/>
      <c r="G383" s="442"/>
    </row>
    <row r="384" customFormat="false" ht="19.5" hidden="false" customHeight="true" outlineLevel="0" collapsed="false">
      <c r="A384" s="415"/>
      <c r="B384" s="442"/>
      <c r="C384" s="442"/>
      <c r="G384" s="442"/>
    </row>
    <row r="385" customFormat="false" ht="19.5" hidden="false" customHeight="true" outlineLevel="0" collapsed="false">
      <c r="A385" s="415"/>
      <c r="B385" s="442"/>
      <c r="C385" s="442"/>
    </row>
    <row r="386" customFormat="false" ht="19.5" hidden="false" customHeight="true" outlineLevel="0" collapsed="false">
      <c r="A386" s="415"/>
      <c r="B386" s="442"/>
      <c r="C386" s="442"/>
    </row>
    <row r="387" customFormat="false" ht="19.5" hidden="false" customHeight="true" outlineLevel="0" collapsed="false">
      <c r="A387" s="416"/>
      <c r="B387" s="442"/>
      <c r="C387" s="442"/>
    </row>
    <row r="388" s="396" customFormat="true" ht="19.5" hidden="false" customHeight="true" outlineLevel="0" collapsed="false">
      <c r="A388" s="415"/>
      <c r="B388" s="427"/>
      <c r="C388" s="427"/>
    </row>
    <row r="389" customFormat="false" ht="19.5" hidden="false" customHeight="true" outlineLevel="0" collapsed="false">
      <c r="A389" s="415"/>
      <c r="B389" s="442"/>
      <c r="C389" s="442"/>
    </row>
    <row r="390" customFormat="false" ht="19.5" hidden="false" customHeight="true" outlineLevel="0" collapsed="false">
      <c r="A390" s="415"/>
      <c r="B390" s="442"/>
      <c r="C390" s="442"/>
    </row>
    <row r="391" customFormat="false" ht="19.5" hidden="false" customHeight="true" outlineLevel="0" collapsed="false">
      <c r="A391" s="415"/>
      <c r="B391" s="442"/>
      <c r="C391" s="442"/>
    </row>
    <row r="392" customFormat="false" ht="19.5" hidden="false" customHeight="true" outlineLevel="0" collapsed="false">
      <c r="A392" s="415"/>
      <c r="B392" s="442"/>
      <c r="C392" s="442"/>
    </row>
    <row r="393" customFormat="false" ht="19.5" hidden="false" customHeight="true" outlineLevel="0" collapsed="false">
      <c r="A393" s="415"/>
      <c r="B393" s="442"/>
      <c r="C393" s="442"/>
    </row>
    <row r="394" customFormat="false" ht="19.5" hidden="false" customHeight="true" outlineLevel="0" collapsed="false">
      <c r="A394" s="415"/>
      <c r="B394" s="442"/>
      <c r="C394" s="442"/>
      <c r="G394" s="442"/>
    </row>
    <row r="395" customFormat="false" ht="19.5" hidden="false" customHeight="true" outlineLevel="0" collapsed="false">
      <c r="A395" s="415"/>
      <c r="B395" s="442"/>
      <c r="C395" s="442"/>
      <c r="G395" s="442"/>
    </row>
    <row r="396" customFormat="false" ht="19.5" hidden="false" customHeight="true" outlineLevel="0" collapsed="false">
      <c r="A396" s="415"/>
      <c r="B396" s="442"/>
      <c r="C396" s="442"/>
    </row>
    <row r="397" customFormat="false" ht="19.5" hidden="false" customHeight="true" outlineLevel="0" collapsed="false">
      <c r="A397" s="415"/>
      <c r="B397" s="442"/>
      <c r="C397" s="442"/>
    </row>
    <row r="398" customFormat="false" ht="19.5" hidden="false" customHeight="true" outlineLevel="0" collapsed="false">
      <c r="A398" s="416"/>
      <c r="B398" s="442"/>
      <c r="C398" s="442"/>
    </row>
    <row r="399" s="396" customFormat="true" ht="19.5" hidden="false" customHeight="true" outlineLevel="0" collapsed="false">
      <c r="A399" s="415"/>
      <c r="B399" s="427"/>
      <c r="C399" s="427"/>
    </row>
    <row r="400" customFormat="false" ht="19.5" hidden="false" customHeight="true" outlineLevel="0" collapsed="false">
      <c r="A400" s="415"/>
      <c r="B400" s="442"/>
      <c r="C400" s="442"/>
    </row>
    <row r="401" customFormat="false" ht="19.5" hidden="false" customHeight="true" outlineLevel="0" collapsed="false">
      <c r="A401" s="415"/>
      <c r="B401" s="442"/>
      <c r="C401" s="442"/>
    </row>
    <row r="402" customFormat="false" ht="19.5" hidden="false" customHeight="true" outlineLevel="0" collapsed="false">
      <c r="A402" s="415"/>
      <c r="B402" s="442"/>
      <c r="C402" s="442"/>
    </row>
    <row r="403" customFormat="false" ht="19.5" hidden="false" customHeight="true" outlineLevel="0" collapsed="false">
      <c r="A403" s="415"/>
      <c r="B403" s="442"/>
      <c r="C403" s="442"/>
    </row>
    <row r="404" customFormat="false" ht="19.5" hidden="false" customHeight="true" outlineLevel="0" collapsed="false">
      <c r="A404" s="415"/>
      <c r="B404" s="442"/>
      <c r="C404" s="442"/>
    </row>
    <row r="405" customFormat="false" ht="19.5" hidden="false" customHeight="true" outlineLevel="0" collapsed="false">
      <c r="A405" s="415"/>
      <c r="B405" s="442"/>
      <c r="C405" s="442"/>
      <c r="G405" s="442"/>
    </row>
    <row r="406" customFormat="false" ht="19.5" hidden="false" customHeight="true" outlineLevel="0" collapsed="false">
      <c r="A406" s="415"/>
      <c r="B406" s="442"/>
      <c r="C406" s="442"/>
      <c r="G406" s="442"/>
    </row>
    <row r="407" customFormat="false" ht="19.5" hidden="false" customHeight="true" outlineLevel="0" collapsed="false">
      <c r="A407" s="415"/>
      <c r="B407" s="442"/>
      <c r="C407" s="442"/>
    </row>
    <row r="408" customFormat="false" ht="19.5" hidden="false" customHeight="true" outlineLevel="0" collapsed="false">
      <c r="A408" s="415"/>
      <c r="B408" s="442"/>
      <c r="C408" s="442"/>
    </row>
    <row r="409" customFormat="false" ht="19.5" hidden="false" customHeight="true" outlineLevel="0" collapsed="false">
      <c r="A409" s="416"/>
      <c r="B409" s="442"/>
      <c r="C409" s="442"/>
    </row>
    <row r="410" s="396" customFormat="true" ht="19.5" hidden="false" customHeight="true" outlineLevel="0" collapsed="false">
      <c r="A410" s="415"/>
      <c r="B410" s="427"/>
      <c r="C410" s="427"/>
    </row>
    <row r="411" customFormat="false" ht="19.5" hidden="false" customHeight="true" outlineLevel="0" collapsed="false">
      <c r="A411" s="415"/>
      <c r="B411" s="442"/>
      <c r="C411" s="442"/>
    </row>
    <row r="412" customFormat="false" ht="19.5" hidden="false" customHeight="true" outlineLevel="0" collapsed="false">
      <c r="A412" s="415"/>
      <c r="B412" s="442"/>
      <c r="C412" s="442"/>
    </row>
    <row r="413" customFormat="false" ht="19.5" hidden="false" customHeight="true" outlineLevel="0" collapsed="false">
      <c r="A413" s="415"/>
      <c r="B413" s="442"/>
      <c r="C413" s="442"/>
    </row>
    <row r="414" customFormat="false" ht="19.5" hidden="false" customHeight="true" outlineLevel="0" collapsed="false">
      <c r="A414" s="415"/>
      <c r="B414" s="442"/>
      <c r="C414" s="442"/>
    </row>
    <row r="415" customFormat="false" ht="19.5" hidden="false" customHeight="true" outlineLevel="0" collapsed="false">
      <c r="A415" s="415"/>
      <c r="B415" s="442"/>
      <c r="C415" s="442"/>
    </row>
    <row r="416" customFormat="false" ht="19.5" hidden="false" customHeight="true" outlineLevel="0" collapsed="false">
      <c r="A416" s="415"/>
      <c r="B416" s="442"/>
      <c r="C416" s="442"/>
      <c r="G416" s="442"/>
    </row>
    <row r="417" customFormat="false" ht="19.5" hidden="false" customHeight="true" outlineLevel="0" collapsed="false">
      <c r="A417" s="415"/>
      <c r="B417" s="442"/>
      <c r="C417" s="442"/>
      <c r="G417" s="442"/>
    </row>
    <row r="418" customFormat="false" ht="19.5" hidden="false" customHeight="true" outlineLevel="0" collapsed="false">
      <c r="A418" s="415"/>
      <c r="B418" s="442"/>
      <c r="C418" s="442"/>
    </row>
    <row r="419" customFormat="false" ht="19.5" hidden="false" customHeight="true" outlineLevel="0" collapsed="false">
      <c r="A419" s="415"/>
      <c r="B419" s="442"/>
      <c r="C419" s="442"/>
    </row>
    <row r="420" customFormat="false" ht="19.5" hidden="false" customHeight="true" outlineLevel="0" collapsed="false">
      <c r="A420" s="416"/>
      <c r="B420" s="442"/>
      <c r="C420" s="442"/>
    </row>
    <row r="421" s="396" customFormat="true" ht="19.5" hidden="false" customHeight="true" outlineLevel="0" collapsed="false">
      <c r="A421" s="415"/>
      <c r="B421" s="427"/>
      <c r="C421" s="427"/>
    </row>
    <row r="422" customFormat="false" ht="19.5" hidden="false" customHeight="true" outlineLevel="0" collapsed="false">
      <c r="A422" s="415"/>
      <c r="B422" s="442"/>
      <c r="C422" s="442"/>
    </row>
    <row r="423" customFormat="false" ht="19.5" hidden="false" customHeight="true" outlineLevel="0" collapsed="false">
      <c r="A423" s="415"/>
      <c r="B423" s="442"/>
      <c r="C423" s="442"/>
    </row>
    <row r="424" customFormat="false" ht="19.5" hidden="false" customHeight="true" outlineLevel="0" collapsed="false">
      <c r="A424" s="415"/>
      <c r="B424" s="442"/>
      <c r="C424" s="442"/>
    </row>
    <row r="425" customFormat="false" ht="19.5" hidden="false" customHeight="true" outlineLevel="0" collapsed="false">
      <c r="A425" s="415"/>
      <c r="B425" s="442"/>
      <c r="C425" s="442"/>
    </row>
    <row r="426" customFormat="false" ht="19.5" hidden="false" customHeight="true" outlineLevel="0" collapsed="false">
      <c r="A426" s="415"/>
      <c r="B426" s="442"/>
      <c r="C426" s="442"/>
    </row>
    <row r="427" customFormat="false" ht="19.5" hidden="false" customHeight="true" outlineLevel="0" collapsed="false">
      <c r="A427" s="415"/>
      <c r="B427" s="442"/>
      <c r="C427" s="442"/>
      <c r="G427" s="442"/>
    </row>
    <row r="428" customFormat="false" ht="19.5" hidden="false" customHeight="true" outlineLevel="0" collapsed="false">
      <c r="A428" s="415"/>
      <c r="B428" s="442"/>
      <c r="C428" s="442"/>
      <c r="G428" s="442"/>
    </row>
    <row r="429" customFormat="false" ht="19.5" hidden="false" customHeight="true" outlineLevel="0" collapsed="false">
      <c r="A429" s="415"/>
      <c r="B429" s="442"/>
      <c r="C429" s="442"/>
    </row>
    <row r="430" customFormat="false" ht="19.5" hidden="false" customHeight="true" outlineLevel="0" collapsed="false">
      <c r="A430" s="415"/>
      <c r="B430" s="442"/>
      <c r="C430" s="442"/>
    </row>
    <row r="431" customFormat="false" ht="19.5" hidden="false" customHeight="true" outlineLevel="0" collapsed="false">
      <c r="A431" s="416"/>
      <c r="B431" s="442"/>
      <c r="C431" s="442"/>
    </row>
    <row r="432" s="396" customFormat="true" ht="19.5" hidden="false" customHeight="true" outlineLevel="0" collapsed="false">
      <c r="A432" s="415"/>
      <c r="B432" s="427"/>
      <c r="C432" s="427"/>
    </row>
    <row r="433" customFormat="false" ht="19.5" hidden="false" customHeight="true" outlineLevel="0" collapsed="false">
      <c r="A433" s="415"/>
      <c r="B433" s="442"/>
      <c r="C433" s="442"/>
    </row>
    <row r="434" customFormat="false" ht="11.25" hidden="false" customHeight="false" outlineLevel="0" collapsed="false">
      <c r="A434" s="442"/>
    </row>
    <row r="435" customFormat="false" ht="11.25" hidden="false" customHeight="false" outlineLevel="0" collapsed="false">
      <c r="A435" s="442"/>
    </row>
    <row r="436" customFormat="false" ht="11.25" hidden="false" customHeight="false" outlineLevel="0" collapsed="false">
      <c r="A436" s="442"/>
    </row>
    <row r="437" customFormat="false" ht="11.25" hidden="false" customHeight="false" outlineLevel="0" collapsed="false">
      <c r="A437" s="442"/>
    </row>
    <row r="438" customFormat="false" ht="11.25" hidden="false" customHeight="false" outlineLevel="0" collapsed="false">
      <c r="A438" s="442"/>
    </row>
    <row r="439" customFormat="false" ht="11.25" hidden="false" customHeight="false" outlineLevel="0" collapsed="false">
      <c r="A439" s="442"/>
    </row>
    <row r="440" customFormat="false" ht="11.25" hidden="false" customHeight="false" outlineLevel="0" collapsed="false">
      <c r="A440" s="442"/>
    </row>
    <row r="441" customFormat="false" ht="11.25" hidden="false" customHeight="false" outlineLevel="0" collapsed="false">
      <c r="A441" s="442"/>
    </row>
    <row r="442" customFormat="false" ht="11.25" hidden="false" customHeight="false" outlineLevel="0" collapsed="false">
      <c r="A442" s="442"/>
    </row>
    <row r="443" customFormat="false" ht="11.25" hidden="false" customHeight="false" outlineLevel="0" collapsed="false">
      <c r="A443" s="442"/>
    </row>
    <row r="444" customFormat="false" ht="11.25" hidden="false" customHeight="false" outlineLevel="0" collapsed="false">
      <c r="A444" s="442"/>
    </row>
    <row r="445" customFormat="false" ht="11.25" hidden="false" customHeight="false" outlineLevel="0" collapsed="false">
      <c r="A445" s="442"/>
    </row>
    <row r="446" customFormat="false" ht="11.25" hidden="false" customHeight="false" outlineLevel="0" collapsed="false">
      <c r="A446" s="442"/>
    </row>
    <row r="447" customFormat="false" ht="11.25" hidden="false" customHeight="false" outlineLevel="0" collapsed="false">
      <c r="A447" s="442"/>
    </row>
    <row r="448" customFormat="false" ht="11.25" hidden="false" customHeight="false" outlineLevel="0" collapsed="false">
      <c r="A448" s="442"/>
    </row>
    <row r="449" customFormat="false" ht="11.25" hidden="false" customHeight="false" outlineLevel="0" collapsed="false">
      <c r="A449" s="442"/>
    </row>
    <row r="450" customFormat="false" ht="11.25" hidden="false" customHeight="false" outlineLevel="0" collapsed="false">
      <c r="A450" s="442"/>
    </row>
    <row r="451" customFormat="false" ht="11.25" hidden="false" customHeight="false" outlineLevel="0" collapsed="false">
      <c r="A451" s="442"/>
    </row>
    <row r="452" customFormat="false" ht="11.25" hidden="false" customHeight="false" outlineLevel="0" collapsed="false">
      <c r="A452" s="442"/>
    </row>
    <row r="453" customFormat="false" ht="11.25" hidden="false" customHeight="false" outlineLevel="0" collapsed="false">
      <c r="A453" s="442"/>
    </row>
    <row r="454" customFormat="false" ht="11.25" hidden="false" customHeight="false" outlineLevel="0" collapsed="false">
      <c r="A454" s="442"/>
    </row>
    <row r="455" customFormat="false" ht="11.25" hidden="false" customHeight="false" outlineLevel="0" collapsed="false">
      <c r="A455" s="442"/>
    </row>
    <row r="456" customFormat="false" ht="11.25" hidden="false" customHeight="false" outlineLevel="0" collapsed="false">
      <c r="A456" s="442"/>
    </row>
    <row r="457" customFormat="false" ht="11.25" hidden="false" customHeight="false" outlineLevel="0" collapsed="false">
      <c r="A457" s="442"/>
    </row>
    <row r="458" customFormat="false" ht="11.25" hidden="false" customHeight="false" outlineLevel="0" collapsed="false">
      <c r="A458" s="442"/>
    </row>
    <row r="459" customFormat="false" ht="11.25" hidden="false" customHeight="false" outlineLevel="0" collapsed="false">
      <c r="A459" s="442"/>
    </row>
    <row r="460" customFormat="false" ht="11.25" hidden="false" customHeight="false" outlineLevel="0" collapsed="false">
      <c r="A460" s="442"/>
    </row>
    <row r="461" customFormat="false" ht="11.25" hidden="false" customHeight="false" outlineLevel="0" collapsed="false">
      <c r="A461" s="442"/>
    </row>
    <row r="462" customFormat="false" ht="11.25" hidden="false" customHeight="false" outlineLevel="0" collapsed="false">
      <c r="A462" s="442"/>
    </row>
    <row r="463" customFormat="false" ht="11.25" hidden="false" customHeight="false" outlineLevel="0" collapsed="false">
      <c r="A463" s="442"/>
    </row>
    <row r="464" customFormat="false" ht="11.25" hidden="false" customHeight="false" outlineLevel="0" collapsed="false">
      <c r="A464" s="442"/>
    </row>
    <row r="465" customFormat="false" ht="11.25" hidden="false" customHeight="false" outlineLevel="0" collapsed="false">
      <c r="A465" s="442"/>
    </row>
    <row r="466" customFormat="false" ht="11.25" hidden="false" customHeight="false" outlineLevel="0" collapsed="false">
      <c r="A466" s="442"/>
    </row>
    <row r="467" customFormat="false" ht="11.25" hidden="false" customHeight="false" outlineLevel="0" collapsed="false">
      <c r="A467" s="442"/>
    </row>
    <row r="468" customFormat="false" ht="11.25" hidden="false" customHeight="false" outlineLevel="0" collapsed="false">
      <c r="A468" s="442"/>
    </row>
    <row r="469" customFormat="false" ht="11.25" hidden="false" customHeight="false" outlineLevel="0" collapsed="false">
      <c r="A469" s="442"/>
    </row>
    <row r="470" customFormat="false" ht="11.25" hidden="false" customHeight="false" outlineLevel="0" collapsed="false">
      <c r="A470" s="442"/>
    </row>
    <row r="471" customFormat="false" ht="11.25" hidden="false" customHeight="false" outlineLevel="0" collapsed="false">
      <c r="A471" s="442"/>
    </row>
    <row r="472" customFormat="false" ht="11.25" hidden="false" customHeight="false" outlineLevel="0" collapsed="false">
      <c r="A472" s="442"/>
    </row>
    <row r="473" customFormat="false" ht="11.25" hidden="false" customHeight="false" outlineLevel="0" collapsed="false">
      <c r="A473" s="442"/>
    </row>
    <row r="474" customFormat="false" ht="11.25" hidden="false" customHeight="false" outlineLevel="0" collapsed="false">
      <c r="A474" s="442"/>
    </row>
    <row r="475" customFormat="false" ht="11.25" hidden="false" customHeight="false" outlineLevel="0" collapsed="false">
      <c r="A475" s="442"/>
    </row>
    <row r="476" customFormat="false" ht="11.25" hidden="false" customHeight="false" outlineLevel="0" collapsed="false">
      <c r="A476" s="442"/>
    </row>
    <row r="477" customFormat="false" ht="11.25" hidden="false" customHeight="false" outlineLevel="0" collapsed="false">
      <c r="A477" s="442"/>
    </row>
    <row r="478" customFormat="false" ht="11.25" hidden="false" customHeight="false" outlineLevel="0" collapsed="false">
      <c r="A478" s="442"/>
    </row>
    <row r="479" customFormat="false" ht="11.25" hidden="false" customHeight="false" outlineLevel="0" collapsed="false">
      <c r="A479" s="442"/>
    </row>
    <row r="480" customFormat="false" ht="11.25" hidden="false" customHeight="false" outlineLevel="0" collapsed="false">
      <c r="A480" s="442"/>
    </row>
    <row r="481" customFormat="false" ht="11.25" hidden="false" customHeight="false" outlineLevel="0" collapsed="false">
      <c r="A481" s="442"/>
    </row>
    <row r="482" customFormat="false" ht="11.25" hidden="false" customHeight="false" outlineLevel="0" collapsed="false">
      <c r="A482" s="442"/>
    </row>
    <row r="483" customFormat="false" ht="11.25" hidden="false" customHeight="false" outlineLevel="0" collapsed="false">
      <c r="A483" s="442"/>
    </row>
    <row r="484" customFormat="false" ht="11.25" hidden="false" customHeight="false" outlineLevel="0" collapsed="false">
      <c r="A484" s="442"/>
    </row>
    <row r="485" customFormat="false" ht="11.25" hidden="false" customHeight="false" outlineLevel="0" collapsed="false">
      <c r="A485" s="442"/>
    </row>
    <row r="486" customFormat="false" ht="11.25" hidden="false" customHeight="false" outlineLevel="0" collapsed="false">
      <c r="A486" s="442"/>
    </row>
    <row r="487" customFormat="false" ht="11.25" hidden="false" customHeight="false" outlineLevel="0" collapsed="false">
      <c r="A487" s="442"/>
    </row>
    <row r="488" customFormat="false" ht="11.25" hidden="false" customHeight="false" outlineLevel="0" collapsed="false">
      <c r="A488" s="442"/>
    </row>
    <row r="489" customFormat="false" ht="11.25" hidden="false" customHeight="false" outlineLevel="0" collapsed="false">
      <c r="A489" s="442"/>
    </row>
    <row r="490" customFormat="false" ht="11.25" hidden="false" customHeight="false" outlineLevel="0" collapsed="false">
      <c r="A490" s="442"/>
    </row>
    <row r="491" customFormat="false" ht="11.25" hidden="false" customHeight="false" outlineLevel="0" collapsed="false">
      <c r="A491" s="442"/>
    </row>
    <row r="492" customFormat="false" ht="11.25" hidden="false" customHeight="false" outlineLevel="0" collapsed="false">
      <c r="A492" s="442"/>
    </row>
    <row r="493" customFormat="false" ht="11.25" hidden="false" customHeight="false" outlineLevel="0" collapsed="false">
      <c r="A493" s="442"/>
    </row>
    <row r="494" customFormat="false" ht="11.25" hidden="false" customHeight="false" outlineLevel="0" collapsed="false">
      <c r="A494" s="442"/>
    </row>
    <row r="495" customFormat="false" ht="11.25" hidden="false" customHeight="false" outlineLevel="0" collapsed="false">
      <c r="A495" s="442"/>
    </row>
    <row r="496" customFormat="false" ht="11.25" hidden="false" customHeight="false" outlineLevel="0" collapsed="false">
      <c r="A496" s="442"/>
    </row>
    <row r="497" customFormat="false" ht="11.25" hidden="false" customHeight="false" outlineLevel="0" collapsed="false">
      <c r="A497" s="442"/>
    </row>
    <row r="498" customFormat="false" ht="11.25" hidden="false" customHeight="false" outlineLevel="0" collapsed="false">
      <c r="A498" s="442"/>
    </row>
    <row r="499" customFormat="false" ht="11.25" hidden="false" customHeight="false" outlineLevel="0" collapsed="false">
      <c r="A499" s="442"/>
    </row>
    <row r="500" customFormat="false" ht="11.25" hidden="false" customHeight="false" outlineLevel="0" collapsed="false">
      <c r="A500" s="442"/>
    </row>
    <row r="501" customFormat="false" ht="11.25" hidden="false" customHeight="false" outlineLevel="0" collapsed="false">
      <c r="A501" s="442"/>
    </row>
    <row r="502" customFormat="false" ht="11.25" hidden="false" customHeight="false" outlineLevel="0" collapsed="false">
      <c r="A502" s="442"/>
    </row>
    <row r="503" customFormat="false" ht="11.25" hidden="false" customHeight="false" outlineLevel="0" collapsed="false">
      <c r="A503" s="442"/>
    </row>
    <row r="504" customFormat="false" ht="11.25" hidden="false" customHeight="false" outlineLevel="0" collapsed="false">
      <c r="A504" s="442"/>
    </row>
    <row r="505" customFormat="false" ht="11.25" hidden="false" customHeight="false" outlineLevel="0" collapsed="false">
      <c r="A505" s="442"/>
    </row>
    <row r="506" customFormat="false" ht="11.25" hidden="false" customHeight="false" outlineLevel="0" collapsed="false">
      <c r="A506" s="442"/>
    </row>
    <row r="507" customFormat="false" ht="11.25" hidden="false" customHeight="false" outlineLevel="0" collapsed="false">
      <c r="A507" s="442"/>
    </row>
    <row r="508" customFormat="false" ht="11.25" hidden="false" customHeight="false" outlineLevel="0" collapsed="false">
      <c r="A508" s="442"/>
    </row>
    <row r="509" customFormat="false" ht="11.25" hidden="false" customHeight="false" outlineLevel="0" collapsed="false">
      <c r="A509" s="442"/>
    </row>
    <row r="510" customFormat="false" ht="11.25" hidden="false" customHeight="false" outlineLevel="0" collapsed="false">
      <c r="A510" s="442"/>
    </row>
    <row r="511" customFormat="false" ht="11.25" hidden="false" customHeight="false" outlineLevel="0" collapsed="false">
      <c r="A511" s="442"/>
    </row>
    <row r="512" customFormat="false" ht="11.25" hidden="false" customHeight="false" outlineLevel="0" collapsed="false">
      <c r="A512" s="442"/>
    </row>
    <row r="513" customFormat="false" ht="11.25" hidden="false" customHeight="false" outlineLevel="0" collapsed="false">
      <c r="A513" s="442"/>
    </row>
    <row r="514" customFormat="false" ht="11.25" hidden="false" customHeight="false" outlineLevel="0" collapsed="false">
      <c r="A514" s="442"/>
    </row>
    <row r="515" customFormat="false" ht="11.25" hidden="false" customHeight="false" outlineLevel="0" collapsed="false">
      <c r="A515" s="442"/>
    </row>
    <row r="516" customFormat="false" ht="11.25" hidden="false" customHeight="false" outlineLevel="0" collapsed="false">
      <c r="A516" s="442"/>
    </row>
    <row r="517" customFormat="false" ht="11.25" hidden="false" customHeight="false" outlineLevel="0" collapsed="false">
      <c r="A517" s="442"/>
    </row>
    <row r="518" customFormat="false" ht="11.25" hidden="false" customHeight="false" outlineLevel="0" collapsed="false">
      <c r="A518" s="442"/>
    </row>
    <row r="519" customFormat="false" ht="11.25" hidden="false" customHeight="false" outlineLevel="0" collapsed="false">
      <c r="A519" s="442"/>
    </row>
    <row r="520" customFormat="false" ht="11.25" hidden="false" customHeight="false" outlineLevel="0" collapsed="false">
      <c r="A520" s="442"/>
    </row>
    <row r="521" customFormat="false" ht="11.25" hidden="false" customHeight="false" outlineLevel="0" collapsed="false">
      <c r="A521" s="442"/>
    </row>
    <row r="522" customFormat="false" ht="11.25" hidden="false" customHeight="false" outlineLevel="0" collapsed="false">
      <c r="A522" s="442"/>
    </row>
    <row r="523" customFormat="false" ht="11.25" hidden="false" customHeight="false" outlineLevel="0" collapsed="false">
      <c r="A523" s="442"/>
    </row>
    <row r="524" customFormat="false" ht="11.25" hidden="false" customHeight="false" outlineLevel="0" collapsed="false">
      <c r="A524" s="442"/>
    </row>
    <row r="525" customFormat="false" ht="11.25" hidden="false" customHeight="false" outlineLevel="0" collapsed="false">
      <c r="A525" s="442"/>
    </row>
    <row r="526" customFormat="false" ht="11.25" hidden="false" customHeight="false" outlineLevel="0" collapsed="false">
      <c r="A526" s="442"/>
    </row>
    <row r="527" customFormat="false" ht="11.25" hidden="false" customHeight="false" outlineLevel="0" collapsed="false">
      <c r="A527" s="442"/>
    </row>
    <row r="528" customFormat="false" ht="11.25" hidden="false" customHeight="false" outlineLevel="0" collapsed="false">
      <c r="A528" s="442"/>
    </row>
    <row r="529" customFormat="false" ht="11.25" hidden="false" customHeight="false" outlineLevel="0" collapsed="false">
      <c r="A529" s="442"/>
    </row>
    <row r="530" customFormat="false" ht="11.25" hidden="false" customHeight="false" outlineLevel="0" collapsed="false">
      <c r="A530" s="442"/>
    </row>
    <row r="531" customFormat="false" ht="11.25" hidden="false" customHeight="false" outlineLevel="0" collapsed="false">
      <c r="A531" s="442"/>
    </row>
    <row r="532" customFormat="false" ht="11.25" hidden="false" customHeight="false" outlineLevel="0" collapsed="false">
      <c r="A532" s="442"/>
    </row>
    <row r="533" customFormat="false" ht="11.25" hidden="false" customHeight="false" outlineLevel="0" collapsed="false">
      <c r="A533" s="442"/>
    </row>
    <row r="534" customFormat="false" ht="11.25" hidden="false" customHeight="false" outlineLevel="0" collapsed="false">
      <c r="A534" s="442"/>
    </row>
    <row r="535" customFormat="false" ht="11.25" hidden="false" customHeight="false" outlineLevel="0" collapsed="false">
      <c r="A535" s="442"/>
    </row>
    <row r="536" customFormat="false" ht="11.25" hidden="false" customHeight="false" outlineLevel="0" collapsed="false">
      <c r="A536" s="442"/>
    </row>
    <row r="537" customFormat="false" ht="11.25" hidden="false" customHeight="false" outlineLevel="0" collapsed="false">
      <c r="A537" s="442"/>
    </row>
    <row r="538" customFormat="false" ht="11.25" hidden="false" customHeight="false" outlineLevel="0" collapsed="false">
      <c r="A538" s="442"/>
    </row>
    <row r="539" customFormat="false" ht="11.25" hidden="false" customHeight="false" outlineLevel="0" collapsed="false">
      <c r="A539" s="442"/>
    </row>
    <row r="540" customFormat="false" ht="11.25" hidden="false" customHeight="false" outlineLevel="0" collapsed="false">
      <c r="A540" s="442"/>
    </row>
    <row r="541" customFormat="false" ht="11.25" hidden="false" customHeight="false" outlineLevel="0" collapsed="false">
      <c r="A541" s="442"/>
    </row>
    <row r="542" customFormat="false" ht="11.25" hidden="false" customHeight="false" outlineLevel="0" collapsed="false">
      <c r="A542" s="442"/>
    </row>
    <row r="543" customFormat="false" ht="11.25" hidden="false" customHeight="false" outlineLevel="0" collapsed="false">
      <c r="A543" s="442"/>
    </row>
    <row r="544" customFormat="false" ht="11.25" hidden="false" customHeight="false" outlineLevel="0" collapsed="false">
      <c r="A544" s="442"/>
    </row>
    <row r="545" customFormat="false" ht="11.25" hidden="false" customHeight="false" outlineLevel="0" collapsed="false">
      <c r="A545" s="442"/>
    </row>
    <row r="546" customFormat="false" ht="11.25" hidden="false" customHeight="false" outlineLevel="0" collapsed="false">
      <c r="A546" s="442"/>
    </row>
    <row r="547" customFormat="false" ht="11.25" hidden="false" customHeight="false" outlineLevel="0" collapsed="false">
      <c r="A547" s="442"/>
    </row>
    <row r="548" customFormat="false" ht="11.25" hidden="false" customHeight="false" outlineLevel="0" collapsed="false">
      <c r="A548" s="442"/>
    </row>
    <row r="549" customFormat="false" ht="11.25" hidden="false" customHeight="false" outlineLevel="0" collapsed="false">
      <c r="A549" s="442"/>
    </row>
    <row r="550" customFormat="false" ht="11.25" hidden="false" customHeight="false" outlineLevel="0" collapsed="false">
      <c r="A550" s="442"/>
    </row>
    <row r="551" customFormat="false" ht="11.25" hidden="false" customHeight="false" outlineLevel="0" collapsed="false">
      <c r="A551" s="442"/>
    </row>
    <row r="552" customFormat="false" ht="11.25" hidden="false" customHeight="false" outlineLevel="0" collapsed="false">
      <c r="A552" s="442"/>
    </row>
    <row r="553" customFormat="false" ht="11.25" hidden="false" customHeight="false" outlineLevel="0" collapsed="false">
      <c r="A553" s="442"/>
    </row>
    <row r="554" customFormat="false" ht="11.25" hidden="false" customHeight="false" outlineLevel="0" collapsed="false">
      <c r="A554" s="442"/>
    </row>
    <row r="555" customFormat="false" ht="11.25" hidden="false" customHeight="false" outlineLevel="0" collapsed="false">
      <c r="A555" s="442"/>
    </row>
    <row r="556" customFormat="false" ht="11.25" hidden="false" customHeight="false" outlineLevel="0" collapsed="false">
      <c r="A556" s="442"/>
    </row>
    <row r="557" customFormat="false" ht="11.25" hidden="false" customHeight="false" outlineLevel="0" collapsed="false">
      <c r="A557" s="442"/>
    </row>
    <row r="558" customFormat="false" ht="11.25" hidden="false" customHeight="false" outlineLevel="0" collapsed="false">
      <c r="A558" s="442"/>
    </row>
    <row r="559" customFormat="false" ht="11.25" hidden="false" customHeight="false" outlineLevel="0" collapsed="false">
      <c r="A559" s="442"/>
    </row>
    <row r="560" customFormat="false" ht="11.25" hidden="false" customHeight="false" outlineLevel="0" collapsed="false">
      <c r="A560" s="442"/>
    </row>
    <row r="561" customFormat="false" ht="11.25" hidden="false" customHeight="false" outlineLevel="0" collapsed="false">
      <c r="A561" s="442"/>
    </row>
    <row r="562" customFormat="false" ht="11.25" hidden="false" customHeight="false" outlineLevel="0" collapsed="false">
      <c r="A562" s="442"/>
    </row>
    <row r="563" customFormat="false" ht="11.25" hidden="false" customHeight="false" outlineLevel="0" collapsed="false">
      <c r="A563" s="442"/>
    </row>
    <row r="564" customFormat="false" ht="11.25" hidden="false" customHeight="false" outlineLevel="0" collapsed="false">
      <c r="A564" s="442"/>
    </row>
    <row r="565" customFormat="false" ht="11.25" hidden="false" customHeight="false" outlineLevel="0" collapsed="false">
      <c r="A565" s="442"/>
    </row>
    <row r="566" customFormat="false" ht="11.25" hidden="false" customHeight="false" outlineLevel="0" collapsed="false">
      <c r="A566" s="442"/>
    </row>
    <row r="567" customFormat="false" ht="11.25" hidden="false" customHeight="false" outlineLevel="0" collapsed="false">
      <c r="A567" s="442"/>
    </row>
    <row r="568" customFormat="false" ht="11.25" hidden="false" customHeight="false" outlineLevel="0" collapsed="false">
      <c r="A568" s="442"/>
    </row>
    <row r="569" customFormat="false" ht="11.25" hidden="false" customHeight="false" outlineLevel="0" collapsed="false">
      <c r="A569" s="442"/>
    </row>
    <row r="570" customFormat="false" ht="11.25" hidden="false" customHeight="false" outlineLevel="0" collapsed="false">
      <c r="A570" s="442"/>
    </row>
    <row r="571" customFormat="false" ht="11.25" hidden="false" customHeight="false" outlineLevel="0" collapsed="false">
      <c r="A571" s="442"/>
    </row>
    <row r="572" customFormat="false" ht="11.25" hidden="false" customHeight="false" outlineLevel="0" collapsed="false">
      <c r="A572" s="442"/>
    </row>
    <row r="573" customFormat="false" ht="11.25" hidden="false" customHeight="false" outlineLevel="0" collapsed="false">
      <c r="A573" s="442"/>
    </row>
    <row r="574" customFormat="false" ht="11.25" hidden="false" customHeight="false" outlineLevel="0" collapsed="false">
      <c r="A574" s="442"/>
    </row>
    <row r="575" customFormat="false" ht="11.25" hidden="false" customHeight="false" outlineLevel="0" collapsed="false">
      <c r="A575" s="442"/>
    </row>
    <row r="576" customFormat="false" ht="11.25" hidden="false" customHeight="false" outlineLevel="0" collapsed="false">
      <c r="A576" s="442"/>
    </row>
    <row r="577" customFormat="false" ht="11.25" hidden="false" customHeight="false" outlineLevel="0" collapsed="false">
      <c r="A577" s="442"/>
    </row>
    <row r="578" customFormat="false" ht="11.25" hidden="false" customHeight="false" outlineLevel="0" collapsed="false">
      <c r="A578" s="442"/>
    </row>
    <row r="579" customFormat="false" ht="11.25" hidden="false" customHeight="false" outlineLevel="0" collapsed="false">
      <c r="A579" s="442"/>
    </row>
    <row r="580" customFormat="false" ht="11.25" hidden="false" customHeight="false" outlineLevel="0" collapsed="false">
      <c r="A580" s="442"/>
    </row>
    <row r="581" customFormat="false" ht="11.25" hidden="false" customHeight="false" outlineLevel="0" collapsed="false">
      <c r="A581" s="442"/>
    </row>
    <row r="582" customFormat="false" ht="11.25" hidden="false" customHeight="false" outlineLevel="0" collapsed="false">
      <c r="A582" s="442"/>
    </row>
    <row r="583" customFormat="false" ht="11.25" hidden="false" customHeight="false" outlineLevel="0" collapsed="false">
      <c r="A583" s="442"/>
    </row>
    <row r="584" customFormat="false" ht="11.25" hidden="false" customHeight="false" outlineLevel="0" collapsed="false">
      <c r="A584" s="442"/>
    </row>
    <row r="585" customFormat="false" ht="11.25" hidden="false" customHeight="false" outlineLevel="0" collapsed="false">
      <c r="A585" s="442"/>
    </row>
    <row r="586" customFormat="false" ht="11.25" hidden="false" customHeight="false" outlineLevel="0" collapsed="false">
      <c r="A586" s="442"/>
    </row>
    <row r="587" customFormat="false" ht="11.25" hidden="false" customHeight="false" outlineLevel="0" collapsed="false">
      <c r="A587" s="442"/>
    </row>
    <row r="588" customFormat="false" ht="11.25" hidden="false" customHeight="false" outlineLevel="0" collapsed="false">
      <c r="A588" s="442"/>
    </row>
    <row r="589" customFormat="false" ht="11.25" hidden="false" customHeight="false" outlineLevel="0" collapsed="false">
      <c r="A589" s="442"/>
    </row>
    <row r="590" customFormat="false" ht="11.25" hidden="false" customHeight="false" outlineLevel="0" collapsed="false">
      <c r="A590" s="442"/>
    </row>
    <row r="591" customFormat="false" ht="11.25" hidden="false" customHeight="false" outlineLevel="0" collapsed="false">
      <c r="A591" s="442"/>
    </row>
    <row r="592" customFormat="false" ht="11.25" hidden="false" customHeight="false" outlineLevel="0" collapsed="false">
      <c r="A592" s="442"/>
    </row>
    <row r="593" customFormat="false" ht="11.25" hidden="false" customHeight="false" outlineLevel="0" collapsed="false">
      <c r="A593" s="442"/>
    </row>
    <row r="594" customFormat="false" ht="11.25" hidden="false" customHeight="false" outlineLevel="0" collapsed="false">
      <c r="A594" s="442"/>
    </row>
    <row r="595" customFormat="false" ht="11.25" hidden="false" customHeight="false" outlineLevel="0" collapsed="false">
      <c r="A595" s="442"/>
    </row>
    <row r="596" customFormat="false" ht="11.25" hidden="false" customHeight="false" outlineLevel="0" collapsed="false">
      <c r="A596" s="442"/>
    </row>
    <row r="597" customFormat="false" ht="11.25" hidden="false" customHeight="false" outlineLevel="0" collapsed="false">
      <c r="A597" s="442"/>
    </row>
    <row r="598" customFormat="false" ht="11.25" hidden="false" customHeight="false" outlineLevel="0" collapsed="false">
      <c r="A598" s="442"/>
    </row>
    <row r="599" customFormat="false" ht="11.25" hidden="false" customHeight="false" outlineLevel="0" collapsed="false">
      <c r="A599" s="442"/>
    </row>
    <row r="600" customFormat="false" ht="11.25" hidden="false" customHeight="false" outlineLevel="0" collapsed="false">
      <c r="A600" s="442"/>
    </row>
    <row r="601" customFormat="false" ht="11.25" hidden="false" customHeight="false" outlineLevel="0" collapsed="false">
      <c r="A601" s="442"/>
    </row>
    <row r="602" customFormat="false" ht="11.25" hidden="false" customHeight="false" outlineLevel="0" collapsed="false">
      <c r="A602" s="442"/>
    </row>
    <row r="603" customFormat="false" ht="11.25" hidden="false" customHeight="false" outlineLevel="0" collapsed="false">
      <c r="A603" s="442"/>
    </row>
    <row r="604" customFormat="false" ht="11.25" hidden="false" customHeight="false" outlineLevel="0" collapsed="false">
      <c r="A604" s="442"/>
    </row>
    <row r="605" customFormat="false" ht="11.25" hidden="false" customHeight="false" outlineLevel="0" collapsed="false">
      <c r="A605" s="442"/>
    </row>
    <row r="606" customFormat="false" ht="11.25" hidden="false" customHeight="false" outlineLevel="0" collapsed="false">
      <c r="A606" s="442"/>
    </row>
    <row r="607" customFormat="false" ht="11.25" hidden="false" customHeight="false" outlineLevel="0" collapsed="false">
      <c r="A607" s="442"/>
    </row>
    <row r="608" customFormat="false" ht="11.25" hidden="false" customHeight="false" outlineLevel="0" collapsed="false">
      <c r="A608" s="442"/>
    </row>
    <row r="609" customFormat="false" ht="11.25" hidden="false" customHeight="false" outlineLevel="0" collapsed="false">
      <c r="A609" s="442"/>
    </row>
    <row r="610" customFormat="false" ht="11.25" hidden="false" customHeight="false" outlineLevel="0" collapsed="false">
      <c r="A610" s="442"/>
    </row>
    <row r="611" customFormat="false" ht="11.25" hidden="false" customHeight="false" outlineLevel="0" collapsed="false">
      <c r="A611" s="442"/>
    </row>
    <row r="612" customFormat="false" ht="11.25" hidden="false" customHeight="false" outlineLevel="0" collapsed="false">
      <c r="A612" s="442"/>
    </row>
    <row r="613" customFormat="false" ht="11.25" hidden="false" customHeight="false" outlineLevel="0" collapsed="false">
      <c r="A613" s="442"/>
    </row>
    <row r="614" customFormat="false" ht="11.25" hidden="false" customHeight="false" outlineLevel="0" collapsed="false">
      <c r="A614" s="442"/>
    </row>
    <row r="615" customFormat="false" ht="11.25" hidden="false" customHeight="false" outlineLevel="0" collapsed="false">
      <c r="A615" s="442"/>
    </row>
    <row r="616" customFormat="false" ht="11.25" hidden="false" customHeight="false" outlineLevel="0" collapsed="false">
      <c r="A616" s="442"/>
    </row>
    <row r="617" customFormat="false" ht="11.25" hidden="false" customHeight="false" outlineLevel="0" collapsed="false">
      <c r="A617" s="442"/>
    </row>
    <row r="618" customFormat="false" ht="11.25" hidden="false" customHeight="false" outlineLevel="0" collapsed="false">
      <c r="A618" s="442"/>
    </row>
    <row r="619" customFormat="false" ht="11.25" hidden="false" customHeight="false" outlineLevel="0" collapsed="false">
      <c r="A619" s="442"/>
    </row>
    <row r="620" customFormat="false" ht="11.25" hidden="false" customHeight="false" outlineLevel="0" collapsed="false">
      <c r="A620" s="442"/>
    </row>
    <row r="621" customFormat="false" ht="11.25" hidden="false" customHeight="false" outlineLevel="0" collapsed="false">
      <c r="A621" s="442"/>
    </row>
    <row r="622" customFormat="false" ht="11.25" hidden="false" customHeight="false" outlineLevel="0" collapsed="false">
      <c r="A622" s="442"/>
    </row>
    <row r="623" customFormat="false" ht="11.25" hidden="false" customHeight="false" outlineLevel="0" collapsed="false">
      <c r="A623" s="442"/>
    </row>
    <row r="624" customFormat="false" ht="11.25" hidden="false" customHeight="false" outlineLevel="0" collapsed="false">
      <c r="A624" s="442"/>
    </row>
    <row r="625" customFormat="false" ht="11.25" hidden="false" customHeight="false" outlineLevel="0" collapsed="false">
      <c r="A625" s="442"/>
    </row>
    <row r="626" customFormat="false" ht="11.25" hidden="false" customHeight="false" outlineLevel="0" collapsed="false">
      <c r="A626" s="442"/>
    </row>
    <row r="627" customFormat="false" ht="11.25" hidden="false" customHeight="false" outlineLevel="0" collapsed="false">
      <c r="A627" s="442"/>
    </row>
    <row r="628" customFormat="false" ht="11.25" hidden="false" customHeight="false" outlineLevel="0" collapsed="false">
      <c r="A628" s="442"/>
    </row>
    <row r="629" customFormat="false" ht="11.25" hidden="false" customHeight="false" outlineLevel="0" collapsed="false">
      <c r="A629" s="442"/>
    </row>
    <row r="630" customFormat="false" ht="11.25" hidden="false" customHeight="false" outlineLevel="0" collapsed="false">
      <c r="A630" s="442"/>
    </row>
    <row r="631" customFormat="false" ht="11.25" hidden="false" customHeight="false" outlineLevel="0" collapsed="false">
      <c r="A631" s="442"/>
    </row>
    <row r="632" customFormat="false" ht="11.25" hidden="false" customHeight="false" outlineLevel="0" collapsed="false">
      <c r="A632" s="442"/>
    </row>
    <row r="633" customFormat="false" ht="11.25" hidden="false" customHeight="false" outlineLevel="0" collapsed="false">
      <c r="A633" s="442"/>
    </row>
    <row r="634" customFormat="false" ht="11.25" hidden="false" customHeight="false" outlineLevel="0" collapsed="false">
      <c r="A634" s="442"/>
    </row>
    <row r="635" customFormat="false" ht="11.25" hidden="false" customHeight="false" outlineLevel="0" collapsed="false">
      <c r="A635" s="442"/>
    </row>
    <row r="636" customFormat="false" ht="11.25" hidden="false" customHeight="false" outlineLevel="0" collapsed="false">
      <c r="A636" s="442"/>
    </row>
    <row r="637" customFormat="false" ht="11.25" hidden="false" customHeight="false" outlineLevel="0" collapsed="false">
      <c r="A637" s="442"/>
    </row>
    <row r="638" customFormat="false" ht="11.25" hidden="false" customHeight="false" outlineLevel="0" collapsed="false">
      <c r="A638" s="442"/>
    </row>
    <row r="639" customFormat="false" ht="11.25" hidden="false" customHeight="false" outlineLevel="0" collapsed="false">
      <c r="A639" s="442"/>
    </row>
    <row r="640" customFormat="false" ht="11.25" hidden="false" customHeight="false" outlineLevel="0" collapsed="false">
      <c r="A640" s="442"/>
    </row>
    <row r="641" customFormat="false" ht="11.25" hidden="false" customHeight="false" outlineLevel="0" collapsed="false">
      <c r="A641" s="442"/>
    </row>
    <row r="642" customFormat="false" ht="11.25" hidden="false" customHeight="false" outlineLevel="0" collapsed="false">
      <c r="A642" s="442"/>
    </row>
    <row r="643" customFormat="false" ht="11.25" hidden="false" customHeight="false" outlineLevel="0" collapsed="false">
      <c r="A643" s="442"/>
    </row>
    <row r="644" customFormat="false" ht="11.25" hidden="false" customHeight="false" outlineLevel="0" collapsed="false">
      <c r="A644" s="442"/>
    </row>
    <row r="645" customFormat="false" ht="11.25" hidden="false" customHeight="false" outlineLevel="0" collapsed="false">
      <c r="A645" s="442"/>
    </row>
    <row r="646" customFormat="false" ht="11.25" hidden="false" customHeight="false" outlineLevel="0" collapsed="false">
      <c r="A646" s="442"/>
    </row>
    <row r="647" customFormat="false" ht="11.25" hidden="false" customHeight="false" outlineLevel="0" collapsed="false">
      <c r="A647" s="442"/>
    </row>
    <row r="648" customFormat="false" ht="11.25" hidden="false" customHeight="false" outlineLevel="0" collapsed="false">
      <c r="A648" s="442"/>
    </row>
    <row r="649" customFormat="false" ht="11.25" hidden="false" customHeight="false" outlineLevel="0" collapsed="false">
      <c r="A649" s="442"/>
    </row>
    <row r="650" customFormat="false" ht="11.25" hidden="false" customHeight="false" outlineLevel="0" collapsed="false">
      <c r="A650" s="442"/>
    </row>
    <row r="651" customFormat="false" ht="11.25" hidden="false" customHeight="false" outlineLevel="0" collapsed="false">
      <c r="A651" s="442"/>
    </row>
    <row r="652" customFormat="false" ht="11.25" hidden="false" customHeight="false" outlineLevel="0" collapsed="false">
      <c r="A652" s="442"/>
    </row>
    <row r="653" customFormat="false" ht="11.25" hidden="false" customHeight="false" outlineLevel="0" collapsed="false">
      <c r="A653" s="442"/>
    </row>
    <row r="654" customFormat="false" ht="11.25" hidden="false" customHeight="false" outlineLevel="0" collapsed="false">
      <c r="A654" s="442"/>
    </row>
    <row r="655" customFormat="false" ht="11.25" hidden="false" customHeight="false" outlineLevel="0" collapsed="false">
      <c r="A655" s="442"/>
    </row>
    <row r="656" customFormat="false" ht="11.25" hidden="false" customHeight="false" outlineLevel="0" collapsed="false">
      <c r="A656" s="442"/>
    </row>
    <row r="657" customFormat="false" ht="11.25" hidden="false" customHeight="false" outlineLevel="0" collapsed="false">
      <c r="A657" s="442"/>
    </row>
    <row r="658" customFormat="false" ht="11.25" hidden="false" customHeight="false" outlineLevel="0" collapsed="false">
      <c r="A658" s="442"/>
    </row>
    <row r="659" customFormat="false" ht="11.25" hidden="false" customHeight="false" outlineLevel="0" collapsed="false">
      <c r="A659" s="442"/>
    </row>
    <row r="660" customFormat="false" ht="11.25" hidden="false" customHeight="false" outlineLevel="0" collapsed="false">
      <c r="A660" s="442"/>
    </row>
    <row r="661" customFormat="false" ht="11.25" hidden="false" customHeight="false" outlineLevel="0" collapsed="false">
      <c r="A661" s="442"/>
    </row>
    <row r="662" customFormat="false" ht="11.25" hidden="false" customHeight="false" outlineLevel="0" collapsed="false">
      <c r="A662" s="442"/>
    </row>
    <row r="663" customFormat="false" ht="11.25" hidden="false" customHeight="false" outlineLevel="0" collapsed="false">
      <c r="A663" s="442"/>
    </row>
    <row r="664" customFormat="false" ht="11.25" hidden="false" customHeight="false" outlineLevel="0" collapsed="false">
      <c r="A664" s="442"/>
    </row>
    <row r="665" customFormat="false" ht="11.25" hidden="false" customHeight="false" outlineLevel="0" collapsed="false">
      <c r="A665" s="442"/>
    </row>
    <row r="666" customFormat="false" ht="11.25" hidden="false" customHeight="false" outlineLevel="0" collapsed="false">
      <c r="A666" s="442"/>
    </row>
    <row r="667" customFormat="false" ht="11.25" hidden="false" customHeight="false" outlineLevel="0" collapsed="false">
      <c r="A667" s="442"/>
    </row>
    <row r="668" customFormat="false" ht="11.25" hidden="false" customHeight="false" outlineLevel="0" collapsed="false">
      <c r="A668" s="442"/>
    </row>
    <row r="669" customFormat="false" ht="11.25" hidden="false" customHeight="false" outlineLevel="0" collapsed="false">
      <c r="A669" s="442"/>
    </row>
    <row r="670" customFormat="false" ht="11.25" hidden="false" customHeight="false" outlineLevel="0" collapsed="false">
      <c r="A670" s="442"/>
    </row>
    <row r="671" customFormat="false" ht="11.25" hidden="false" customHeight="false" outlineLevel="0" collapsed="false">
      <c r="A671" s="442"/>
    </row>
    <row r="672" customFormat="false" ht="11.25" hidden="false" customHeight="false" outlineLevel="0" collapsed="false">
      <c r="A672" s="442"/>
    </row>
    <row r="673" customFormat="false" ht="11.25" hidden="false" customHeight="false" outlineLevel="0" collapsed="false">
      <c r="A673" s="442"/>
    </row>
    <row r="674" customFormat="false" ht="11.25" hidden="false" customHeight="false" outlineLevel="0" collapsed="false">
      <c r="A674" s="442"/>
    </row>
    <row r="675" customFormat="false" ht="11.25" hidden="false" customHeight="false" outlineLevel="0" collapsed="false">
      <c r="A675" s="442"/>
    </row>
    <row r="676" customFormat="false" ht="11.25" hidden="false" customHeight="false" outlineLevel="0" collapsed="false">
      <c r="A676" s="442"/>
    </row>
    <row r="677" customFormat="false" ht="11.25" hidden="false" customHeight="false" outlineLevel="0" collapsed="false">
      <c r="A677" s="442"/>
    </row>
    <row r="678" customFormat="false" ht="11.25" hidden="false" customHeight="false" outlineLevel="0" collapsed="false">
      <c r="A678" s="442"/>
    </row>
    <row r="679" customFormat="false" ht="11.25" hidden="false" customHeight="false" outlineLevel="0" collapsed="false">
      <c r="A679" s="442"/>
    </row>
    <row r="680" customFormat="false" ht="11.25" hidden="false" customHeight="false" outlineLevel="0" collapsed="false">
      <c r="A680" s="442"/>
    </row>
    <row r="681" customFormat="false" ht="11.25" hidden="false" customHeight="false" outlineLevel="0" collapsed="false">
      <c r="A681" s="442"/>
    </row>
    <row r="682" customFormat="false" ht="11.25" hidden="false" customHeight="false" outlineLevel="0" collapsed="false">
      <c r="A682" s="442"/>
    </row>
    <row r="683" customFormat="false" ht="11.25" hidden="false" customHeight="false" outlineLevel="0" collapsed="false">
      <c r="A683" s="442"/>
    </row>
    <row r="684" customFormat="false" ht="11.25" hidden="false" customHeight="false" outlineLevel="0" collapsed="false">
      <c r="A684" s="442"/>
    </row>
    <row r="685" customFormat="false" ht="11.25" hidden="false" customHeight="false" outlineLevel="0" collapsed="false">
      <c r="A685" s="442"/>
    </row>
    <row r="686" customFormat="false" ht="11.25" hidden="false" customHeight="false" outlineLevel="0" collapsed="false">
      <c r="A686" s="442"/>
    </row>
    <row r="687" customFormat="false" ht="11.25" hidden="false" customHeight="false" outlineLevel="0" collapsed="false">
      <c r="A687" s="442"/>
    </row>
    <row r="688" customFormat="false" ht="11.25" hidden="false" customHeight="false" outlineLevel="0" collapsed="false">
      <c r="A688" s="442"/>
    </row>
    <row r="689" customFormat="false" ht="11.25" hidden="false" customHeight="false" outlineLevel="0" collapsed="false">
      <c r="A689" s="442"/>
    </row>
    <row r="690" customFormat="false" ht="11.25" hidden="false" customHeight="false" outlineLevel="0" collapsed="false">
      <c r="A690" s="442"/>
    </row>
    <row r="691" customFormat="false" ht="11.25" hidden="false" customHeight="false" outlineLevel="0" collapsed="false">
      <c r="A691" s="442"/>
    </row>
    <row r="692" customFormat="false" ht="11.25" hidden="false" customHeight="false" outlineLevel="0" collapsed="false">
      <c r="A692" s="442"/>
    </row>
    <row r="693" customFormat="false" ht="11.25" hidden="false" customHeight="false" outlineLevel="0" collapsed="false">
      <c r="A693" s="442"/>
    </row>
    <row r="694" customFormat="false" ht="11.25" hidden="false" customHeight="false" outlineLevel="0" collapsed="false">
      <c r="A694" s="442"/>
    </row>
    <row r="695" customFormat="false" ht="11.25" hidden="false" customHeight="false" outlineLevel="0" collapsed="false">
      <c r="A695" s="442"/>
    </row>
    <row r="696" customFormat="false" ht="11.25" hidden="false" customHeight="false" outlineLevel="0" collapsed="false">
      <c r="A696" s="442"/>
    </row>
    <row r="697" customFormat="false" ht="11.25" hidden="false" customHeight="false" outlineLevel="0" collapsed="false">
      <c r="A697" s="442"/>
    </row>
    <row r="698" customFormat="false" ht="11.25" hidden="false" customHeight="false" outlineLevel="0" collapsed="false">
      <c r="A698" s="442"/>
    </row>
    <row r="699" customFormat="false" ht="11.25" hidden="false" customHeight="false" outlineLevel="0" collapsed="false">
      <c r="A699" s="442"/>
    </row>
    <row r="700" customFormat="false" ht="11.25" hidden="false" customHeight="false" outlineLevel="0" collapsed="false">
      <c r="A700" s="442"/>
    </row>
    <row r="701" customFormat="false" ht="11.25" hidden="false" customHeight="false" outlineLevel="0" collapsed="false">
      <c r="A701" s="442"/>
    </row>
    <row r="702" customFormat="false" ht="11.25" hidden="false" customHeight="false" outlineLevel="0" collapsed="false">
      <c r="A702" s="442"/>
    </row>
    <row r="703" customFormat="false" ht="11.25" hidden="false" customHeight="false" outlineLevel="0" collapsed="false">
      <c r="A703" s="442"/>
    </row>
    <row r="704" customFormat="false" ht="11.25" hidden="false" customHeight="false" outlineLevel="0" collapsed="false">
      <c r="A704" s="442"/>
    </row>
    <row r="705" customFormat="false" ht="11.25" hidden="false" customHeight="false" outlineLevel="0" collapsed="false">
      <c r="A705" s="442"/>
    </row>
    <row r="706" customFormat="false" ht="11.25" hidden="false" customHeight="false" outlineLevel="0" collapsed="false">
      <c r="A706" s="442"/>
    </row>
    <row r="707" customFormat="false" ht="11.25" hidden="false" customHeight="false" outlineLevel="0" collapsed="false">
      <c r="A707" s="442"/>
    </row>
    <row r="708" customFormat="false" ht="11.25" hidden="false" customHeight="false" outlineLevel="0" collapsed="false">
      <c r="A708" s="442"/>
    </row>
    <row r="709" customFormat="false" ht="11.25" hidden="false" customHeight="false" outlineLevel="0" collapsed="false">
      <c r="A709" s="442"/>
    </row>
    <row r="710" customFormat="false" ht="11.25" hidden="false" customHeight="false" outlineLevel="0" collapsed="false">
      <c r="A710" s="442"/>
    </row>
    <row r="711" customFormat="false" ht="11.25" hidden="false" customHeight="false" outlineLevel="0" collapsed="false">
      <c r="A711" s="442"/>
    </row>
    <row r="712" customFormat="false" ht="11.25" hidden="false" customHeight="false" outlineLevel="0" collapsed="false">
      <c r="A712" s="442"/>
    </row>
    <row r="713" customFormat="false" ht="11.25" hidden="false" customHeight="false" outlineLevel="0" collapsed="false">
      <c r="A713" s="442"/>
    </row>
    <row r="714" customFormat="false" ht="11.25" hidden="false" customHeight="false" outlineLevel="0" collapsed="false">
      <c r="A714" s="442"/>
    </row>
    <row r="715" customFormat="false" ht="11.25" hidden="false" customHeight="false" outlineLevel="0" collapsed="false">
      <c r="A715" s="442"/>
    </row>
    <row r="716" customFormat="false" ht="11.25" hidden="false" customHeight="false" outlineLevel="0" collapsed="false">
      <c r="A716" s="442"/>
    </row>
    <row r="717" customFormat="false" ht="11.25" hidden="false" customHeight="false" outlineLevel="0" collapsed="false">
      <c r="A717" s="442"/>
    </row>
    <row r="718" customFormat="false" ht="11.25" hidden="false" customHeight="false" outlineLevel="0" collapsed="false">
      <c r="A718" s="442"/>
    </row>
    <row r="719" customFormat="false" ht="11.25" hidden="false" customHeight="false" outlineLevel="0" collapsed="false">
      <c r="A719" s="442"/>
    </row>
    <row r="720" customFormat="false" ht="11.25" hidden="false" customHeight="false" outlineLevel="0" collapsed="false">
      <c r="A720" s="442"/>
    </row>
    <row r="721" customFormat="false" ht="11.25" hidden="false" customHeight="false" outlineLevel="0" collapsed="false">
      <c r="A721" s="442"/>
    </row>
    <row r="722" customFormat="false" ht="11.25" hidden="false" customHeight="false" outlineLevel="0" collapsed="false">
      <c r="A722" s="442"/>
    </row>
    <row r="723" customFormat="false" ht="11.25" hidden="false" customHeight="false" outlineLevel="0" collapsed="false">
      <c r="A723" s="442"/>
    </row>
    <row r="724" customFormat="false" ht="11.25" hidden="false" customHeight="false" outlineLevel="0" collapsed="false">
      <c r="A724" s="442"/>
    </row>
    <row r="725" customFormat="false" ht="11.25" hidden="false" customHeight="false" outlineLevel="0" collapsed="false">
      <c r="A725" s="442"/>
    </row>
    <row r="726" customFormat="false" ht="11.25" hidden="false" customHeight="false" outlineLevel="0" collapsed="false">
      <c r="A726" s="442"/>
    </row>
    <row r="727" customFormat="false" ht="11.25" hidden="false" customHeight="false" outlineLevel="0" collapsed="false">
      <c r="A727" s="442"/>
    </row>
    <row r="728" customFormat="false" ht="11.25" hidden="false" customHeight="false" outlineLevel="0" collapsed="false">
      <c r="A728" s="442"/>
    </row>
    <row r="729" customFormat="false" ht="11.25" hidden="false" customHeight="false" outlineLevel="0" collapsed="false">
      <c r="A729" s="442"/>
    </row>
    <row r="730" customFormat="false" ht="11.25" hidden="false" customHeight="false" outlineLevel="0" collapsed="false">
      <c r="A730" s="442"/>
    </row>
    <row r="731" customFormat="false" ht="11.25" hidden="false" customHeight="false" outlineLevel="0" collapsed="false">
      <c r="A731" s="442"/>
    </row>
    <row r="732" customFormat="false" ht="11.25" hidden="false" customHeight="false" outlineLevel="0" collapsed="false">
      <c r="A732" s="442"/>
    </row>
    <row r="733" customFormat="false" ht="11.25" hidden="false" customHeight="false" outlineLevel="0" collapsed="false">
      <c r="A733" s="442"/>
    </row>
    <row r="734" customFormat="false" ht="11.25" hidden="false" customHeight="false" outlineLevel="0" collapsed="false">
      <c r="A734" s="442"/>
    </row>
    <row r="735" customFormat="false" ht="11.25" hidden="false" customHeight="false" outlineLevel="0" collapsed="false">
      <c r="A735" s="442"/>
    </row>
    <row r="736" customFormat="false" ht="11.25" hidden="false" customHeight="false" outlineLevel="0" collapsed="false">
      <c r="A736" s="442"/>
    </row>
    <row r="737" customFormat="false" ht="11.25" hidden="false" customHeight="false" outlineLevel="0" collapsed="false">
      <c r="A737" s="442"/>
    </row>
    <row r="738" customFormat="false" ht="11.25" hidden="false" customHeight="false" outlineLevel="0" collapsed="false">
      <c r="A738" s="442"/>
    </row>
    <row r="739" customFormat="false" ht="11.25" hidden="false" customHeight="false" outlineLevel="0" collapsed="false">
      <c r="A739" s="442"/>
    </row>
    <row r="740" customFormat="false" ht="11.25" hidden="false" customHeight="false" outlineLevel="0" collapsed="false">
      <c r="A740" s="442"/>
    </row>
    <row r="741" customFormat="false" ht="11.25" hidden="false" customHeight="false" outlineLevel="0" collapsed="false">
      <c r="A741" s="442"/>
    </row>
    <row r="742" customFormat="false" ht="11.25" hidden="false" customHeight="false" outlineLevel="0" collapsed="false">
      <c r="A742" s="442"/>
    </row>
    <row r="743" customFormat="false" ht="11.25" hidden="false" customHeight="false" outlineLevel="0" collapsed="false">
      <c r="A743" s="442"/>
    </row>
    <row r="744" customFormat="false" ht="11.25" hidden="false" customHeight="false" outlineLevel="0" collapsed="false">
      <c r="A744" s="442"/>
    </row>
    <row r="745" customFormat="false" ht="11.25" hidden="false" customHeight="false" outlineLevel="0" collapsed="false">
      <c r="A745" s="442"/>
    </row>
    <row r="746" customFormat="false" ht="11.25" hidden="false" customHeight="false" outlineLevel="0" collapsed="false">
      <c r="A746" s="442"/>
    </row>
    <row r="747" customFormat="false" ht="11.25" hidden="false" customHeight="false" outlineLevel="0" collapsed="false">
      <c r="A747" s="442"/>
    </row>
    <row r="748" customFormat="false" ht="11.25" hidden="false" customHeight="false" outlineLevel="0" collapsed="false">
      <c r="A748" s="442"/>
    </row>
    <row r="749" customFormat="false" ht="11.25" hidden="false" customHeight="false" outlineLevel="0" collapsed="false">
      <c r="A749" s="442"/>
    </row>
    <row r="750" customFormat="false" ht="11.25" hidden="false" customHeight="false" outlineLevel="0" collapsed="false">
      <c r="A750" s="442"/>
    </row>
    <row r="751" customFormat="false" ht="11.25" hidden="false" customHeight="false" outlineLevel="0" collapsed="false">
      <c r="A751" s="442"/>
    </row>
    <row r="752" customFormat="false" ht="11.25" hidden="false" customHeight="false" outlineLevel="0" collapsed="false">
      <c r="A752" s="442"/>
    </row>
    <row r="753" customFormat="false" ht="11.25" hidden="false" customHeight="false" outlineLevel="0" collapsed="false">
      <c r="A753" s="442"/>
    </row>
    <row r="754" customFormat="false" ht="11.25" hidden="false" customHeight="false" outlineLevel="0" collapsed="false">
      <c r="A754" s="442"/>
    </row>
    <row r="755" customFormat="false" ht="11.25" hidden="false" customHeight="false" outlineLevel="0" collapsed="false">
      <c r="A755" s="442"/>
    </row>
    <row r="756" customFormat="false" ht="11.25" hidden="false" customHeight="false" outlineLevel="0" collapsed="false">
      <c r="A756" s="442"/>
    </row>
    <row r="757" customFormat="false" ht="11.25" hidden="false" customHeight="false" outlineLevel="0" collapsed="false">
      <c r="A757" s="442"/>
    </row>
    <row r="758" customFormat="false" ht="11.25" hidden="false" customHeight="false" outlineLevel="0" collapsed="false">
      <c r="A758" s="442"/>
    </row>
    <row r="759" customFormat="false" ht="11.25" hidden="false" customHeight="false" outlineLevel="0" collapsed="false">
      <c r="A759" s="442"/>
    </row>
    <row r="760" customFormat="false" ht="11.25" hidden="false" customHeight="false" outlineLevel="0" collapsed="false">
      <c r="A760" s="442"/>
    </row>
    <row r="761" customFormat="false" ht="11.25" hidden="false" customHeight="false" outlineLevel="0" collapsed="false">
      <c r="A761" s="442"/>
    </row>
    <row r="762" customFormat="false" ht="11.25" hidden="false" customHeight="false" outlineLevel="0" collapsed="false">
      <c r="A762" s="442"/>
    </row>
    <row r="763" customFormat="false" ht="11.25" hidden="false" customHeight="false" outlineLevel="0" collapsed="false">
      <c r="A763" s="442"/>
    </row>
    <row r="764" customFormat="false" ht="11.25" hidden="false" customHeight="false" outlineLevel="0" collapsed="false">
      <c r="A764" s="442"/>
    </row>
    <row r="765" customFormat="false" ht="11.25" hidden="false" customHeight="false" outlineLevel="0" collapsed="false">
      <c r="A765" s="442"/>
    </row>
    <row r="766" customFormat="false" ht="11.25" hidden="false" customHeight="false" outlineLevel="0" collapsed="false">
      <c r="A766" s="442"/>
    </row>
    <row r="767" customFormat="false" ht="11.25" hidden="false" customHeight="false" outlineLevel="0" collapsed="false">
      <c r="A767" s="442"/>
    </row>
    <row r="768" customFormat="false" ht="11.25" hidden="false" customHeight="false" outlineLevel="0" collapsed="false">
      <c r="A768" s="442"/>
    </row>
    <row r="769" customFormat="false" ht="11.25" hidden="false" customHeight="false" outlineLevel="0" collapsed="false">
      <c r="A769" s="442"/>
    </row>
    <row r="770" customFormat="false" ht="11.25" hidden="false" customHeight="false" outlineLevel="0" collapsed="false">
      <c r="A770" s="442"/>
    </row>
    <row r="771" customFormat="false" ht="11.25" hidden="false" customHeight="false" outlineLevel="0" collapsed="false">
      <c r="A771" s="442"/>
    </row>
    <row r="772" customFormat="false" ht="11.25" hidden="false" customHeight="false" outlineLevel="0" collapsed="false">
      <c r="A772" s="442"/>
    </row>
    <row r="773" customFormat="false" ht="11.25" hidden="false" customHeight="false" outlineLevel="0" collapsed="false">
      <c r="A773" s="442"/>
    </row>
    <row r="774" customFormat="false" ht="11.25" hidden="false" customHeight="false" outlineLevel="0" collapsed="false">
      <c r="A774" s="442"/>
    </row>
    <row r="775" customFormat="false" ht="11.25" hidden="false" customHeight="false" outlineLevel="0" collapsed="false">
      <c r="A775" s="442"/>
    </row>
    <row r="776" customFormat="false" ht="11.25" hidden="false" customHeight="false" outlineLevel="0" collapsed="false">
      <c r="A776" s="442"/>
    </row>
    <row r="777" customFormat="false" ht="11.25" hidden="false" customHeight="false" outlineLevel="0" collapsed="false">
      <c r="A777" s="442"/>
    </row>
    <row r="778" customFormat="false" ht="11.25" hidden="false" customHeight="false" outlineLevel="0" collapsed="false">
      <c r="A778" s="442"/>
    </row>
    <row r="779" customFormat="false" ht="11.25" hidden="false" customHeight="false" outlineLevel="0" collapsed="false">
      <c r="A779" s="442"/>
    </row>
    <row r="780" customFormat="false" ht="11.25" hidden="false" customHeight="false" outlineLevel="0" collapsed="false">
      <c r="A780" s="442"/>
    </row>
    <row r="781" customFormat="false" ht="11.25" hidden="false" customHeight="false" outlineLevel="0" collapsed="false">
      <c r="A781" s="442"/>
    </row>
    <row r="782" customFormat="false" ht="11.25" hidden="false" customHeight="false" outlineLevel="0" collapsed="false">
      <c r="A782" s="442"/>
    </row>
    <row r="783" customFormat="false" ht="11.25" hidden="false" customHeight="false" outlineLevel="0" collapsed="false">
      <c r="A783" s="442"/>
    </row>
    <row r="784" customFormat="false" ht="11.25" hidden="false" customHeight="false" outlineLevel="0" collapsed="false">
      <c r="A784" s="442"/>
    </row>
    <row r="785" customFormat="false" ht="11.25" hidden="false" customHeight="false" outlineLevel="0" collapsed="false">
      <c r="A785" s="442"/>
    </row>
    <row r="786" customFormat="false" ht="11.25" hidden="false" customHeight="false" outlineLevel="0" collapsed="false">
      <c r="A786" s="442"/>
    </row>
    <row r="787" customFormat="false" ht="11.25" hidden="false" customHeight="false" outlineLevel="0" collapsed="false">
      <c r="A787" s="442"/>
    </row>
    <row r="788" customFormat="false" ht="11.25" hidden="false" customHeight="false" outlineLevel="0" collapsed="false">
      <c r="A788" s="442"/>
    </row>
    <row r="789" customFormat="false" ht="11.25" hidden="false" customHeight="false" outlineLevel="0" collapsed="false">
      <c r="A789" s="442"/>
    </row>
    <row r="790" customFormat="false" ht="11.25" hidden="false" customHeight="false" outlineLevel="0" collapsed="false">
      <c r="A790" s="442"/>
    </row>
    <row r="791" customFormat="false" ht="11.25" hidden="false" customHeight="false" outlineLevel="0" collapsed="false">
      <c r="A791" s="442"/>
    </row>
    <row r="792" customFormat="false" ht="11.25" hidden="false" customHeight="false" outlineLevel="0" collapsed="false">
      <c r="A792" s="442"/>
    </row>
    <row r="793" customFormat="false" ht="11.25" hidden="false" customHeight="false" outlineLevel="0" collapsed="false">
      <c r="A793" s="442"/>
    </row>
    <row r="794" customFormat="false" ht="11.25" hidden="false" customHeight="false" outlineLevel="0" collapsed="false">
      <c r="A794" s="442"/>
    </row>
    <row r="795" customFormat="false" ht="11.25" hidden="false" customHeight="false" outlineLevel="0" collapsed="false">
      <c r="A795" s="442"/>
    </row>
    <row r="796" customFormat="false" ht="11.25" hidden="false" customHeight="false" outlineLevel="0" collapsed="false">
      <c r="A796" s="442"/>
    </row>
    <row r="797" customFormat="false" ht="11.25" hidden="false" customHeight="false" outlineLevel="0" collapsed="false">
      <c r="A797" s="442"/>
    </row>
    <row r="798" customFormat="false" ht="11.25" hidden="false" customHeight="false" outlineLevel="0" collapsed="false">
      <c r="A798" s="442"/>
    </row>
    <row r="799" customFormat="false" ht="11.25" hidden="false" customHeight="false" outlineLevel="0" collapsed="false">
      <c r="A799" s="442"/>
    </row>
    <row r="800" customFormat="false" ht="11.25" hidden="false" customHeight="false" outlineLevel="0" collapsed="false">
      <c r="A800" s="442"/>
    </row>
    <row r="801" customFormat="false" ht="11.25" hidden="false" customHeight="false" outlineLevel="0" collapsed="false">
      <c r="A801" s="442"/>
    </row>
    <row r="802" customFormat="false" ht="11.25" hidden="false" customHeight="false" outlineLevel="0" collapsed="false">
      <c r="A802" s="442"/>
    </row>
    <row r="803" customFormat="false" ht="11.25" hidden="false" customHeight="false" outlineLevel="0" collapsed="false">
      <c r="A803" s="442"/>
    </row>
    <row r="804" customFormat="false" ht="11.25" hidden="false" customHeight="false" outlineLevel="0" collapsed="false">
      <c r="A804" s="442"/>
    </row>
    <row r="805" customFormat="false" ht="11.25" hidden="false" customHeight="false" outlineLevel="0" collapsed="false">
      <c r="A805" s="442"/>
    </row>
    <row r="806" customFormat="false" ht="11.25" hidden="false" customHeight="false" outlineLevel="0" collapsed="false">
      <c r="A806" s="442"/>
    </row>
    <row r="807" customFormat="false" ht="11.25" hidden="false" customHeight="false" outlineLevel="0" collapsed="false">
      <c r="A807" s="442"/>
    </row>
    <row r="808" customFormat="false" ht="11.25" hidden="false" customHeight="false" outlineLevel="0" collapsed="false">
      <c r="A808" s="442"/>
    </row>
    <row r="809" customFormat="false" ht="11.25" hidden="false" customHeight="false" outlineLevel="0" collapsed="false">
      <c r="A809" s="442"/>
    </row>
    <row r="810" customFormat="false" ht="11.25" hidden="false" customHeight="false" outlineLevel="0" collapsed="false">
      <c r="A810" s="442"/>
    </row>
    <row r="811" customFormat="false" ht="11.25" hidden="false" customHeight="false" outlineLevel="0" collapsed="false">
      <c r="A811" s="442"/>
    </row>
    <row r="812" customFormat="false" ht="11.25" hidden="false" customHeight="false" outlineLevel="0" collapsed="false">
      <c r="A812" s="442"/>
    </row>
    <row r="813" customFormat="false" ht="11.25" hidden="false" customHeight="false" outlineLevel="0" collapsed="false">
      <c r="A813" s="442"/>
    </row>
    <row r="814" customFormat="false" ht="11.25" hidden="false" customHeight="false" outlineLevel="0" collapsed="false">
      <c r="A814" s="442"/>
    </row>
    <row r="815" customFormat="false" ht="11.25" hidden="false" customHeight="false" outlineLevel="0" collapsed="false">
      <c r="A815" s="442"/>
    </row>
    <row r="816" customFormat="false" ht="11.25" hidden="false" customHeight="false" outlineLevel="0" collapsed="false">
      <c r="A816" s="442"/>
    </row>
    <row r="817" customFormat="false" ht="11.25" hidden="false" customHeight="false" outlineLevel="0" collapsed="false">
      <c r="A817" s="442"/>
    </row>
    <row r="818" customFormat="false" ht="11.25" hidden="false" customHeight="false" outlineLevel="0" collapsed="false">
      <c r="A818" s="442"/>
    </row>
    <row r="819" customFormat="false" ht="11.25" hidden="false" customHeight="false" outlineLevel="0" collapsed="false">
      <c r="A819" s="442"/>
    </row>
    <row r="820" customFormat="false" ht="11.25" hidden="false" customHeight="false" outlineLevel="0" collapsed="false">
      <c r="A820" s="442"/>
    </row>
    <row r="821" customFormat="false" ht="11.25" hidden="false" customHeight="false" outlineLevel="0" collapsed="false">
      <c r="A821" s="442"/>
    </row>
    <row r="822" customFormat="false" ht="11.25" hidden="false" customHeight="false" outlineLevel="0" collapsed="false">
      <c r="A822" s="442"/>
    </row>
    <row r="823" customFormat="false" ht="11.25" hidden="false" customHeight="false" outlineLevel="0" collapsed="false">
      <c r="A823" s="442"/>
    </row>
    <row r="824" customFormat="false" ht="11.25" hidden="false" customHeight="false" outlineLevel="0" collapsed="false">
      <c r="A824" s="442"/>
    </row>
    <row r="825" customFormat="false" ht="11.25" hidden="false" customHeight="false" outlineLevel="0" collapsed="false">
      <c r="A825" s="442"/>
    </row>
    <row r="826" customFormat="false" ht="11.25" hidden="false" customHeight="false" outlineLevel="0" collapsed="false">
      <c r="A826" s="442"/>
    </row>
    <row r="827" customFormat="false" ht="11.25" hidden="false" customHeight="false" outlineLevel="0" collapsed="false">
      <c r="A827" s="442"/>
    </row>
    <row r="828" customFormat="false" ht="11.25" hidden="false" customHeight="false" outlineLevel="0" collapsed="false">
      <c r="A828" s="442"/>
    </row>
    <row r="829" customFormat="false" ht="11.25" hidden="false" customHeight="false" outlineLevel="0" collapsed="false">
      <c r="A829" s="442"/>
    </row>
    <row r="830" customFormat="false" ht="11.25" hidden="false" customHeight="false" outlineLevel="0" collapsed="false">
      <c r="A830" s="442"/>
    </row>
    <row r="831" customFormat="false" ht="11.25" hidden="false" customHeight="false" outlineLevel="0" collapsed="false">
      <c r="A831" s="442"/>
    </row>
    <row r="832" customFormat="false" ht="11.25" hidden="false" customHeight="false" outlineLevel="0" collapsed="false">
      <c r="A832" s="442"/>
    </row>
    <row r="833" customFormat="false" ht="11.25" hidden="false" customHeight="false" outlineLevel="0" collapsed="false">
      <c r="A833" s="442"/>
    </row>
    <row r="834" customFormat="false" ht="11.25" hidden="false" customHeight="false" outlineLevel="0" collapsed="false">
      <c r="A834" s="442"/>
    </row>
    <row r="835" customFormat="false" ht="11.25" hidden="false" customHeight="false" outlineLevel="0" collapsed="false">
      <c r="A835" s="442"/>
    </row>
    <row r="836" customFormat="false" ht="11.25" hidden="false" customHeight="false" outlineLevel="0" collapsed="false">
      <c r="A836" s="442"/>
    </row>
    <row r="837" customFormat="false" ht="11.25" hidden="false" customHeight="false" outlineLevel="0" collapsed="false">
      <c r="A837" s="442"/>
    </row>
    <row r="838" customFormat="false" ht="11.25" hidden="false" customHeight="false" outlineLevel="0" collapsed="false">
      <c r="A838" s="442"/>
    </row>
    <row r="839" customFormat="false" ht="11.25" hidden="false" customHeight="false" outlineLevel="0" collapsed="false">
      <c r="A839" s="442"/>
    </row>
    <row r="840" customFormat="false" ht="11.25" hidden="false" customHeight="false" outlineLevel="0" collapsed="false">
      <c r="A840" s="442"/>
    </row>
    <row r="841" customFormat="false" ht="11.25" hidden="false" customHeight="false" outlineLevel="0" collapsed="false">
      <c r="A841" s="442"/>
    </row>
    <row r="842" customFormat="false" ht="11.25" hidden="false" customHeight="false" outlineLevel="0" collapsed="false">
      <c r="A842" s="442"/>
    </row>
    <row r="843" customFormat="false" ht="11.25" hidden="false" customHeight="false" outlineLevel="0" collapsed="false">
      <c r="A843" s="442"/>
    </row>
    <row r="844" customFormat="false" ht="11.25" hidden="false" customHeight="false" outlineLevel="0" collapsed="false">
      <c r="A844" s="442"/>
    </row>
    <row r="845" customFormat="false" ht="11.25" hidden="false" customHeight="false" outlineLevel="0" collapsed="false">
      <c r="A845" s="442"/>
    </row>
    <row r="846" customFormat="false" ht="11.25" hidden="false" customHeight="false" outlineLevel="0" collapsed="false">
      <c r="A846" s="442"/>
    </row>
    <row r="847" customFormat="false" ht="11.25" hidden="false" customHeight="false" outlineLevel="0" collapsed="false">
      <c r="A847" s="442"/>
    </row>
    <row r="848" customFormat="false" ht="11.25" hidden="false" customHeight="false" outlineLevel="0" collapsed="false">
      <c r="A848" s="442"/>
    </row>
    <row r="849" customFormat="false" ht="11.25" hidden="false" customHeight="false" outlineLevel="0" collapsed="false">
      <c r="A849" s="442"/>
    </row>
    <row r="850" customFormat="false" ht="11.25" hidden="false" customHeight="false" outlineLevel="0" collapsed="false">
      <c r="A850" s="442"/>
    </row>
    <row r="851" customFormat="false" ht="11.25" hidden="false" customHeight="false" outlineLevel="0" collapsed="false">
      <c r="A851" s="442"/>
    </row>
    <row r="852" customFormat="false" ht="11.25" hidden="false" customHeight="false" outlineLevel="0" collapsed="false">
      <c r="A852" s="442"/>
    </row>
    <row r="853" customFormat="false" ht="11.25" hidden="false" customHeight="false" outlineLevel="0" collapsed="false">
      <c r="A853" s="442"/>
    </row>
    <row r="854" customFormat="false" ht="11.25" hidden="false" customHeight="false" outlineLevel="0" collapsed="false">
      <c r="A854" s="442"/>
    </row>
    <row r="855" customFormat="false" ht="11.25" hidden="false" customHeight="false" outlineLevel="0" collapsed="false">
      <c r="A855" s="442"/>
    </row>
    <row r="856" customFormat="false" ht="11.25" hidden="false" customHeight="false" outlineLevel="0" collapsed="false">
      <c r="A856" s="442"/>
    </row>
    <row r="857" customFormat="false" ht="11.25" hidden="false" customHeight="false" outlineLevel="0" collapsed="false">
      <c r="A857" s="442"/>
    </row>
    <row r="858" customFormat="false" ht="11.25" hidden="false" customHeight="false" outlineLevel="0" collapsed="false">
      <c r="A858" s="442"/>
    </row>
    <row r="859" customFormat="false" ht="11.25" hidden="false" customHeight="false" outlineLevel="0" collapsed="false">
      <c r="A859" s="442"/>
    </row>
    <row r="860" customFormat="false" ht="11.25" hidden="false" customHeight="false" outlineLevel="0" collapsed="false">
      <c r="A860" s="442"/>
    </row>
    <row r="861" customFormat="false" ht="11.25" hidden="false" customHeight="false" outlineLevel="0" collapsed="false">
      <c r="A861" s="442"/>
    </row>
    <row r="862" customFormat="false" ht="11.25" hidden="false" customHeight="false" outlineLevel="0" collapsed="false">
      <c r="A862" s="442"/>
    </row>
    <row r="863" customFormat="false" ht="11.25" hidden="false" customHeight="false" outlineLevel="0" collapsed="false">
      <c r="A863" s="442"/>
    </row>
    <row r="864" customFormat="false" ht="11.25" hidden="false" customHeight="false" outlineLevel="0" collapsed="false">
      <c r="A864" s="442"/>
    </row>
    <row r="865" customFormat="false" ht="11.25" hidden="false" customHeight="false" outlineLevel="0" collapsed="false">
      <c r="A865" s="442"/>
    </row>
    <row r="866" customFormat="false" ht="11.25" hidden="false" customHeight="false" outlineLevel="0" collapsed="false">
      <c r="A866" s="442"/>
    </row>
    <row r="867" customFormat="false" ht="11.25" hidden="false" customHeight="false" outlineLevel="0" collapsed="false">
      <c r="A867" s="442"/>
    </row>
    <row r="868" customFormat="false" ht="11.25" hidden="false" customHeight="false" outlineLevel="0" collapsed="false">
      <c r="A868" s="442"/>
    </row>
    <row r="869" customFormat="false" ht="11.25" hidden="false" customHeight="false" outlineLevel="0" collapsed="false">
      <c r="A869" s="442"/>
    </row>
    <row r="870" customFormat="false" ht="11.25" hidden="false" customHeight="false" outlineLevel="0" collapsed="false">
      <c r="A870" s="442"/>
    </row>
    <row r="871" customFormat="false" ht="11.25" hidden="false" customHeight="false" outlineLevel="0" collapsed="false">
      <c r="A871" s="442"/>
    </row>
    <row r="872" customFormat="false" ht="11.25" hidden="false" customHeight="false" outlineLevel="0" collapsed="false">
      <c r="A872" s="442"/>
    </row>
    <row r="873" customFormat="false" ht="11.25" hidden="false" customHeight="false" outlineLevel="0" collapsed="false">
      <c r="A873" s="442"/>
    </row>
    <row r="874" customFormat="false" ht="11.25" hidden="false" customHeight="false" outlineLevel="0" collapsed="false">
      <c r="A874" s="442"/>
    </row>
    <row r="875" customFormat="false" ht="11.25" hidden="false" customHeight="false" outlineLevel="0" collapsed="false">
      <c r="A875" s="442"/>
    </row>
    <row r="876" customFormat="false" ht="11.25" hidden="false" customHeight="false" outlineLevel="0" collapsed="false">
      <c r="A876" s="442"/>
    </row>
    <row r="877" customFormat="false" ht="11.25" hidden="false" customHeight="false" outlineLevel="0" collapsed="false">
      <c r="A877" s="442"/>
    </row>
    <row r="878" customFormat="false" ht="11.25" hidden="false" customHeight="false" outlineLevel="0" collapsed="false">
      <c r="A878" s="442"/>
    </row>
    <row r="879" customFormat="false" ht="11.25" hidden="false" customHeight="false" outlineLevel="0" collapsed="false">
      <c r="A879" s="442"/>
    </row>
    <row r="880" customFormat="false" ht="11.25" hidden="false" customHeight="false" outlineLevel="0" collapsed="false">
      <c r="A880" s="442"/>
    </row>
    <row r="881" customFormat="false" ht="11.25" hidden="false" customHeight="false" outlineLevel="0" collapsed="false">
      <c r="A881" s="442"/>
    </row>
    <row r="882" customFormat="false" ht="11.25" hidden="false" customHeight="false" outlineLevel="0" collapsed="false">
      <c r="A882" s="442"/>
    </row>
    <row r="883" customFormat="false" ht="11.25" hidden="false" customHeight="false" outlineLevel="0" collapsed="false">
      <c r="A883" s="442"/>
    </row>
    <row r="884" customFormat="false" ht="11.25" hidden="false" customHeight="false" outlineLevel="0" collapsed="false">
      <c r="A884" s="442"/>
    </row>
    <row r="885" customFormat="false" ht="11.25" hidden="false" customHeight="false" outlineLevel="0" collapsed="false">
      <c r="A885" s="442"/>
    </row>
    <row r="886" customFormat="false" ht="11.25" hidden="false" customHeight="false" outlineLevel="0" collapsed="false">
      <c r="A886" s="442"/>
    </row>
    <row r="887" customFormat="false" ht="11.25" hidden="false" customHeight="false" outlineLevel="0" collapsed="false">
      <c r="A887" s="442"/>
    </row>
    <row r="888" customFormat="false" ht="11.25" hidden="false" customHeight="false" outlineLevel="0" collapsed="false">
      <c r="A888" s="442"/>
    </row>
    <row r="889" customFormat="false" ht="11.25" hidden="false" customHeight="false" outlineLevel="0" collapsed="false">
      <c r="A889" s="442"/>
    </row>
    <row r="890" customFormat="false" ht="11.25" hidden="false" customHeight="false" outlineLevel="0" collapsed="false">
      <c r="A890" s="442"/>
    </row>
    <row r="891" customFormat="false" ht="11.25" hidden="false" customHeight="false" outlineLevel="0" collapsed="false">
      <c r="A891" s="442"/>
    </row>
    <row r="892" customFormat="false" ht="11.25" hidden="false" customHeight="false" outlineLevel="0" collapsed="false">
      <c r="A892" s="442"/>
    </row>
    <row r="893" customFormat="false" ht="11.25" hidden="false" customHeight="false" outlineLevel="0" collapsed="false">
      <c r="A893" s="442"/>
    </row>
    <row r="894" customFormat="false" ht="11.25" hidden="false" customHeight="false" outlineLevel="0" collapsed="false">
      <c r="A894" s="442"/>
    </row>
    <row r="895" customFormat="false" ht="11.25" hidden="false" customHeight="false" outlineLevel="0" collapsed="false">
      <c r="A895" s="442"/>
    </row>
    <row r="896" customFormat="false" ht="11.25" hidden="false" customHeight="false" outlineLevel="0" collapsed="false">
      <c r="A896" s="442"/>
    </row>
    <row r="897" customFormat="false" ht="11.25" hidden="false" customHeight="false" outlineLevel="0" collapsed="false">
      <c r="A897" s="442"/>
    </row>
    <row r="898" customFormat="false" ht="11.25" hidden="false" customHeight="false" outlineLevel="0" collapsed="false">
      <c r="A898" s="442"/>
    </row>
    <row r="899" customFormat="false" ht="11.25" hidden="false" customHeight="false" outlineLevel="0" collapsed="false">
      <c r="A899" s="442"/>
    </row>
    <row r="900" customFormat="false" ht="11.25" hidden="false" customHeight="false" outlineLevel="0" collapsed="false">
      <c r="A900" s="442"/>
    </row>
    <row r="901" customFormat="false" ht="11.25" hidden="false" customHeight="false" outlineLevel="0" collapsed="false">
      <c r="A901" s="442"/>
    </row>
    <row r="902" customFormat="false" ht="11.25" hidden="false" customHeight="false" outlineLevel="0" collapsed="false">
      <c r="A902" s="442"/>
    </row>
    <row r="903" customFormat="false" ht="11.25" hidden="false" customHeight="false" outlineLevel="0" collapsed="false">
      <c r="A903" s="442"/>
    </row>
    <row r="904" customFormat="false" ht="11.25" hidden="false" customHeight="false" outlineLevel="0" collapsed="false">
      <c r="A904" s="442"/>
    </row>
    <row r="905" customFormat="false" ht="11.25" hidden="false" customHeight="false" outlineLevel="0" collapsed="false">
      <c r="A905" s="442"/>
    </row>
    <row r="906" customFormat="false" ht="11.25" hidden="false" customHeight="false" outlineLevel="0" collapsed="false">
      <c r="A906" s="442"/>
    </row>
    <row r="907" customFormat="false" ht="11.25" hidden="false" customHeight="false" outlineLevel="0" collapsed="false">
      <c r="A907" s="442"/>
    </row>
    <row r="908" customFormat="false" ht="11.25" hidden="false" customHeight="false" outlineLevel="0" collapsed="false">
      <c r="A908" s="442"/>
    </row>
    <row r="909" customFormat="false" ht="11.25" hidden="false" customHeight="false" outlineLevel="0" collapsed="false">
      <c r="A909" s="442"/>
    </row>
    <row r="910" customFormat="false" ht="11.25" hidden="false" customHeight="false" outlineLevel="0" collapsed="false">
      <c r="A910" s="442"/>
    </row>
    <row r="911" customFormat="false" ht="11.25" hidden="false" customHeight="false" outlineLevel="0" collapsed="false">
      <c r="A911" s="442"/>
    </row>
    <row r="912" customFormat="false" ht="11.25" hidden="false" customHeight="false" outlineLevel="0" collapsed="false">
      <c r="A912" s="442"/>
    </row>
    <row r="913" customFormat="false" ht="11.25" hidden="false" customHeight="false" outlineLevel="0" collapsed="false">
      <c r="A913" s="442"/>
    </row>
    <row r="914" customFormat="false" ht="11.25" hidden="false" customHeight="false" outlineLevel="0" collapsed="false">
      <c r="A914" s="442"/>
    </row>
    <row r="915" customFormat="false" ht="11.25" hidden="false" customHeight="false" outlineLevel="0" collapsed="false">
      <c r="A915" s="442"/>
    </row>
    <row r="916" customFormat="false" ht="11.25" hidden="false" customHeight="false" outlineLevel="0" collapsed="false">
      <c r="A916" s="442"/>
    </row>
    <row r="917" customFormat="false" ht="11.25" hidden="false" customHeight="false" outlineLevel="0" collapsed="false">
      <c r="A917" s="442"/>
    </row>
    <row r="918" customFormat="false" ht="11.25" hidden="false" customHeight="false" outlineLevel="0" collapsed="false">
      <c r="A918" s="442"/>
    </row>
    <row r="919" customFormat="false" ht="11.25" hidden="false" customHeight="false" outlineLevel="0" collapsed="false">
      <c r="A919" s="442"/>
    </row>
    <row r="920" customFormat="false" ht="11.25" hidden="false" customHeight="false" outlineLevel="0" collapsed="false">
      <c r="A920" s="442"/>
    </row>
    <row r="921" customFormat="false" ht="11.25" hidden="false" customHeight="false" outlineLevel="0" collapsed="false">
      <c r="A921" s="442"/>
    </row>
    <row r="922" customFormat="false" ht="11.25" hidden="false" customHeight="false" outlineLevel="0" collapsed="false">
      <c r="A922" s="442"/>
    </row>
    <row r="923" customFormat="false" ht="11.25" hidden="false" customHeight="false" outlineLevel="0" collapsed="false">
      <c r="A923" s="442"/>
    </row>
    <row r="924" customFormat="false" ht="11.25" hidden="false" customHeight="false" outlineLevel="0" collapsed="false">
      <c r="A924" s="442"/>
    </row>
    <row r="925" customFormat="false" ht="11.25" hidden="false" customHeight="false" outlineLevel="0" collapsed="false">
      <c r="A925" s="442"/>
    </row>
    <row r="926" customFormat="false" ht="11.25" hidden="false" customHeight="false" outlineLevel="0" collapsed="false">
      <c r="A926" s="442"/>
    </row>
    <row r="927" customFormat="false" ht="11.25" hidden="false" customHeight="false" outlineLevel="0" collapsed="false">
      <c r="A927" s="442"/>
    </row>
    <row r="928" customFormat="false" ht="11.25" hidden="false" customHeight="false" outlineLevel="0" collapsed="false">
      <c r="A928" s="442"/>
    </row>
    <row r="929" customFormat="false" ht="11.25" hidden="false" customHeight="false" outlineLevel="0" collapsed="false">
      <c r="A929" s="442"/>
    </row>
    <row r="930" customFormat="false" ht="11.25" hidden="false" customHeight="false" outlineLevel="0" collapsed="false">
      <c r="A930" s="442"/>
    </row>
    <row r="931" customFormat="false" ht="11.25" hidden="false" customHeight="false" outlineLevel="0" collapsed="false">
      <c r="A931" s="442"/>
    </row>
    <row r="932" customFormat="false" ht="11.25" hidden="false" customHeight="false" outlineLevel="0" collapsed="false">
      <c r="A932" s="442"/>
    </row>
    <row r="933" customFormat="false" ht="11.25" hidden="false" customHeight="false" outlineLevel="0" collapsed="false">
      <c r="A933" s="442"/>
    </row>
    <row r="934" customFormat="false" ht="11.25" hidden="false" customHeight="false" outlineLevel="0" collapsed="false">
      <c r="A934" s="442"/>
    </row>
    <row r="935" customFormat="false" ht="11.25" hidden="false" customHeight="false" outlineLevel="0" collapsed="false">
      <c r="A935" s="442"/>
    </row>
    <row r="936" customFormat="false" ht="11.25" hidden="false" customHeight="false" outlineLevel="0" collapsed="false">
      <c r="A936" s="442"/>
    </row>
    <row r="937" customFormat="false" ht="11.25" hidden="false" customHeight="false" outlineLevel="0" collapsed="false">
      <c r="A937" s="442"/>
    </row>
    <row r="938" customFormat="false" ht="11.25" hidden="false" customHeight="false" outlineLevel="0" collapsed="false">
      <c r="A938" s="442"/>
    </row>
    <row r="939" customFormat="false" ht="11.25" hidden="false" customHeight="false" outlineLevel="0" collapsed="false">
      <c r="A939" s="442"/>
    </row>
    <row r="940" customFormat="false" ht="11.25" hidden="false" customHeight="false" outlineLevel="0" collapsed="false">
      <c r="A940" s="442"/>
    </row>
    <row r="941" customFormat="false" ht="11.25" hidden="false" customHeight="false" outlineLevel="0" collapsed="false">
      <c r="A941" s="442"/>
    </row>
    <row r="942" customFormat="false" ht="11.25" hidden="false" customHeight="false" outlineLevel="0" collapsed="false">
      <c r="A942" s="442"/>
    </row>
    <row r="943" customFormat="false" ht="11.25" hidden="false" customHeight="false" outlineLevel="0" collapsed="false">
      <c r="A943" s="442"/>
    </row>
    <row r="944" customFormat="false" ht="11.25" hidden="false" customHeight="false" outlineLevel="0" collapsed="false">
      <c r="A944" s="442"/>
    </row>
    <row r="945" customFormat="false" ht="11.25" hidden="false" customHeight="false" outlineLevel="0" collapsed="false">
      <c r="A945" s="442"/>
    </row>
    <row r="946" customFormat="false" ht="11.25" hidden="false" customHeight="false" outlineLevel="0" collapsed="false">
      <c r="A946" s="442"/>
    </row>
    <row r="947" customFormat="false" ht="11.25" hidden="false" customHeight="false" outlineLevel="0" collapsed="false">
      <c r="A947" s="442"/>
    </row>
    <row r="948" customFormat="false" ht="11.25" hidden="false" customHeight="false" outlineLevel="0" collapsed="false">
      <c r="A948" s="442"/>
    </row>
    <row r="949" customFormat="false" ht="11.25" hidden="false" customHeight="false" outlineLevel="0" collapsed="false">
      <c r="A949" s="442"/>
    </row>
    <row r="950" customFormat="false" ht="11.25" hidden="false" customHeight="false" outlineLevel="0" collapsed="false">
      <c r="A950" s="442"/>
    </row>
    <row r="951" customFormat="false" ht="11.25" hidden="false" customHeight="false" outlineLevel="0" collapsed="false">
      <c r="A951" s="442"/>
    </row>
    <row r="952" customFormat="false" ht="11.25" hidden="false" customHeight="false" outlineLevel="0" collapsed="false">
      <c r="A952" s="442"/>
    </row>
    <row r="953" customFormat="false" ht="11.25" hidden="false" customHeight="false" outlineLevel="0" collapsed="false">
      <c r="A953" s="442"/>
    </row>
    <row r="954" customFormat="false" ht="11.25" hidden="false" customHeight="false" outlineLevel="0" collapsed="false">
      <c r="A954" s="442"/>
    </row>
    <row r="955" customFormat="false" ht="11.25" hidden="false" customHeight="false" outlineLevel="0" collapsed="false">
      <c r="A955" s="442"/>
    </row>
    <row r="956" customFormat="false" ht="11.25" hidden="false" customHeight="false" outlineLevel="0" collapsed="false">
      <c r="A956" s="442"/>
    </row>
    <row r="957" customFormat="false" ht="11.25" hidden="false" customHeight="false" outlineLevel="0" collapsed="false">
      <c r="A957" s="442"/>
    </row>
    <row r="958" customFormat="false" ht="11.25" hidden="false" customHeight="false" outlineLevel="0" collapsed="false">
      <c r="A958" s="442"/>
    </row>
    <row r="959" customFormat="false" ht="11.25" hidden="false" customHeight="false" outlineLevel="0" collapsed="false">
      <c r="A959" s="442"/>
    </row>
    <row r="960" customFormat="false" ht="11.25" hidden="false" customHeight="false" outlineLevel="0" collapsed="false">
      <c r="A960" s="442"/>
    </row>
    <row r="961" customFormat="false" ht="11.25" hidden="false" customHeight="false" outlineLevel="0" collapsed="false">
      <c r="A961" s="442"/>
    </row>
    <row r="962" customFormat="false" ht="11.25" hidden="false" customHeight="false" outlineLevel="0" collapsed="false">
      <c r="A962" s="442"/>
    </row>
    <row r="963" customFormat="false" ht="11.25" hidden="false" customHeight="false" outlineLevel="0" collapsed="false">
      <c r="A963" s="442"/>
    </row>
    <row r="964" customFormat="false" ht="11.25" hidden="false" customHeight="false" outlineLevel="0" collapsed="false">
      <c r="A964" s="442"/>
    </row>
    <row r="965" customFormat="false" ht="11.25" hidden="false" customHeight="false" outlineLevel="0" collapsed="false">
      <c r="A965" s="442"/>
    </row>
    <row r="966" customFormat="false" ht="11.25" hidden="false" customHeight="false" outlineLevel="0" collapsed="false">
      <c r="A966" s="442"/>
    </row>
    <row r="967" customFormat="false" ht="11.25" hidden="false" customHeight="false" outlineLevel="0" collapsed="false">
      <c r="A967" s="442"/>
    </row>
    <row r="968" customFormat="false" ht="11.25" hidden="false" customHeight="false" outlineLevel="0" collapsed="false">
      <c r="A968" s="442"/>
    </row>
    <row r="969" customFormat="false" ht="11.25" hidden="false" customHeight="false" outlineLevel="0" collapsed="false">
      <c r="A969" s="442"/>
    </row>
    <row r="970" customFormat="false" ht="11.25" hidden="false" customHeight="false" outlineLevel="0" collapsed="false">
      <c r="A970" s="442"/>
    </row>
    <row r="971" customFormat="false" ht="11.25" hidden="false" customHeight="false" outlineLevel="0" collapsed="false">
      <c r="A971" s="442"/>
    </row>
    <row r="972" customFormat="false" ht="11.25" hidden="false" customHeight="false" outlineLevel="0" collapsed="false">
      <c r="A972" s="442"/>
    </row>
    <row r="973" customFormat="false" ht="11.25" hidden="false" customHeight="false" outlineLevel="0" collapsed="false">
      <c r="A973" s="442"/>
    </row>
    <row r="974" customFormat="false" ht="11.25" hidden="false" customHeight="false" outlineLevel="0" collapsed="false">
      <c r="A974" s="442"/>
    </row>
    <row r="975" customFormat="false" ht="11.25" hidden="false" customHeight="false" outlineLevel="0" collapsed="false">
      <c r="A975" s="442"/>
    </row>
    <row r="976" customFormat="false" ht="11.25" hidden="false" customHeight="false" outlineLevel="0" collapsed="false">
      <c r="A976" s="442"/>
    </row>
    <row r="977" customFormat="false" ht="11.25" hidden="false" customHeight="false" outlineLevel="0" collapsed="false">
      <c r="A977" s="442"/>
    </row>
    <row r="978" customFormat="false" ht="11.25" hidden="false" customHeight="false" outlineLevel="0" collapsed="false">
      <c r="A978" s="442"/>
    </row>
    <row r="979" customFormat="false" ht="11.25" hidden="false" customHeight="false" outlineLevel="0" collapsed="false">
      <c r="A979" s="442"/>
    </row>
    <row r="980" customFormat="false" ht="11.25" hidden="false" customHeight="false" outlineLevel="0" collapsed="false">
      <c r="A980" s="442"/>
    </row>
    <row r="981" customFormat="false" ht="11.25" hidden="false" customHeight="false" outlineLevel="0" collapsed="false">
      <c r="A981" s="442"/>
    </row>
    <row r="982" customFormat="false" ht="11.25" hidden="false" customHeight="false" outlineLevel="0" collapsed="false">
      <c r="A982" s="442"/>
    </row>
    <row r="983" customFormat="false" ht="11.25" hidden="false" customHeight="false" outlineLevel="0" collapsed="false">
      <c r="A983" s="442"/>
    </row>
    <row r="984" customFormat="false" ht="11.25" hidden="false" customHeight="false" outlineLevel="0" collapsed="false">
      <c r="A984" s="442"/>
    </row>
    <row r="985" customFormat="false" ht="11.25" hidden="false" customHeight="false" outlineLevel="0" collapsed="false">
      <c r="A985" s="442"/>
    </row>
    <row r="986" customFormat="false" ht="11.25" hidden="false" customHeight="false" outlineLevel="0" collapsed="false">
      <c r="A986" s="442"/>
    </row>
    <row r="987" customFormat="false" ht="11.25" hidden="false" customHeight="false" outlineLevel="0" collapsed="false">
      <c r="A987" s="442"/>
    </row>
    <row r="988" customFormat="false" ht="11.25" hidden="false" customHeight="false" outlineLevel="0" collapsed="false">
      <c r="A988" s="442"/>
    </row>
    <row r="989" customFormat="false" ht="11.25" hidden="false" customHeight="false" outlineLevel="0" collapsed="false">
      <c r="A989" s="442"/>
    </row>
    <row r="990" customFormat="false" ht="11.25" hidden="false" customHeight="false" outlineLevel="0" collapsed="false">
      <c r="A990" s="442"/>
    </row>
    <row r="991" customFormat="false" ht="11.25" hidden="false" customHeight="false" outlineLevel="0" collapsed="false">
      <c r="A991" s="442"/>
    </row>
    <row r="992" customFormat="false" ht="11.25" hidden="false" customHeight="false" outlineLevel="0" collapsed="false">
      <c r="A992" s="442"/>
    </row>
    <row r="993" customFormat="false" ht="11.25" hidden="false" customHeight="false" outlineLevel="0" collapsed="false">
      <c r="A993" s="442"/>
    </row>
    <row r="994" customFormat="false" ht="11.25" hidden="false" customHeight="false" outlineLevel="0" collapsed="false">
      <c r="A994" s="442"/>
    </row>
    <row r="995" customFormat="false" ht="11.25" hidden="false" customHeight="false" outlineLevel="0" collapsed="false">
      <c r="A995" s="442"/>
    </row>
    <row r="996" customFormat="false" ht="11.25" hidden="false" customHeight="false" outlineLevel="0" collapsed="false">
      <c r="A996" s="442"/>
    </row>
    <row r="997" customFormat="false" ht="11.25" hidden="false" customHeight="false" outlineLevel="0" collapsed="false">
      <c r="A997" s="442"/>
    </row>
    <row r="998" customFormat="false" ht="11.25" hidden="false" customHeight="false" outlineLevel="0" collapsed="false">
      <c r="A998" s="442"/>
    </row>
    <row r="999" customFormat="false" ht="11.25" hidden="false" customHeight="false" outlineLevel="0" collapsed="false">
      <c r="A999" s="442"/>
    </row>
    <row r="1000" customFormat="false" ht="11.25" hidden="false" customHeight="false" outlineLevel="0" collapsed="false">
      <c r="A1000" s="442"/>
    </row>
    <row r="1001" customFormat="false" ht="11.25" hidden="false" customHeight="false" outlineLevel="0" collapsed="false">
      <c r="A1001" s="442"/>
    </row>
    <row r="1002" customFormat="false" ht="11.25" hidden="false" customHeight="false" outlineLevel="0" collapsed="false">
      <c r="A1002" s="442"/>
    </row>
    <row r="1003" customFormat="false" ht="11.25" hidden="false" customHeight="false" outlineLevel="0" collapsed="false">
      <c r="A1003" s="442"/>
    </row>
    <row r="1004" customFormat="false" ht="11.25" hidden="false" customHeight="false" outlineLevel="0" collapsed="false">
      <c r="A1004" s="442"/>
    </row>
    <row r="1005" customFormat="false" ht="11.25" hidden="false" customHeight="false" outlineLevel="0" collapsed="false">
      <c r="A1005" s="442"/>
    </row>
    <row r="1006" customFormat="false" ht="11.25" hidden="false" customHeight="false" outlineLevel="0" collapsed="false">
      <c r="A1006" s="442"/>
    </row>
    <row r="1007" customFormat="false" ht="11.25" hidden="false" customHeight="false" outlineLevel="0" collapsed="false">
      <c r="A1007" s="442"/>
    </row>
    <row r="1008" customFormat="false" ht="11.25" hidden="false" customHeight="false" outlineLevel="0" collapsed="false">
      <c r="A1008" s="442"/>
    </row>
    <row r="1009" customFormat="false" ht="11.25" hidden="false" customHeight="false" outlineLevel="0" collapsed="false">
      <c r="A1009" s="442"/>
    </row>
    <row r="1010" customFormat="false" ht="11.25" hidden="false" customHeight="false" outlineLevel="0" collapsed="false">
      <c r="A1010" s="442"/>
    </row>
    <row r="1011" customFormat="false" ht="11.25" hidden="false" customHeight="false" outlineLevel="0" collapsed="false">
      <c r="A1011" s="442"/>
    </row>
    <row r="1012" customFormat="false" ht="11.25" hidden="false" customHeight="false" outlineLevel="0" collapsed="false">
      <c r="A1012" s="442"/>
    </row>
    <row r="1013" customFormat="false" ht="11.25" hidden="false" customHeight="false" outlineLevel="0" collapsed="false">
      <c r="A1013" s="442"/>
    </row>
    <row r="1014" customFormat="false" ht="11.25" hidden="false" customHeight="false" outlineLevel="0" collapsed="false">
      <c r="A1014" s="442"/>
    </row>
    <row r="1015" customFormat="false" ht="11.25" hidden="false" customHeight="false" outlineLevel="0" collapsed="false">
      <c r="A1015" s="442"/>
    </row>
    <row r="1016" customFormat="false" ht="11.25" hidden="false" customHeight="false" outlineLevel="0" collapsed="false">
      <c r="A1016" s="442"/>
    </row>
    <row r="1017" customFormat="false" ht="11.25" hidden="false" customHeight="false" outlineLevel="0" collapsed="false">
      <c r="A1017" s="442"/>
    </row>
    <row r="1018" customFormat="false" ht="11.25" hidden="false" customHeight="false" outlineLevel="0" collapsed="false">
      <c r="A1018" s="442"/>
    </row>
    <row r="1019" customFormat="false" ht="11.25" hidden="false" customHeight="false" outlineLevel="0" collapsed="false">
      <c r="A1019" s="442"/>
    </row>
    <row r="1020" customFormat="false" ht="11.25" hidden="false" customHeight="false" outlineLevel="0" collapsed="false">
      <c r="A1020" s="442"/>
    </row>
    <row r="1021" customFormat="false" ht="11.25" hidden="false" customHeight="false" outlineLevel="0" collapsed="false">
      <c r="A1021" s="442"/>
    </row>
    <row r="1022" customFormat="false" ht="11.25" hidden="false" customHeight="false" outlineLevel="0" collapsed="false">
      <c r="A1022" s="442"/>
    </row>
    <row r="1023" customFormat="false" ht="11.25" hidden="false" customHeight="false" outlineLevel="0" collapsed="false">
      <c r="A1023" s="442"/>
    </row>
    <row r="1024" customFormat="false" ht="11.25" hidden="false" customHeight="false" outlineLevel="0" collapsed="false">
      <c r="A1024" s="442"/>
    </row>
    <row r="1025" customFormat="false" ht="11.25" hidden="false" customHeight="false" outlineLevel="0" collapsed="false">
      <c r="A1025" s="442"/>
    </row>
    <row r="1026" customFormat="false" ht="11.25" hidden="false" customHeight="false" outlineLevel="0" collapsed="false">
      <c r="A1026" s="442"/>
    </row>
    <row r="1027" customFormat="false" ht="11.25" hidden="false" customHeight="false" outlineLevel="0" collapsed="false">
      <c r="A1027" s="442"/>
    </row>
    <row r="1028" customFormat="false" ht="11.25" hidden="false" customHeight="false" outlineLevel="0" collapsed="false">
      <c r="A1028" s="442"/>
    </row>
    <row r="1029" customFormat="false" ht="11.25" hidden="false" customHeight="false" outlineLevel="0" collapsed="false">
      <c r="A1029" s="442"/>
    </row>
    <row r="1030" customFormat="false" ht="11.25" hidden="false" customHeight="false" outlineLevel="0" collapsed="false">
      <c r="A1030" s="442"/>
    </row>
    <row r="1031" customFormat="false" ht="11.25" hidden="false" customHeight="false" outlineLevel="0" collapsed="false">
      <c r="A1031" s="442"/>
    </row>
    <row r="1032" customFormat="false" ht="11.25" hidden="false" customHeight="false" outlineLevel="0" collapsed="false">
      <c r="A1032" s="442"/>
    </row>
    <row r="1033" customFormat="false" ht="11.25" hidden="false" customHeight="false" outlineLevel="0" collapsed="false">
      <c r="A1033" s="442"/>
    </row>
    <row r="1034" customFormat="false" ht="11.25" hidden="false" customHeight="false" outlineLevel="0" collapsed="false">
      <c r="A1034" s="442"/>
    </row>
    <row r="1035" customFormat="false" ht="11.25" hidden="false" customHeight="false" outlineLevel="0" collapsed="false">
      <c r="A1035" s="442"/>
    </row>
    <row r="1036" customFormat="false" ht="11.25" hidden="false" customHeight="false" outlineLevel="0" collapsed="false">
      <c r="A1036" s="442"/>
    </row>
    <row r="1037" customFormat="false" ht="11.25" hidden="false" customHeight="false" outlineLevel="0" collapsed="false">
      <c r="A1037" s="442"/>
    </row>
    <row r="1038" customFormat="false" ht="11.25" hidden="false" customHeight="false" outlineLevel="0" collapsed="false">
      <c r="A1038" s="442"/>
    </row>
    <row r="1039" customFormat="false" ht="11.25" hidden="false" customHeight="false" outlineLevel="0" collapsed="false">
      <c r="A1039" s="442"/>
    </row>
    <row r="1040" customFormat="false" ht="11.25" hidden="false" customHeight="false" outlineLevel="0" collapsed="false">
      <c r="A1040" s="442"/>
    </row>
    <row r="1041" customFormat="false" ht="11.25" hidden="false" customHeight="false" outlineLevel="0" collapsed="false">
      <c r="A1041" s="442"/>
    </row>
    <row r="1042" customFormat="false" ht="11.25" hidden="false" customHeight="false" outlineLevel="0" collapsed="false">
      <c r="A1042" s="442"/>
    </row>
    <row r="1043" customFormat="false" ht="11.25" hidden="false" customHeight="false" outlineLevel="0" collapsed="false">
      <c r="A1043" s="442"/>
    </row>
    <row r="1044" customFormat="false" ht="11.25" hidden="false" customHeight="false" outlineLevel="0" collapsed="false">
      <c r="A1044" s="442"/>
    </row>
    <row r="1045" customFormat="false" ht="11.25" hidden="false" customHeight="false" outlineLevel="0" collapsed="false">
      <c r="A1045" s="442"/>
    </row>
    <row r="1046" customFormat="false" ht="11.25" hidden="false" customHeight="false" outlineLevel="0" collapsed="false">
      <c r="A1046" s="442"/>
    </row>
    <row r="1047" customFormat="false" ht="11.25" hidden="false" customHeight="false" outlineLevel="0" collapsed="false">
      <c r="A1047" s="442"/>
    </row>
    <row r="1048" customFormat="false" ht="11.25" hidden="false" customHeight="false" outlineLevel="0" collapsed="false">
      <c r="A1048" s="442"/>
    </row>
    <row r="1049" customFormat="false" ht="11.25" hidden="false" customHeight="false" outlineLevel="0" collapsed="false">
      <c r="A1049" s="442"/>
    </row>
    <row r="1050" customFormat="false" ht="11.25" hidden="false" customHeight="false" outlineLevel="0" collapsed="false">
      <c r="A1050" s="442"/>
    </row>
    <row r="1051" customFormat="false" ht="11.25" hidden="false" customHeight="false" outlineLevel="0" collapsed="false">
      <c r="A1051" s="442"/>
    </row>
    <row r="1052" customFormat="false" ht="11.25" hidden="false" customHeight="false" outlineLevel="0" collapsed="false">
      <c r="A1052" s="442"/>
    </row>
    <row r="1053" customFormat="false" ht="11.25" hidden="false" customHeight="false" outlineLevel="0" collapsed="false">
      <c r="A1053" s="442"/>
    </row>
    <row r="1054" customFormat="false" ht="11.25" hidden="false" customHeight="false" outlineLevel="0" collapsed="false">
      <c r="A1054" s="442"/>
    </row>
    <row r="1055" customFormat="false" ht="11.25" hidden="false" customHeight="false" outlineLevel="0" collapsed="false">
      <c r="A1055" s="442"/>
    </row>
    <row r="1056" customFormat="false" ht="11.25" hidden="false" customHeight="false" outlineLevel="0" collapsed="false">
      <c r="A1056" s="442"/>
    </row>
    <row r="1057" customFormat="false" ht="11.25" hidden="false" customHeight="false" outlineLevel="0" collapsed="false">
      <c r="A1057" s="442"/>
    </row>
    <row r="1058" customFormat="false" ht="11.25" hidden="false" customHeight="false" outlineLevel="0" collapsed="false">
      <c r="A1058" s="442"/>
    </row>
    <row r="1059" customFormat="false" ht="11.25" hidden="false" customHeight="false" outlineLevel="0" collapsed="false">
      <c r="A1059" s="442"/>
    </row>
    <row r="1060" customFormat="false" ht="11.25" hidden="false" customHeight="false" outlineLevel="0" collapsed="false">
      <c r="A1060" s="442"/>
    </row>
    <row r="1061" customFormat="false" ht="11.25" hidden="false" customHeight="false" outlineLevel="0" collapsed="false">
      <c r="A1061" s="442"/>
    </row>
    <row r="1062" customFormat="false" ht="11.25" hidden="false" customHeight="false" outlineLevel="0" collapsed="false">
      <c r="A1062" s="442"/>
    </row>
    <row r="1063" customFormat="false" ht="11.25" hidden="false" customHeight="false" outlineLevel="0" collapsed="false">
      <c r="A1063" s="44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6:N36"/>
    <mergeCell ref="A62:N62"/>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3" width="6.85"/>
    <col collapsed="false" customWidth="true" hidden="false" outlineLevel="0" max="2" min="2" style="393" width="8.99"/>
    <col collapsed="false" customWidth="true" hidden="false" outlineLevel="0" max="3" min="3" style="393" width="1.7"/>
    <col collapsed="false" customWidth="true" hidden="false" outlineLevel="0" max="4" min="4" style="393" width="8.99"/>
    <col collapsed="false" customWidth="true" hidden="false" outlineLevel="0" max="5" min="5" style="393" width="1.7"/>
    <col collapsed="false" customWidth="true" hidden="false" outlineLevel="0" max="6" min="6" style="393" width="8.99"/>
    <col collapsed="false" customWidth="true" hidden="false" outlineLevel="0" max="7" min="7" style="393" width="1.7"/>
    <col collapsed="false" customWidth="true" hidden="false" outlineLevel="0" max="10" min="8" style="393" width="8.99"/>
    <col collapsed="false" customWidth="true" hidden="false" outlineLevel="0" max="11" min="11" style="393" width="10.28"/>
    <col collapsed="false" customWidth="true" hidden="false" outlineLevel="0" max="12" min="12" style="393" width="8.99"/>
    <col collapsed="false" customWidth="true" hidden="false" outlineLevel="0" max="13" min="13" style="93" width="17.42"/>
    <col collapsed="false" customWidth="false" hidden="false" outlineLevel="0" max="14" min="14" style="93" width="11.42"/>
    <col collapsed="false" customWidth="true" hidden="false" outlineLevel="0" max="16" min="15" style="93" width="12.56"/>
    <col collapsed="false" customWidth="false" hidden="false" outlineLevel="0" max="20" min="17" style="93" width="11.42"/>
    <col collapsed="false" customWidth="false" hidden="false" outlineLevel="0" max="257" min="21" style="393" width="11.42"/>
  </cols>
  <sheetData>
    <row r="1" s="396" customFormat="true" ht="12.75" hidden="false" customHeight="true" outlineLevel="0" collapsed="false">
      <c r="A1" s="394" t="s">
        <v>1403</v>
      </c>
      <c r="B1" s="394"/>
      <c r="C1" s="394"/>
      <c r="D1" s="394"/>
      <c r="E1" s="394"/>
      <c r="F1" s="394"/>
      <c r="G1" s="394"/>
      <c r="H1" s="394"/>
      <c r="I1" s="394"/>
      <c r="J1" s="394"/>
      <c r="K1" s="394"/>
      <c r="L1" s="394"/>
      <c r="M1" s="444"/>
      <c r="N1" s="444"/>
    </row>
    <row r="2" s="396" customFormat="true" ht="8.25" hidden="false" customHeight="true" outlineLevel="0" collapsed="false">
      <c r="B2" s="397"/>
      <c r="C2" s="397"/>
      <c r="D2" s="398"/>
      <c r="E2" s="398"/>
      <c r="F2" s="398"/>
      <c r="G2" s="398"/>
      <c r="H2" s="398"/>
      <c r="I2" s="398"/>
    </row>
    <row r="3" customFormat="false" ht="11.25" hidden="false" customHeight="true" outlineLevel="0" collapsed="false">
      <c r="B3" s="399"/>
      <c r="C3" s="399"/>
      <c r="D3" s="399"/>
      <c r="E3" s="399"/>
      <c r="F3" s="399"/>
      <c r="G3" s="399"/>
      <c r="H3" s="399"/>
      <c r="M3" s="393"/>
      <c r="N3" s="393"/>
      <c r="O3" s="393"/>
      <c r="P3" s="393"/>
      <c r="Q3" s="393"/>
      <c r="R3" s="393"/>
      <c r="S3" s="393"/>
      <c r="T3" s="393"/>
    </row>
    <row r="4" s="418" customFormat="true" ht="12.75" hidden="false" customHeight="true" outlineLevel="0" collapsed="false">
      <c r="A4" s="400" t="s">
        <v>800</v>
      </c>
      <c r="B4" s="401" t="s">
        <v>789</v>
      </c>
      <c r="C4" s="401"/>
      <c r="D4" s="403" t="s">
        <v>824</v>
      </c>
      <c r="E4" s="403"/>
      <c r="F4" s="403"/>
      <c r="G4" s="403"/>
      <c r="H4" s="403"/>
      <c r="I4" s="403"/>
      <c r="J4" s="403"/>
      <c r="K4" s="403"/>
      <c r="L4" s="403"/>
      <c r="M4" s="348"/>
      <c r="N4" s="348"/>
      <c r="O4" s="348"/>
      <c r="P4" s="348"/>
      <c r="Q4" s="240"/>
      <c r="R4" s="240"/>
      <c r="S4" s="240"/>
      <c r="T4" s="240"/>
    </row>
    <row r="5" customFormat="false" ht="12.75" hidden="false" customHeight="true" outlineLevel="0" collapsed="false">
      <c r="A5" s="400"/>
      <c r="B5" s="401"/>
      <c r="C5" s="401"/>
      <c r="D5" s="405" t="s">
        <v>790</v>
      </c>
      <c r="E5" s="405"/>
      <c r="F5" s="405" t="s">
        <v>1404</v>
      </c>
      <c r="G5" s="405"/>
      <c r="H5" s="405" t="s">
        <v>793</v>
      </c>
      <c r="I5" s="405" t="s">
        <v>794</v>
      </c>
      <c r="J5" s="405" t="s">
        <v>795</v>
      </c>
      <c r="K5" s="445" t="s">
        <v>1405</v>
      </c>
      <c r="L5" s="445" t="s">
        <v>1406</v>
      </c>
      <c r="M5" s="130"/>
      <c r="N5" s="130"/>
      <c r="O5" s="130"/>
      <c r="P5" s="130"/>
    </row>
    <row r="6" customFormat="false" ht="16.5" hidden="false" customHeight="true" outlineLevel="0" collapsed="false">
      <c r="A6" s="400"/>
      <c r="B6" s="401"/>
      <c r="C6" s="401"/>
      <c r="D6" s="405"/>
      <c r="E6" s="405"/>
      <c r="F6" s="405"/>
      <c r="G6" s="405"/>
      <c r="H6" s="405"/>
      <c r="I6" s="405"/>
      <c r="J6" s="405"/>
      <c r="K6" s="445"/>
      <c r="L6" s="445"/>
      <c r="M6" s="130"/>
      <c r="N6" s="130"/>
      <c r="O6" s="130"/>
      <c r="P6" s="130"/>
    </row>
    <row r="7" customFormat="false" ht="12.75" hidden="false" customHeight="true" outlineLevel="0" collapsed="false">
      <c r="A7" s="400"/>
      <c r="B7" s="401"/>
      <c r="C7" s="401"/>
      <c r="D7" s="405"/>
      <c r="E7" s="405"/>
      <c r="F7" s="405"/>
      <c r="G7" s="405"/>
      <c r="H7" s="405"/>
      <c r="I7" s="405"/>
      <c r="J7" s="405"/>
      <c r="K7" s="445"/>
      <c r="L7" s="445"/>
      <c r="M7" s="130"/>
      <c r="N7" s="130"/>
      <c r="O7" s="130"/>
      <c r="P7" s="130"/>
    </row>
    <row r="8" s="418" customFormat="true" ht="5.1" hidden="false" customHeight="true" outlineLevel="0" collapsed="false">
      <c r="A8" s="415"/>
      <c r="B8" s="425"/>
      <c r="C8" s="425"/>
      <c r="D8" s="426"/>
      <c r="E8" s="426"/>
      <c r="F8" s="426"/>
      <c r="G8" s="426"/>
      <c r="H8" s="426"/>
      <c r="I8" s="426"/>
      <c r="J8" s="426"/>
      <c r="K8" s="426"/>
      <c r="L8" s="426"/>
      <c r="M8" s="446"/>
      <c r="N8" s="446"/>
      <c r="O8" s="240"/>
      <c r="P8" s="240"/>
      <c r="Q8" s="240"/>
      <c r="R8" s="240"/>
      <c r="S8" s="240"/>
      <c r="T8" s="240"/>
    </row>
    <row r="9" s="413" customFormat="true" ht="12.75" hidden="false" customHeight="true" outlineLevel="0" collapsed="false">
      <c r="B9" s="414" t="s">
        <v>1396</v>
      </c>
      <c r="C9" s="414"/>
      <c r="D9" s="414"/>
      <c r="E9" s="414"/>
      <c r="F9" s="414"/>
      <c r="G9" s="414"/>
      <c r="H9" s="414"/>
      <c r="I9" s="414"/>
      <c r="J9" s="414"/>
      <c r="K9" s="414"/>
      <c r="L9" s="414"/>
      <c r="M9" s="447"/>
      <c r="N9" s="447"/>
      <c r="O9" s="447"/>
      <c r="P9" s="447"/>
      <c r="Q9" s="135"/>
      <c r="R9" s="135"/>
      <c r="S9" s="135"/>
      <c r="T9" s="135"/>
    </row>
    <row r="10" s="418" customFormat="true" ht="5.1" hidden="false" customHeight="true" outlineLevel="0" collapsed="false">
      <c r="A10" s="415"/>
      <c r="B10" s="425"/>
      <c r="C10" s="425"/>
      <c r="D10" s="426"/>
      <c r="E10" s="426"/>
      <c r="F10" s="426"/>
      <c r="G10" s="426"/>
      <c r="H10" s="426"/>
      <c r="I10" s="426"/>
      <c r="J10" s="426"/>
      <c r="K10" s="426"/>
      <c r="L10" s="426"/>
      <c r="M10" s="446"/>
      <c r="N10" s="446"/>
      <c r="O10" s="240"/>
      <c r="P10" s="240"/>
      <c r="Q10" s="240"/>
      <c r="R10" s="240"/>
      <c r="S10" s="240"/>
      <c r="T10" s="240"/>
    </row>
    <row r="11" s="418" customFormat="true" ht="12.75" hidden="false" customHeight="true" outlineLevel="0" collapsed="false">
      <c r="A11" s="417" t="n">
        <v>1991</v>
      </c>
      <c r="B11" s="95" t="n">
        <v>1504.9</v>
      </c>
      <c r="C11" s="95"/>
      <c r="D11" s="95" t="n">
        <v>1312.4</v>
      </c>
      <c r="E11" s="95"/>
      <c r="F11" s="95" t="n">
        <v>636.3</v>
      </c>
      <c r="G11" s="95"/>
      <c r="H11" s="448" t="n">
        <v>19.1</v>
      </c>
      <c r="I11" s="448" t="n">
        <v>63.2</v>
      </c>
      <c r="J11" s="449" t="n">
        <v>109.2</v>
      </c>
      <c r="K11" s="448" t="n">
        <v>0.9</v>
      </c>
      <c r="L11" s="448" t="n">
        <v>0</v>
      </c>
      <c r="M11" s="124"/>
      <c r="N11" s="450"/>
      <c r="O11" s="95"/>
      <c r="P11" s="95"/>
      <c r="Q11" s="95"/>
      <c r="R11" s="95"/>
      <c r="S11" s="95"/>
      <c r="T11" s="95"/>
      <c r="U11" s="120"/>
    </row>
    <row r="12" s="418" customFormat="true" ht="12.75" hidden="false" customHeight="true" outlineLevel="0" collapsed="false">
      <c r="A12" s="417" t="n">
        <v>1992</v>
      </c>
      <c r="B12" s="95" t="n">
        <v>1174.6</v>
      </c>
      <c r="C12" s="95"/>
      <c r="D12" s="95" t="n">
        <v>990.8</v>
      </c>
      <c r="E12" s="95"/>
      <c r="F12" s="95" t="n">
        <v>649.6</v>
      </c>
      <c r="G12" s="95"/>
      <c r="H12" s="448" t="n">
        <v>17.4</v>
      </c>
      <c r="I12" s="448" t="n">
        <v>72.7</v>
      </c>
      <c r="J12" s="449" t="n">
        <v>92.9</v>
      </c>
      <c r="K12" s="448" t="n">
        <v>0.8</v>
      </c>
      <c r="L12" s="448" t="s">
        <v>927</v>
      </c>
      <c r="M12" s="124"/>
      <c r="N12" s="450"/>
      <c r="O12" s="95"/>
      <c r="P12" s="95"/>
      <c r="Q12" s="95"/>
      <c r="R12" s="95"/>
      <c r="S12" s="95"/>
      <c r="T12" s="95"/>
    </row>
    <row r="13" s="418" customFormat="true" ht="12.75" hidden="false" customHeight="true" outlineLevel="0" collapsed="false">
      <c r="A13" s="417" t="n">
        <v>1993</v>
      </c>
      <c r="B13" s="95" t="n">
        <v>1543.1</v>
      </c>
      <c r="C13" s="95"/>
      <c r="D13" s="95" t="n">
        <v>1158.8</v>
      </c>
      <c r="E13" s="95"/>
      <c r="F13" s="95" t="n">
        <v>749.6</v>
      </c>
      <c r="G13" s="95"/>
      <c r="H13" s="448" t="n">
        <v>17.9</v>
      </c>
      <c r="I13" s="448" t="n">
        <v>96.1</v>
      </c>
      <c r="J13" s="449" t="n">
        <v>266.2</v>
      </c>
      <c r="K13" s="448" t="n">
        <v>1.8</v>
      </c>
      <c r="L13" s="448" t="n">
        <v>2.3</v>
      </c>
      <c r="M13" s="124"/>
      <c r="N13" s="450"/>
      <c r="O13" s="95"/>
      <c r="P13" s="95"/>
      <c r="Q13" s="95"/>
      <c r="R13" s="95"/>
      <c r="S13" s="95"/>
      <c r="T13" s="95"/>
    </row>
    <row r="14" s="420" customFormat="true" ht="12.75" hidden="false" customHeight="true" outlineLevel="0" collapsed="false">
      <c r="A14" s="417" t="n">
        <v>1994</v>
      </c>
      <c r="B14" s="95" t="n">
        <v>1885.7</v>
      </c>
      <c r="C14" s="95"/>
      <c r="D14" s="95" t="n">
        <v>1465.2</v>
      </c>
      <c r="E14" s="95"/>
      <c r="F14" s="95" t="n">
        <v>1113.3</v>
      </c>
      <c r="G14" s="95"/>
      <c r="H14" s="448" t="n">
        <v>20.2</v>
      </c>
      <c r="I14" s="448" t="n">
        <v>114.9</v>
      </c>
      <c r="J14" s="449" t="n">
        <v>280.6</v>
      </c>
      <c r="K14" s="448" t="n">
        <v>4.4</v>
      </c>
      <c r="L14" s="448" t="n">
        <v>0.4</v>
      </c>
      <c r="M14" s="124"/>
      <c r="N14" s="450"/>
      <c r="O14" s="95"/>
      <c r="P14" s="95"/>
      <c r="Q14" s="95"/>
      <c r="R14" s="95"/>
      <c r="S14" s="95"/>
      <c r="T14" s="95"/>
    </row>
    <row r="15" s="418" customFormat="true" ht="12.75" hidden="false" customHeight="true" outlineLevel="0" collapsed="false">
      <c r="A15" s="417" t="n">
        <v>1995</v>
      </c>
      <c r="B15" s="95" t="n">
        <v>2125.6</v>
      </c>
      <c r="C15" s="95"/>
      <c r="D15" s="95" t="n">
        <v>1745.3</v>
      </c>
      <c r="E15" s="95"/>
      <c r="F15" s="95" t="n">
        <v>1371.4</v>
      </c>
      <c r="G15" s="95"/>
      <c r="H15" s="448" t="n">
        <v>27.9</v>
      </c>
      <c r="I15" s="448" t="n">
        <v>134.8</v>
      </c>
      <c r="J15" s="449" t="n">
        <v>211.2</v>
      </c>
      <c r="K15" s="448" t="n">
        <v>5.8</v>
      </c>
      <c r="L15" s="448" t="n">
        <v>0.5</v>
      </c>
      <c r="M15" s="124"/>
      <c r="N15" s="450"/>
      <c r="O15" s="95"/>
      <c r="P15" s="95"/>
      <c r="Q15" s="95"/>
      <c r="R15" s="95"/>
      <c r="S15" s="95"/>
      <c r="T15" s="95"/>
    </row>
    <row r="16" s="418" customFormat="true" ht="12.75" hidden="false" customHeight="true" outlineLevel="0" collapsed="false">
      <c r="A16" s="417" t="n">
        <v>1996</v>
      </c>
      <c r="B16" s="95" t="n">
        <v>2360.8</v>
      </c>
      <c r="C16" s="95"/>
      <c r="D16" s="95" t="n">
        <v>1912.8</v>
      </c>
      <c r="E16" s="95"/>
      <c r="F16" s="95" t="n">
        <v>1553.6</v>
      </c>
      <c r="G16" s="95"/>
      <c r="H16" s="448" t="n">
        <v>38.3</v>
      </c>
      <c r="I16" s="448" t="n">
        <v>168.5</v>
      </c>
      <c r="J16" s="449" t="n">
        <v>226.5</v>
      </c>
      <c r="K16" s="448" t="n">
        <v>13.6</v>
      </c>
      <c r="L16" s="448" t="n">
        <v>1.1</v>
      </c>
      <c r="M16" s="124"/>
      <c r="N16" s="450"/>
      <c r="O16" s="95"/>
      <c r="P16" s="95"/>
      <c r="Q16" s="95"/>
      <c r="R16" s="95"/>
      <c r="S16" s="95"/>
      <c r="T16" s="95"/>
    </row>
    <row r="17" s="418" customFormat="true" ht="12.75" hidden="false" customHeight="true" outlineLevel="0" collapsed="false">
      <c r="A17" s="417" t="n">
        <v>1997</v>
      </c>
      <c r="B17" s="95" t="n">
        <v>3094.8</v>
      </c>
      <c r="C17" s="95"/>
      <c r="D17" s="95" t="n">
        <v>2433.4</v>
      </c>
      <c r="E17" s="95"/>
      <c r="F17" s="95" t="n">
        <v>1958.6</v>
      </c>
      <c r="G17" s="95"/>
      <c r="H17" s="448" t="n">
        <v>32.6</v>
      </c>
      <c r="I17" s="448" t="n">
        <v>253.4</v>
      </c>
      <c r="J17" s="449" t="n">
        <v>361.4</v>
      </c>
      <c r="K17" s="448" t="n">
        <v>13.2</v>
      </c>
      <c r="L17" s="448" t="n">
        <v>0.8</v>
      </c>
      <c r="M17" s="124"/>
      <c r="N17" s="450"/>
      <c r="O17" s="95"/>
      <c r="P17" s="95"/>
      <c r="Q17" s="95"/>
      <c r="R17" s="95"/>
      <c r="S17" s="95"/>
      <c r="T17" s="95"/>
    </row>
    <row r="18" s="418" customFormat="true" ht="12.75" hidden="false" customHeight="true" outlineLevel="0" collapsed="false">
      <c r="A18" s="417" t="n">
        <v>1998</v>
      </c>
      <c r="B18" s="95" t="n">
        <v>3346.4</v>
      </c>
      <c r="C18" s="95"/>
      <c r="D18" s="95" t="n">
        <v>2695.8</v>
      </c>
      <c r="E18" s="95"/>
      <c r="F18" s="95" t="n">
        <v>2269.5</v>
      </c>
      <c r="G18" s="95"/>
      <c r="H18" s="448" t="n">
        <v>33.1</v>
      </c>
      <c r="I18" s="448" t="n">
        <v>315</v>
      </c>
      <c r="J18" s="449" t="n">
        <v>281.4</v>
      </c>
      <c r="K18" s="448" t="n">
        <v>20.5</v>
      </c>
      <c r="L18" s="448" t="n">
        <v>0.6</v>
      </c>
      <c r="M18" s="124"/>
      <c r="N18" s="450"/>
      <c r="O18" s="95"/>
      <c r="P18" s="95"/>
      <c r="Q18" s="95"/>
      <c r="R18" s="95"/>
      <c r="S18" s="95"/>
      <c r="T18" s="95"/>
    </row>
    <row r="19" s="418" customFormat="true" ht="12.75" hidden="false" customHeight="true" outlineLevel="0" collapsed="false">
      <c r="A19" s="417" t="n">
        <v>1999</v>
      </c>
      <c r="B19" s="95" t="n">
        <v>3234.6</v>
      </c>
      <c r="C19" s="95"/>
      <c r="D19" s="95" t="n">
        <v>2561.4</v>
      </c>
      <c r="E19" s="95"/>
      <c r="F19" s="95" t="n">
        <v>2265</v>
      </c>
      <c r="G19" s="95"/>
      <c r="H19" s="448" t="n">
        <v>40.8</v>
      </c>
      <c r="I19" s="448" t="n">
        <v>315.2</v>
      </c>
      <c r="J19" s="449" t="n">
        <v>292.7</v>
      </c>
      <c r="K19" s="448" t="n">
        <v>23.9</v>
      </c>
      <c r="L19" s="448" t="n">
        <v>0.6</v>
      </c>
      <c r="M19" s="124"/>
      <c r="N19" s="450"/>
      <c r="O19" s="95"/>
      <c r="P19" s="95"/>
      <c r="Q19" s="95"/>
      <c r="R19" s="95"/>
      <c r="S19" s="95"/>
      <c r="T19" s="95"/>
    </row>
    <row r="20" s="418" customFormat="true" ht="12.75" hidden="false" customHeight="true" outlineLevel="0" collapsed="false">
      <c r="A20" s="417" t="n">
        <v>2000</v>
      </c>
      <c r="B20" s="95" t="n">
        <v>4506.5</v>
      </c>
      <c r="C20" s="95"/>
      <c r="D20" s="95" t="n">
        <v>3447.6</v>
      </c>
      <c r="E20" s="95"/>
      <c r="F20" s="95" t="n">
        <v>3025.8</v>
      </c>
      <c r="G20" s="95"/>
      <c r="H20" s="448" t="n">
        <v>72.1</v>
      </c>
      <c r="I20" s="448" t="n">
        <v>520.7</v>
      </c>
      <c r="J20" s="449" t="n">
        <v>446.5</v>
      </c>
      <c r="K20" s="448" t="n">
        <v>17.6</v>
      </c>
      <c r="L20" s="448" t="n">
        <v>2</v>
      </c>
      <c r="M20" s="124"/>
      <c r="N20" s="450"/>
      <c r="O20" s="95"/>
      <c r="P20" s="95"/>
      <c r="Q20" s="95"/>
      <c r="R20" s="95"/>
      <c r="S20" s="95"/>
      <c r="T20" s="95"/>
    </row>
    <row r="21" s="418" customFormat="true" ht="12.75" hidden="false" customHeight="true" outlineLevel="0" collapsed="false">
      <c r="A21" s="417" t="n">
        <v>2001</v>
      </c>
      <c r="B21" s="95" t="n">
        <v>5048</v>
      </c>
      <c r="C21" s="95"/>
      <c r="D21" s="95" t="n">
        <v>3805.6</v>
      </c>
      <c r="E21" s="95"/>
      <c r="F21" s="95" t="n">
        <v>3327.9</v>
      </c>
      <c r="G21" s="95"/>
      <c r="H21" s="448" t="n">
        <v>79.7</v>
      </c>
      <c r="I21" s="448" t="n">
        <v>633.4</v>
      </c>
      <c r="J21" s="449" t="n">
        <v>506.8</v>
      </c>
      <c r="K21" s="448" t="n">
        <v>21.1</v>
      </c>
      <c r="L21" s="448" t="n">
        <v>1.5</v>
      </c>
      <c r="M21" s="124"/>
      <c r="N21" s="450"/>
      <c r="O21" s="95"/>
      <c r="P21" s="95"/>
      <c r="Q21" s="95"/>
      <c r="R21" s="95"/>
      <c r="S21" s="95"/>
      <c r="T21" s="95"/>
    </row>
    <row r="22" s="418" customFormat="true" ht="12.75" hidden="false" customHeight="true" outlineLevel="0" collapsed="false">
      <c r="A22" s="417" t="n">
        <v>2002</v>
      </c>
      <c r="B22" s="95" t="n">
        <v>5086.2</v>
      </c>
      <c r="C22" s="95"/>
      <c r="D22" s="95" t="n">
        <v>3970.7</v>
      </c>
      <c r="E22" s="95"/>
      <c r="F22" s="95" t="n">
        <v>3504.4</v>
      </c>
      <c r="G22" s="95"/>
      <c r="H22" s="448" t="n">
        <v>71.5</v>
      </c>
      <c r="I22" s="448" t="n">
        <v>568.6</v>
      </c>
      <c r="J22" s="449" t="n">
        <v>454.7</v>
      </c>
      <c r="K22" s="448" t="n">
        <v>19</v>
      </c>
      <c r="L22" s="448" t="n">
        <v>1.8</v>
      </c>
      <c r="M22" s="124"/>
      <c r="N22" s="450"/>
      <c r="O22" s="95"/>
      <c r="P22" s="95"/>
      <c r="Q22" s="95"/>
      <c r="R22" s="95"/>
      <c r="S22" s="95"/>
      <c r="T22" s="95"/>
    </row>
    <row r="23" s="418" customFormat="true" ht="12.75" hidden="false" customHeight="true" outlineLevel="0" collapsed="false">
      <c r="A23" s="417" t="n">
        <v>2003</v>
      </c>
      <c r="B23" s="95" t="n">
        <v>6323.3</v>
      </c>
      <c r="C23" s="95"/>
      <c r="D23" s="95" t="n">
        <v>5036.4</v>
      </c>
      <c r="E23" s="95"/>
      <c r="F23" s="95" t="n">
        <v>4462.9</v>
      </c>
      <c r="G23" s="95"/>
      <c r="H23" s="448" t="n">
        <v>108.1</v>
      </c>
      <c r="I23" s="448" t="n">
        <v>589.3</v>
      </c>
      <c r="J23" s="449" t="n">
        <v>564.6</v>
      </c>
      <c r="K23" s="448" t="n">
        <v>23.2</v>
      </c>
      <c r="L23" s="448" t="n">
        <v>1.8</v>
      </c>
      <c r="M23" s="124"/>
      <c r="N23" s="450"/>
      <c r="O23" s="95"/>
      <c r="P23" s="95"/>
      <c r="Q23" s="95"/>
      <c r="R23" s="95"/>
      <c r="S23" s="95"/>
      <c r="T23" s="95"/>
    </row>
    <row r="24" s="418" customFormat="true" ht="12.75" hidden="false" customHeight="true" outlineLevel="0" collapsed="false">
      <c r="A24" s="417" t="n">
        <v>2004</v>
      </c>
      <c r="B24" s="95" t="n">
        <v>7356.8</v>
      </c>
      <c r="C24" s="95"/>
      <c r="D24" s="95" t="n">
        <v>5741.5</v>
      </c>
      <c r="E24" s="95"/>
      <c r="F24" s="95" t="n">
        <v>5045.8</v>
      </c>
      <c r="G24" s="95"/>
      <c r="H24" s="448" t="n">
        <v>121.2</v>
      </c>
      <c r="I24" s="448" t="n">
        <v>695.8</v>
      </c>
      <c r="J24" s="449" t="n">
        <v>763</v>
      </c>
      <c r="K24" s="448" t="n">
        <v>34.2</v>
      </c>
      <c r="L24" s="448" t="n">
        <v>1</v>
      </c>
      <c r="M24" s="124"/>
      <c r="N24" s="450"/>
      <c r="O24" s="95"/>
      <c r="P24" s="95"/>
      <c r="Q24" s="95"/>
      <c r="R24" s="95"/>
      <c r="S24" s="95"/>
      <c r="T24" s="95"/>
    </row>
    <row r="25" s="418" customFormat="true" ht="12.75" hidden="false" customHeight="true" outlineLevel="0" collapsed="false">
      <c r="A25" s="417" t="n">
        <v>2005</v>
      </c>
      <c r="B25" s="95" t="n">
        <v>7858.6</v>
      </c>
      <c r="C25" s="95"/>
      <c r="D25" s="95" t="n">
        <v>6140.1</v>
      </c>
      <c r="E25" s="95"/>
      <c r="F25" s="95" t="n">
        <v>5418.4</v>
      </c>
      <c r="G25" s="95"/>
      <c r="H25" s="448" t="n">
        <v>117.1</v>
      </c>
      <c r="I25" s="448" t="n">
        <v>765.2</v>
      </c>
      <c r="J25" s="449" t="n">
        <v>787.4</v>
      </c>
      <c r="K25" s="448" t="n">
        <v>48.1</v>
      </c>
      <c r="L25" s="448" t="n">
        <v>0.7</v>
      </c>
      <c r="M25" s="124"/>
      <c r="N25" s="450"/>
      <c r="O25" s="95"/>
      <c r="P25" s="95"/>
      <c r="Q25" s="95"/>
      <c r="R25" s="95"/>
      <c r="S25" s="95"/>
      <c r="T25" s="95"/>
    </row>
    <row r="26" s="418" customFormat="true" ht="12.75" hidden="false" customHeight="true" outlineLevel="0" collapsed="false">
      <c r="A26" s="417" t="n">
        <v>2006</v>
      </c>
      <c r="B26" s="95" t="n">
        <v>9274.6</v>
      </c>
      <c r="C26" s="95"/>
      <c r="D26" s="95" t="n">
        <v>7228.8</v>
      </c>
      <c r="E26" s="95"/>
      <c r="F26" s="95" t="n">
        <v>6395.2</v>
      </c>
      <c r="G26" s="95"/>
      <c r="H26" s="448" t="n">
        <v>139.8</v>
      </c>
      <c r="I26" s="448" t="n">
        <v>894.9</v>
      </c>
      <c r="J26" s="449" t="n">
        <v>967.8</v>
      </c>
      <c r="K26" s="448" t="n">
        <v>43.3</v>
      </c>
      <c r="L26" s="448" t="n">
        <v>0.1</v>
      </c>
      <c r="M26" s="124"/>
      <c r="N26" s="450"/>
      <c r="O26" s="95"/>
      <c r="P26" s="95"/>
      <c r="Q26" s="95"/>
      <c r="R26" s="95"/>
      <c r="S26" s="95"/>
      <c r="T26" s="95"/>
    </row>
    <row r="27" s="418" customFormat="true" ht="12.75" hidden="false" customHeight="true" outlineLevel="0" collapsed="false">
      <c r="A27" s="417" t="n">
        <v>2007</v>
      </c>
      <c r="B27" s="95" t="n">
        <v>10654.3</v>
      </c>
      <c r="C27" s="95"/>
      <c r="D27" s="95" t="n">
        <v>8475.5</v>
      </c>
      <c r="E27" s="95"/>
      <c r="F27" s="95" t="n">
        <v>7452.1</v>
      </c>
      <c r="G27" s="95"/>
      <c r="H27" s="448" t="n">
        <v>136.2</v>
      </c>
      <c r="I27" s="448" t="n">
        <v>931.1</v>
      </c>
      <c r="J27" s="449" t="n">
        <v>1038</v>
      </c>
      <c r="K27" s="448" t="n">
        <v>73.5</v>
      </c>
      <c r="L27" s="448" t="n">
        <v>0</v>
      </c>
      <c r="M27" s="124"/>
      <c r="N27" s="450"/>
      <c r="O27" s="95"/>
      <c r="P27" s="95"/>
      <c r="Q27" s="95"/>
      <c r="R27" s="95"/>
      <c r="S27" s="95"/>
      <c r="T27" s="95"/>
    </row>
    <row r="28" s="418" customFormat="true" ht="12.75" hidden="false" customHeight="true" outlineLevel="0" collapsed="false">
      <c r="A28" s="417" t="n">
        <v>2008</v>
      </c>
      <c r="B28" s="95" t="n">
        <v>11106.4</v>
      </c>
      <c r="C28" s="95"/>
      <c r="D28" s="95" t="n">
        <v>8666.6</v>
      </c>
      <c r="E28" s="95"/>
      <c r="F28" s="95" t="n">
        <v>7548.4</v>
      </c>
      <c r="G28" s="95"/>
      <c r="H28" s="448" t="n">
        <v>200</v>
      </c>
      <c r="I28" s="448" t="n">
        <v>977</v>
      </c>
      <c r="J28" s="449" t="n">
        <v>1205.2</v>
      </c>
      <c r="K28" s="448" t="n">
        <v>57.6</v>
      </c>
      <c r="L28" s="448" t="n">
        <v>0.1</v>
      </c>
      <c r="M28" s="124"/>
      <c r="N28" s="450"/>
      <c r="O28" s="95"/>
      <c r="P28" s="95"/>
      <c r="Q28" s="95"/>
      <c r="R28" s="95"/>
      <c r="S28" s="95"/>
      <c r="T28" s="95"/>
    </row>
    <row r="29" s="418" customFormat="true" ht="12.75" hidden="false" customHeight="true" outlineLevel="0" collapsed="false">
      <c r="A29" s="417" t="n">
        <v>2009</v>
      </c>
      <c r="B29" s="95" t="n">
        <v>8887.1</v>
      </c>
      <c r="C29" s="95"/>
      <c r="D29" s="95" t="n">
        <v>6830.8</v>
      </c>
      <c r="E29" s="95"/>
      <c r="F29" s="95" t="n">
        <v>6052.9</v>
      </c>
      <c r="G29" s="95"/>
      <c r="H29" s="448" t="n">
        <v>141.2</v>
      </c>
      <c r="I29" s="448" t="n">
        <v>777.7</v>
      </c>
      <c r="J29" s="449" t="n">
        <v>1098.6</v>
      </c>
      <c r="K29" s="448" t="n">
        <v>38.8</v>
      </c>
      <c r="L29" s="448" t="n">
        <v>0</v>
      </c>
      <c r="M29" s="124"/>
      <c r="N29" s="450"/>
      <c r="O29" s="95"/>
      <c r="P29" s="95"/>
      <c r="Q29" s="95"/>
      <c r="R29" s="95"/>
      <c r="S29" s="95"/>
      <c r="T29" s="95"/>
    </row>
    <row r="30" s="418" customFormat="true" ht="12.75" hidden="false" customHeight="true" outlineLevel="0" collapsed="false">
      <c r="A30" s="417" t="n">
        <v>2010</v>
      </c>
      <c r="B30" s="95" t="n">
        <v>10822.9</v>
      </c>
      <c r="C30" s="95"/>
      <c r="D30" s="95" t="n">
        <v>8024.8</v>
      </c>
      <c r="E30" s="95"/>
      <c r="F30" s="95" t="n">
        <v>7132.5</v>
      </c>
      <c r="G30" s="95"/>
      <c r="H30" s="448" t="n">
        <v>152.2</v>
      </c>
      <c r="I30" s="448" t="n">
        <v>933.4</v>
      </c>
      <c r="J30" s="449" t="n">
        <v>1662.9</v>
      </c>
      <c r="K30" s="448" t="n">
        <v>49.6</v>
      </c>
      <c r="L30" s="448" t="n">
        <v>0</v>
      </c>
      <c r="M30" s="124"/>
      <c r="N30" s="450"/>
      <c r="O30" s="95"/>
      <c r="P30" s="95"/>
      <c r="Q30" s="95"/>
      <c r="R30" s="95"/>
      <c r="S30" s="95"/>
      <c r="T30" s="95"/>
    </row>
    <row r="31" s="420" customFormat="true" ht="12.75" hidden="false" customHeight="true" outlineLevel="0" collapsed="false">
      <c r="A31" s="417" t="n">
        <v>2011</v>
      </c>
      <c r="B31" s="95" t="n">
        <v>12619.1</v>
      </c>
      <c r="C31" s="95"/>
      <c r="D31" s="95" t="n">
        <v>9257.5</v>
      </c>
      <c r="E31" s="95"/>
      <c r="F31" s="95" t="n">
        <v>8123.8</v>
      </c>
      <c r="G31" s="95"/>
      <c r="H31" s="448" t="n">
        <v>236.3</v>
      </c>
      <c r="I31" s="449" t="n">
        <v>1123</v>
      </c>
      <c r="J31" s="449" t="n">
        <v>1938.9</v>
      </c>
      <c r="K31" s="448" t="n">
        <v>63.4</v>
      </c>
      <c r="L31" s="448" t="n">
        <v>0</v>
      </c>
      <c r="M31" s="124"/>
      <c r="N31" s="450"/>
      <c r="O31" s="96"/>
      <c r="P31" s="96"/>
      <c r="Q31" s="96"/>
      <c r="R31" s="96"/>
      <c r="S31" s="96"/>
      <c r="T31" s="96"/>
    </row>
    <row r="32" s="420" customFormat="true" ht="12.75" hidden="false" customHeight="true" outlineLevel="0" collapsed="false">
      <c r="A32" s="417" t="n">
        <v>2012</v>
      </c>
      <c r="B32" s="95" t="n">
        <v>12612.7</v>
      </c>
      <c r="C32" s="95"/>
      <c r="D32" s="95" t="n">
        <v>9112</v>
      </c>
      <c r="E32" s="95"/>
      <c r="F32" s="95" t="n">
        <v>7915.7</v>
      </c>
      <c r="G32" s="95"/>
      <c r="H32" s="448" t="n">
        <v>263.3</v>
      </c>
      <c r="I32" s="449" t="n">
        <v>1267.5</v>
      </c>
      <c r="J32" s="449" t="n">
        <v>1895.7</v>
      </c>
      <c r="K32" s="448" t="n">
        <v>74.2</v>
      </c>
      <c r="L32" s="448" t="n">
        <v>0.1</v>
      </c>
      <c r="M32" s="124"/>
      <c r="N32" s="450"/>
      <c r="O32" s="96"/>
      <c r="P32" s="96"/>
      <c r="Q32" s="96"/>
      <c r="R32" s="96"/>
      <c r="S32" s="96"/>
      <c r="T32" s="96"/>
    </row>
    <row r="33" s="420" customFormat="true" ht="12.75" hidden="false" customHeight="true" outlineLevel="0" collapsed="false">
      <c r="A33" s="417" t="n">
        <v>2013</v>
      </c>
      <c r="B33" s="451" t="n">
        <v>12114.2</v>
      </c>
      <c r="C33" s="95"/>
      <c r="D33" s="451" t="n">
        <v>8787.6</v>
      </c>
      <c r="E33" s="95"/>
      <c r="F33" s="95" t="n">
        <v>7626.3</v>
      </c>
      <c r="G33" s="95"/>
      <c r="H33" s="448" t="n">
        <v>240.9</v>
      </c>
      <c r="I33" s="449" t="n">
        <v>1226.2</v>
      </c>
      <c r="J33" s="449" t="n">
        <v>1794.6</v>
      </c>
      <c r="K33" s="452" t="n">
        <v>64.5</v>
      </c>
      <c r="L33" s="453" t="n">
        <v>0.4</v>
      </c>
      <c r="M33" s="96"/>
      <c r="N33" s="96"/>
      <c r="O33" s="96"/>
      <c r="P33" s="96"/>
      <c r="Q33" s="96"/>
      <c r="R33" s="96"/>
      <c r="S33" s="96"/>
      <c r="T33" s="96"/>
    </row>
    <row r="34" s="420" customFormat="true" ht="12.75" hidden="false" customHeight="true" outlineLevel="0" collapsed="false">
      <c r="A34" s="423" t="n">
        <v>2014</v>
      </c>
      <c r="B34" s="96" t="n">
        <v>12986.632601</v>
      </c>
      <c r="C34" s="96"/>
      <c r="D34" s="96" t="n">
        <v>9393.418016</v>
      </c>
      <c r="E34" s="96"/>
      <c r="F34" s="96" t="n">
        <v>8290.470345</v>
      </c>
      <c r="G34" s="96"/>
      <c r="H34" s="454" t="n">
        <v>253.706749</v>
      </c>
      <c r="I34" s="455" t="n">
        <v>1350.761277</v>
      </c>
      <c r="J34" s="455" t="n">
        <v>1918.042461</v>
      </c>
      <c r="K34" s="454" t="n">
        <v>70.389412</v>
      </c>
      <c r="L34" s="454" t="n">
        <v>0.314686</v>
      </c>
      <c r="M34" s="126"/>
      <c r="N34" s="450"/>
      <c r="O34" s="96"/>
      <c r="P34" s="96"/>
      <c r="Q34" s="96"/>
      <c r="R34" s="96"/>
      <c r="S34" s="96"/>
      <c r="T34" s="96"/>
    </row>
    <row r="35" s="418" customFormat="true" ht="5.1" hidden="false" customHeight="true" outlineLevel="0" collapsed="false">
      <c r="A35" s="415"/>
      <c r="B35" s="456"/>
      <c r="C35" s="456"/>
      <c r="D35" s="446"/>
      <c r="E35" s="446"/>
      <c r="F35" s="446"/>
      <c r="G35" s="446"/>
      <c r="H35" s="446"/>
      <c r="I35" s="446"/>
      <c r="J35" s="446"/>
      <c r="K35" s="446"/>
      <c r="L35" s="446"/>
      <c r="M35" s="446"/>
      <c r="N35" s="446"/>
      <c r="O35" s="240"/>
      <c r="P35" s="240"/>
      <c r="Q35" s="240"/>
      <c r="R35" s="240"/>
      <c r="S35" s="240"/>
      <c r="T35" s="240"/>
    </row>
    <row r="36" s="413" customFormat="true" ht="12.75" hidden="false" customHeight="true" outlineLevel="0" collapsed="false">
      <c r="A36" s="457"/>
      <c r="B36" s="458" t="s">
        <v>1398</v>
      </c>
      <c r="C36" s="458"/>
      <c r="D36" s="458"/>
      <c r="E36" s="458"/>
      <c r="F36" s="458"/>
      <c r="G36" s="458"/>
      <c r="H36" s="458"/>
      <c r="I36" s="458"/>
      <c r="J36" s="458"/>
      <c r="K36" s="458"/>
      <c r="L36" s="458"/>
      <c r="M36" s="459"/>
      <c r="N36" s="459"/>
      <c r="O36" s="459"/>
      <c r="P36" s="459"/>
      <c r="Q36" s="135"/>
      <c r="R36" s="135"/>
      <c r="S36" s="135"/>
      <c r="T36" s="135"/>
    </row>
    <row r="37" s="418" customFormat="true" ht="5.1" hidden="false" customHeight="true" outlineLevel="0" collapsed="false">
      <c r="A37" s="415"/>
      <c r="B37" s="456"/>
      <c r="C37" s="456"/>
      <c r="D37" s="446"/>
      <c r="E37" s="446"/>
      <c r="F37" s="446"/>
      <c r="G37" s="446"/>
      <c r="H37" s="446"/>
      <c r="I37" s="446"/>
      <c r="J37" s="446"/>
      <c r="K37" s="446"/>
      <c r="L37" s="446"/>
      <c r="M37" s="446"/>
      <c r="N37" s="446"/>
      <c r="O37" s="240"/>
      <c r="P37" s="240"/>
      <c r="Q37" s="240"/>
      <c r="R37" s="240"/>
      <c r="S37" s="240"/>
      <c r="T37" s="240"/>
    </row>
    <row r="38" s="418" customFormat="true" ht="12.75" hidden="false" customHeight="true" outlineLevel="0" collapsed="false">
      <c r="A38" s="417" t="n">
        <v>1992</v>
      </c>
      <c r="B38" s="451" t="n">
        <v>-21.9</v>
      </c>
      <c r="C38" s="451"/>
      <c r="D38" s="451" t="n">
        <v>-24.5</v>
      </c>
      <c r="E38" s="451"/>
      <c r="F38" s="451" t="n">
        <v>2.1</v>
      </c>
      <c r="G38" s="451"/>
      <c r="H38" s="460" t="n">
        <v>-9.1</v>
      </c>
      <c r="I38" s="460" t="n">
        <v>14.9</v>
      </c>
      <c r="J38" s="452" t="n">
        <v>-14.9</v>
      </c>
      <c r="K38" s="452" t="n">
        <v>-9.9</v>
      </c>
      <c r="L38" s="452" t="n">
        <v>-100</v>
      </c>
      <c r="M38" s="451"/>
      <c r="N38" s="240"/>
      <c r="O38" s="240"/>
      <c r="P38" s="240"/>
      <c r="Q38" s="240"/>
      <c r="R38" s="240"/>
      <c r="S38" s="240"/>
      <c r="T38" s="240"/>
    </row>
    <row r="39" s="418" customFormat="true" ht="12.75" hidden="false" customHeight="true" outlineLevel="0" collapsed="false">
      <c r="A39" s="417" t="n">
        <v>1993</v>
      </c>
      <c r="B39" s="451" t="n">
        <v>31.4</v>
      </c>
      <c r="C39" s="451"/>
      <c r="D39" s="451" t="n">
        <v>17</v>
      </c>
      <c r="E39" s="451"/>
      <c r="F39" s="451" t="n">
        <v>15.4</v>
      </c>
      <c r="G39" s="451"/>
      <c r="H39" s="460" t="n">
        <v>2.7</v>
      </c>
      <c r="I39" s="460" t="n">
        <v>32.2</v>
      </c>
      <c r="J39" s="452" t="n">
        <v>186.4</v>
      </c>
      <c r="K39" s="452" t="n">
        <v>122.8</v>
      </c>
      <c r="L39" s="453" t="s">
        <v>1399</v>
      </c>
      <c r="M39" s="451"/>
      <c r="N39" s="240"/>
      <c r="O39" s="240"/>
      <c r="P39" s="240"/>
      <c r="Q39" s="240"/>
      <c r="R39" s="240"/>
      <c r="S39" s="240"/>
      <c r="T39" s="240"/>
    </row>
    <row r="40" s="418" customFormat="true" ht="12.75" hidden="false" customHeight="true" outlineLevel="0" collapsed="false">
      <c r="A40" s="417" t="n">
        <v>1994</v>
      </c>
      <c r="B40" s="451" t="n">
        <v>22.2</v>
      </c>
      <c r="C40" s="451"/>
      <c r="D40" s="451" t="n">
        <v>26.4</v>
      </c>
      <c r="E40" s="451"/>
      <c r="F40" s="451" t="n">
        <v>48.5</v>
      </c>
      <c r="G40" s="451"/>
      <c r="H40" s="460" t="n">
        <v>12.9</v>
      </c>
      <c r="I40" s="460" t="n">
        <v>19.6</v>
      </c>
      <c r="J40" s="452" t="n">
        <v>5.4</v>
      </c>
      <c r="K40" s="452" t="n">
        <v>140</v>
      </c>
      <c r="L40" s="452" t="n">
        <v>-80.5</v>
      </c>
      <c r="M40" s="451"/>
      <c r="N40" s="240"/>
      <c r="O40" s="240"/>
      <c r="P40" s="240"/>
      <c r="Q40" s="240"/>
      <c r="R40" s="240"/>
      <c r="S40" s="240"/>
      <c r="T40" s="240"/>
    </row>
    <row r="41" s="418" customFormat="true" ht="12.75" hidden="false" customHeight="true" outlineLevel="0" collapsed="false">
      <c r="A41" s="417" t="n">
        <v>1995</v>
      </c>
      <c r="B41" s="451" t="n">
        <v>12.7</v>
      </c>
      <c r="C41" s="451"/>
      <c r="D41" s="451" t="n">
        <v>19.1</v>
      </c>
      <c r="E41" s="451"/>
      <c r="F41" s="451" t="n">
        <v>23.2</v>
      </c>
      <c r="G41" s="451"/>
      <c r="H41" s="460" t="n">
        <v>38.6</v>
      </c>
      <c r="I41" s="460" t="n">
        <v>17.3</v>
      </c>
      <c r="J41" s="452" t="n">
        <v>-24.7</v>
      </c>
      <c r="K41" s="452" t="n">
        <v>31.4</v>
      </c>
      <c r="L41" s="452" t="n">
        <v>20</v>
      </c>
      <c r="M41" s="451"/>
      <c r="N41" s="240"/>
      <c r="O41" s="240"/>
      <c r="P41" s="240"/>
      <c r="Q41" s="240"/>
      <c r="R41" s="240"/>
      <c r="S41" s="240"/>
      <c r="T41" s="240"/>
    </row>
    <row r="42" s="418" customFormat="true" ht="12.75" hidden="false" customHeight="true" outlineLevel="0" collapsed="false">
      <c r="A42" s="417" t="n">
        <v>1996</v>
      </c>
      <c r="B42" s="451" t="n">
        <v>11.1</v>
      </c>
      <c r="C42" s="451"/>
      <c r="D42" s="451" t="n">
        <v>9.6</v>
      </c>
      <c r="E42" s="451"/>
      <c r="F42" s="451" t="n">
        <v>13.3</v>
      </c>
      <c r="G42" s="451"/>
      <c r="H42" s="460" t="n">
        <v>37.2</v>
      </c>
      <c r="I42" s="460" t="n">
        <v>25</v>
      </c>
      <c r="J42" s="452" t="n">
        <v>7.2</v>
      </c>
      <c r="K42" s="452" t="n">
        <v>134.5</v>
      </c>
      <c r="L42" s="452" t="n">
        <v>104.8</v>
      </c>
      <c r="M42" s="451"/>
      <c r="N42" s="240"/>
      <c r="O42" s="240"/>
      <c r="P42" s="240"/>
      <c r="Q42" s="240"/>
      <c r="R42" s="240"/>
      <c r="S42" s="240"/>
      <c r="T42" s="240"/>
    </row>
    <row r="43" s="418" customFormat="true" ht="12.75" hidden="false" customHeight="true" outlineLevel="0" collapsed="false">
      <c r="A43" s="417" t="n">
        <v>1997</v>
      </c>
      <c r="B43" s="451" t="n">
        <v>31.1</v>
      </c>
      <c r="C43" s="451"/>
      <c r="D43" s="451" t="n">
        <v>27.2</v>
      </c>
      <c r="E43" s="451"/>
      <c r="F43" s="451" t="n">
        <v>26.1</v>
      </c>
      <c r="G43" s="451"/>
      <c r="H43" s="460" t="n">
        <v>-15.1</v>
      </c>
      <c r="I43" s="460" t="n">
        <v>50.4</v>
      </c>
      <c r="J43" s="452" t="n">
        <v>59.5</v>
      </c>
      <c r="K43" s="452" t="n">
        <v>-2.8</v>
      </c>
      <c r="L43" s="452" t="n">
        <v>-24.1</v>
      </c>
      <c r="M43" s="451"/>
      <c r="N43" s="240"/>
      <c r="O43" s="240"/>
      <c r="P43" s="240"/>
      <c r="Q43" s="240"/>
      <c r="R43" s="240"/>
      <c r="S43" s="240"/>
      <c r="T43" s="240"/>
    </row>
    <row r="44" s="418" customFormat="true" ht="12.75" hidden="false" customHeight="true" outlineLevel="0" collapsed="false">
      <c r="A44" s="417" t="n">
        <v>1998</v>
      </c>
      <c r="B44" s="451" t="n">
        <v>8.1</v>
      </c>
      <c r="C44" s="451"/>
      <c r="D44" s="451" t="n">
        <v>10.8</v>
      </c>
      <c r="E44" s="451"/>
      <c r="F44" s="451" t="n">
        <v>15.9</v>
      </c>
      <c r="G44" s="451"/>
      <c r="H44" s="460" t="n">
        <v>1.6</v>
      </c>
      <c r="I44" s="460" t="n">
        <v>24.3</v>
      </c>
      <c r="J44" s="452" t="n">
        <v>-22.1</v>
      </c>
      <c r="K44" s="452" t="n">
        <v>54.4</v>
      </c>
      <c r="L44" s="452" t="n">
        <v>-25</v>
      </c>
      <c r="M44" s="451"/>
      <c r="N44" s="240"/>
      <c r="O44" s="240"/>
      <c r="P44" s="240"/>
      <c r="Q44" s="240"/>
      <c r="R44" s="240"/>
      <c r="S44" s="240"/>
      <c r="T44" s="240"/>
    </row>
    <row r="45" s="418" customFormat="true" ht="12.75" hidden="false" customHeight="true" outlineLevel="0" collapsed="false">
      <c r="A45" s="417" t="n">
        <v>1999</v>
      </c>
      <c r="B45" s="451" t="n">
        <v>-3.3</v>
      </c>
      <c r="C45" s="451"/>
      <c r="D45" s="451" t="n">
        <v>-5</v>
      </c>
      <c r="E45" s="451"/>
      <c r="F45" s="451" t="n">
        <v>-0.2</v>
      </c>
      <c r="G45" s="451"/>
      <c r="H45" s="460" t="n">
        <v>23.4</v>
      </c>
      <c r="I45" s="460" t="n">
        <v>0.1</v>
      </c>
      <c r="J45" s="452" t="n">
        <v>4</v>
      </c>
      <c r="K45" s="452" t="n">
        <v>16.7</v>
      </c>
      <c r="L45" s="452" t="n">
        <v>-1.6</v>
      </c>
      <c r="M45" s="451"/>
      <c r="N45" s="240"/>
      <c r="O45" s="240"/>
      <c r="P45" s="240"/>
      <c r="Q45" s="240"/>
      <c r="R45" s="240"/>
      <c r="S45" s="240"/>
      <c r="T45" s="240"/>
    </row>
    <row r="46" s="418" customFormat="true" ht="12.75" hidden="false" customHeight="true" outlineLevel="0" collapsed="false">
      <c r="A46" s="417" t="n">
        <v>2000</v>
      </c>
      <c r="B46" s="451" t="n">
        <v>39.3</v>
      </c>
      <c r="C46" s="451"/>
      <c r="D46" s="451" t="n">
        <v>34.6</v>
      </c>
      <c r="E46" s="451"/>
      <c r="F46" s="451" t="n">
        <v>33.6</v>
      </c>
      <c r="G46" s="451"/>
      <c r="H46" s="460" t="n">
        <v>76.6</v>
      </c>
      <c r="I46" s="460" t="n">
        <v>65.2</v>
      </c>
      <c r="J46" s="452" t="n">
        <v>52.5</v>
      </c>
      <c r="K46" s="452" t="n">
        <v>-26.1</v>
      </c>
      <c r="L46" s="452" t="n">
        <v>227.5</v>
      </c>
      <c r="M46" s="451"/>
      <c r="N46" s="240"/>
      <c r="O46" s="240"/>
      <c r="P46" s="240"/>
      <c r="Q46" s="240"/>
      <c r="R46" s="240"/>
      <c r="S46" s="240"/>
      <c r="T46" s="240"/>
    </row>
    <row r="47" s="418" customFormat="true" ht="12.75" hidden="false" customHeight="true" outlineLevel="0" collapsed="false">
      <c r="A47" s="417" t="n">
        <v>2001</v>
      </c>
      <c r="B47" s="451" t="n">
        <v>12</v>
      </c>
      <c r="C47" s="451"/>
      <c r="D47" s="451" t="n">
        <v>10.4</v>
      </c>
      <c r="E47" s="451"/>
      <c r="F47" s="451" t="n">
        <v>10</v>
      </c>
      <c r="G47" s="451"/>
      <c r="H47" s="460" t="n">
        <v>10.5</v>
      </c>
      <c r="I47" s="460" t="n">
        <v>21.6</v>
      </c>
      <c r="J47" s="452" t="n">
        <v>13.5</v>
      </c>
      <c r="K47" s="452" t="n">
        <v>19.7</v>
      </c>
      <c r="L47" s="452" t="n">
        <v>-26.6</v>
      </c>
      <c r="M47" s="451"/>
      <c r="N47" s="240"/>
      <c r="O47" s="240"/>
      <c r="P47" s="240"/>
      <c r="Q47" s="240"/>
      <c r="R47" s="240"/>
      <c r="S47" s="240"/>
      <c r="T47" s="240"/>
    </row>
    <row r="48" s="418" customFormat="true" ht="12.75" hidden="false" customHeight="true" outlineLevel="0" collapsed="false">
      <c r="A48" s="417" t="n">
        <v>2002</v>
      </c>
      <c r="B48" s="451" t="n">
        <v>0.8</v>
      </c>
      <c r="C48" s="451"/>
      <c r="D48" s="451" t="n">
        <v>4.3</v>
      </c>
      <c r="E48" s="451"/>
      <c r="F48" s="451" t="n">
        <v>5.3</v>
      </c>
      <c r="G48" s="451"/>
      <c r="H48" s="460" t="n">
        <v>-10.3</v>
      </c>
      <c r="I48" s="460" t="n">
        <v>-10.2</v>
      </c>
      <c r="J48" s="452" t="n">
        <v>-10.3</v>
      </c>
      <c r="K48" s="452" t="n">
        <v>-10</v>
      </c>
      <c r="L48" s="452" t="n">
        <v>20.7</v>
      </c>
      <c r="M48" s="451"/>
      <c r="N48" s="240"/>
      <c r="O48" s="240"/>
      <c r="P48" s="240"/>
      <c r="Q48" s="240"/>
      <c r="R48" s="240"/>
      <c r="S48" s="240"/>
      <c r="T48" s="240"/>
    </row>
    <row r="49" s="418" customFormat="true" ht="12.75" hidden="false" customHeight="true" outlineLevel="0" collapsed="false">
      <c r="A49" s="417" t="n">
        <v>2003</v>
      </c>
      <c r="B49" s="461" t="s">
        <v>27</v>
      </c>
      <c r="C49" s="461"/>
      <c r="D49" s="461" t="s">
        <v>27</v>
      </c>
      <c r="E49" s="461"/>
      <c r="F49" s="461" t="s">
        <v>27</v>
      </c>
      <c r="G49" s="451"/>
      <c r="H49" s="460" t="n">
        <v>51.2</v>
      </c>
      <c r="I49" s="460" t="n">
        <v>3.6</v>
      </c>
      <c r="J49" s="452" t="n">
        <v>24.2</v>
      </c>
      <c r="K49" s="452" t="n">
        <v>22.3</v>
      </c>
      <c r="L49" s="452" t="n">
        <v>-0.8</v>
      </c>
      <c r="M49" s="240"/>
      <c r="N49" s="240"/>
      <c r="O49" s="240"/>
      <c r="P49" s="240"/>
      <c r="Q49" s="240"/>
      <c r="R49" s="240"/>
      <c r="S49" s="240"/>
      <c r="T49" s="240"/>
    </row>
    <row r="50" s="418" customFormat="true" ht="12.75" hidden="false" customHeight="true" outlineLevel="0" collapsed="false">
      <c r="A50" s="417" t="n">
        <v>2004</v>
      </c>
      <c r="B50" s="451" t="n">
        <v>16.3</v>
      </c>
      <c r="C50" s="451"/>
      <c r="D50" s="451" t="n">
        <v>14</v>
      </c>
      <c r="E50" s="451"/>
      <c r="F50" s="451" t="n">
        <v>13.1</v>
      </c>
      <c r="G50" s="451"/>
      <c r="H50" s="460" t="n">
        <v>12.2</v>
      </c>
      <c r="I50" s="460" t="n">
        <v>18.1</v>
      </c>
      <c r="J50" s="452" t="n">
        <v>35.2</v>
      </c>
      <c r="K50" s="452" t="n">
        <v>47.3</v>
      </c>
      <c r="L50" s="452" t="n">
        <v>-40.8</v>
      </c>
      <c r="M50" s="240"/>
      <c r="N50" s="240"/>
      <c r="O50" s="240"/>
      <c r="P50" s="240"/>
      <c r="Q50" s="240"/>
      <c r="R50" s="240"/>
      <c r="S50" s="240"/>
      <c r="T50" s="240"/>
    </row>
    <row r="51" s="418" customFormat="true" ht="12.75" hidden="false" customHeight="true" outlineLevel="0" collapsed="false">
      <c r="A51" s="417" t="n">
        <v>2005</v>
      </c>
      <c r="B51" s="451" t="n">
        <v>6.8</v>
      </c>
      <c r="C51" s="451"/>
      <c r="D51" s="451" t="n">
        <v>6.9</v>
      </c>
      <c r="E51" s="451"/>
      <c r="F51" s="451" t="n">
        <v>7.4</v>
      </c>
      <c r="G51" s="451"/>
      <c r="H51" s="460" t="n">
        <v>-3.5</v>
      </c>
      <c r="I51" s="460" t="n">
        <v>10</v>
      </c>
      <c r="J51" s="452" t="n">
        <v>3.2</v>
      </c>
      <c r="K51" s="452" t="n">
        <v>40.5</v>
      </c>
      <c r="L51" s="452" t="n">
        <v>-30.7</v>
      </c>
      <c r="M51" s="240"/>
      <c r="N51" s="240"/>
      <c r="O51" s="240"/>
      <c r="P51" s="240"/>
      <c r="Q51" s="240"/>
      <c r="R51" s="240"/>
      <c r="S51" s="240"/>
      <c r="T51" s="240"/>
    </row>
    <row r="52" s="418" customFormat="true" ht="12.75" hidden="false" customHeight="true" outlineLevel="0" collapsed="false">
      <c r="A52" s="417" t="n">
        <v>2006</v>
      </c>
      <c r="B52" s="451" t="n">
        <v>18</v>
      </c>
      <c r="C52" s="451"/>
      <c r="D52" s="451" t="n">
        <v>17.7</v>
      </c>
      <c r="E52" s="451"/>
      <c r="F52" s="451" t="n">
        <v>18</v>
      </c>
      <c r="G52" s="451"/>
      <c r="H52" s="460" t="n">
        <v>19.4</v>
      </c>
      <c r="I52" s="460" t="n">
        <v>16.9</v>
      </c>
      <c r="J52" s="452" t="n">
        <v>22.9</v>
      </c>
      <c r="K52" s="452" t="n">
        <v>-9.9</v>
      </c>
      <c r="L52" s="453" t="s">
        <v>1399</v>
      </c>
      <c r="M52" s="240"/>
      <c r="N52" s="240"/>
      <c r="O52" s="240"/>
      <c r="P52" s="240"/>
      <c r="Q52" s="240"/>
      <c r="R52" s="240"/>
      <c r="S52" s="240"/>
      <c r="T52" s="240"/>
    </row>
    <row r="53" s="418" customFormat="true" ht="12.75" hidden="false" customHeight="true" outlineLevel="0" collapsed="false">
      <c r="A53" s="417" t="n">
        <v>2007</v>
      </c>
      <c r="B53" s="451" t="n">
        <v>14.9</v>
      </c>
      <c r="C53" s="451"/>
      <c r="D53" s="451" t="n">
        <v>17.2</v>
      </c>
      <c r="E53" s="451"/>
      <c r="F53" s="451" t="n">
        <v>16.5</v>
      </c>
      <c r="G53" s="451"/>
      <c r="H53" s="460" t="n">
        <v>-2.5</v>
      </c>
      <c r="I53" s="460" t="n">
        <v>4</v>
      </c>
      <c r="J53" s="452" t="n">
        <v>7.3</v>
      </c>
      <c r="K53" s="452" t="n">
        <v>69.7</v>
      </c>
      <c r="L53" s="453" t="n">
        <v>-73.1</v>
      </c>
      <c r="M53" s="240"/>
      <c r="N53" s="240"/>
      <c r="O53" s="240"/>
      <c r="P53" s="240"/>
      <c r="Q53" s="240"/>
      <c r="R53" s="240"/>
      <c r="S53" s="240"/>
      <c r="T53" s="240"/>
    </row>
    <row r="54" s="418" customFormat="true" ht="12.75" hidden="false" customHeight="true" outlineLevel="0" collapsed="false">
      <c r="A54" s="417" t="n">
        <v>2008</v>
      </c>
      <c r="B54" s="95" t="n">
        <v>4.2</v>
      </c>
      <c r="C54" s="95"/>
      <c r="D54" s="95" t="n">
        <v>2.3</v>
      </c>
      <c r="E54" s="95"/>
      <c r="F54" s="451" t="n">
        <v>1.3</v>
      </c>
      <c r="G54" s="95"/>
      <c r="H54" s="448" t="n">
        <v>46.8</v>
      </c>
      <c r="I54" s="448" t="n">
        <v>4.9</v>
      </c>
      <c r="J54" s="449" t="n">
        <v>16.1</v>
      </c>
      <c r="K54" s="452" t="n">
        <v>-21.6</v>
      </c>
      <c r="L54" s="448" t="n">
        <v>153.1</v>
      </c>
      <c r="M54" s="95"/>
      <c r="N54" s="95"/>
      <c r="O54" s="95"/>
      <c r="P54" s="95"/>
      <c r="Q54" s="95"/>
      <c r="R54" s="95"/>
      <c r="S54" s="95"/>
      <c r="T54" s="95"/>
    </row>
    <row r="55" s="418" customFormat="true" ht="12.75" hidden="false" customHeight="true" outlineLevel="0" collapsed="false">
      <c r="A55" s="417" t="n">
        <v>2009</v>
      </c>
      <c r="B55" s="451" t="n">
        <v>-20</v>
      </c>
      <c r="C55" s="95"/>
      <c r="D55" s="451" t="n">
        <v>-21.2</v>
      </c>
      <c r="E55" s="95"/>
      <c r="F55" s="451" t="n">
        <v>-19.8</v>
      </c>
      <c r="G55" s="95"/>
      <c r="H55" s="448" t="n">
        <v>-29.4</v>
      </c>
      <c r="I55" s="448" t="n">
        <v>-20.4</v>
      </c>
      <c r="J55" s="452" t="n">
        <v>-8.8</v>
      </c>
      <c r="K55" s="452" t="n">
        <v>-32.7</v>
      </c>
      <c r="L55" s="453" t="n">
        <v>-26.8</v>
      </c>
      <c r="M55" s="95"/>
      <c r="N55" s="95"/>
      <c r="O55" s="95"/>
      <c r="P55" s="95"/>
      <c r="Q55" s="95"/>
      <c r="R55" s="95"/>
      <c r="S55" s="95"/>
      <c r="T55" s="95"/>
    </row>
    <row r="56" s="418" customFormat="true" ht="12.75" hidden="false" customHeight="true" outlineLevel="0" collapsed="false">
      <c r="A56" s="417" t="n">
        <v>2010</v>
      </c>
      <c r="B56" s="451" t="n">
        <v>21.8</v>
      </c>
      <c r="C56" s="95"/>
      <c r="D56" s="451" t="n">
        <v>17.5</v>
      </c>
      <c r="E56" s="95"/>
      <c r="F56" s="451" t="n">
        <v>17.8</v>
      </c>
      <c r="G56" s="95"/>
      <c r="H56" s="448" t="n">
        <v>7.7</v>
      </c>
      <c r="I56" s="448" t="n">
        <v>20</v>
      </c>
      <c r="J56" s="452" t="n">
        <v>51.4</v>
      </c>
      <c r="K56" s="452" t="n">
        <v>28</v>
      </c>
      <c r="L56" s="453" t="n">
        <v>-39.8</v>
      </c>
      <c r="M56" s="95"/>
      <c r="N56" s="95"/>
      <c r="O56" s="95"/>
      <c r="P56" s="95"/>
      <c r="Q56" s="95"/>
      <c r="R56" s="95"/>
      <c r="S56" s="95"/>
      <c r="T56" s="95"/>
    </row>
    <row r="57" s="420" customFormat="true" ht="12.75" hidden="false" customHeight="true" outlineLevel="0" collapsed="false">
      <c r="A57" s="417" t="n">
        <v>2011</v>
      </c>
      <c r="B57" s="451" t="n">
        <v>16.6</v>
      </c>
      <c r="C57" s="95"/>
      <c r="D57" s="451" t="n">
        <v>15.4</v>
      </c>
      <c r="E57" s="95"/>
      <c r="F57" s="451" t="n">
        <v>13.9</v>
      </c>
      <c r="G57" s="95"/>
      <c r="H57" s="448" t="n">
        <v>55.3</v>
      </c>
      <c r="I57" s="448" t="n">
        <v>20.3</v>
      </c>
      <c r="J57" s="452" t="n">
        <v>16.6</v>
      </c>
      <c r="K57" s="452" t="n">
        <v>27.7</v>
      </c>
      <c r="L57" s="453" t="n">
        <v>-66.2</v>
      </c>
      <c r="M57" s="96"/>
      <c r="N57" s="96"/>
      <c r="O57" s="96"/>
      <c r="P57" s="96"/>
      <c r="Q57" s="96"/>
      <c r="R57" s="96"/>
      <c r="S57" s="96"/>
      <c r="T57" s="96"/>
    </row>
    <row r="58" s="420" customFormat="true" ht="12.75" hidden="false" customHeight="true" outlineLevel="0" collapsed="false">
      <c r="A58" s="417" t="n">
        <v>2012</v>
      </c>
      <c r="B58" s="451" t="n">
        <v>-0.1</v>
      </c>
      <c r="C58" s="95"/>
      <c r="D58" s="451" t="n">
        <v>-1.6</v>
      </c>
      <c r="E58" s="95"/>
      <c r="F58" s="451" t="n">
        <v>-2.6</v>
      </c>
      <c r="G58" s="95"/>
      <c r="H58" s="448" t="n">
        <v>11.4</v>
      </c>
      <c r="I58" s="448" t="n">
        <v>12.9</v>
      </c>
      <c r="J58" s="452" t="n">
        <v>-2.2</v>
      </c>
      <c r="K58" s="452" t="n">
        <v>17</v>
      </c>
      <c r="L58" s="453" t="n">
        <v>542.3</v>
      </c>
      <c r="M58" s="96"/>
      <c r="N58" s="96"/>
      <c r="O58" s="96"/>
      <c r="P58" s="96"/>
      <c r="Q58" s="96"/>
      <c r="R58" s="96"/>
      <c r="S58" s="96"/>
      <c r="T58" s="96"/>
    </row>
    <row r="59" s="420" customFormat="true" ht="12.75" hidden="false" customHeight="true" outlineLevel="0" collapsed="false">
      <c r="A59" s="417" t="n">
        <v>2013</v>
      </c>
      <c r="B59" s="451" t="n">
        <v>-4</v>
      </c>
      <c r="C59" s="95"/>
      <c r="D59" s="451" t="n">
        <v>-3.6</v>
      </c>
      <c r="E59" s="95"/>
      <c r="F59" s="451" t="n">
        <v>-3.7</v>
      </c>
      <c r="G59" s="95"/>
      <c r="H59" s="460" t="n">
        <v>-8.5</v>
      </c>
      <c r="I59" s="460" t="n">
        <v>-3.3</v>
      </c>
      <c r="J59" s="452" t="n">
        <v>-5.3</v>
      </c>
      <c r="K59" s="452" t="n">
        <v>-13</v>
      </c>
      <c r="L59" s="453" t="n">
        <v>523.6</v>
      </c>
      <c r="M59" s="96"/>
      <c r="N59" s="96"/>
      <c r="O59" s="96"/>
      <c r="P59" s="96"/>
      <c r="Q59" s="96"/>
      <c r="R59" s="96"/>
      <c r="S59" s="96"/>
      <c r="T59" s="96"/>
    </row>
    <row r="60" s="420" customFormat="true" ht="12.75" hidden="false" customHeight="true" outlineLevel="0" collapsed="false">
      <c r="A60" s="423" t="n">
        <v>2014</v>
      </c>
      <c r="B60" s="96" t="n">
        <v>7.20205571868273</v>
      </c>
      <c r="C60" s="96"/>
      <c r="D60" s="96" t="n">
        <v>6.89457964797353</v>
      </c>
      <c r="E60" s="96"/>
      <c r="F60" s="96" t="n">
        <v>8.70874836920117</v>
      </c>
      <c r="G60" s="96"/>
      <c r="H60" s="454" t="n">
        <v>5.3212789548754</v>
      </c>
      <c r="I60" s="455" t="n">
        <v>10.1575142663494</v>
      </c>
      <c r="J60" s="455" t="n">
        <v>6.87870195799137</v>
      </c>
      <c r="K60" s="454" t="n">
        <v>9.08730911905458</v>
      </c>
      <c r="L60" s="462" t="n">
        <v>-19.3255552222812</v>
      </c>
      <c r="M60" s="126"/>
      <c r="N60" s="450"/>
      <c r="O60" s="96"/>
      <c r="P60" s="96"/>
      <c r="Q60" s="96"/>
      <c r="R60" s="96"/>
      <c r="S60" s="96"/>
      <c r="T60" s="96"/>
    </row>
    <row r="61" customFormat="false" ht="9.75" hidden="false" customHeight="true" outlineLevel="0" collapsed="false">
      <c r="A61" s="463" t="s">
        <v>1407</v>
      </c>
    </row>
    <row r="62" customFormat="false" ht="25.5" hidden="false" customHeight="true" outlineLevel="0" collapsed="false">
      <c r="A62" s="440" t="s">
        <v>1408</v>
      </c>
      <c r="B62" s="440"/>
      <c r="C62" s="440"/>
      <c r="D62" s="440"/>
      <c r="E62" s="440"/>
      <c r="F62" s="440"/>
      <c r="G62" s="440"/>
      <c r="H62" s="440"/>
      <c r="I62" s="440"/>
      <c r="J62" s="440"/>
      <c r="K62" s="440"/>
      <c r="L62" s="440"/>
      <c r="M62" s="464"/>
      <c r="N62" s="464"/>
      <c r="O62" s="464"/>
      <c r="P62" s="464"/>
      <c r="Q62" s="464"/>
      <c r="R62" s="464"/>
      <c r="S62" s="464"/>
      <c r="T62" s="464"/>
      <c r="U62" s="464"/>
      <c r="V62" s="464"/>
      <c r="W62" s="464"/>
    </row>
    <row r="63" customFormat="false" ht="12.75" hidden="false" customHeight="true" outlineLevel="0" collapsed="false">
      <c r="A63" s="463"/>
      <c r="M63" s="464"/>
      <c r="N63" s="464"/>
      <c r="O63" s="464"/>
      <c r="P63" s="464"/>
      <c r="Q63" s="464"/>
      <c r="R63" s="464"/>
      <c r="S63" s="464"/>
      <c r="T63" s="464"/>
      <c r="U63" s="464"/>
      <c r="V63" s="464"/>
      <c r="W63" s="464"/>
    </row>
    <row r="64" customFormat="false" ht="12.75" hidden="false" customHeight="true" outlineLevel="0" collapsed="false">
      <c r="A64" s="442"/>
      <c r="M64" s="464"/>
      <c r="N64" s="464"/>
      <c r="O64" s="464"/>
      <c r="P64" s="464"/>
      <c r="Q64" s="464"/>
      <c r="R64" s="464"/>
      <c r="S64" s="464"/>
      <c r="T64" s="464"/>
      <c r="U64" s="464"/>
      <c r="V64" s="464"/>
      <c r="W64" s="464"/>
    </row>
    <row r="65" customFormat="false" ht="12.75" hidden="false" customHeight="true" outlineLevel="0" collapsed="false">
      <c r="A65" s="442"/>
      <c r="M65" s="464"/>
      <c r="N65" s="464"/>
      <c r="O65" s="464"/>
      <c r="P65" s="464"/>
      <c r="Q65" s="464"/>
      <c r="R65" s="464"/>
      <c r="S65" s="464"/>
      <c r="T65" s="464"/>
      <c r="U65" s="464"/>
      <c r="V65" s="464"/>
      <c r="W65" s="464"/>
    </row>
    <row r="66" customFormat="false" ht="12.75" hidden="false" customHeight="true" outlineLevel="0" collapsed="false">
      <c r="A66" s="442"/>
      <c r="M66" s="464"/>
      <c r="N66" s="464"/>
      <c r="O66" s="464"/>
      <c r="P66" s="464"/>
      <c r="Q66" s="464"/>
      <c r="R66" s="464"/>
      <c r="S66" s="464"/>
      <c r="T66" s="464"/>
      <c r="U66" s="464"/>
      <c r="V66" s="464"/>
      <c r="W66" s="464"/>
    </row>
    <row r="67" customFormat="false" ht="12.75" hidden="false" customHeight="true" outlineLevel="0" collapsed="false">
      <c r="A67" s="442"/>
      <c r="M67" s="464"/>
      <c r="N67" s="464"/>
      <c r="O67" s="464"/>
      <c r="P67" s="464"/>
      <c r="Q67" s="464"/>
      <c r="R67" s="464"/>
      <c r="S67" s="464"/>
      <c r="T67" s="464"/>
      <c r="U67" s="464"/>
      <c r="V67" s="464"/>
      <c r="W67" s="464"/>
    </row>
    <row r="68" customFormat="false" ht="12.75" hidden="false" customHeight="true" outlineLevel="0" collapsed="false">
      <c r="A68" s="442"/>
    </row>
    <row r="69" customFormat="false" ht="12.75" hidden="false" customHeight="true" outlineLevel="0" collapsed="false">
      <c r="A69" s="442"/>
    </row>
    <row r="70" customFormat="false" ht="12.75" hidden="false" customHeight="true" outlineLevel="0" collapsed="false">
      <c r="A70" s="442"/>
    </row>
    <row r="71" customFormat="false" ht="12.75" hidden="false" customHeight="true" outlineLevel="0" collapsed="false">
      <c r="A71" s="442"/>
    </row>
    <row r="72" customFormat="false" ht="12.75" hidden="false" customHeight="true" outlineLevel="0" collapsed="false">
      <c r="A72" s="442"/>
    </row>
    <row r="73" customFormat="false" ht="12.75" hidden="false" customHeight="true" outlineLevel="0" collapsed="false">
      <c r="A73" s="442"/>
    </row>
    <row r="74" customFormat="false" ht="12.75" hidden="false" customHeight="true" outlineLevel="0" collapsed="false">
      <c r="A74" s="442"/>
    </row>
    <row r="75" customFormat="false" ht="12.75" hidden="false" customHeight="true" outlineLevel="0" collapsed="false">
      <c r="A75" s="442"/>
    </row>
    <row r="76" customFormat="false" ht="12.75" hidden="false" customHeight="true" outlineLevel="0" collapsed="false">
      <c r="A76" s="442"/>
    </row>
    <row r="77" customFormat="false" ht="12.75" hidden="false" customHeight="true" outlineLevel="0" collapsed="false">
      <c r="A77" s="442"/>
    </row>
    <row r="78" customFormat="false" ht="12.75" hidden="false" customHeight="true" outlineLevel="0" collapsed="false">
      <c r="A78" s="442"/>
    </row>
    <row r="79" customFormat="false" ht="12.75" hidden="false" customHeight="true" outlineLevel="0" collapsed="false">
      <c r="A79" s="442"/>
    </row>
    <row r="80" customFormat="false" ht="12.75" hidden="false" customHeight="true" outlineLevel="0" collapsed="false">
      <c r="A80" s="442"/>
    </row>
    <row r="81" customFormat="false" ht="12.75" hidden="false" customHeight="true" outlineLevel="0" collapsed="false">
      <c r="A81" s="442"/>
    </row>
    <row r="82" customFormat="false" ht="12.75" hidden="false" customHeight="true" outlineLevel="0" collapsed="false">
      <c r="A82" s="442"/>
    </row>
    <row r="83" customFormat="false" ht="12.75" hidden="false" customHeight="true" outlineLevel="0" collapsed="false">
      <c r="A83" s="442"/>
    </row>
    <row r="84" customFormat="false" ht="12.75" hidden="false" customHeight="true" outlineLevel="0" collapsed="false">
      <c r="A84" s="442"/>
    </row>
    <row r="85" customFormat="false" ht="12.75" hidden="false" customHeight="true" outlineLevel="0" collapsed="false">
      <c r="A85" s="442"/>
    </row>
    <row r="86" customFormat="false" ht="12.75" hidden="false" customHeight="true" outlineLevel="0" collapsed="false">
      <c r="A86" s="442"/>
    </row>
    <row r="87" customFormat="false" ht="12.75" hidden="false" customHeight="true" outlineLevel="0" collapsed="false">
      <c r="A87" s="442"/>
    </row>
    <row r="88" customFormat="false" ht="12.75" hidden="false" customHeight="true" outlineLevel="0" collapsed="false">
      <c r="A88" s="442"/>
    </row>
    <row r="89" customFormat="false" ht="12.75" hidden="false" customHeight="true" outlineLevel="0" collapsed="false">
      <c r="A89" s="442"/>
    </row>
    <row r="90" customFormat="false" ht="12.75" hidden="false" customHeight="true" outlineLevel="0" collapsed="false">
      <c r="A90" s="442"/>
    </row>
    <row r="91" customFormat="false" ht="12.75" hidden="false" customHeight="true" outlineLevel="0" collapsed="false">
      <c r="A91" s="442"/>
    </row>
    <row r="92" customFormat="false" ht="12.75" hidden="false" customHeight="true" outlineLevel="0" collapsed="false">
      <c r="A92" s="442"/>
    </row>
    <row r="93" customFormat="false" ht="12.75" hidden="false" customHeight="true" outlineLevel="0" collapsed="false">
      <c r="A93" s="442"/>
    </row>
    <row r="94" customFormat="false" ht="12.75" hidden="false" customHeight="true" outlineLevel="0" collapsed="false">
      <c r="A94" s="442"/>
    </row>
    <row r="95" customFormat="false" ht="12.75" hidden="false" customHeight="true" outlineLevel="0" collapsed="false">
      <c r="A95" s="442"/>
    </row>
    <row r="96" customFormat="false" ht="12.75" hidden="false" customHeight="true" outlineLevel="0" collapsed="false">
      <c r="A96" s="442"/>
    </row>
    <row r="97" customFormat="false" ht="12.75" hidden="false" customHeight="true" outlineLevel="0" collapsed="false">
      <c r="A97" s="442"/>
    </row>
    <row r="98" customFormat="false" ht="12.75" hidden="false" customHeight="true" outlineLevel="0" collapsed="false">
      <c r="A98" s="442"/>
    </row>
    <row r="99" customFormat="false" ht="12.75" hidden="false" customHeight="true" outlineLevel="0" collapsed="false">
      <c r="A99" s="442"/>
    </row>
    <row r="100" customFormat="false" ht="12.75" hidden="false" customHeight="true" outlineLevel="0" collapsed="false">
      <c r="A100" s="442"/>
    </row>
    <row r="101" customFormat="false" ht="12.75" hidden="false" customHeight="true" outlineLevel="0" collapsed="false">
      <c r="A101" s="442"/>
    </row>
    <row r="102" customFormat="false" ht="12.75" hidden="false" customHeight="true" outlineLevel="0" collapsed="false">
      <c r="A102" s="442"/>
    </row>
    <row r="103" customFormat="false" ht="12.75" hidden="false" customHeight="true" outlineLevel="0" collapsed="false">
      <c r="A103" s="442"/>
    </row>
    <row r="104" customFormat="false" ht="12.75" hidden="false" customHeight="true" outlineLevel="0" collapsed="false">
      <c r="A104" s="442"/>
    </row>
    <row r="105" customFormat="false" ht="12.75" hidden="false" customHeight="true" outlineLevel="0" collapsed="false">
      <c r="A105" s="442"/>
    </row>
    <row r="106" customFormat="false" ht="12.75" hidden="false" customHeight="true" outlineLevel="0" collapsed="false">
      <c r="A106" s="442"/>
    </row>
    <row r="107" customFormat="false" ht="12.75" hidden="false" customHeight="true" outlineLevel="0" collapsed="false">
      <c r="A107" s="442"/>
    </row>
    <row r="108" customFormat="false" ht="12.75" hidden="false" customHeight="true" outlineLevel="0" collapsed="false">
      <c r="A108" s="442"/>
    </row>
    <row r="109" customFormat="false" ht="12.75" hidden="false" customHeight="true" outlineLevel="0" collapsed="false">
      <c r="A109" s="442"/>
    </row>
    <row r="110" customFormat="false" ht="12.75" hidden="false" customHeight="true" outlineLevel="0" collapsed="false">
      <c r="A110" s="442"/>
    </row>
    <row r="111" customFormat="false" ht="12.75" hidden="false" customHeight="true" outlineLevel="0" collapsed="false">
      <c r="A111" s="442"/>
    </row>
    <row r="112" customFormat="false" ht="12.75" hidden="false" customHeight="true" outlineLevel="0" collapsed="false">
      <c r="A112" s="442"/>
    </row>
    <row r="113" customFormat="false" ht="12.75" hidden="false" customHeight="true" outlineLevel="0" collapsed="false">
      <c r="A113" s="442"/>
    </row>
    <row r="114" customFormat="false" ht="12.75" hidden="false" customHeight="true" outlineLevel="0" collapsed="false">
      <c r="A114" s="442"/>
    </row>
    <row r="115" customFormat="false" ht="12.75" hidden="false" customHeight="true" outlineLevel="0" collapsed="false">
      <c r="A115" s="442"/>
    </row>
    <row r="116" customFormat="false" ht="12.75" hidden="false" customHeight="true" outlineLevel="0" collapsed="false">
      <c r="A116" s="442"/>
    </row>
    <row r="117" customFormat="false" ht="12.75" hidden="false" customHeight="true" outlineLevel="0" collapsed="false">
      <c r="A117" s="442"/>
    </row>
    <row r="118" customFormat="false" ht="12.75" hidden="false" customHeight="true" outlineLevel="0" collapsed="false">
      <c r="A118" s="442"/>
    </row>
    <row r="119" customFormat="false" ht="12.75" hidden="false" customHeight="true" outlineLevel="0" collapsed="false">
      <c r="A119" s="442"/>
    </row>
    <row r="120" customFormat="false" ht="12.75" hidden="false" customHeight="true" outlineLevel="0" collapsed="false">
      <c r="A120" s="442"/>
    </row>
    <row r="121" customFormat="false" ht="12.75" hidden="false" customHeight="true" outlineLevel="0" collapsed="false">
      <c r="A121" s="442"/>
    </row>
    <row r="122" customFormat="false" ht="12.75" hidden="false" customHeight="true" outlineLevel="0" collapsed="false">
      <c r="A122" s="442"/>
    </row>
    <row r="123" customFormat="false" ht="12.75" hidden="false" customHeight="true" outlineLevel="0" collapsed="false">
      <c r="A123" s="442"/>
    </row>
    <row r="124" customFormat="false" ht="12.75" hidden="false" customHeight="true" outlineLevel="0" collapsed="false">
      <c r="A124" s="442"/>
    </row>
    <row r="125" customFormat="false" ht="12.75" hidden="false" customHeight="true" outlineLevel="0" collapsed="false">
      <c r="A125" s="442"/>
    </row>
    <row r="126" customFormat="false" ht="12.75" hidden="false" customHeight="true" outlineLevel="0" collapsed="false">
      <c r="A126" s="442"/>
    </row>
    <row r="127" customFormat="false" ht="12.75" hidden="false" customHeight="true" outlineLevel="0" collapsed="false">
      <c r="A127" s="442"/>
    </row>
    <row r="128" customFormat="false" ht="12.75" hidden="false" customHeight="true" outlineLevel="0" collapsed="false">
      <c r="A128" s="442"/>
    </row>
    <row r="129" customFormat="false" ht="12.75" hidden="false" customHeight="true" outlineLevel="0" collapsed="false">
      <c r="A129" s="442"/>
    </row>
    <row r="130" customFormat="false" ht="12.75" hidden="false" customHeight="true" outlineLevel="0" collapsed="false">
      <c r="A130" s="442"/>
    </row>
    <row r="131" customFormat="false" ht="12.75" hidden="false" customHeight="true" outlineLevel="0" collapsed="false">
      <c r="A131" s="442"/>
    </row>
    <row r="132" customFormat="false" ht="12.75" hidden="false" customHeight="true" outlineLevel="0" collapsed="false">
      <c r="A132" s="442"/>
    </row>
    <row r="133" customFormat="false" ht="12.75" hidden="false" customHeight="true" outlineLevel="0" collapsed="false">
      <c r="A133" s="442"/>
    </row>
    <row r="134" customFormat="false" ht="12.75" hidden="false" customHeight="true" outlineLevel="0" collapsed="false">
      <c r="A134" s="442"/>
    </row>
    <row r="135" customFormat="false" ht="12.75" hidden="false" customHeight="true" outlineLevel="0" collapsed="false">
      <c r="A135" s="442"/>
    </row>
    <row r="136" customFormat="false" ht="12.75" hidden="false" customHeight="true" outlineLevel="0" collapsed="false">
      <c r="A136" s="442"/>
    </row>
    <row r="137" customFormat="false" ht="12.75" hidden="false" customHeight="true" outlineLevel="0" collapsed="false">
      <c r="A137" s="442"/>
    </row>
    <row r="138" customFormat="false" ht="12.75" hidden="false" customHeight="true" outlineLevel="0" collapsed="false">
      <c r="A138" s="442"/>
    </row>
    <row r="139" customFormat="false" ht="12.75" hidden="false" customHeight="true" outlineLevel="0" collapsed="false">
      <c r="A139" s="442"/>
    </row>
    <row r="140" customFormat="false" ht="12.75" hidden="false" customHeight="true" outlineLevel="0" collapsed="false">
      <c r="A140" s="442"/>
    </row>
    <row r="141" customFormat="false" ht="12.75" hidden="false" customHeight="true" outlineLevel="0" collapsed="false">
      <c r="A141" s="442"/>
    </row>
    <row r="142" customFormat="false" ht="12.75" hidden="false" customHeight="true" outlineLevel="0" collapsed="false">
      <c r="A142" s="442"/>
    </row>
    <row r="143" customFormat="false" ht="12.75" hidden="false" customHeight="true" outlineLevel="0" collapsed="false">
      <c r="A143" s="442"/>
    </row>
    <row r="144" customFormat="false" ht="12.75" hidden="false" customHeight="true" outlineLevel="0" collapsed="false">
      <c r="A144" s="442"/>
    </row>
    <row r="145" customFormat="false" ht="12.75" hidden="false" customHeight="true" outlineLevel="0" collapsed="false">
      <c r="A145" s="442"/>
    </row>
    <row r="146" customFormat="false" ht="12.75" hidden="false" customHeight="true" outlineLevel="0" collapsed="false">
      <c r="A146" s="442"/>
    </row>
    <row r="147" customFormat="false" ht="12.75" hidden="false" customHeight="true" outlineLevel="0" collapsed="false">
      <c r="A147" s="442"/>
    </row>
    <row r="148" customFormat="false" ht="12.75" hidden="false" customHeight="true" outlineLevel="0" collapsed="false">
      <c r="A148" s="442"/>
    </row>
    <row r="149" customFormat="false" ht="12.75" hidden="false" customHeight="true" outlineLevel="0" collapsed="false">
      <c r="A149" s="442"/>
    </row>
    <row r="150" customFormat="false" ht="12.75" hidden="false" customHeight="true" outlineLevel="0" collapsed="false">
      <c r="A150" s="442"/>
    </row>
    <row r="151" customFormat="false" ht="12.75" hidden="false" customHeight="true" outlineLevel="0" collapsed="false">
      <c r="A151" s="442"/>
    </row>
    <row r="152" customFormat="false" ht="12.75" hidden="false" customHeight="true" outlineLevel="0" collapsed="false">
      <c r="A152" s="442"/>
    </row>
    <row r="153" customFormat="false" ht="12.75" hidden="false" customHeight="true" outlineLevel="0" collapsed="false">
      <c r="A153" s="442"/>
    </row>
    <row r="154" customFormat="false" ht="12.75" hidden="false" customHeight="true" outlineLevel="0" collapsed="false">
      <c r="A154" s="442"/>
    </row>
    <row r="155" customFormat="false" ht="12.75" hidden="false" customHeight="true" outlineLevel="0" collapsed="false">
      <c r="A155" s="442"/>
    </row>
    <row r="156" customFormat="false" ht="12.75" hidden="false" customHeight="true" outlineLevel="0" collapsed="false">
      <c r="A156" s="442"/>
    </row>
    <row r="157" customFormat="false" ht="12.75" hidden="false" customHeight="true" outlineLevel="0" collapsed="false">
      <c r="A157" s="442"/>
    </row>
    <row r="158" customFormat="false" ht="12.75" hidden="false" customHeight="true" outlineLevel="0" collapsed="false">
      <c r="A158" s="442"/>
    </row>
    <row r="159" customFormat="false" ht="12.75" hidden="false" customHeight="true" outlineLevel="0" collapsed="false">
      <c r="A159" s="442"/>
    </row>
    <row r="160" customFormat="false" ht="12.75" hidden="false" customHeight="true" outlineLevel="0" collapsed="false">
      <c r="A160" s="442"/>
    </row>
    <row r="161" customFormat="false" ht="12.75" hidden="false" customHeight="true" outlineLevel="0" collapsed="false">
      <c r="A161" s="442"/>
    </row>
    <row r="162" customFormat="false" ht="12.75" hidden="false" customHeight="true" outlineLevel="0" collapsed="false">
      <c r="A162" s="442"/>
    </row>
    <row r="163" customFormat="false" ht="12.75" hidden="false" customHeight="true" outlineLevel="0" collapsed="false">
      <c r="A163" s="442"/>
    </row>
    <row r="164" customFormat="false" ht="12.75" hidden="false" customHeight="true" outlineLevel="0" collapsed="false">
      <c r="A164" s="442"/>
    </row>
    <row r="165" customFormat="false" ht="12.75" hidden="false" customHeight="true" outlineLevel="0" collapsed="false">
      <c r="A165" s="442"/>
    </row>
    <row r="166" customFormat="false" ht="12.75" hidden="false" customHeight="true" outlineLevel="0" collapsed="false">
      <c r="A166" s="442"/>
    </row>
    <row r="167" customFormat="false" ht="12.75" hidden="false" customHeight="true" outlineLevel="0" collapsed="false">
      <c r="A167" s="442"/>
    </row>
    <row r="168" customFormat="false" ht="12.75" hidden="false" customHeight="true" outlineLevel="0" collapsed="false">
      <c r="A168" s="442"/>
    </row>
    <row r="169" customFormat="false" ht="12.75" hidden="false" customHeight="true" outlineLevel="0" collapsed="false">
      <c r="A169" s="442"/>
    </row>
    <row r="170" customFormat="false" ht="12.75" hidden="false" customHeight="true" outlineLevel="0" collapsed="false">
      <c r="A170" s="442"/>
    </row>
    <row r="171" customFormat="false" ht="12.75" hidden="false" customHeight="true" outlineLevel="0" collapsed="false">
      <c r="A171" s="442"/>
    </row>
    <row r="172" customFormat="false" ht="12.75" hidden="false" customHeight="true" outlineLevel="0" collapsed="false">
      <c r="A172" s="442"/>
    </row>
    <row r="173" customFormat="false" ht="12.75" hidden="false" customHeight="true" outlineLevel="0" collapsed="false">
      <c r="A173" s="442"/>
    </row>
    <row r="174" customFormat="false" ht="12.75" hidden="false" customHeight="true" outlineLevel="0" collapsed="false">
      <c r="A174" s="442"/>
    </row>
    <row r="175" customFormat="false" ht="23.25" hidden="false" customHeight="true" outlineLevel="0" collapsed="false">
      <c r="A175" s="442"/>
    </row>
    <row r="176" customFormat="false" ht="23.25" hidden="false" customHeight="true" outlineLevel="0" collapsed="false">
      <c r="A176" s="442"/>
    </row>
    <row r="177" customFormat="false" ht="23.25" hidden="false" customHeight="true" outlineLevel="0" collapsed="false">
      <c r="A177" s="442"/>
    </row>
    <row r="178" customFormat="false" ht="23.25" hidden="false" customHeight="true" outlineLevel="0" collapsed="false">
      <c r="A178" s="442"/>
    </row>
    <row r="179" customFormat="false" ht="23.25" hidden="false" customHeight="true" outlineLevel="0" collapsed="false">
      <c r="A179" s="442"/>
    </row>
    <row r="180" customFormat="false" ht="23.25" hidden="false" customHeight="true" outlineLevel="0" collapsed="false">
      <c r="A180" s="442"/>
    </row>
    <row r="181" customFormat="false" ht="23.25" hidden="false" customHeight="true" outlineLevel="0" collapsed="false">
      <c r="A181" s="442"/>
    </row>
    <row r="182" customFormat="false" ht="23.25" hidden="false" customHeight="true" outlineLevel="0" collapsed="false">
      <c r="A182" s="442"/>
    </row>
    <row r="183" customFormat="false" ht="23.25" hidden="false" customHeight="true" outlineLevel="0" collapsed="false">
      <c r="A183" s="442"/>
    </row>
    <row r="184" customFormat="false" ht="23.25" hidden="false" customHeight="true" outlineLevel="0" collapsed="false">
      <c r="A184" s="442"/>
    </row>
    <row r="185" customFormat="false" ht="23.25" hidden="false" customHeight="true" outlineLevel="0" collapsed="false">
      <c r="A185" s="442"/>
    </row>
    <row r="186" customFormat="false" ht="23.25" hidden="false" customHeight="true" outlineLevel="0" collapsed="false">
      <c r="A186" s="442"/>
    </row>
    <row r="187" customFormat="false" ht="23.25" hidden="false" customHeight="true" outlineLevel="0" collapsed="false">
      <c r="A187" s="442"/>
    </row>
    <row r="188" customFormat="false" ht="23.25" hidden="false" customHeight="true" outlineLevel="0" collapsed="false">
      <c r="A188" s="442"/>
    </row>
    <row r="189" customFormat="false" ht="23.25" hidden="false" customHeight="true" outlineLevel="0" collapsed="false">
      <c r="A189" s="442"/>
    </row>
    <row r="190" customFormat="false" ht="23.25" hidden="false" customHeight="true" outlineLevel="0" collapsed="false">
      <c r="A190" s="442"/>
    </row>
    <row r="191" customFormat="false" ht="23.25" hidden="false" customHeight="true" outlineLevel="0" collapsed="false">
      <c r="A191" s="442"/>
    </row>
    <row r="192" customFormat="false" ht="23.25" hidden="false" customHeight="true" outlineLevel="0" collapsed="false">
      <c r="A192" s="442"/>
    </row>
    <row r="193" customFormat="false" ht="23.25" hidden="false" customHeight="true" outlineLevel="0" collapsed="false">
      <c r="A193" s="442"/>
    </row>
    <row r="194" customFormat="false" ht="23.25" hidden="false" customHeight="true" outlineLevel="0" collapsed="false">
      <c r="A194" s="442"/>
    </row>
    <row r="195" customFormat="false" ht="23.25" hidden="false" customHeight="true" outlineLevel="0" collapsed="false">
      <c r="A195" s="442"/>
    </row>
    <row r="196" customFormat="false" ht="23.25" hidden="false" customHeight="true" outlineLevel="0" collapsed="false">
      <c r="A196" s="442"/>
    </row>
    <row r="197" customFormat="false" ht="23.25" hidden="false" customHeight="true" outlineLevel="0" collapsed="false">
      <c r="A197" s="442"/>
    </row>
    <row r="198" customFormat="false" ht="23.25" hidden="false" customHeight="true" outlineLevel="0" collapsed="false">
      <c r="A198" s="442"/>
    </row>
    <row r="199" customFormat="false" ht="23.25" hidden="false" customHeight="true" outlineLevel="0" collapsed="false">
      <c r="A199" s="442"/>
    </row>
    <row r="200" customFormat="false" ht="23.25" hidden="false" customHeight="true" outlineLevel="0" collapsed="false">
      <c r="A200" s="442"/>
    </row>
    <row r="201" customFormat="false" ht="23.25" hidden="false" customHeight="true" outlineLevel="0" collapsed="false">
      <c r="A201" s="442"/>
    </row>
    <row r="202" customFormat="false" ht="23.25" hidden="false" customHeight="true" outlineLevel="0" collapsed="false">
      <c r="A202" s="442"/>
    </row>
    <row r="203" customFormat="false" ht="23.25" hidden="false" customHeight="true" outlineLevel="0" collapsed="false">
      <c r="A203" s="442"/>
    </row>
    <row r="204" customFormat="false" ht="23.25" hidden="false" customHeight="true" outlineLevel="0" collapsed="false">
      <c r="A204" s="442"/>
    </row>
    <row r="205" customFormat="false" ht="23.25" hidden="false" customHeight="true" outlineLevel="0" collapsed="false">
      <c r="A205" s="442"/>
    </row>
    <row r="206" customFormat="false" ht="23.25" hidden="false" customHeight="true" outlineLevel="0" collapsed="false">
      <c r="A206" s="442"/>
    </row>
    <row r="207" customFormat="false" ht="23.25" hidden="false" customHeight="true" outlineLevel="0" collapsed="false">
      <c r="A207" s="442"/>
    </row>
    <row r="208" customFormat="false" ht="23.25" hidden="false" customHeight="true" outlineLevel="0" collapsed="false">
      <c r="A208" s="442"/>
    </row>
    <row r="209" customFormat="false" ht="23.25" hidden="false" customHeight="true" outlineLevel="0" collapsed="false">
      <c r="A209" s="442"/>
    </row>
    <row r="210" customFormat="false" ht="23.25" hidden="false" customHeight="true" outlineLevel="0" collapsed="false">
      <c r="A210" s="442"/>
    </row>
    <row r="211" customFormat="false" ht="23.25" hidden="false" customHeight="true" outlineLevel="0" collapsed="false">
      <c r="A211" s="442"/>
    </row>
    <row r="212" customFormat="false" ht="23.25" hidden="false" customHeight="true" outlineLevel="0" collapsed="false">
      <c r="A212" s="442"/>
    </row>
    <row r="213" customFormat="false" ht="23.25" hidden="false" customHeight="true" outlineLevel="0" collapsed="false">
      <c r="A213" s="442"/>
    </row>
    <row r="214" customFormat="false" ht="23.25" hidden="false" customHeight="true" outlineLevel="0" collapsed="false">
      <c r="A214" s="442"/>
    </row>
    <row r="215" customFormat="false" ht="23.25" hidden="false" customHeight="true" outlineLevel="0" collapsed="false">
      <c r="A215" s="442"/>
    </row>
    <row r="216" customFormat="false" ht="23.25" hidden="false" customHeight="true" outlineLevel="0" collapsed="false">
      <c r="A216" s="442"/>
    </row>
    <row r="217" customFormat="false" ht="23.25" hidden="false" customHeight="true" outlineLevel="0" collapsed="false">
      <c r="A217" s="442"/>
    </row>
    <row r="218" customFormat="false" ht="23.25" hidden="false" customHeight="true" outlineLevel="0" collapsed="false">
      <c r="A218" s="442"/>
    </row>
    <row r="219" customFormat="false" ht="23.25" hidden="false" customHeight="true" outlineLevel="0" collapsed="false">
      <c r="A219" s="442"/>
    </row>
    <row r="220" customFormat="false" ht="23.25" hidden="false" customHeight="true" outlineLevel="0" collapsed="false">
      <c r="A220" s="442"/>
    </row>
    <row r="221" customFormat="false" ht="23.25" hidden="false" customHeight="true" outlineLevel="0" collapsed="false">
      <c r="A221" s="442"/>
    </row>
    <row r="222" customFormat="false" ht="23.25" hidden="false" customHeight="true" outlineLevel="0" collapsed="false">
      <c r="A222" s="442"/>
    </row>
    <row r="223" customFormat="false" ht="23.25" hidden="false" customHeight="true" outlineLevel="0" collapsed="false">
      <c r="A223" s="442"/>
    </row>
    <row r="224" customFormat="false" ht="23.25" hidden="false" customHeight="true" outlineLevel="0" collapsed="false">
      <c r="A224" s="442"/>
    </row>
    <row r="225" customFormat="false" ht="23.25" hidden="false" customHeight="true" outlineLevel="0" collapsed="false">
      <c r="A225" s="442"/>
    </row>
    <row r="226" customFormat="false" ht="23.25" hidden="false" customHeight="true" outlineLevel="0" collapsed="false">
      <c r="A226" s="442"/>
    </row>
    <row r="227" customFormat="false" ht="23.25" hidden="false" customHeight="true" outlineLevel="0" collapsed="false">
      <c r="A227" s="442"/>
    </row>
    <row r="228" customFormat="false" ht="23.25" hidden="false" customHeight="true" outlineLevel="0" collapsed="false">
      <c r="A228" s="442"/>
    </row>
    <row r="229" customFormat="false" ht="23.25" hidden="false" customHeight="true" outlineLevel="0" collapsed="false">
      <c r="A229" s="442"/>
    </row>
    <row r="230" customFormat="false" ht="23.25" hidden="false" customHeight="true" outlineLevel="0" collapsed="false">
      <c r="A230" s="442"/>
    </row>
    <row r="231" customFormat="false" ht="23.25" hidden="false" customHeight="true" outlineLevel="0" collapsed="false">
      <c r="A231" s="442"/>
    </row>
    <row r="232" customFormat="false" ht="23.25" hidden="false" customHeight="true" outlineLevel="0" collapsed="false">
      <c r="A232" s="442"/>
    </row>
    <row r="233" customFormat="false" ht="23.25" hidden="false" customHeight="true" outlineLevel="0" collapsed="false">
      <c r="A233" s="442"/>
    </row>
    <row r="234" customFormat="false" ht="23.25" hidden="false" customHeight="true" outlineLevel="0" collapsed="false">
      <c r="A234" s="442"/>
    </row>
    <row r="235" customFormat="false" ht="23.25" hidden="false" customHeight="true" outlineLevel="0" collapsed="false">
      <c r="A235" s="442"/>
    </row>
    <row r="236" customFormat="false" ht="23.25" hidden="false" customHeight="true" outlineLevel="0" collapsed="false">
      <c r="A236" s="442"/>
    </row>
    <row r="237" customFormat="false" ht="23.25" hidden="false" customHeight="true" outlineLevel="0" collapsed="false">
      <c r="A237" s="442"/>
    </row>
    <row r="238" customFormat="false" ht="23.25" hidden="false" customHeight="true" outlineLevel="0" collapsed="false">
      <c r="A238" s="442"/>
    </row>
    <row r="239" customFormat="false" ht="23.25" hidden="false" customHeight="true" outlineLevel="0" collapsed="false">
      <c r="A239" s="442"/>
    </row>
    <row r="240" customFormat="false" ht="23.25" hidden="false" customHeight="true" outlineLevel="0" collapsed="false">
      <c r="A240" s="442"/>
    </row>
    <row r="241" customFormat="false" ht="23.25" hidden="false" customHeight="true" outlineLevel="0" collapsed="false">
      <c r="A241" s="442"/>
    </row>
    <row r="242" customFormat="false" ht="23.25" hidden="false" customHeight="true" outlineLevel="0" collapsed="false">
      <c r="A242" s="442"/>
    </row>
    <row r="243" customFormat="false" ht="23.25" hidden="false" customHeight="true" outlineLevel="0" collapsed="false">
      <c r="A243" s="442"/>
    </row>
    <row r="244" customFormat="false" ht="23.25" hidden="false" customHeight="true" outlineLevel="0" collapsed="false">
      <c r="A244" s="442"/>
    </row>
    <row r="245" customFormat="false" ht="23.25" hidden="false" customHeight="true" outlineLevel="0" collapsed="false">
      <c r="A245" s="442"/>
    </row>
    <row r="246" customFormat="false" ht="23.25" hidden="false" customHeight="true" outlineLevel="0" collapsed="false">
      <c r="A246" s="442"/>
    </row>
    <row r="247" customFormat="false" ht="23.25" hidden="false" customHeight="true" outlineLevel="0" collapsed="false">
      <c r="A247" s="442"/>
    </row>
    <row r="248" customFormat="false" ht="23.25" hidden="false" customHeight="true" outlineLevel="0" collapsed="false">
      <c r="A248" s="442"/>
    </row>
    <row r="249" customFormat="false" ht="23.25" hidden="false" customHeight="true" outlineLevel="0" collapsed="false">
      <c r="A249" s="442"/>
    </row>
    <row r="250" customFormat="false" ht="23.25" hidden="false" customHeight="true" outlineLevel="0" collapsed="false">
      <c r="A250" s="442"/>
    </row>
    <row r="251" customFormat="false" ht="23.25" hidden="false" customHeight="true" outlineLevel="0" collapsed="false">
      <c r="A251" s="442"/>
    </row>
    <row r="252" customFormat="false" ht="23.25" hidden="false" customHeight="true" outlineLevel="0" collapsed="false">
      <c r="A252" s="442"/>
    </row>
    <row r="253" customFormat="false" ht="23.25" hidden="false" customHeight="true" outlineLevel="0" collapsed="false">
      <c r="A253" s="442"/>
    </row>
    <row r="254" customFormat="false" ht="23.25" hidden="false" customHeight="true" outlineLevel="0" collapsed="false">
      <c r="A254" s="442"/>
    </row>
    <row r="255" customFormat="false" ht="23.25" hidden="false" customHeight="true" outlineLevel="0" collapsed="false">
      <c r="A255" s="442"/>
    </row>
    <row r="256" customFormat="false" ht="23.25" hidden="false" customHeight="true" outlineLevel="0" collapsed="false">
      <c r="A256" s="442"/>
    </row>
    <row r="257" customFormat="false" ht="23.25" hidden="false" customHeight="true" outlineLevel="0" collapsed="false">
      <c r="A257" s="442"/>
    </row>
    <row r="258" customFormat="false" ht="23.25" hidden="false" customHeight="true" outlineLevel="0" collapsed="false">
      <c r="A258" s="442"/>
    </row>
    <row r="259" customFormat="false" ht="23.25" hidden="false" customHeight="true" outlineLevel="0" collapsed="false">
      <c r="A259" s="442"/>
    </row>
    <row r="260" customFormat="false" ht="23.25" hidden="false" customHeight="true" outlineLevel="0" collapsed="false">
      <c r="A260" s="442"/>
    </row>
    <row r="261" customFormat="false" ht="23.25" hidden="false" customHeight="true" outlineLevel="0" collapsed="false">
      <c r="A261" s="442"/>
    </row>
    <row r="262" customFormat="false" ht="23.25" hidden="false" customHeight="true" outlineLevel="0" collapsed="false">
      <c r="A262" s="442"/>
    </row>
    <row r="263" customFormat="false" ht="23.25" hidden="false" customHeight="true" outlineLevel="0" collapsed="false">
      <c r="A263" s="442"/>
    </row>
    <row r="264" customFormat="false" ht="23.25" hidden="false" customHeight="true" outlineLevel="0" collapsed="false">
      <c r="A264" s="442"/>
    </row>
    <row r="265" customFormat="false" ht="23.25" hidden="false" customHeight="true" outlineLevel="0" collapsed="false">
      <c r="A265" s="442"/>
    </row>
    <row r="266" customFormat="false" ht="23.25" hidden="false" customHeight="true" outlineLevel="0" collapsed="false">
      <c r="A266" s="442"/>
    </row>
    <row r="267" customFormat="false" ht="23.25" hidden="false" customHeight="true" outlineLevel="0" collapsed="false">
      <c r="A267" s="442"/>
    </row>
    <row r="268" customFormat="false" ht="23.25" hidden="false" customHeight="true" outlineLevel="0" collapsed="false">
      <c r="A268" s="442"/>
    </row>
    <row r="269" customFormat="false" ht="23.25" hidden="false" customHeight="true" outlineLevel="0" collapsed="false">
      <c r="A269" s="442"/>
    </row>
    <row r="270" customFormat="false" ht="23.25" hidden="false" customHeight="true" outlineLevel="0" collapsed="false">
      <c r="A270" s="442"/>
    </row>
    <row r="271" customFormat="false" ht="23.25" hidden="false" customHeight="true" outlineLevel="0" collapsed="false">
      <c r="A271" s="442"/>
    </row>
    <row r="272" customFormat="false" ht="23.25" hidden="false" customHeight="true" outlineLevel="0" collapsed="false">
      <c r="A272" s="442"/>
    </row>
    <row r="273" customFormat="false" ht="23.25" hidden="false" customHeight="true" outlineLevel="0" collapsed="false">
      <c r="A273" s="442"/>
    </row>
    <row r="274" customFormat="false" ht="23.25" hidden="false" customHeight="true" outlineLevel="0" collapsed="false">
      <c r="A274" s="442"/>
    </row>
    <row r="275" customFormat="false" ht="23.25" hidden="false" customHeight="true" outlineLevel="0" collapsed="false">
      <c r="A275" s="442"/>
    </row>
    <row r="276" customFormat="false" ht="23.25" hidden="false" customHeight="true" outlineLevel="0" collapsed="false">
      <c r="A276" s="442"/>
    </row>
    <row r="277" customFormat="false" ht="23.25" hidden="false" customHeight="true" outlineLevel="0" collapsed="false">
      <c r="A277" s="442"/>
    </row>
    <row r="278" customFormat="false" ht="23.25" hidden="false" customHeight="true" outlineLevel="0" collapsed="false">
      <c r="A278" s="442"/>
    </row>
    <row r="279" customFormat="false" ht="23.25" hidden="false" customHeight="true" outlineLevel="0" collapsed="false">
      <c r="A279" s="442"/>
    </row>
    <row r="280" customFormat="false" ht="23.25" hidden="false" customHeight="true" outlineLevel="0" collapsed="false">
      <c r="A280" s="442"/>
    </row>
    <row r="281" customFormat="false" ht="23.25" hidden="false" customHeight="true" outlineLevel="0" collapsed="false">
      <c r="A281" s="442"/>
    </row>
    <row r="282" customFormat="false" ht="23.25" hidden="false" customHeight="true" outlineLevel="0" collapsed="false">
      <c r="A282" s="442"/>
    </row>
    <row r="283" customFormat="false" ht="23.25" hidden="false" customHeight="true" outlineLevel="0" collapsed="false">
      <c r="A283" s="442"/>
    </row>
    <row r="284" customFormat="false" ht="23.25" hidden="false" customHeight="true" outlineLevel="0" collapsed="false">
      <c r="A284" s="442"/>
    </row>
    <row r="285" customFormat="false" ht="23.25" hidden="false" customHeight="true" outlineLevel="0" collapsed="false">
      <c r="A285" s="442"/>
    </row>
    <row r="286" customFormat="false" ht="23.25" hidden="false" customHeight="true" outlineLevel="0" collapsed="false">
      <c r="A286" s="442"/>
    </row>
    <row r="287" customFormat="false" ht="23.25" hidden="false" customHeight="true" outlineLevel="0" collapsed="false">
      <c r="A287" s="442"/>
    </row>
    <row r="288" customFormat="false" ht="23.25" hidden="false" customHeight="true" outlineLevel="0" collapsed="false">
      <c r="A288" s="442"/>
    </row>
    <row r="289" customFormat="false" ht="23.25" hidden="false" customHeight="true" outlineLevel="0" collapsed="false">
      <c r="A289" s="442"/>
    </row>
    <row r="290" customFormat="false" ht="23.25" hidden="false" customHeight="true" outlineLevel="0" collapsed="false">
      <c r="A290" s="442"/>
    </row>
    <row r="291" customFormat="false" ht="23.25" hidden="false" customHeight="true" outlineLevel="0" collapsed="false">
      <c r="A291" s="442"/>
    </row>
    <row r="292" customFormat="false" ht="23.25" hidden="false" customHeight="true" outlineLevel="0" collapsed="false">
      <c r="A292" s="442"/>
    </row>
    <row r="293" customFormat="false" ht="23.25" hidden="false" customHeight="true" outlineLevel="0" collapsed="false">
      <c r="A293" s="442"/>
    </row>
    <row r="294" customFormat="false" ht="23.25" hidden="false" customHeight="true" outlineLevel="0" collapsed="false">
      <c r="A294" s="442"/>
    </row>
    <row r="295" customFormat="false" ht="23.25" hidden="false" customHeight="true" outlineLevel="0" collapsed="false">
      <c r="A295" s="442"/>
    </row>
    <row r="296" customFormat="false" ht="23.25" hidden="false" customHeight="true" outlineLevel="0" collapsed="false">
      <c r="A296" s="442"/>
    </row>
    <row r="297" customFormat="false" ht="23.25" hidden="false" customHeight="true" outlineLevel="0" collapsed="false">
      <c r="A297" s="442"/>
    </row>
    <row r="298" customFormat="false" ht="23.25" hidden="false" customHeight="true" outlineLevel="0" collapsed="false">
      <c r="A298" s="442"/>
    </row>
    <row r="299" customFormat="false" ht="23.25" hidden="false" customHeight="true" outlineLevel="0" collapsed="false">
      <c r="A299" s="442"/>
    </row>
    <row r="300" customFormat="false" ht="23.25" hidden="false" customHeight="true" outlineLevel="0" collapsed="false">
      <c r="A300" s="442"/>
    </row>
    <row r="301" customFormat="false" ht="23.25" hidden="false" customHeight="true" outlineLevel="0" collapsed="false">
      <c r="A301" s="442"/>
    </row>
    <row r="302" customFormat="false" ht="23.25" hidden="false" customHeight="true" outlineLevel="0" collapsed="false">
      <c r="A302" s="442"/>
    </row>
    <row r="303" customFormat="false" ht="23.25" hidden="false" customHeight="true" outlineLevel="0" collapsed="false">
      <c r="A303" s="442"/>
    </row>
    <row r="304" customFormat="false" ht="23.25" hidden="false" customHeight="true" outlineLevel="0" collapsed="false">
      <c r="A304" s="442"/>
    </row>
    <row r="305" customFormat="false" ht="23.25" hidden="false" customHeight="true" outlineLevel="0" collapsed="false">
      <c r="A305" s="442"/>
    </row>
    <row r="306" customFormat="false" ht="23.25" hidden="false" customHeight="true" outlineLevel="0" collapsed="false">
      <c r="A306" s="442"/>
    </row>
    <row r="307" customFormat="false" ht="23.25" hidden="false" customHeight="true" outlineLevel="0" collapsed="false">
      <c r="A307" s="442"/>
    </row>
    <row r="308" customFormat="false" ht="23.25" hidden="false" customHeight="true" outlineLevel="0" collapsed="false">
      <c r="A308" s="442"/>
    </row>
    <row r="309" customFormat="false" ht="23.25" hidden="false" customHeight="true" outlineLevel="0" collapsed="false">
      <c r="A309" s="442"/>
    </row>
    <row r="310" customFormat="false" ht="23.25" hidden="false" customHeight="true" outlineLevel="0" collapsed="false">
      <c r="A310" s="442"/>
    </row>
    <row r="311" customFormat="false" ht="23.25" hidden="false" customHeight="true" outlineLevel="0" collapsed="false">
      <c r="A311" s="442"/>
    </row>
    <row r="312" customFormat="false" ht="23.25" hidden="false" customHeight="true" outlineLevel="0" collapsed="false">
      <c r="A312" s="442"/>
    </row>
    <row r="313" customFormat="false" ht="23.25" hidden="false" customHeight="true" outlineLevel="0" collapsed="false">
      <c r="A313" s="442"/>
    </row>
    <row r="314" customFormat="false" ht="23.25" hidden="false" customHeight="true" outlineLevel="0" collapsed="false">
      <c r="A314" s="442"/>
    </row>
    <row r="315" customFormat="false" ht="23.25" hidden="false" customHeight="true" outlineLevel="0" collapsed="false">
      <c r="A315" s="442"/>
    </row>
    <row r="316" customFormat="false" ht="23.25" hidden="false" customHeight="true" outlineLevel="0" collapsed="false">
      <c r="A316" s="442"/>
    </row>
    <row r="317" customFormat="false" ht="23.25" hidden="false" customHeight="true" outlineLevel="0" collapsed="false">
      <c r="A317" s="442"/>
    </row>
    <row r="318" customFormat="false" ht="23.25" hidden="false" customHeight="true" outlineLevel="0" collapsed="false">
      <c r="A318" s="442"/>
    </row>
    <row r="319" customFormat="false" ht="23.25" hidden="false" customHeight="true" outlineLevel="0" collapsed="false">
      <c r="A319" s="442"/>
    </row>
    <row r="320" customFormat="false" ht="23.25" hidden="false" customHeight="true" outlineLevel="0" collapsed="false">
      <c r="A320" s="442"/>
    </row>
    <row r="321" customFormat="false" ht="23.25" hidden="false" customHeight="true" outlineLevel="0" collapsed="false">
      <c r="A321" s="442"/>
    </row>
    <row r="322" customFormat="false" ht="23.25" hidden="false" customHeight="true" outlineLevel="0" collapsed="false">
      <c r="A322" s="442"/>
    </row>
    <row r="323" customFormat="false" ht="23.25" hidden="false" customHeight="true" outlineLevel="0" collapsed="false">
      <c r="A323" s="442"/>
    </row>
    <row r="324" customFormat="false" ht="23.25" hidden="false" customHeight="true" outlineLevel="0" collapsed="false">
      <c r="A324" s="442"/>
    </row>
    <row r="325" customFormat="false" ht="23.25" hidden="false" customHeight="true" outlineLevel="0" collapsed="false">
      <c r="A325" s="442"/>
    </row>
    <row r="326" customFormat="false" ht="23.25" hidden="false" customHeight="true" outlineLevel="0" collapsed="false">
      <c r="A326" s="442"/>
    </row>
    <row r="327" customFormat="false" ht="23.25" hidden="false" customHeight="true" outlineLevel="0" collapsed="false">
      <c r="A327" s="442"/>
    </row>
    <row r="328" customFormat="false" ht="23.25" hidden="false" customHeight="true" outlineLevel="0" collapsed="false">
      <c r="A328" s="442"/>
    </row>
    <row r="329" customFormat="false" ht="23.25" hidden="false" customHeight="true" outlineLevel="0" collapsed="false">
      <c r="A329" s="442"/>
    </row>
    <row r="330" customFormat="false" ht="23.25" hidden="false" customHeight="true" outlineLevel="0" collapsed="false">
      <c r="A330" s="442"/>
    </row>
    <row r="331" customFormat="false" ht="23.25" hidden="false" customHeight="true" outlineLevel="0" collapsed="false">
      <c r="A331" s="442"/>
    </row>
    <row r="332" customFormat="false" ht="23.25" hidden="false" customHeight="true" outlineLevel="0" collapsed="false">
      <c r="A332" s="442"/>
    </row>
    <row r="333" customFormat="false" ht="23.25" hidden="false" customHeight="true" outlineLevel="0" collapsed="false">
      <c r="A333" s="442"/>
    </row>
    <row r="334" customFormat="false" ht="23.25" hidden="false" customHeight="true" outlineLevel="0" collapsed="false">
      <c r="A334" s="442"/>
    </row>
    <row r="335" customFormat="false" ht="23.25" hidden="false" customHeight="true" outlineLevel="0" collapsed="false">
      <c r="A335" s="442"/>
    </row>
    <row r="336" customFormat="false" ht="23.25" hidden="false" customHeight="true" outlineLevel="0" collapsed="false">
      <c r="A336" s="442"/>
    </row>
    <row r="337" customFormat="false" ht="23.25" hidden="false" customHeight="true" outlineLevel="0" collapsed="false">
      <c r="A337" s="442"/>
    </row>
    <row r="338" customFormat="false" ht="23.25" hidden="false" customHeight="true" outlineLevel="0" collapsed="false">
      <c r="A338" s="442"/>
    </row>
    <row r="339" customFormat="false" ht="23.25" hidden="false" customHeight="true" outlineLevel="0" collapsed="false">
      <c r="A339" s="442"/>
    </row>
    <row r="340" customFormat="false" ht="23.25" hidden="false" customHeight="true" outlineLevel="0" collapsed="false">
      <c r="A340" s="442"/>
    </row>
    <row r="341" customFormat="false" ht="23.25" hidden="false" customHeight="true" outlineLevel="0" collapsed="false">
      <c r="A341" s="442"/>
    </row>
    <row r="342" customFormat="false" ht="23.25" hidden="false" customHeight="true" outlineLevel="0" collapsed="false">
      <c r="A342" s="442"/>
    </row>
    <row r="343" customFormat="false" ht="23.25" hidden="false" customHeight="true" outlineLevel="0" collapsed="false">
      <c r="A343" s="442"/>
    </row>
    <row r="344" customFormat="false" ht="23.25" hidden="false" customHeight="true" outlineLevel="0" collapsed="false">
      <c r="A344" s="442"/>
    </row>
    <row r="345" customFormat="false" ht="23.25" hidden="false" customHeight="true" outlineLevel="0" collapsed="false">
      <c r="A345" s="442"/>
    </row>
    <row r="346" customFormat="false" ht="23.25" hidden="false" customHeight="true" outlineLevel="0" collapsed="false">
      <c r="A346" s="442"/>
    </row>
    <row r="347" customFormat="false" ht="23.25" hidden="false" customHeight="true" outlineLevel="0" collapsed="false">
      <c r="A347" s="442"/>
    </row>
    <row r="348" customFormat="false" ht="23.25" hidden="false" customHeight="true" outlineLevel="0" collapsed="false">
      <c r="A348" s="442"/>
    </row>
    <row r="349" customFormat="false" ht="23.25" hidden="false" customHeight="true" outlineLevel="0" collapsed="false">
      <c r="A349" s="442"/>
    </row>
    <row r="350" customFormat="false" ht="23.25" hidden="false" customHeight="true" outlineLevel="0" collapsed="false">
      <c r="A350" s="442"/>
    </row>
    <row r="351" customFormat="false" ht="23.25" hidden="false" customHeight="true" outlineLevel="0" collapsed="false">
      <c r="A351" s="442"/>
    </row>
    <row r="352" customFormat="false" ht="23.25" hidden="false" customHeight="true" outlineLevel="0" collapsed="false">
      <c r="A352" s="442"/>
    </row>
    <row r="353" customFormat="false" ht="23.25" hidden="false" customHeight="true" outlineLevel="0" collapsed="false">
      <c r="A353" s="442"/>
    </row>
    <row r="354" customFormat="false" ht="23.25" hidden="false" customHeight="true" outlineLevel="0" collapsed="false">
      <c r="A354" s="442"/>
    </row>
    <row r="355" customFormat="false" ht="23.25" hidden="false" customHeight="true" outlineLevel="0" collapsed="false">
      <c r="A355" s="442"/>
    </row>
    <row r="356" customFormat="false" ht="23.25" hidden="false" customHeight="true" outlineLevel="0" collapsed="false">
      <c r="A356" s="442"/>
    </row>
    <row r="357" customFormat="false" ht="23.25" hidden="false" customHeight="true" outlineLevel="0" collapsed="false">
      <c r="A357" s="442"/>
    </row>
    <row r="358" customFormat="false" ht="23.25" hidden="false" customHeight="true" outlineLevel="0" collapsed="false">
      <c r="A358" s="442"/>
    </row>
    <row r="359" customFormat="false" ht="23.25" hidden="false" customHeight="true" outlineLevel="0" collapsed="false">
      <c r="A359" s="442"/>
    </row>
    <row r="360" customFormat="false" ht="23.25" hidden="false" customHeight="true" outlineLevel="0" collapsed="false">
      <c r="A360" s="442"/>
    </row>
    <row r="361" customFormat="false" ht="23.25" hidden="false" customHeight="true" outlineLevel="0" collapsed="false">
      <c r="A361" s="442"/>
    </row>
    <row r="362" customFormat="false" ht="23.25" hidden="false" customHeight="true" outlineLevel="0" collapsed="false">
      <c r="A362" s="442"/>
    </row>
    <row r="363" customFormat="false" ht="23.25" hidden="false" customHeight="true" outlineLevel="0" collapsed="false">
      <c r="A363" s="442"/>
    </row>
    <row r="364" customFormat="false" ht="23.25" hidden="false" customHeight="true" outlineLevel="0" collapsed="false">
      <c r="A364" s="442"/>
    </row>
    <row r="365" customFormat="false" ht="23.25" hidden="false" customHeight="true" outlineLevel="0" collapsed="false">
      <c r="A365" s="442"/>
    </row>
    <row r="366" customFormat="false" ht="23.25" hidden="false" customHeight="true" outlineLevel="0" collapsed="false">
      <c r="A366" s="442"/>
    </row>
    <row r="367" customFormat="false" ht="23.25" hidden="false" customHeight="true" outlineLevel="0" collapsed="false">
      <c r="A367" s="442"/>
    </row>
    <row r="368" customFormat="false" ht="23.25" hidden="false" customHeight="true" outlineLevel="0" collapsed="false">
      <c r="A368" s="442"/>
    </row>
    <row r="369" customFormat="false" ht="23.25" hidden="false" customHeight="true" outlineLevel="0" collapsed="false">
      <c r="A369" s="442"/>
    </row>
    <row r="370" customFormat="false" ht="23.25" hidden="false" customHeight="true" outlineLevel="0" collapsed="false">
      <c r="A370" s="442"/>
    </row>
    <row r="371" customFormat="false" ht="23.25" hidden="false" customHeight="true" outlineLevel="0" collapsed="false">
      <c r="A371" s="442"/>
    </row>
    <row r="372" customFormat="false" ht="23.25" hidden="false" customHeight="true" outlineLevel="0" collapsed="false">
      <c r="A372" s="442"/>
    </row>
    <row r="373" customFormat="false" ht="23.25" hidden="false" customHeight="true" outlineLevel="0" collapsed="false">
      <c r="A373" s="442"/>
    </row>
    <row r="374" customFormat="false" ht="23.25" hidden="false" customHeight="true" outlineLevel="0" collapsed="false">
      <c r="A374" s="442"/>
    </row>
    <row r="375" customFormat="false" ht="23.25" hidden="false" customHeight="true" outlineLevel="0" collapsed="false">
      <c r="A375" s="442"/>
    </row>
    <row r="376" customFormat="false" ht="23.25" hidden="false" customHeight="true" outlineLevel="0" collapsed="false">
      <c r="A376" s="442"/>
    </row>
    <row r="377" customFormat="false" ht="23.25" hidden="false" customHeight="true" outlineLevel="0" collapsed="false">
      <c r="A377" s="442"/>
    </row>
    <row r="378" customFormat="false" ht="23.25" hidden="false" customHeight="true" outlineLevel="0" collapsed="false">
      <c r="A378" s="442"/>
    </row>
    <row r="379" customFormat="false" ht="23.25" hidden="false" customHeight="true" outlineLevel="0" collapsed="false">
      <c r="A379" s="442"/>
    </row>
    <row r="380" customFormat="false" ht="23.25" hidden="false" customHeight="true" outlineLevel="0" collapsed="false">
      <c r="A380" s="442"/>
    </row>
    <row r="381" customFormat="false" ht="23.25" hidden="false" customHeight="true" outlineLevel="0" collapsed="false">
      <c r="A381" s="442"/>
    </row>
    <row r="382" customFormat="false" ht="23.25" hidden="false" customHeight="true" outlineLevel="0" collapsed="false">
      <c r="A382" s="442"/>
    </row>
    <row r="383" customFormat="false" ht="23.25" hidden="false" customHeight="true" outlineLevel="0" collapsed="false">
      <c r="A383" s="442"/>
    </row>
    <row r="384" customFormat="false" ht="23.25" hidden="false" customHeight="true" outlineLevel="0" collapsed="false">
      <c r="A384" s="442"/>
    </row>
    <row r="385" customFormat="false" ht="23.25" hidden="false" customHeight="true" outlineLevel="0" collapsed="false">
      <c r="A385" s="442"/>
    </row>
    <row r="386" customFormat="false" ht="23.25" hidden="false" customHeight="true" outlineLevel="0" collapsed="false">
      <c r="A386" s="442"/>
    </row>
    <row r="387" customFormat="false" ht="23.25" hidden="false" customHeight="true" outlineLevel="0" collapsed="false">
      <c r="A387" s="442"/>
    </row>
    <row r="388" customFormat="false" ht="23.25" hidden="false" customHeight="true" outlineLevel="0" collapsed="false">
      <c r="A388" s="442"/>
    </row>
    <row r="389" customFormat="false" ht="23.25" hidden="false" customHeight="true" outlineLevel="0" collapsed="false">
      <c r="A389" s="442"/>
    </row>
    <row r="390" customFormat="false" ht="23.25" hidden="false" customHeight="true" outlineLevel="0" collapsed="false">
      <c r="A390" s="442"/>
    </row>
    <row r="391" customFormat="false" ht="23.25" hidden="false" customHeight="true" outlineLevel="0" collapsed="false">
      <c r="A391" s="442"/>
    </row>
    <row r="392" customFormat="false" ht="23.25" hidden="false" customHeight="true" outlineLevel="0" collapsed="false">
      <c r="A392" s="442"/>
    </row>
    <row r="393" customFormat="false" ht="23.25" hidden="false" customHeight="true" outlineLevel="0" collapsed="false">
      <c r="A393" s="442"/>
    </row>
    <row r="394" customFormat="false" ht="23.25" hidden="false" customHeight="true" outlineLevel="0" collapsed="false">
      <c r="A394" s="442"/>
    </row>
    <row r="395" customFormat="false" ht="23.25" hidden="false" customHeight="true" outlineLevel="0" collapsed="false">
      <c r="A395" s="442"/>
    </row>
    <row r="396" customFormat="false" ht="23.25" hidden="false" customHeight="true" outlineLevel="0" collapsed="false">
      <c r="A396" s="442"/>
    </row>
    <row r="397" customFormat="false" ht="23.25" hidden="false" customHeight="true" outlineLevel="0" collapsed="false">
      <c r="A397" s="442"/>
    </row>
    <row r="398" customFormat="false" ht="23.25" hidden="false" customHeight="true" outlineLevel="0" collapsed="false">
      <c r="A398" s="442"/>
    </row>
    <row r="399" customFormat="false" ht="23.25" hidden="false" customHeight="true" outlineLevel="0" collapsed="false">
      <c r="A399" s="442"/>
    </row>
    <row r="400" customFormat="false" ht="23.25" hidden="false" customHeight="true" outlineLevel="0" collapsed="false">
      <c r="A400" s="442"/>
    </row>
    <row r="401" customFormat="false" ht="23.25" hidden="false" customHeight="true" outlineLevel="0" collapsed="false">
      <c r="A401" s="442"/>
    </row>
    <row r="402" customFormat="false" ht="23.25" hidden="false" customHeight="true" outlineLevel="0" collapsed="false">
      <c r="A402" s="442"/>
    </row>
    <row r="403" customFormat="false" ht="23.25" hidden="false" customHeight="true" outlineLevel="0" collapsed="false">
      <c r="A403" s="442"/>
    </row>
    <row r="404" customFormat="false" ht="23.25" hidden="false" customHeight="true" outlineLevel="0" collapsed="false">
      <c r="A404" s="442"/>
    </row>
    <row r="405" customFormat="false" ht="23.25" hidden="false" customHeight="true" outlineLevel="0" collapsed="false">
      <c r="A405" s="442"/>
    </row>
    <row r="406" customFormat="false" ht="23.25" hidden="false" customHeight="true" outlineLevel="0" collapsed="false">
      <c r="A406" s="442"/>
    </row>
    <row r="407" customFormat="false" ht="23.25" hidden="false" customHeight="true" outlineLevel="0" collapsed="false">
      <c r="A407" s="442"/>
    </row>
    <row r="408" customFormat="false" ht="23.25" hidden="false" customHeight="true" outlineLevel="0" collapsed="false">
      <c r="A408" s="442"/>
    </row>
    <row r="409" customFormat="false" ht="23.25" hidden="false" customHeight="true" outlineLevel="0" collapsed="false">
      <c r="A409" s="442"/>
    </row>
    <row r="410" customFormat="false" ht="23.25" hidden="false" customHeight="true" outlineLevel="0" collapsed="false">
      <c r="A410" s="442"/>
    </row>
    <row r="411" customFormat="false" ht="23.25" hidden="false" customHeight="true" outlineLevel="0" collapsed="false">
      <c r="A411" s="442"/>
    </row>
    <row r="412" customFormat="false" ht="23.25" hidden="false" customHeight="true" outlineLevel="0" collapsed="false">
      <c r="A412" s="442"/>
    </row>
    <row r="413" customFormat="false" ht="23.25" hidden="false" customHeight="true" outlineLevel="0" collapsed="false">
      <c r="A413" s="442"/>
    </row>
    <row r="414" customFormat="false" ht="23.25" hidden="false" customHeight="true" outlineLevel="0" collapsed="false">
      <c r="A414" s="442"/>
    </row>
    <row r="415" customFormat="false" ht="23.25" hidden="false" customHeight="true" outlineLevel="0" collapsed="false">
      <c r="A415" s="442"/>
    </row>
    <row r="416" customFormat="false" ht="23.25" hidden="false" customHeight="true" outlineLevel="0" collapsed="false">
      <c r="A416" s="442"/>
    </row>
    <row r="417" customFormat="false" ht="23.25" hidden="false" customHeight="true" outlineLevel="0" collapsed="false">
      <c r="A417" s="442"/>
    </row>
    <row r="418" customFormat="false" ht="23.25" hidden="false" customHeight="true" outlineLevel="0" collapsed="false">
      <c r="A418" s="442"/>
    </row>
    <row r="419" customFormat="false" ht="23.25" hidden="false" customHeight="true" outlineLevel="0" collapsed="false">
      <c r="A419" s="442"/>
    </row>
    <row r="420" customFormat="false" ht="23.25" hidden="false" customHeight="true" outlineLevel="0" collapsed="false">
      <c r="A420" s="442"/>
    </row>
    <row r="421" customFormat="false" ht="23.25" hidden="false" customHeight="true" outlineLevel="0" collapsed="false">
      <c r="A421" s="442"/>
    </row>
    <row r="422" customFormat="false" ht="23.25" hidden="false" customHeight="true" outlineLevel="0" collapsed="false">
      <c r="A422" s="442"/>
    </row>
    <row r="423" customFormat="false" ht="23.25" hidden="false" customHeight="true" outlineLevel="0" collapsed="false">
      <c r="A423" s="442"/>
    </row>
    <row r="424" customFormat="false" ht="23.25" hidden="false" customHeight="true" outlineLevel="0" collapsed="false">
      <c r="A424" s="442"/>
    </row>
    <row r="425" customFormat="false" ht="23.25" hidden="false" customHeight="true" outlineLevel="0" collapsed="false">
      <c r="A425" s="442"/>
    </row>
    <row r="426" customFormat="false" ht="23.25" hidden="false" customHeight="true" outlineLevel="0" collapsed="false">
      <c r="A426" s="442"/>
    </row>
    <row r="427" customFormat="false" ht="23.25" hidden="false" customHeight="true" outlineLevel="0" collapsed="false">
      <c r="A427" s="442"/>
    </row>
    <row r="428" customFormat="false" ht="23.25" hidden="false" customHeight="true" outlineLevel="0" collapsed="false">
      <c r="A428" s="442"/>
    </row>
    <row r="429" customFormat="false" ht="23.25" hidden="false" customHeight="true" outlineLevel="0" collapsed="false">
      <c r="A429" s="442"/>
    </row>
    <row r="430" customFormat="false" ht="23.25" hidden="false" customHeight="true" outlineLevel="0" collapsed="false">
      <c r="A430" s="442"/>
    </row>
    <row r="431" customFormat="false" ht="23.25" hidden="false" customHeight="true" outlineLevel="0" collapsed="false">
      <c r="A431" s="442"/>
    </row>
    <row r="432" customFormat="false" ht="23.25" hidden="false" customHeight="true" outlineLevel="0" collapsed="false">
      <c r="A432" s="442"/>
    </row>
    <row r="433" customFormat="false" ht="23.25" hidden="false" customHeight="true" outlineLevel="0" collapsed="false">
      <c r="A433" s="442"/>
    </row>
    <row r="434" customFormat="false" ht="23.25" hidden="false" customHeight="true" outlineLevel="0" collapsed="false">
      <c r="A434" s="442"/>
    </row>
    <row r="435" customFormat="false" ht="23.25" hidden="false" customHeight="true" outlineLevel="0" collapsed="false">
      <c r="A435" s="442"/>
    </row>
    <row r="436" customFormat="false" ht="23.25" hidden="false" customHeight="true" outlineLevel="0" collapsed="false">
      <c r="A436" s="442"/>
    </row>
    <row r="437" customFormat="false" ht="23.25" hidden="false" customHeight="true" outlineLevel="0" collapsed="false">
      <c r="A437" s="442"/>
    </row>
    <row r="438" customFormat="false" ht="23.25" hidden="false" customHeight="true" outlineLevel="0" collapsed="false">
      <c r="A438" s="442"/>
    </row>
    <row r="439" customFormat="false" ht="23.25" hidden="false" customHeight="true" outlineLevel="0" collapsed="false">
      <c r="A439" s="442"/>
    </row>
    <row r="440" customFormat="false" ht="23.25" hidden="false" customHeight="true" outlineLevel="0" collapsed="false">
      <c r="A440" s="442"/>
    </row>
    <row r="441" customFormat="false" ht="23.25" hidden="false" customHeight="true" outlineLevel="0" collapsed="false">
      <c r="A441" s="442"/>
    </row>
    <row r="442" customFormat="false" ht="23.25" hidden="false" customHeight="true" outlineLevel="0" collapsed="false">
      <c r="A442" s="442"/>
    </row>
    <row r="443" customFormat="false" ht="23.25" hidden="false" customHeight="true" outlineLevel="0" collapsed="false">
      <c r="A443" s="442"/>
    </row>
    <row r="444" customFormat="false" ht="23.25" hidden="false" customHeight="true" outlineLevel="0" collapsed="false">
      <c r="A444" s="442"/>
    </row>
    <row r="445" customFormat="false" ht="23.25" hidden="false" customHeight="true" outlineLevel="0" collapsed="false">
      <c r="A445" s="442"/>
    </row>
    <row r="446" customFormat="false" ht="23.25" hidden="false" customHeight="true" outlineLevel="0" collapsed="false">
      <c r="A446" s="442"/>
    </row>
    <row r="447" customFormat="false" ht="23.25" hidden="false" customHeight="true" outlineLevel="0" collapsed="false">
      <c r="A447" s="442"/>
    </row>
    <row r="448" customFormat="false" ht="23.25" hidden="false" customHeight="true" outlineLevel="0" collapsed="false">
      <c r="A448" s="442"/>
    </row>
    <row r="449" customFormat="false" ht="23.25" hidden="false" customHeight="true" outlineLevel="0" collapsed="false">
      <c r="A449" s="442"/>
    </row>
    <row r="450" customFormat="false" ht="23.25" hidden="false" customHeight="true" outlineLevel="0" collapsed="false">
      <c r="A450" s="442"/>
    </row>
    <row r="451" customFormat="false" ht="23.25" hidden="false" customHeight="true" outlineLevel="0" collapsed="false">
      <c r="A451" s="442"/>
    </row>
    <row r="452" customFormat="false" ht="23.25" hidden="false" customHeight="true" outlineLevel="0" collapsed="false">
      <c r="A452" s="442"/>
    </row>
    <row r="453" customFormat="false" ht="23.25" hidden="false" customHeight="true" outlineLevel="0" collapsed="false">
      <c r="A453" s="442"/>
    </row>
    <row r="454" customFormat="false" ht="23.25" hidden="false" customHeight="true" outlineLevel="0" collapsed="false">
      <c r="A454" s="442"/>
    </row>
    <row r="455" customFormat="false" ht="23.25" hidden="false" customHeight="true" outlineLevel="0" collapsed="false">
      <c r="A455" s="442"/>
    </row>
    <row r="456" customFormat="false" ht="23.25" hidden="false" customHeight="true" outlineLevel="0" collapsed="false">
      <c r="A456" s="442"/>
    </row>
    <row r="457" customFormat="false" ht="23.25" hidden="false" customHeight="true" outlineLevel="0" collapsed="false">
      <c r="A457" s="442"/>
    </row>
    <row r="458" customFormat="false" ht="23.25" hidden="false" customHeight="true" outlineLevel="0" collapsed="false">
      <c r="A458" s="442"/>
    </row>
    <row r="459" customFormat="false" ht="23.25" hidden="false" customHeight="true" outlineLevel="0" collapsed="false">
      <c r="A459" s="442"/>
    </row>
    <row r="460" customFormat="false" ht="23.25" hidden="false" customHeight="true" outlineLevel="0" collapsed="false">
      <c r="A460" s="442"/>
    </row>
    <row r="461" customFormat="false" ht="23.25" hidden="false" customHeight="true" outlineLevel="0" collapsed="false">
      <c r="A461" s="442"/>
    </row>
    <row r="462" customFormat="false" ht="23.25" hidden="false" customHeight="true" outlineLevel="0" collapsed="false">
      <c r="A462" s="442"/>
    </row>
    <row r="463" customFormat="false" ht="23.25" hidden="false" customHeight="true" outlineLevel="0" collapsed="false">
      <c r="A463" s="442"/>
    </row>
    <row r="464" customFormat="false" ht="23.25" hidden="false" customHeight="true" outlineLevel="0" collapsed="false">
      <c r="A464" s="442"/>
    </row>
    <row r="465" customFormat="false" ht="23.25" hidden="false" customHeight="true" outlineLevel="0" collapsed="false">
      <c r="A465" s="442"/>
    </row>
    <row r="466" customFormat="false" ht="23.25" hidden="false" customHeight="true" outlineLevel="0" collapsed="false">
      <c r="A466" s="442"/>
    </row>
    <row r="467" customFormat="false" ht="23.25" hidden="false" customHeight="true" outlineLevel="0" collapsed="false">
      <c r="A467" s="442"/>
    </row>
    <row r="468" customFormat="false" ht="23.25" hidden="false" customHeight="true" outlineLevel="0" collapsed="false">
      <c r="A468" s="442"/>
    </row>
    <row r="469" customFormat="false" ht="23.25" hidden="false" customHeight="true" outlineLevel="0" collapsed="false">
      <c r="A469" s="442"/>
    </row>
    <row r="470" customFormat="false" ht="23.25" hidden="false" customHeight="true" outlineLevel="0" collapsed="false">
      <c r="A470" s="442"/>
    </row>
    <row r="471" customFormat="false" ht="23.25" hidden="false" customHeight="true" outlineLevel="0" collapsed="false">
      <c r="A471" s="442"/>
    </row>
    <row r="472" customFormat="false" ht="23.25" hidden="false" customHeight="true" outlineLevel="0" collapsed="false">
      <c r="A472" s="442"/>
    </row>
    <row r="473" customFormat="false" ht="23.25" hidden="false" customHeight="true" outlineLevel="0" collapsed="false">
      <c r="A473" s="442"/>
    </row>
    <row r="474" customFormat="false" ht="23.25" hidden="false" customHeight="true" outlineLevel="0" collapsed="false">
      <c r="A474" s="442"/>
    </row>
    <row r="475" customFormat="false" ht="23.25" hidden="false" customHeight="true" outlineLevel="0" collapsed="false">
      <c r="A475" s="442"/>
    </row>
    <row r="476" customFormat="false" ht="23.25" hidden="false" customHeight="true" outlineLevel="0" collapsed="false">
      <c r="A476" s="442"/>
    </row>
    <row r="477" customFormat="false" ht="23.25" hidden="false" customHeight="true" outlineLevel="0" collapsed="false">
      <c r="A477" s="442"/>
    </row>
    <row r="478" customFormat="false" ht="23.25" hidden="false" customHeight="true" outlineLevel="0" collapsed="false">
      <c r="A478" s="442"/>
    </row>
    <row r="479" customFormat="false" ht="23.25" hidden="false" customHeight="true" outlineLevel="0" collapsed="false">
      <c r="A479" s="442"/>
    </row>
    <row r="480" customFormat="false" ht="23.25" hidden="false" customHeight="true" outlineLevel="0" collapsed="false">
      <c r="A480" s="442"/>
    </row>
    <row r="481" customFormat="false" ht="23.25" hidden="false" customHeight="true" outlineLevel="0" collapsed="false">
      <c r="A481" s="442"/>
    </row>
    <row r="482" customFormat="false" ht="23.25" hidden="false" customHeight="true" outlineLevel="0" collapsed="false">
      <c r="A482" s="442"/>
    </row>
    <row r="483" customFormat="false" ht="23.25" hidden="false" customHeight="true" outlineLevel="0" collapsed="false">
      <c r="A483" s="442"/>
    </row>
    <row r="484" customFormat="false" ht="23.25" hidden="false" customHeight="true" outlineLevel="0" collapsed="false">
      <c r="A484" s="442"/>
    </row>
    <row r="485" customFormat="false" ht="23.25" hidden="false" customHeight="true" outlineLevel="0" collapsed="false">
      <c r="A485" s="442"/>
    </row>
    <row r="486" customFormat="false" ht="23.25" hidden="false" customHeight="true" outlineLevel="0" collapsed="false">
      <c r="A486" s="442"/>
    </row>
    <row r="487" customFormat="false" ht="23.25" hidden="false" customHeight="true" outlineLevel="0" collapsed="false">
      <c r="A487" s="442"/>
    </row>
    <row r="488" customFormat="false" ht="23.25" hidden="false" customHeight="true" outlineLevel="0" collapsed="false">
      <c r="A488" s="442"/>
    </row>
    <row r="489" customFormat="false" ht="23.25" hidden="false" customHeight="true" outlineLevel="0" collapsed="false">
      <c r="A489" s="442"/>
    </row>
    <row r="490" customFormat="false" ht="23.25" hidden="false" customHeight="true" outlineLevel="0" collapsed="false">
      <c r="A490" s="442"/>
    </row>
    <row r="491" customFormat="false" ht="23.25" hidden="false" customHeight="true" outlineLevel="0" collapsed="false">
      <c r="A491" s="442"/>
    </row>
    <row r="492" customFormat="false" ht="23.25" hidden="false" customHeight="true" outlineLevel="0" collapsed="false">
      <c r="A492" s="442"/>
    </row>
    <row r="493" customFormat="false" ht="23.25" hidden="false" customHeight="true" outlineLevel="0" collapsed="false">
      <c r="A493" s="442"/>
    </row>
    <row r="494" customFormat="false" ht="23.25" hidden="false" customHeight="true" outlineLevel="0" collapsed="false">
      <c r="A494" s="442"/>
    </row>
    <row r="495" customFormat="false" ht="23.25" hidden="false" customHeight="true" outlineLevel="0" collapsed="false">
      <c r="A495" s="442"/>
    </row>
    <row r="496" customFormat="false" ht="23.25" hidden="false" customHeight="true" outlineLevel="0" collapsed="false">
      <c r="A496" s="442"/>
    </row>
    <row r="497" customFormat="false" ht="23.25" hidden="false" customHeight="true" outlineLevel="0" collapsed="false">
      <c r="A497" s="442"/>
    </row>
    <row r="498" customFormat="false" ht="23.25" hidden="false" customHeight="true" outlineLevel="0" collapsed="false">
      <c r="A498" s="442"/>
    </row>
    <row r="499" customFormat="false" ht="23.25" hidden="false" customHeight="true" outlineLevel="0" collapsed="false">
      <c r="A499" s="442"/>
    </row>
    <row r="500" customFormat="false" ht="23.25" hidden="false" customHeight="true" outlineLevel="0" collapsed="false">
      <c r="A500" s="442"/>
    </row>
    <row r="501" customFormat="false" ht="23.25" hidden="false" customHeight="true" outlineLevel="0" collapsed="false">
      <c r="A501" s="442"/>
    </row>
    <row r="502" customFormat="false" ht="23.25" hidden="false" customHeight="true" outlineLevel="0" collapsed="false">
      <c r="A502" s="442"/>
    </row>
    <row r="503" customFormat="false" ht="23.25" hidden="false" customHeight="true" outlineLevel="0" collapsed="false">
      <c r="A503" s="442"/>
    </row>
    <row r="504" customFormat="false" ht="23.25" hidden="false" customHeight="true" outlineLevel="0" collapsed="false">
      <c r="A504" s="442"/>
    </row>
    <row r="505" customFormat="false" ht="23.25" hidden="false" customHeight="true" outlineLevel="0" collapsed="false">
      <c r="A505" s="442"/>
    </row>
    <row r="506" customFormat="false" ht="23.25" hidden="false" customHeight="true" outlineLevel="0" collapsed="false">
      <c r="A506" s="442"/>
    </row>
    <row r="507" customFormat="false" ht="23.25" hidden="false" customHeight="true" outlineLevel="0" collapsed="false">
      <c r="A507" s="442"/>
    </row>
    <row r="508" customFormat="false" ht="23.25" hidden="false" customHeight="true" outlineLevel="0" collapsed="false">
      <c r="A508" s="442"/>
    </row>
    <row r="509" customFormat="false" ht="23.25" hidden="false" customHeight="true" outlineLevel="0" collapsed="false">
      <c r="A509" s="442"/>
    </row>
    <row r="510" customFormat="false" ht="23.25" hidden="false" customHeight="true" outlineLevel="0" collapsed="false">
      <c r="A510" s="442"/>
    </row>
    <row r="511" customFormat="false" ht="23.25" hidden="false" customHeight="true" outlineLevel="0" collapsed="false">
      <c r="A511" s="442"/>
    </row>
    <row r="512" customFormat="false" ht="23.25" hidden="false" customHeight="true" outlineLevel="0" collapsed="false">
      <c r="A512" s="442"/>
    </row>
    <row r="513" customFormat="false" ht="23.25" hidden="false" customHeight="true" outlineLevel="0" collapsed="false">
      <c r="A513" s="442"/>
    </row>
    <row r="514" customFormat="false" ht="23.25" hidden="false" customHeight="true" outlineLevel="0" collapsed="false">
      <c r="A514" s="442"/>
    </row>
    <row r="515" customFormat="false" ht="23.25" hidden="false" customHeight="true" outlineLevel="0" collapsed="false">
      <c r="A515" s="442"/>
    </row>
    <row r="516" customFormat="false" ht="23.25" hidden="false" customHeight="true" outlineLevel="0" collapsed="false">
      <c r="A516" s="442"/>
    </row>
    <row r="517" customFormat="false" ht="23.25" hidden="false" customHeight="true" outlineLevel="0" collapsed="false">
      <c r="A517" s="442"/>
    </row>
    <row r="518" customFormat="false" ht="23.25" hidden="false" customHeight="true" outlineLevel="0" collapsed="false">
      <c r="A518" s="442"/>
    </row>
    <row r="519" customFormat="false" ht="23.25" hidden="false" customHeight="true" outlineLevel="0" collapsed="false">
      <c r="A519" s="442"/>
    </row>
    <row r="520" customFormat="false" ht="23.25" hidden="false" customHeight="true" outlineLevel="0" collapsed="false">
      <c r="A520" s="442"/>
    </row>
    <row r="521" customFormat="false" ht="23.25" hidden="false" customHeight="true" outlineLevel="0" collapsed="false">
      <c r="A521" s="442"/>
    </row>
    <row r="522" customFormat="false" ht="23.25" hidden="false" customHeight="true" outlineLevel="0" collapsed="false">
      <c r="A522" s="442"/>
    </row>
    <row r="523" customFormat="false" ht="23.25" hidden="false" customHeight="true" outlineLevel="0" collapsed="false">
      <c r="A523" s="442"/>
    </row>
    <row r="524" customFormat="false" ht="23.25" hidden="false" customHeight="true" outlineLevel="0" collapsed="false">
      <c r="A524" s="442"/>
    </row>
    <row r="525" customFormat="false" ht="23.25" hidden="false" customHeight="true" outlineLevel="0" collapsed="false">
      <c r="A525" s="442"/>
    </row>
    <row r="526" customFormat="false" ht="23.25" hidden="false" customHeight="true" outlineLevel="0" collapsed="false">
      <c r="A526" s="442"/>
    </row>
    <row r="527" customFormat="false" ht="23.25" hidden="false" customHeight="true" outlineLevel="0" collapsed="false">
      <c r="A527" s="442"/>
    </row>
  </sheetData>
  <mergeCells count="15">
    <mergeCell ref="A1:L1"/>
    <mergeCell ref="A4:A7"/>
    <mergeCell ref="B4:C7"/>
    <mergeCell ref="D4:L4"/>
    <mergeCell ref="D5:E7"/>
    <mergeCell ref="F5:G7"/>
    <mergeCell ref="H5:H7"/>
    <mergeCell ref="I5:I7"/>
    <mergeCell ref="J5:J7"/>
    <mergeCell ref="K5:K7"/>
    <mergeCell ref="L5:L7"/>
    <mergeCell ref="B9:L9"/>
    <mergeCell ref="B36:L36"/>
    <mergeCell ref="M36:P36"/>
    <mergeCell ref="A62:L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3" width="6.85"/>
    <col collapsed="false" customWidth="true" hidden="false" outlineLevel="0" max="2" min="2" style="393" width="8.99"/>
    <col collapsed="false" customWidth="true" hidden="false" outlineLevel="0" max="3" min="3" style="393" width="1.7"/>
    <col collapsed="false" customWidth="true" hidden="false" outlineLevel="0" max="4" min="4" style="393" width="8.99"/>
    <col collapsed="false" customWidth="true" hidden="false" outlineLevel="0" max="5" min="5" style="393" width="1.7"/>
    <col collapsed="false" customWidth="true" hidden="false" outlineLevel="0" max="6" min="6" style="393" width="8.99"/>
    <col collapsed="false" customWidth="true" hidden="false" outlineLevel="0" max="7" min="7" style="393" width="1.7"/>
    <col collapsed="false" customWidth="true" hidden="false" outlineLevel="0" max="10" min="8" style="393" width="8.99"/>
    <col collapsed="false" customWidth="true" hidden="false" outlineLevel="0" max="11" min="11" style="393" width="10.28"/>
    <col collapsed="false" customWidth="true" hidden="false" outlineLevel="0" max="12" min="12" style="393" width="8.99"/>
    <col collapsed="false" customWidth="true" hidden="false" outlineLevel="0" max="13" min="13" style="93" width="17.42"/>
    <col collapsed="false" customWidth="false" hidden="false" outlineLevel="0" max="14" min="14" style="93" width="11.42"/>
    <col collapsed="false" customWidth="true" hidden="false" outlineLevel="0" max="16" min="15" style="93" width="12.56"/>
    <col collapsed="false" customWidth="false" hidden="false" outlineLevel="0" max="20" min="17" style="93" width="11.42"/>
    <col collapsed="false" customWidth="false" hidden="false" outlineLevel="0" max="257" min="21" style="393" width="11.42"/>
  </cols>
  <sheetData>
    <row r="1" s="396" customFormat="true" ht="12.75" hidden="false" customHeight="true" outlineLevel="0" collapsed="false">
      <c r="A1" s="394" t="s">
        <v>1409</v>
      </c>
      <c r="B1" s="394"/>
      <c r="C1" s="394"/>
      <c r="D1" s="394"/>
      <c r="E1" s="394"/>
      <c r="F1" s="394"/>
      <c r="G1" s="394"/>
      <c r="H1" s="394"/>
      <c r="I1" s="394"/>
      <c r="J1" s="394"/>
      <c r="K1" s="394"/>
      <c r="L1" s="394"/>
      <c r="M1" s="444"/>
      <c r="N1" s="444"/>
    </row>
    <row r="2" s="396" customFormat="true" ht="8.25" hidden="false" customHeight="true" outlineLevel="0" collapsed="false">
      <c r="B2" s="397"/>
      <c r="C2" s="397"/>
      <c r="D2" s="398"/>
      <c r="E2" s="398"/>
      <c r="F2" s="398"/>
      <c r="G2" s="398"/>
      <c r="H2" s="398"/>
      <c r="I2" s="398"/>
    </row>
    <row r="3" customFormat="false" ht="11.25" hidden="false" customHeight="true" outlineLevel="0" collapsed="false">
      <c r="B3" s="399"/>
      <c r="C3" s="399"/>
      <c r="D3" s="399"/>
      <c r="E3" s="399"/>
      <c r="F3" s="399"/>
      <c r="G3" s="399"/>
      <c r="H3" s="399"/>
      <c r="M3" s="393"/>
      <c r="N3" s="393"/>
      <c r="O3" s="393"/>
      <c r="P3" s="393"/>
      <c r="Q3" s="393"/>
      <c r="R3" s="393"/>
      <c r="S3" s="393"/>
      <c r="T3" s="393"/>
    </row>
    <row r="4" s="418" customFormat="true" ht="12.75" hidden="false" customHeight="true" outlineLevel="0" collapsed="false">
      <c r="A4" s="400" t="s">
        <v>800</v>
      </c>
      <c r="B4" s="401" t="s">
        <v>789</v>
      </c>
      <c r="C4" s="401"/>
      <c r="D4" s="403" t="s">
        <v>824</v>
      </c>
      <c r="E4" s="403"/>
      <c r="F4" s="403"/>
      <c r="G4" s="403"/>
      <c r="H4" s="403"/>
      <c r="I4" s="403"/>
      <c r="J4" s="403"/>
      <c r="K4" s="403"/>
      <c r="L4" s="403"/>
      <c r="M4" s="348"/>
      <c r="N4" s="348"/>
      <c r="O4" s="348"/>
      <c r="P4" s="348"/>
      <c r="Q4" s="240"/>
      <c r="R4" s="240"/>
      <c r="S4" s="240"/>
      <c r="T4" s="240"/>
    </row>
    <row r="5" customFormat="false" ht="12.75" hidden="false" customHeight="true" outlineLevel="0" collapsed="false">
      <c r="A5" s="400"/>
      <c r="B5" s="401"/>
      <c r="C5" s="401"/>
      <c r="D5" s="405" t="s">
        <v>790</v>
      </c>
      <c r="E5" s="405"/>
      <c r="F5" s="405" t="s">
        <v>1404</v>
      </c>
      <c r="G5" s="405"/>
      <c r="H5" s="405" t="s">
        <v>793</v>
      </c>
      <c r="I5" s="405" t="s">
        <v>794</v>
      </c>
      <c r="J5" s="405" t="s">
        <v>795</v>
      </c>
      <c r="K5" s="445" t="s">
        <v>1405</v>
      </c>
      <c r="L5" s="445" t="s">
        <v>1406</v>
      </c>
      <c r="M5" s="130"/>
      <c r="N5" s="130"/>
      <c r="O5" s="130"/>
      <c r="P5" s="130"/>
    </row>
    <row r="6" customFormat="false" ht="16.5" hidden="false" customHeight="true" outlineLevel="0" collapsed="false">
      <c r="A6" s="400"/>
      <c r="B6" s="401"/>
      <c r="C6" s="401"/>
      <c r="D6" s="405"/>
      <c r="E6" s="405"/>
      <c r="F6" s="405"/>
      <c r="G6" s="405"/>
      <c r="H6" s="405"/>
      <c r="I6" s="405"/>
      <c r="J6" s="405"/>
      <c r="K6" s="445"/>
      <c r="L6" s="445"/>
      <c r="M6" s="130"/>
      <c r="N6" s="130"/>
      <c r="O6" s="130"/>
      <c r="P6" s="130"/>
    </row>
    <row r="7" customFormat="false" ht="12.75" hidden="false" customHeight="true" outlineLevel="0" collapsed="false">
      <c r="A7" s="400"/>
      <c r="B7" s="401"/>
      <c r="C7" s="401"/>
      <c r="D7" s="405"/>
      <c r="E7" s="405"/>
      <c r="F7" s="405"/>
      <c r="G7" s="405"/>
      <c r="H7" s="405"/>
      <c r="I7" s="405"/>
      <c r="J7" s="405"/>
      <c r="K7" s="445"/>
      <c r="L7" s="445"/>
      <c r="M7" s="130"/>
      <c r="N7" s="130"/>
      <c r="O7" s="130"/>
      <c r="P7" s="130"/>
    </row>
    <row r="8" s="418" customFormat="true" ht="5.1" hidden="false" customHeight="true" outlineLevel="0" collapsed="false">
      <c r="A8" s="415"/>
      <c r="B8" s="425"/>
      <c r="C8" s="425"/>
      <c r="D8" s="426"/>
      <c r="E8" s="426"/>
      <c r="F8" s="426"/>
      <c r="G8" s="426"/>
      <c r="H8" s="426"/>
      <c r="I8" s="426"/>
      <c r="J8" s="426"/>
      <c r="K8" s="426"/>
      <c r="L8" s="426"/>
      <c r="M8" s="446"/>
      <c r="N8" s="446"/>
      <c r="O8" s="240"/>
      <c r="P8" s="240"/>
      <c r="Q8" s="240"/>
      <c r="R8" s="240"/>
      <c r="S8" s="240"/>
      <c r="T8" s="240"/>
    </row>
    <row r="9" s="413" customFormat="true" ht="12.75" hidden="false" customHeight="true" outlineLevel="0" collapsed="false">
      <c r="B9" s="414" t="s">
        <v>1396</v>
      </c>
      <c r="C9" s="414"/>
      <c r="D9" s="414"/>
      <c r="E9" s="414"/>
      <c r="F9" s="414"/>
      <c r="G9" s="414"/>
      <c r="H9" s="414"/>
      <c r="I9" s="414"/>
      <c r="J9" s="414"/>
      <c r="K9" s="414"/>
      <c r="L9" s="414"/>
      <c r="M9" s="447"/>
      <c r="N9" s="447"/>
      <c r="O9" s="447"/>
      <c r="P9" s="447"/>
      <c r="Q9" s="135"/>
      <c r="R9" s="135"/>
      <c r="S9" s="135"/>
      <c r="T9" s="135"/>
    </row>
    <row r="10" s="418" customFormat="true" ht="5.1" hidden="false" customHeight="true" outlineLevel="0" collapsed="false">
      <c r="A10" s="415"/>
      <c r="B10" s="425"/>
      <c r="C10" s="425"/>
      <c r="D10" s="426"/>
      <c r="E10" s="426"/>
      <c r="F10" s="426"/>
      <c r="G10" s="426"/>
      <c r="H10" s="426"/>
      <c r="I10" s="426"/>
      <c r="J10" s="426"/>
      <c r="K10" s="426"/>
      <c r="L10" s="426"/>
      <c r="M10" s="446"/>
      <c r="N10" s="446"/>
      <c r="O10" s="240"/>
      <c r="P10" s="240"/>
      <c r="Q10" s="240"/>
      <c r="R10" s="240"/>
      <c r="S10" s="240"/>
      <c r="T10" s="240"/>
    </row>
    <row r="11" s="418" customFormat="true" ht="12.75" hidden="false" customHeight="true" outlineLevel="0" collapsed="false">
      <c r="A11" s="417" t="n">
        <v>1991</v>
      </c>
      <c r="B11" s="95" t="n">
        <v>608.2</v>
      </c>
      <c r="C11" s="95"/>
      <c r="D11" s="95" t="n">
        <v>506.5</v>
      </c>
      <c r="E11" s="95"/>
      <c r="F11" s="95" t="n">
        <v>455.6</v>
      </c>
      <c r="G11" s="95"/>
      <c r="H11" s="448" t="n">
        <v>1.1</v>
      </c>
      <c r="I11" s="448" t="n">
        <v>23.8</v>
      </c>
      <c r="J11" s="449" t="n">
        <v>75.7</v>
      </c>
      <c r="K11" s="448" t="n">
        <v>1.1</v>
      </c>
      <c r="L11" s="448" t="s">
        <v>927</v>
      </c>
      <c r="M11" s="124"/>
      <c r="N11" s="450"/>
      <c r="O11" s="95"/>
      <c r="P11" s="95"/>
      <c r="Q11" s="95"/>
      <c r="R11" s="95"/>
      <c r="S11" s="95"/>
      <c r="T11" s="95"/>
      <c r="U11" s="120"/>
    </row>
    <row r="12" s="418" customFormat="true" ht="12.75" hidden="false" customHeight="true" outlineLevel="0" collapsed="false">
      <c r="A12" s="417" t="n">
        <v>1992</v>
      </c>
      <c r="B12" s="95" t="n">
        <v>902.5</v>
      </c>
      <c r="C12" s="95"/>
      <c r="D12" s="95" t="n">
        <v>744.5</v>
      </c>
      <c r="E12" s="95"/>
      <c r="F12" s="95" t="n">
        <v>679</v>
      </c>
      <c r="G12" s="95"/>
      <c r="H12" s="448" t="n">
        <v>1.1</v>
      </c>
      <c r="I12" s="448" t="n">
        <v>41.6</v>
      </c>
      <c r="J12" s="449" t="n">
        <v>114.3</v>
      </c>
      <c r="K12" s="448" t="n">
        <v>1</v>
      </c>
      <c r="L12" s="448" t="s">
        <v>927</v>
      </c>
      <c r="M12" s="124"/>
      <c r="N12" s="450"/>
      <c r="O12" s="95"/>
      <c r="P12" s="95"/>
      <c r="Q12" s="95"/>
      <c r="R12" s="95"/>
      <c r="S12" s="95"/>
      <c r="T12" s="95"/>
    </row>
    <row r="13" s="418" customFormat="true" ht="12.75" hidden="false" customHeight="true" outlineLevel="0" collapsed="false">
      <c r="A13" s="417" t="n">
        <v>1993</v>
      </c>
      <c r="B13" s="95" t="n">
        <v>1048.9</v>
      </c>
      <c r="C13" s="95"/>
      <c r="D13" s="95" t="n">
        <v>864.4</v>
      </c>
      <c r="E13" s="95"/>
      <c r="F13" s="95" t="n">
        <v>781.3</v>
      </c>
      <c r="G13" s="95"/>
      <c r="H13" s="448" t="n">
        <v>1.9</v>
      </c>
      <c r="I13" s="448" t="n">
        <v>41</v>
      </c>
      <c r="J13" s="449" t="n">
        <v>140.2</v>
      </c>
      <c r="K13" s="448" t="n">
        <v>1.3</v>
      </c>
      <c r="L13" s="448" t="n">
        <v>0.1</v>
      </c>
      <c r="M13" s="124"/>
      <c r="N13" s="450"/>
      <c r="O13" s="95"/>
      <c r="P13" s="95"/>
      <c r="Q13" s="95"/>
      <c r="R13" s="95"/>
      <c r="S13" s="95"/>
      <c r="T13" s="95"/>
    </row>
    <row r="14" s="420" customFormat="true" ht="12.75" hidden="false" customHeight="true" outlineLevel="0" collapsed="false">
      <c r="A14" s="417" t="n">
        <v>1994</v>
      </c>
      <c r="B14" s="95" t="n">
        <v>1619.1</v>
      </c>
      <c r="C14" s="95"/>
      <c r="D14" s="95" t="n">
        <v>1410.7</v>
      </c>
      <c r="E14" s="95"/>
      <c r="F14" s="95" t="n">
        <v>1328.9</v>
      </c>
      <c r="G14" s="95"/>
      <c r="H14" s="448" t="n">
        <v>2.5</v>
      </c>
      <c r="I14" s="448" t="n">
        <v>47.3</v>
      </c>
      <c r="J14" s="449" t="n">
        <v>157.9</v>
      </c>
      <c r="K14" s="448" t="n">
        <v>0.6</v>
      </c>
      <c r="L14" s="448" t="n">
        <v>0</v>
      </c>
      <c r="M14" s="124"/>
      <c r="N14" s="450"/>
      <c r="O14" s="95"/>
      <c r="P14" s="95"/>
      <c r="Q14" s="95"/>
      <c r="R14" s="95"/>
      <c r="S14" s="95"/>
      <c r="T14" s="95"/>
    </row>
    <row r="15" s="418" customFormat="true" ht="12.75" hidden="false" customHeight="true" outlineLevel="0" collapsed="false">
      <c r="A15" s="417" t="n">
        <v>1995</v>
      </c>
      <c r="B15" s="95" t="n">
        <v>1868.4</v>
      </c>
      <c r="C15" s="95"/>
      <c r="D15" s="95" t="n">
        <v>1586.1</v>
      </c>
      <c r="E15" s="95"/>
      <c r="F15" s="95" t="n">
        <v>1479.6</v>
      </c>
      <c r="G15" s="95"/>
      <c r="H15" s="448" t="n">
        <v>2.5</v>
      </c>
      <c r="I15" s="448" t="n">
        <v>68.5</v>
      </c>
      <c r="J15" s="449" t="n">
        <v>210.5</v>
      </c>
      <c r="K15" s="448" t="n">
        <v>0.8</v>
      </c>
      <c r="L15" s="448" t="n">
        <v>0</v>
      </c>
      <c r="M15" s="124"/>
      <c r="N15" s="450"/>
      <c r="O15" s="95"/>
      <c r="P15" s="95"/>
      <c r="Q15" s="95"/>
      <c r="R15" s="95"/>
      <c r="S15" s="95"/>
      <c r="T15" s="95"/>
    </row>
    <row r="16" s="418" customFormat="true" ht="12.75" hidden="false" customHeight="true" outlineLevel="0" collapsed="false">
      <c r="A16" s="417" t="n">
        <v>1996</v>
      </c>
      <c r="B16" s="95" t="n">
        <v>2086.1</v>
      </c>
      <c r="C16" s="95"/>
      <c r="D16" s="95" t="n">
        <v>1654.6</v>
      </c>
      <c r="E16" s="95"/>
      <c r="F16" s="95" t="n">
        <v>1518.2</v>
      </c>
      <c r="G16" s="95"/>
      <c r="H16" s="448" t="n">
        <v>1.3</v>
      </c>
      <c r="I16" s="448" t="n">
        <v>101.5</v>
      </c>
      <c r="J16" s="449" t="n">
        <v>327.8</v>
      </c>
      <c r="K16" s="448" t="n">
        <v>0.8</v>
      </c>
      <c r="L16" s="448" t="n">
        <v>0.2</v>
      </c>
      <c r="M16" s="124"/>
      <c r="N16" s="450"/>
      <c r="O16" s="95"/>
      <c r="P16" s="95"/>
      <c r="Q16" s="95"/>
      <c r="R16" s="95"/>
      <c r="S16" s="95"/>
      <c r="T16" s="95"/>
    </row>
    <row r="17" s="418" customFormat="true" ht="12.75" hidden="false" customHeight="true" outlineLevel="0" collapsed="false">
      <c r="A17" s="417" t="n">
        <v>1997</v>
      </c>
      <c r="B17" s="95" t="n">
        <v>2492.8</v>
      </c>
      <c r="C17" s="95"/>
      <c r="D17" s="95" t="n">
        <v>1825.1</v>
      </c>
      <c r="E17" s="95"/>
      <c r="F17" s="95" t="n">
        <v>1635</v>
      </c>
      <c r="G17" s="95"/>
      <c r="H17" s="448" t="n">
        <v>1.9</v>
      </c>
      <c r="I17" s="448" t="n">
        <v>112.5</v>
      </c>
      <c r="J17" s="449" t="n">
        <v>551.8</v>
      </c>
      <c r="K17" s="448" t="n">
        <v>1.4</v>
      </c>
      <c r="L17" s="448" t="n">
        <v>0</v>
      </c>
      <c r="M17" s="124"/>
      <c r="N17" s="450"/>
      <c r="O17" s="95"/>
      <c r="P17" s="95"/>
      <c r="Q17" s="95"/>
      <c r="R17" s="95"/>
      <c r="S17" s="95"/>
      <c r="T17" s="95"/>
    </row>
    <row r="18" s="418" customFormat="true" ht="12.75" hidden="false" customHeight="true" outlineLevel="0" collapsed="false">
      <c r="A18" s="417" t="n">
        <v>1998</v>
      </c>
      <c r="B18" s="95" t="n">
        <v>3152</v>
      </c>
      <c r="C18" s="95"/>
      <c r="D18" s="95" t="n">
        <v>2174.7</v>
      </c>
      <c r="E18" s="95"/>
      <c r="F18" s="95" t="n">
        <v>1945.6</v>
      </c>
      <c r="G18" s="95"/>
      <c r="H18" s="448" t="n">
        <v>2.8</v>
      </c>
      <c r="I18" s="448" t="n">
        <v>258</v>
      </c>
      <c r="J18" s="449" t="n">
        <v>715</v>
      </c>
      <c r="K18" s="448" t="n">
        <v>1.6</v>
      </c>
      <c r="L18" s="448" t="n">
        <v>0</v>
      </c>
      <c r="M18" s="124"/>
      <c r="N18" s="450"/>
      <c r="O18" s="95"/>
      <c r="P18" s="95"/>
      <c r="Q18" s="95"/>
      <c r="R18" s="95"/>
      <c r="S18" s="95"/>
      <c r="T18" s="95"/>
    </row>
    <row r="19" s="418" customFormat="true" ht="12.75" hidden="false" customHeight="true" outlineLevel="0" collapsed="false">
      <c r="A19" s="417" t="n">
        <v>1999</v>
      </c>
      <c r="B19" s="95" t="n">
        <v>3392.1</v>
      </c>
      <c r="C19" s="95"/>
      <c r="D19" s="95" t="n">
        <v>2529</v>
      </c>
      <c r="E19" s="95"/>
      <c r="F19" s="95" t="n">
        <v>2287.2</v>
      </c>
      <c r="G19" s="95"/>
      <c r="H19" s="448" t="n">
        <v>6.8</v>
      </c>
      <c r="I19" s="448" t="n">
        <v>186.7</v>
      </c>
      <c r="J19" s="449" t="n">
        <v>667.5</v>
      </c>
      <c r="K19" s="448" t="n">
        <v>2</v>
      </c>
      <c r="L19" s="448" t="n">
        <v>0.1</v>
      </c>
      <c r="M19" s="124"/>
      <c r="N19" s="450"/>
      <c r="O19" s="95"/>
      <c r="P19" s="95"/>
      <c r="Q19" s="95"/>
      <c r="R19" s="95"/>
      <c r="S19" s="95"/>
      <c r="T19" s="95"/>
    </row>
    <row r="20" s="418" customFormat="true" ht="12.75" hidden="false" customHeight="true" outlineLevel="0" collapsed="false">
      <c r="A20" s="417" t="n">
        <v>2000</v>
      </c>
      <c r="B20" s="95" t="n">
        <v>3751.5</v>
      </c>
      <c r="C20" s="95"/>
      <c r="D20" s="95" t="n">
        <v>2757.4</v>
      </c>
      <c r="E20" s="95"/>
      <c r="F20" s="95" t="n">
        <v>2457.8</v>
      </c>
      <c r="G20" s="95"/>
      <c r="H20" s="448" t="n">
        <v>20.8</v>
      </c>
      <c r="I20" s="448" t="n">
        <v>106.6</v>
      </c>
      <c r="J20" s="449" t="n">
        <v>863</v>
      </c>
      <c r="K20" s="448" t="n">
        <v>3.6</v>
      </c>
      <c r="L20" s="448" t="n">
        <v>0.1</v>
      </c>
      <c r="M20" s="124"/>
      <c r="N20" s="450"/>
      <c r="O20" s="95"/>
      <c r="P20" s="95"/>
      <c r="Q20" s="95"/>
      <c r="R20" s="95"/>
      <c r="S20" s="95"/>
      <c r="T20" s="95"/>
    </row>
    <row r="21" s="418" customFormat="true" ht="12.75" hidden="false" customHeight="true" outlineLevel="0" collapsed="false">
      <c r="A21" s="417" t="n">
        <v>2001</v>
      </c>
      <c r="B21" s="95" t="n">
        <v>4151</v>
      </c>
      <c r="C21" s="95"/>
      <c r="D21" s="95" t="n">
        <v>2985.2</v>
      </c>
      <c r="E21" s="95"/>
      <c r="F21" s="95" t="n">
        <v>2682.5</v>
      </c>
      <c r="G21" s="95"/>
      <c r="H21" s="448" t="n">
        <v>24.8</v>
      </c>
      <c r="I21" s="448" t="n">
        <v>149.8</v>
      </c>
      <c r="J21" s="449" t="n">
        <v>987.2</v>
      </c>
      <c r="K21" s="448" t="n">
        <v>3.7</v>
      </c>
      <c r="L21" s="448" t="n">
        <v>0.2</v>
      </c>
      <c r="M21" s="124"/>
      <c r="N21" s="450"/>
      <c r="O21" s="95"/>
      <c r="P21" s="95"/>
      <c r="Q21" s="95"/>
      <c r="R21" s="95"/>
      <c r="S21" s="95"/>
      <c r="T21" s="95"/>
    </row>
    <row r="22" s="418" customFormat="true" ht="12.75" hidden="false" customHeight="true" outlineLevel="0" collapsed="false">
      <c r="A22" s="417" t="n">
        <v>2002</v>
      </c>
      <c r="B22" s="95" t="n">
        <v>4231</v>
      </c>
      <c r="C22" s="95"/>
      <c r="D22" s="95" t="n">
        <v>2965.8</v>
      </c>
      <c r="E22" s="95"/>
      <c r="F22" s="95" t="n">
        <v>2638</v>
      </c>
      <c r="G22" s="95"/>
      <c r="H22" s="448" t="n">
        <v>21.4</v>
      </c>
      <c r="I22" s="448" t="n">
        <v>151.7</v>
      </c>
      <c r="J22" s="449" t="n">
        <v>1088.4</v>
      </c>
      <c r="K22" s="448" t="n">
        <v>3.7</v>
      </c>
      <c r="L22" s="448" t="n">
        <v>0.1</v>
      </c>
      <c r="M22" s="124"/>
      <c r="N22" s="450"/>
      <c r="O22" s="95"/>
      <c r="P22" s="95"/>
      <c r="Q22" s="95"/>
      <c r="R22" s="95"/>
      <c r="S22" s="95"/>
      <c r="T22" s="95"/>
    </row>
    <row r="23" s="418" customFormat="true" ht="12.75" hidden="false" customHeight="true" outlineLevel="0" collapsed="false">
      <c r="A23" s="417" t="n">
        <v>2003</v>
      </c>
      <c r="B23" s="95" t="n">
        <v>4599.2</v>
      </c>
      <c r="C23" s="95"/>
      <c r="D23" s="95" t="n">
        <v>3315</v>
      </c>
      <c r="E23" s="95"/>
      <c r="F23" s="95" t="n">
        <v>3001.1</v>
      </c>
      <c r="G23" s="95"/>
      <c r="H23" s="448" t="n">
        <v>16.5</v>
      </c>
      <c r="I23" s="448" t="n">
        <v>137.1</v>
      </c>
      <c r="J23" s="449" t="n">
        <v>1128.7</v>
      </c>
      <c r="K23" s="448" t="n">
        <v>1.5</v>
      </c>
      <c r="L23" s="448" t="n">
        <v>0.3</v>
      </c>
      <c r="M23" s="124"/>
      <c r="N23" s="450"/>
      <c r="O23" s="95"/>
      <c r="P23" s="95"/>
      <c r="Q23" s="95"/>
      <c r="R23" s="95"/>
      <c r="S23" s="95"/>
      <c r="T23" s="95"/>
    </row>
    <row r="24" s="418" customFormat="true" ht="12.75" hidden="false" customHeight="true" outlineLevel="0" collapsed="false">
      <c r="A24" s="417" t="n">
        <v>2004</v>
      </c>
      <c r="B24" s="95" t="n">
        <v>5172.7</v>
      </c>
      <c r="C24" s="95"/>
      <c r="D24" s="95" t="n">
        <v>3648.1</v>
      </c>
      <c r="E24" s="95"/>
      <c r="F24" s="95" t="n">
        <v>3273.6</v>
      </c>
      <c r="G24" s="95"/>
      <c r="H24" s="448" t="n">
        <v>19.4</v>
      </c>
      <c r="I24" s="448" t="n">
        <v>145.2</v>
      </c>
      <c r="J24" s="449" t="n">
        <v>1357.7</v>
      </c>
      <c r="K24" s="448" t="n">
        <v>2.1</v>
      </c>
      <c r="L24" s="448" t="n">
        <v>0.2</v>
      </c>
      <c r="M24" s="124"/>
      <c r="N24" s="450"/>
      <c r="O24" s="95"/>
      <c r="P24" s="95"/>
      <c r="Q24" s="95"/>
      <c r="R24" s="95"/>
      <c r="S24" s="95"/>
      <c r="T24" s="95"/>
    </row>
    <row r="25" s="418" customFormat="true" ht="12.75" hidden="false" customHeight="true" outlineLevel="0" collapsed="false">
      <c r="A25" s="417" t="n">
        <v>2005</v>
      </c>
      <c r="B25" s="95" t="n">
        <v>5669.7</v>
      </c>
      <c r="C25" s="95"/>
      <c r="D25" s="95" t="n">
        <v>3613.9</v>
      </c>
      <c r="E25" s="95"/>
      <c r="F25" s="95" t="n">
        <v>3184.2</v>
      </c>
      <c r="G25" s="95"/>
      <c r="H25" s="448" t="n">
        <v>24</v>
      </c>
      <c r="I25" s="448" t="n">
        <v>196.9</v>
      </c>
      <c r="J25" s="449" t="n">
        <v>1833.1</v>
      </c>
      <c r="K25" s="448" t="n">
        <v>1.8</v>
      </c>
      <c r="L25" s="448" t="n">
        <v>0.1</v>
      </c>
      <c r="M25" s="124"/>
      <c r="N25" s="450"/>
      <c r="O25" s="95"/>
      <c r="P25" s="95"/>
      <c r="Q25" s="95"/>
      <c r="R25" s="95"/>
      <c r="S25" s="95"/>
      <c r="T25" s="95"/>
    </row>
    <row r="26" s="418" customFormat="true" ht="12.75" hidden="false" customHeight="true" outlineLevel="0" collapsed="false">
      <c r="A26" s="417" t="n">
        <v>2006</v>
      </c>
      <c r="B26" s="95" t="n">
        <v>6022.4</v>
      </c>
      <c r="C26" s="95"/>
      <c r="D26" s="95" t="n">
        <v>4124.6</v>
      </c>
      <c r="E26" s="95"/>
      <c r="F26" s="95" t="n">
        <v>3701.5</v>
      </c>
      <c r="G26" s="95"/>
      <c r="H26" s="448" t="n">
        <v>31.9</v>
      </c>
      <c r="I26" s="448" t="n">
        <v>210.5</v>
      </c>
      <c r="J26" s="449" t="n">
        <v>1652.4</v>
      </c>
      <c r="K26" s="448" t="n">
        <v>3</v>
      </c>
      <c r="L26" s="448" t="s">
        <v>927</v>
      </c>
      <c r="M26" s="124"/>
      <c r="N26" s="450"/>
      <c r="O26" s="95"/>
      <c r="P26" s="95"/>
      <c r="Q26" s="95"/>
      <c r="R26" s="95"/>
      <c r="S26" s="95"/>
      <c r="T26" s="95"/>
    </row>
    <row r="27" s="418" customFormat="true" ht="12.75" hidden="false" customHeight="true" outlineLevel="0" collapsed="false">
      <c r="A27" s="417" t="n">
        <v>2007</v>
      </c>
      <c r="B27" s="95" t="n">
        <v>7226.2</v>
      </c>
      <c r="C27" s="95"/>
      <c r="D27" s="95" t="n">
        <v>5127.3</v>
      </c>
      <c r="E27" s="95"/>
      <c r="F27" s="95" t="n">
        <v>4526</v>
      </c>
      <c r="G27" s="95"/>
      <c r="H27" s="448" t="n">
        <v>30.9</v>
      </c>
      <c r="I27" s="448" t="n">
        <v>250.4</v>
      </c>
      <c r="J27" s="449" t="n">
        <v>1815</v>
      </c>
      <c r="K27" s="448" t="n">
        <v>2.6</v>
      </c>
      <c r="L27" s="448" t="s">
        <v>927</v>
      </c>
      <c r="M27" s="124"/>
      <c r="N27" s="450"/>
      <c r="O27" s="95"/>
      <c r="P27" s="95"/>
      <c r="Q27" s="95"/>
      <c r="R27" s="95"/>
      <c r="S27" s="95"/>
      <c r="T27" s="95"/>
    </row>
    <row r="28" s="418" customFormat="true" ht="12.75" hidden="false" customHeight="true" outlineLevel="0" collapsed="false">
      <c r="A28" s="417" t="n">
        <v>2008</v>
      </c>
      <c r="B28" s="95" t="n">
        <v>7285.2</v>
      </c>
      <c r="C28" s="95"/>
      <c r="D28" s="95" t="n">
        <v>5249.3</v>
      </c>
      <c r="E28" s="95"/>
      <c r="F28" s="95" t="n">
        <v>4461.1</v>
      </c>
      <c r="G28" s="95"/>
      <c r="H28" s="448" t="n">
        <v>23.4</v>
      </c>
      <c r="I28" s="448" t="n">
        <v>267.3</v>
      </c>
      <c r="J28" s="449" t="n">
        <v>1742.4</v>
      </c>
      <c r="K28" s="448" t="n">
        <v>2.8</v>
      </c>
      <c r="L28" s="448" t="s">
        <v>1410</v>
      </c>
      <c r="M28" s="124"/>
      <c r="N28" s="450"/>
      <c r="O28" s="95"/>
      <c r="P28" s="95"/>
      <c r="Q28" s="95"/>
      <c r="R28" s="95"/>
      <c r="S28" s="95"/>
      <c r="T28" s="95"/>
    </row>
    <row r="29" s="418" customFormat="true" ht="12.75" hidden="false" customHeight="true" outlineLevel="0" collapsed="false">
      <c r="A29" s="417" t="n">
        <v>2009</v>
      </c>
      <c r="B29" s="95" t="n">
        <v>5597.7</v>
      </c>
      <c r="C29" s="95"/>
      <c r="D29" s="95" t="n">
        <v>4429.4</v>
      </c>
      <c r="E29" s="95"/>
      <c r="F29" s="95" t="n">
        <v>3758.9</v>
      </c>
      <c r="G29" s="95"/>
      <c r="H29" s="448" t="n">
        <v>37.5</v>
      </c>
      <c r="I29" s="448" t="n">
        <v>235.5</v>
      </c>
      <c r="J29" s="449" t="n">
        <v>893.2</v>
      </c>
      <c r="K29" s="448" t="n">
        <v>2</v>
      </c>
      <c r="L29" s="448" t="s">
        <v>1410</v>
      </c>
      <c r="M29" s="124"/>
      <c r="N29" s="450"/>
      <c r="O29" s="95"/>
      <c r="P29" s="95"/>
      <c r="Q29" s="95"/>
      <c r="R29" s="95"/>
      <c r="S29" s="95"/>
      <c r="T29" s="95"/>
    </row>
    <row r="30" s="418" customFormat="true" ht="12.75" hidden="false" customHeight="true" outlineLevel="0" collapsed="false">
      <c r="A30" s="417" t="n">
        <v>2010</v>
      </c>
      <c r="B30" s="95" t="n">
        <v>6755.4</v>
      </c>
      <c r="C30" s="95"/>
      <c r="D30" s="95" t="n">
        <v>5318.4</v>
      </c>
      <c r="E30" s="95"/>
      <c r="F30" s="95" t="n">
        <v>4731</v>
      </c>
      <c r="G30" s="95"/>
      <c r="H30" s="448" t="n">
        <v>29</v>
      </c>
      <c r="I30" s="448" t="n">
        <v>332.2</v>
      </c>
      <c r="J30" s="449" t="n">
        <v>1072.9</v>
      </c>
      <c r="K30" s="448" t="n">
        <v>2.9</v>
      </c>
      <c r="L30" s="448" t="s">
        <v>1410</v>
      </c>
      <c r="M30" s="124"/>
      <c r="N30" s="450"/>
      <c r="O30" s="95"/>
      <c r="P30" s="95"/>
      <c r="Q30" s="95"/>
      <c r="R30" s="95"/>
      <c r="S30" s="95"/>
      <c r="T30" s="95"/>
    </row>
    <row r="31" s="420" customFormat="true" ht="12.75" hidden="false" customHeight="true" outlineLevel="0" collapsed="false">
      <c r="A31" s="417" t="n">
        <v>2011</v>
      </c>
      <c r="B31" s="95" t="n">
        <v>7995.4</v>
      </c>
      <c r="C31" s="95"/>
      <c r="D31" s="95" t="n">
        <v>6191.6</v>
      </c>
      <c r="E31" s="95"/>
      <c r="F31" s="95" t="n">
        <v>5467.5</v>
      </c>
      <c r="G31" s="95"/>
      <c r="H31" s="448" t="n">
        <v>35.1</v>
      </c>
      <c r="I31" s="449" t="n">
        <v>385.9</v>
      </c>
      <c r="J31" s="449" t="n">
        <v>1378.1</v>
      </c>
      <c r="K31" s="448" t="n">
        <v>4.6</v>
      </c>
      <c r="L31" s="448" t="s">
        <v>1410</v>
      </c>
      <c r="M31" s="124"/>
      <c r="N31" s="450"/>
      <c r="O31" s="96"/>
      <c r="P31" s="96"/>
      <c r="Q31" s="96"/>
      <c r="R31" s="96"/>
      <c r="S31" s="96"/>
      <c r="T31" s="96"/>
    </row>
    <row r="32" s="420" customFormat="true" ht="12.75" hidden="false" customHeight="true" outlineLevel="0" collapsed="false">
      <c r="A32" s="417" t="n">
        <v>2012</v>
      </c>
      <c r="B32" s="95" t="n">
        <v>8052.6</v>
      </c>
      <c r="C32" s="95"/>
      <c r="D32" s="95" t="n">
        <v>6265.3</v>
      </c>
      <c r="E32" s="95"/>
      <c r="F32" s="95" t="n">
        <v>5678.5</v>
      </c>
      <c r="G32" s="95"/>
      <c r="H32" s="448" t="n">
        <v>42.8</v>
      </c>
      <c r="I32" s="449" t="n">
        <v>354</v>
      </c>
      <c r="J32" s="449" t="n">
        <v>1385.2</v>
      </c>
      <c r="K32" s="448" t="n">
        <v>5.4</v>
      </c>
      <c r="L32" s="448" t="s">
        <v>1410</v>
      </c>
      <c r="M32" s="124"/>
      <c r="N32" s="450"/>
      <c r="O32" s="96"/>
      <c r="P32" s="96"/>
      <c r="Q32" s="96"/>
      <c r="R32" s="96"/>
      <c r="S32" s="96"/>
      <c r="T32" s="96"/>
    </row>
    <row r="33" s="420" customFormat="true" ht="12.75" hidden="false" customHeight="true" outlineLevel="0" collapsed="false">
      <c r="A33" s="417" t="n">
        <v>2013</v>
      </c>
      <c r="B33" s="451" t="n">
        <v>8293.3</v>
      </c>
      <c r="C33" s="95"/>
      <c r="D33" s="451" t="n">
        <v>6568.4</v>
      </c>
      <c r="E33" s="95"/>
      <c r="F33" s="95" t="n">
        <v>6128.9</v>
      </c>
      <c r="G33" s="95"/>
      <c r="H33" s="448" t="n">
        <v>72.4</v>
      </c>
      <c r="I33" s="449" t="n">
        <v>319.5</v>
      </c>
      <c r="J33" s="449" t="n">
        <v>1329.3</v>
      </c>
      <c r="K33" s="452" t="n">
        <v>3.7</v>
      </c>
      <c r="L33" s="453" t="s">
        <v>1410</v>
      </c>
      <c r="M33" s="96"/>
      <c r="N33" s="96"/>
      <c r="O33" s="96"/>
      <c r="P33" s="96"/>
      <c r="Q33" s="96"/>
      <c r="R33" s="96"/>
      <c r="S33" s="96"/>
      <c r="T33" s="96"/>
    </row>
    <row r="34" s="420" customFormat="true" ht="12.75" hidden="false" customHeight="true" outlineLevel="0" collapsed="false">
      <c r="A34" s="423" t="n">
        <v>2014</v>
      </c>
      <c r="B34" s="96" t="n">
        <v>8665.687828</v>
      </c>
      <c r="C34" s="96"/>
      <c r="D34" s="96" t="n">
        <v>6668.632738</v>
      </c>
      <c r="E34" s="96"/>
      <c r="F34" s="96" t="n">
        <v>6155.49659</v>
      </c>
      <c r="G34" s="96"/>
      <c r="H34" s="454" t="n">
        <v>51.174609</v>
      </c>
      <c r="I34" s="455" t="n">
        <v>479.041037</v>
      </c>
      <c r="J34" s="455" t="n">
        <v>1464.070313</v>
      </c>
      <c r="K34" s="454" t="n">
        <v>2.769131</v>
      </c>
      <c r="L34" s="454" t="s">
        <v>1410</v>
      </c>
      <c r="M34" s="126"/>
      <c r="N34" s="450"/>
      <c r="O34" s="96"/>
      <c r="P34" s="96"/>
      <c r="Q34" s="96"/>
      <c r="R34" s="96"/>
      <c r="S34" s="96"/>
      <c r="T34" s="96"/>
    </row>
    <row r="35" s="418" customFormat="true" ht="5.1" hidden="false" customHeight="true" outlineLevel="0" collapsed="false">
      <c r="A35" s="415"/>
      <c r="B35" s="456"/>
      <c r="C35" s="456"/>
      <c r="D35" s="446"/>
      <c r="E35" s="446"/>
      <c r="F35" s="446"/>
      <c r="G35" s="446"/>
      <c r="H35" s="446"/>
      <c r="I35" s="446"/>
      <c r="J35" s="446"/>
      <c r="K35" s="446"/>
      <c r="L35" s="446"/>
      <c r="M35" s="446"/>
      <c r="N35" s="446"/>
      <c r="O35" s="240"/>
      <c r="P35" s="240"/>
      <c r="Q35" s="240"/>
      <c r="R35" s="240"/>
      <c r="S35" s="240"/>
      <c r="T35" s="240"/>
    </row>
    <row r="36" s="413" customFormat="true" ht="12.75" hidden="false" customHeight="true" outlineLevel="0" collapsed="false">
      <c r="A36" s="457"/>
      <c r="B36" s="458" t="s">
        <v>1398</v>
      </c>
      <c r="C36" s="458"/>
      <c r="D36" s="458"/>
      <c r="E36" s="458"/>
      <c r="F36" s="458"/>
      <c r="G36" s="458"/>
      <c r="H36" s="458"/>
      <c r="I36" s="458"/>
      <c r="J36" s="458"/>
      <c r="K36" s="458"/>
      <c r="L36" s="458"/>
      <c r="M36" s="459"/>
      <c r="N36" s="459"/>
      <c r="O36" s="459"/>
      <c r="P36" s="459"/>
      <c r="Q36" s="135"/>
      <c r="R36" s="135"/>
      <c r="S36" s="135"/>
      <c r="T36" s="135"/>
    </row>
    <row r="37" s="418" customFormat="true" ht="5.1" hidden="false" customHeight="true" outlineLevel="0" collapsed="false">
      <c r="A37" s="415"/>
      <c r="B37" s="456"/>
      <c r="C37" s="456"/>
      <c r="D37" s="446"/>
      <c r="E37" s="446"/>
      <c r="F37" s="446"/>
      <c r="G37" s="446"/>
      <c r="H37" s="446"/>
      <c r="I37" s="446"/>
      <c r="J37" s="446"/>
      <c r="K37" s="446"/>
      <c r="L37" s="446"/>
      <c r="M37" s="446"/>
      <c r="N37" s="446"/>
      <c r="O37" s="240"/>
      <c r="P37" s="240"/>
      <c r="Q37" s="240"/>
      <c r="R37" s="240"/>
      <c r="S37" s="240"/>
      <c r="T37" s="240"/>
    </row>
    <row r="38" s="418" customFormat="true" ht="12.75" hidden="false" customHeight="true" outlineLevel="0" collapsed="false">
      <c r="A38" s="417" t="n">
        <v>1992</v>
      </c>
      <c r="B38" s="451" t="n">
        <v>48.4</v>
      </c>
      <c r="C38" s="451"/>
      <c r="D38" s="451" t="n">
        <v>47</v>
      </c>
      <c r="E38" s="451"/>
      <c r="F38" s="451" t="n">
        <v>49</v>
      </c>
      <c r="G38" s="451"/>
      <c r="H38" s="452" t="n">
        <v>-5</v>
      </c>
      <c r="I38" s="460" t="n">
        <v>75.1</v>
      </c>
      <c r="J38" s="452" t="n">
        <v>51</v>
      </c>
      <c r="K38" s="460" t="n">
        <v>-10.7</v>
      </c>
      <c r="L38" s="454" t="s">
        <v>927</v>
      </c>
      <c r="M38" s="451"/>
      <c r="N38" s="240"/>
      <c r="O38" s="240"/>
      <c r="P38" s="240"/>
      <c r="Q38" s="240"/>
      <c r="R38" s="240"/>
      <c r="S38" s="240"/>
      <c r="T38" s="240"/>
    </row>
    <row r="39" s="418" customFormat="true" ht="12.75" hidden="false" customHeight="true" outlineLevel="0" collapsed="false">
      <c r="A39" s="417" t="n">
        <v>1993</v>
      </c>
      <c r="B39" s="451" t="n">
        <v>16.2</v>
      </c>
      <c r="C39" s="451"/>
      <c r="D39" s="451" t="n">
        <v>16.1</v>
      </c>
      <c r="E39" s="451"/>
      <c r="F39" s="451" t="n">
        <v>15.1</v>
      </c>
      <c r="G39" s="451"/>
      <c r="H39" s="460" t="n">
        <v>69.8</v>
      </c>
      <c r="I39" s="460" t="n">
        <v>-1.4</v>
      </c>
      <c r="J39" s="452" t="n">
        <v>22.7</v>
      </c>
      <c r="K39" s="460" t="n">
        <v>34.5</v>
      </c>
      <c r="L39" s="453" t="s">
        <v>1399</v>
      </c>
      <c r="M39" s="451"/>
      <c r="N39" s="240"/>
      <c r="O39" s="240"/>
      <c r="P39" s="240"/>
      <c r="Q39" s="240"/>
      <c r="R39" s="240"/>
      <c r="S39" s="240"/>
      <c r="T39" s="240"/>
    </row>
    <row r="40" s="418" customFormat="true" ht="12.75" hidden="false" customHeight="true" outlineLevel="0" collapsed="false">
      <c r="A40" s="417" t="n">
        <v>1994</v>
      </c>
      <c r="B40" s="451" t="n">
        <v>54.4</v>
      </c>
      <c r="C40" s="451"/>
      <c r="D40" s="451" t="n">
        <v>63.2</v>
      </c>
      <c r="E40" s="451"/>
      <c r="F40" s="451" t="n">
        <v>70.1</v>
      </c>
      <c r="G40" s="451"/>
      <c r="H40" s="460" t="n">
        <v>34.7</v>
      </c>
      <c r="I40" s="460" t="n">
        <v>15.3</v>
      </c>
      <c r="J40" s="452" t="n">
        <v>12.6</v>
      </c>
      <c r="K40" s="460" t="n">
        <v>-54.4</v>
      </c>
      <c r="L40" s="452" t="n">
        <v>-99.3</v>
      </c>
      <c r="M40" s="451"/>
      <c r="N40" s="240"/>
      <c r="O40" s="240"/>
      <c r="P40" s="240"/>
      <c r="Q40" s="240"/>
      <c r="R40" s="240"/>
      <c r="S40" s="240"/>
      <c r="T40" s="240"/>
    </row>
    <row r="41" s="418" customFormat="true" ht="12.75" hidden="false" customHeight="true" outlineLevel="0" collapsed="false">
      <c r="A41" s="417" t="n">
        <v>1995</v>
      </c>
      <c r="B41" s="451" t="n">
        <v>15.4</v>
      </c>
      <c r="C41" s="451"/>
      <c r="D41" s="451" t="n">
        <v>12.4</v>
      </c>
      <c r="E41" s="451"/>
      <c r="F41" s="451" t="n">
        <v>11.3</v>
      </c>
      <c r="G41" s="451"/>
      <c r="H41" s="460" t="n">
        <v>1.4</v>
      </c>
      <c r="I41" s="460" t="n">
        <v>44.8</v>
      </c>
      <c r="J41" s="452" t="n">
        <v>33.3</v>
      </c>
      <c r="K41" s="460" t="n">
        <v>26</v>
      </c>
      <c r="L41" s="453" t="s">
        <v>1399</v>
      </c>
      <c r="M41" s="451"/>
      <c r="N41" s="240"/>
      <c r="O41" s="240"/>
      <c r="P41" s="240"/>
      <c r="Q41" s="240"/>
      <c r="R41" s="240"/>
      <c r="S41" s="240"/>
      <c r="T41" s="240"/>
    </row>
    <row r="42" s="418" customFormat="true" ht="12.75" hidden="false" customHeight="true" outlineLevel="0" collapsed="false">
      <c r="A42" s="417" t="n">
        <v>1996</v>
      </c>
      <c r="B42" s="451" t="n">
        <v>11.7</v>
      </c>
      <c r="C42" s="451"/>
      <c r="D42" s="451" t="n">
        <v>4.3</v>
      </c>
      <c r="E42" s="451"/>
      <c r="F42" s="451" t="n">
        <v>2.6</v>
      </c>
      <c r="G42" s="451"/>
      <c r="H42" s="452" t="n">
        <v>-47.4</v>
      </c>
      <c r="I42" s="460" t="n">
        <v>48.2</v>
      </c>
      <c r="J42" s="452" t="n">
        <v>55.7</v>
      </c>
      <c r="K42" s="460" t="n">
        <v>-0.1</v>
      </c>
      <c r="L42" s="453" t="s">
        <v>1399</v>
      </c>
      <c r="M42" s="451"/>
      <c r="N42" s="240"/>
      <c r="O42" s="240"/>
      <c r="P42" s="240"/>
      <c r="Q42" s="240"/>
      <c r="R42" s="240"/>
      <c r="S42" s="240"/>
      <c r="T42" s="240"/>
    </row>
    <row r="43" s="418" customFormat="true" ht="12.75" hidden="false" customHeight="true" outlineLevel="0" collapsed="false">
      <c r="A43" s="417" t="n">
        <v>1997</v>
      </c>
      <c r="B43" s="451" t="n">
        <v>19.5</v>
      </c>
      <c r="C43" s="451"/>
      <c r="D43" s="451" t="n">
        <v>10.3</v>
      </c>
      <c r="E43" s="451"/>
      <c r="F43" s="451" t="n">
        <v>7.7</v>
      </c>
      <c r="G43" s="451"/>
      <c r="H43" s="460" t="n">
        <v>44.3</v>
      </c>
      <c r="I43" s="460" t="n">
        <v>10.9</v>
      </c>
      <c r="J43" s="452" t="n">
        <v>68.4</v>
      </c>
      <c r="K43" s="460" t="n">
        <v>78.5</v>
      </c>
      <c r="L43" s="452" t="n">
        <v>-97.9</v>
      </c>
      <c r="M43" s="451"/>
      <c r="N43" s="240"/>
      <c r="O43" s="240"/>
      <c r="P43" s="240"/>
      <c r="Q43" s="240"/>
      <c r="R43" s="240"/>
      <c r="S43" s="240"/>
      <c r="T43" s="240"/>
    </row>
    <row r="44" s="418" customFormat="true" ht="12.75" hidden="false" customHeight="true" outlineLevel="0" collapsed="false">
      <c r="A44" s="417" t="n">
        <v>1998</v>
      </c>
      <c r="B44" s="451" t="n">
        <v>26.4</v>
      </c>
      <c r="C44" s="451"/>
      <c r="D44" s="451" t="n">
        <v>19.2</v>
      </c>
      <c r="E44" s="451"/>
      <c r="F44" s="451" t="n">
        <v>19</v>
      </c>
      <c r="G44" s="451"/>
      <c r="H44" s="460" t="n">
        <v>46.7</v>
      </c>
      <c r="I44" s="460" t="n">
        <v>129.2</v>
      </c>
      <c r="J44" s="452" t="n">
        <v>29.6</v>
      </c>
      <c r="K44" s="460" t="n">
        <v>17.9</v>
      </c>
      <c r="L44" s="452" t="n">
        <v>-18.3</v>
      </c>
      <c r="M44" s="451"/>
      <c r="N44" s="240"/>
      <c r="O44" s="240"/>
      <c r="P44" s="240"/>
      <c r="Q44" s="240"/>
      <c r="R44" s="240"/>
      <c r="S44" s="240"/>
      <c r="T44" s="240"/>
    </row>
    <row r="45" s="418" customFormat="true" ht="12.75" hidden="false" customHeight="true" outlineLevel="0" collapsed="false">
      <c r="A45" s="417" t="n">
        <v>1999</v>
      </c>
      <c r="B45" s="451" t="n">
        <v>7.6</v>
      </c>
      <c r="C45" s="451"/>
      <c r="D45" s="451" t="n">
        <v>16.3</v>
      </c>
      <c r="E45" s="451"/>
      <c r="F45" s="451" t="n">
        <v>17.6</v>
      </c>
      <c r="G45" s="451"/>
      <c r="H45" s="460" t="n">
        <v>140.6</v>
      </c>
      <c r="I45" s="460" t="n">
        <v>-27.6</v>
      </c>
      <c r="J45" s="449" t="n">
        <v>-6.6</v>
      </c>
      <c r="K45" s="460" t="n">
        <v>26.6</v>
      </c>
      <c r="L45" s="453" t="s">
        <v>1399</v>
      </c>
      <c r="M45" s="451"/>
      <c r="N45" s="240"/>
      <c r="O45" s="240"/>
      <c r="P45" s="240"/>
      <c r="Q45" s="240"/>
      <c r="R45" s="240"/>
      <c r="S45" s="240"/>
      <c r="T45" s="240"/>
    </row>
    <row r="46" s="418" customFormat="true" ht="12.75" hidden="false" customHeight="true" outlineLevel="0" collapsed="false">
      <c r="A46" s="417" t="n">
        <v>2000</v>
      </c>
      <c r="B46" s="451" t="n">
        <v>10.6</v>
      </c>
      <c r="C46" s="451"/>
      <c r="D46" s="451" t="n">
        <v>9</v>
      </c>
      <c r="E46" s="451"/>
      <c r="F46" s="451" t="n">
        <v>7.5</v>
      </c>
      <c r="G46" s="451"/>
      <c r="H46" s="460" t="n">
        <v>206.9</v>
      </c>
      <c r="I46" s="460" t="n">
        <v>-42.9</v>
      </c>
      <c r="J46" s="452" t="n">
        <v>29.3</v>
      </c>
      <c r="K46" s="460" t="n">
        <v>75.9</v>
      </c>
      <c r="L46" s="452" t="n">
        <v>118</v>
      </c>
      <c r="M46" s="451"/>
      <c r="N46" s="240"/>
      <c r="O46" s="240"/>
      <c r="P46" s="240"/>
      <c r="Q46" s="240"/>
      <c r="R46" s="240"/>
      <c r="S46" s="240"/>
      <c r="T46" s="240"/>
    </row>
    <row r="47" s="418" customFormat="true" ht="12.75" hidden="false" customHeight="true" outlineLevel="0" collapsed="false">
      <c r="A47" s="417" t="n">
        <v>2001</v>
      </c>
      <c r="B47" s="451" t="n">
        <v>10.6</v>
      </c>
      <c r="C47" s="451"/>
      <c r="D47" s="451" t="n">
        <v>8.3</v>
      </c>
      <c r="E47" s="451"/>
      <c r="F47" s="451" t="n">
        <v>9.1</v>
      </c>
      <c r="G47" s="451"/>
      <c r="H47" s="460" t="n">
        <v>19.2</v>
      </c>
      <c r="I47" s="460" t="n">
        <v>40.5</v>
      </c>
      <c r="J47" s="452" t="n">
        <v>14.4</v>
      </c>
      <c r="K47" s="460" t="n">
        <v>4.2</v>
      </c>
      <c r="L47" s="452" t="n">
        <v>44.8</v>
      </c>
      <c r="M47" s="451"/>
      <c r="N47" s="240"/>
      <c r="O47" s="240"/>
      <c r="P47" s="240"/>
      <c r="Q47" s="240"/>
      <c r="R47" s="240"/>
      <c r="S47" s="240"/>
      <c r="T47" s="240"/>
    </row>
    <row r="48" s="418" customFormat="true" ht="12.75" hidden="false" customHeight="true" outlineLevel="0" collapsed="false">
      <c r="A48" s="417" t="n">
        <v>2002</v>
      </c>
      <c r="B48" s="451" t="n">
        <v>1.9</v>
      </c>
      <c r="C48" s="451"/>
      <c r="D48" s="451" t="n">
        <v>-0.7</v>
      </c>
      <c r="E48" s="451"/>
      <c r="F48" s="451" t="n">
        <v>-1.7</v>
      </c>
      <c r="G48" s="451"/>
      <c r="H48" s="452" t="n">
        <v>-14</v>
      </c>
      <c r="I48" s="460" t="n">
        <v>1.3</v>
      </c>
      <c r="J48" s="452" t="n">
        <v>10.2</v>
      </c>
      <c r="K48" s="460" t="n">
        <v>-1.4</v>
      </c>
      <c r="L48" s="452" t="n">
        <v>-70.8</v>
      </c>
      <c r="M48" s="451"/>
      <c r="N48" s="240"/>
      <c r="O48" s="240"/>
      <c r="P48" s="240"/>
      <c r="Q48" s="240"/>
      <c r="R48" s="240"/>
      <c r="S48" s="240"/>
      <c r="T48" s="240"/>
    </row>
    <row r="49" s="418" customFormat="true" ht="12.75" hidden="false" customHeight="true" outlineLevel="0" collapsed="false">
      <c r="A49" s="417" t="n">
        <v>2003</v>
      </c>
      <c r="B49" s="461" t="s">
        <v>27</v>
      </c>
      <c r="C49" s="461"/>
      <c r="D49" s="461" t="s">
        <v>27</v>
      </c>
      <c r="E49" s="461"/>
      <c r="F49" s="461" t="s">
        <v>27</v>
      </c>
      <c r="G49" s="451"/>
      <c r="H49" s="452" t="n">
        <v>-22.7</v>
      </c>
      <c r="I49" s="460" t="n">
        <v>-9.6</v>
      </c>
      <c r="J49" s="452" t="n">
        <v>3.7</v>
      </c>
      <c r="K49" s="460" t="n">
        <v>-58.9</v>
      </c>
      <c r="L49" s="452" t="n">
        <v>430.7</v>
      </c>
      <c r="M49" s="240"/>
      <c r="N49" s="240"/>
      <c r="O49" s="240"/>
      <c r="P49" s="240"/>
      <c r="Q49" s="240"/>
      <c r="R49" s="240"/>
      <c r="S49" s="240"/>
      <c r="T49" s="240"/>
    </row>
    <row r="50" s="418" customFormat="true" ht="12.75" hidden="false" customHeight="true" outlineLevel="0" collapsed="false">
      <c r="A50" s="417" t="n">
        <v>2004</v>
      </c>
      <c r="B50" s="451" t="n">
        <v>12.5</v>
      </c>
      <c r="C50" s="451"/>
      <c r="D50" s="451" t="n">
        <v>10</v>
      </c>
      <c r="E50" s="451"/>
      <c r="F50" s="451" t="n">
        <v>9.1</v>
      </c>
      <c r="G50" s="451"/>
      <c r="H50" s="460" t="n">
        <v>17.7</v>
      </c>
      <c r="I50" s="460" t="n">
        <v>5.9</v>
      </c>
      <c r="J50" s="452" t="n">
        <v>20.3</v>
      </c>
      <c r="K50" s="460" t="n">
        <v>38.1</v>
      </c>
      <c r="L50" s="452" t="n">
        <v>-27.8</v>
      </c>
      <c r="M50" s="240"/>
      <c r="N50" s="240"/>
      <c r="O50" s="240"/>
      <c r="P50" s="240"/>
      <c r="Q50" s="240"/>
      <c r="R50" s="240"/>
      <c r="S50" s="240"/>
      <c r="T50" s="240"/>
    </row>
    <row r="51" s="418" customFormat="true" ht="12.75" hidden="false" customHeight="true" outlineLevel="0" collapsed="false">
      <c r="A51" s="417" t="n">
        <v>2005</v>
      </c>
      <c r="B51" s="451" t="n">
        <v>9.6</v>
      </c>
      <c r="C51" s="451"/>
      <c r="D51" s="451" t="n">
        <v>-0.9</v>
      </c>
      <c r="E51" s="451"/>
      <c r="F51" s="451" t="n">
        <v>-2.7</v>
      </c>
      <c r="G51" s="451"/>
      <c r="H51" s="460" t="n">
        <v>23.2</v>
      </c>
      <c r="I51" s="460" t="n">
        <v>35.6</v>
      </c>
      <c r="J51" s="452" t="n">
        <v>35</v>
      </c>
      <c r="K51" s="460" t="n">
        <v>-12.5</v>
      </c>
      <c r="L51" s="452" t="n">
        <v>-61.3</v>
      </c>
      <c r="M51" s="240"/>
      <c r="N51" s="240"/>
      <c r="O51" s="240"/>
      <c r="P51" s="240"/>
      <c r="Q51" s="240"/>
      <c r="R51" s="240"/>
      <c r="S51" s="240"/>
      <c r="T51" s="240"/>
    </row>
    <row r="52" s="418" customFormat="true" ht="12.75" hidden="false" customHeight="true" outlineLevel="0" collapsed="false">
      <c r="A52" s="417" t="n">
        <v>2006</v>
      </c>
      <c r="B52" s="451" t="n">
        <v>6.2</v>
      </c>
      <c r="C52" s="451"/>
      <c r="D52" s="451" t="n">
        <v>14.1</v>
      </c>
      <c r="E52" s="451"/>
      <c r="F52" s="451" t="n">
        <v>16.2</v>
      </c>
      <c r="G52" s="451"/>
      <c r="H52" s="460" t="n">
        <v>33.1</v>
      </c>
      <c r="I52" s="460" t="n">
        <v>6.9</v>
      </c>
      <c r="J52" s="449" t="n">
        <v>-9.9</v>
      </c>
      <c r="K52" s="460" t="n">
        <v>65.3</v>
      </c>
      <c r="L52" s="453" t="n">
        <v>-100</v>
      </c>
      <c r="M52" s="240"/>
      <c r="N52" s="240"/>
      <c r="O52" s="240"/>
      <c r="P52" s="240"/>
      <c r="Q52" s="240"/>
      <c r="R52" s="240"/>
      <c r="S52" s="240"/>
      <c r="T52" s="240"/>
    </row>
    <row r="53" s="418" customFormat="true" ht="12.75" hidden="false" customHeight="true" outlineLevel="0" collapsed="false">
      <c r="A53" s="417" t="n">
        <v>2007</v>
      </c>
      <c r="B53" s="451" t="n">
        <v>20</v>
      </c>
      <c r="C53" s="451"/>
      <c r="D53" s="451" t="n">
        <v>24.3</v>
      </c>
      <c r="E53" s="451"/>
      <c r="F53" s="451" t="n">
        <v>22.3</v>
      </c>
      <c r="G53" s="451"/>
      <c r="H53" s="452" t="n">
        <v>-3.2</v>
      </c>
      <c r="I53" s="460" t="n">
        <v>18.9</v>
      </c>
      <c r="J53" s="452" t="n">
        <v>9.8</v>
      </c>
      <c r="K53" s="460" t="n">
        <v>-14.2</v>
      </c>
      <c r="L53" s="453" t="s">
        <v>927</v>
      </c>
      <c r="M53" s="240"/>
      <c r="N53" s="240"/>
      <c r="O53" s="240"/>
      <c r="P53" s="240"/>
      <c r="Q53" s="240"/>
      <c r="R53" s="240"/>
      <c r="S53" s="240"/>
      <c r="T53" s="240"/>
    </row>
    <row r="54" s="418" customFormat="true" ht="12.75" hidden="false" customHeight="true" outlineLevel="0" collapsed="false">
      <c r="A54" s="417" t="n">
        <v>2008</v>
      </c>
      <c r="B54" s="95" t="n">
        <v>0.8</v>
      </c>
      <c r="C54" s="95"/>
      <c r="D54" s="95" t="n">
        <v>2.4</v>
      </c>
      <c r="E54" s="95"/>
      <c r="F54" s="451" t="n">
        <v>-1.4</v>
      </c>
      <c r="G54" s="95"/>
      <c r="H54" s="452" t="n">
        <v>-24.2</v>
      </c>
      <c r="I54" s="448" t="n">
        <v>6.8</v>
      </c>
      <c r="J54" s="449" t="n">
        <v>-4</v>
      </c>
      <c r="K54" s="448" t="n">
        <v>7.2</v>
      </c>
      <c r="L54" s="448" t="s">
        <v>927</v>
      </c>
      <c r="M54" s="95"/>
      <c r="N54" s="95"/>
      <c r="O54" s="95"/>
      <c r="P54" s="95"/>
      <c r="Q54" s="95"/>
      <c r="R54" s="95"/>
      <c r="S54" s="95"/>
      <c r="T54" s="95"/>
    </row>
    <row r="55" s="418" customFormat="true" ht="12.75" hidden="false" customHeight="true" outlineLevel="0" collapsed="false">
      <c r="A55" s="417" t="n">
        <v>2009</v>
      </c>
      <c r="B55" s="451" t="n">
        <v>-23.2</v>
      </c>
      <c r="C55" s="95"/>
      <c r="D55" s="451" t="n">
        <v>-15.6</v>
      </c>
      <c r="E55" s="95"/>
      <c r="F55" s="451" t="n">
        <v>-15.7</v>
      </c>
      <c r="G55" s="95"/>
      <c r="H55" s="448" t="n">
        <v>60.4</v>
      </c>
      <c r="I55" s="448" t="n">
        <v>-11.9</v>
      </c>
      <c r="J55" s="448" t="n">
        <v>-48.7</v>
      </c>
      <c r="K55" s="448" t="n">
        <v>-29.2</v>
      </c>
      <c r="L55" s="453" t="s">
        <v>1410</v>
      </c>
      <c r="M55" s="95"/>
      <c r="N55" s="95"/>
      <c r="O55" s="95"/>
      <c r="P55" s="95"/>
      <c r="Q55" s="95"/>
      <c r="R55" s="95"/>
      <c r="S55" s="95"/>
      <c r="T55" s="95"/>
    </row>
    <row r="56" s="418" customFormat="true" ht="12.75" hidden="false" customHeight="true" outlineLevel="0" collapsed="false">
      <c r="A56" s="417" t="n">
        <v>2010</v>
      </c>
      <c r="B56" s="451" t="n">
        <v>20.7</v>
      </c>
      <c r="C56" s="95"/>
      <c r="D56" s="451" t="n">
        <v>20.1</v>
      </c>
      <c r="E56" s="95"/>
      <c r="F56" s="451" t="n">
        <v>25.9</v>
      </c>
      <c r="G56" s="95"/>
      <c r="H56" s="452" t="n">
        <v>-22.8</v>
      </c>
      <c r="I56" s="448" t="n">
        <v>41.1</v>
      </c>
      <c r="J56" s="452" t="n">
        <v>20.1</v>
      </c>
      <c r="K56" s="448" t="n">
        <v>46.5</v>
      </c>
      <c r="L56" s="453" t="s">
        <v>1410</v>
      </c>
      <c r="M56" s="95"/>
      <c r="N56" s="95"/>
      <c r="O56" s="95"/>
      <c r="P56" s="95"/>
      <c r="Q56" s="95"/>
      <c r="R56" s="95"/>
      <c r="S56" s="95"/>
      <c r="T56" s="95"/>
    </row>
    <row r="57" s="420" customFormat="true" ht="12.75" hidden="false" customHeight="true" outlineLevel="0" collapsed="false">
      <c r="A57" s="417" t="n">
        <v>2011</v>
      </c>
      <c r="B57" s="451" t="n">
        <v>18.4</v>
      </c>
      <c r="C57" s="95"/>
      <c r="D57" s="451" t="n">
        <v>16.4</v>
      </c>
      <c r="E57" s="95"/>
      <c r="F57" s="451" t="n">
        <v>15.6</v>
      </c>
      <c r="G57" s="95"/>
      <c r="H57" s="448" t="n">
        <v>21.2</v>
      </c>
      <c r="I57" s="448" t="n">
        <v>16.2</v>
      </c>
      <c r="J57" s="452" t="n">
        <v>28.4</v>
      </c>
      <c r="K57" s="448" t="n">
        <v>60.6</v>
      </c>
      <c r="L57" s="453" t="s">
        <v>1410</v>
      </c>
      <c r="M57" s="96"/>
      <c r="N57" s="96"/>
      <c r="O57" s="96"/>
      <c r="P57" s="96"/>
      <c r="Q57" s="96"/>
      <c r="R57" s="96"/>
      <c r="S57" s="96"/>
      <c r="T57" s="96"/>
    </row>
    <row r="58" s="420" customFormat="true" ht="12.75" hidden="false" customHeight="true" outlineLevel="0" collapsed="false">
      <c r="A58" s="417" t="n">
        <v>2012</v>
      </c>
      <c r="B58" s="451" t="n">
        <v>0.7</v>
      </c>
      <c r="C58" s="95"/>
      <c r="D58" s="451" t="n">
        <v>1.2</v>
      </c>
      <c r="E58" s="95"/>
      <c r="F58" s="451" t="n">
        <v>3.9</v>
      </c>
      <c r="G58" s="95"/>
      <c r="H58" s="448" t="n">
        <v>21.7</v>
      </c>
      <c r="I58" s="460" t="n">
        <v>-8.3</v>
      </c>
      <c r="J58" s="452" t="n">
        <v>0.5</v>
      </c>
      <c r="K58" s="448" t="n">
        <v>16.7</v>
      </c>
      <c r="L58" s="453" t="s">
        <v>927</v>
      </c>
      <c r="M58" s="96"/>
      <c r="N58" s="96"/>
      <c r="O58" s="96"/>
      <c r="P58" s="96"/>
      <c r="Q58" s="96"/>
      <c r="R58" s="96"/>
      <c r="S58" s="96"/>
      <c r="T58" s="96"/>
    </row>
    <row r="59" s="420" customFormat="true" ht="12.75" hidden="false" customHeight="true" outlineLevel="0" collapsed="false">
      <c r="A59" s="417" t="n">
        <v>2013</v>
      </c>
      <c r="B59" s="451" t="n">
        <v>3</v>
      </c>
      <c r="C59" s="95"/>
      <c r="D59" s="451" t="n">
        <v>4.8</v>
      </c>
      <c r="E59" s="95"/>
      <c r="F59" s="451" t="n">
        <v>7.9</v>
      </c>
      <c r="G59" s="95"/>
      <c r="H59" s="460" t="n">
        <v>69.4</v>
      </c>
      <c r="I59" s="460" t="n">
        <v>-9.7</v>
      </c>
      <c r="J59" s="449" t="n">
        <v>-4</v>
      </c>
      <c r="K59" s="460" t="n">
        <v>-32</v>
      </c>
      <c r="L59" s="453" t="s">
        <v>927</v>
      </c>
      <c r="M59" s="96"/>
      <c r="N59" s="96"/>
      <c r="O59" s="96"/>
      <c r="P59" s="96"/>
      <c r="Q59" s="96"/>
      <c r="R59" s="96"/>
      <c r="S59" s="96"/>
      <c r="T59" s="96"/>
    </row>
    <row r="60" s="420" customFormat="true" ht="12.75" hidden="false" customHeight="true" outlineLevel="0" collapsed="false">
      <c r="A60" s="423" t="n">
        <v>2014</v>
      </c>
      <c r="B60" s="96" t="n">
        <v>4.49025100706095</v>
      </c>
      <c r="C60" s="96"/>
      <c r="D60" s="96" t="n">
        <v>1.52546136227203</v>
      </c>
      <c r="E60" s="96"/>
      <c r="F60" s="96" t="n">
        <v>0.433140777608713</v>
      </c>
      <c r="G60" s="96"/>
      <c r="H60" s="462" t="n">
        <v>-29.356813269574</v>
      </c>
      <c r="I60" s="455" t="n">
        <v>49.9535510928353</v>
      </c>
      <c r="J60" s="455" t="n">
        <v>10.1393717320937</v>
      </c>
      <c r="K60" s="465" t="n">
        <v>-24.644370365331</v>
      </c>
      <c r="L60" s="454" t="s">
        <v>1410</v>
      </c>
      <c r="M60" s="126"/>
      <c r="N60" s="450"/>
      <c r="O60" s="96"/>
      <c r="P60" s="96"/>
      <c r="Q60" s="96"/>
      <c r="R60" s="96"/>
      <c r="S60" s="96"/>
      <c r="T60" s="96"/>
    </row>
    <row r="61" customFormat="false" ht="9.75" hidden="false" customHeight="true" outlineLevel="0" collapsed="false">
      <c r="A61" s="463" t="s">
        <v>1407</v>
      </c>
    </row>
    <row r="62" customFormat="false" ht="25.5" hidden="false" customHeight="true" outlineLevel="0" collapsed="false">
      <c r="A62" s="440" t="s">
        <v>1408</v>
      </c>
      <c r="B62" s="440"/>
      <c r="C62" s="440"/>
      <c r="D62" s="440"/>
      <c r="E62" s="440"/>
      <c r="F62" s="440"/>
      <c r="G62" s="440"/>
      <c r="H62" s="440"/>
      <c r="I62" s="440"/>
      <c r="J62" s="440"/>
      <c r="K62" s="440"/>
      <c r="L62" s="440"/>
      <c r="M62" s="464"/>
      <c r="N62" s="464"/>
      <c r="O62" s="464"/>
      <c r="P62" s="464"/>
      <c r="Q62" s="464"/>
      <c r="R62" s="464"/>
      <c r="S62" s="464"/>
      <c r="T62" s="464"/>
      <c r="U62" s="464"/>
      <c r="V62" s="464"/>
      <c r="W62" s="464"/>
    </row>
    <row r="63" customFormat="false" ht="12.75" hidden="false" customHeight="true" outlineLevel="0" collapsed="false">
      <c r="A63" s="463"/>
      <c r="M63" s="464"/>
      <c r="N63" s="464"/>
      <c r="O63" s="464"/>
      <c r="P63" s="464"/>
      <c r="Q63" s="464"/>
      <c r="R63" s="464"/>
      <c r="S63" s="464"/>
      <c r="T63" s="464"/>
      <c r="U63" s="464"/>
      <c r="V63" s="464"/>
      <c r="W63" s="464"/>
    </row>
    <row r="64" customFormat="false" ht="12.75" hidden="false" customHeight="true" outlineLevel="0" collapsed="false">
      <c r="A64" s="442"/>
      <c r="M64" s="464"/>
      <c r="N64" s="464"/>
      <c r="O64" s="464"/>
      <c r="P64" s="464"/>
      <c r="Q64" s="464"/>
      <c r="R64" s="464"/>
      <c r="S64" s="464"/>
      <c r="T64" s="464"/>
      <c r="U64" s="464"/>
      <c r="V64" s="464"/>
      <c r="W64" s="464"/>
    </row>
    <row r="65" customFormat="false" ht="12.75" hidden="false" customHeight="true" outlineLevel="0" collapsed="false">
      <c r="A65" s="442"/>
      <c r="M65" s="464"/>
      <c r="N65" s="464"/>
      <c r="O65" s="464"/>
      <c r="P65" s="464"/>
      <c r="Q65" s="464"/>
      <c r="R65" s="464"/>
      <c r="S65" s="464"/>
      <c r="T65" s="464"/>
      <c r="U65" s="464"/>
      <c r="V65" s="464"/>
      <c r="W65" s="464"/>
    </row>
    <row r="66" customFormat="false" ht="12.75" hidden="false" customHeight="true" outlineLevel="0" collapsed="false">
      <c r="A66" s="442"/>
      <c r="M66" s="464"/>
      <c r="N66" s="464"/>
      <c r="O66" s="464"/>
      <c r="P66" s="464"/>
      <c r="Q66" s="464"/>
      <c r="R66" s="464"/>
      <c r="S66" s="464"/>
      <c r="T66" s="464"/>
      <c r="U66" s="464"/>
      <c r="V66" s="464"/>
      <c r="W66" s="464"/>
    </row>
    <row r="67" customFormat="false" ht="12.75" hidden="false" customHeight="true" outlineLevel="0" collapsed="false">
      <c r="A67" s="442"/>
      <c r="M67" s="464"/>
      <c r="N67" s="464"/>
      <c r="O67" s="464"/>
      <c r="P67" s="464"/>
      <c r="Q67" s="464"/>
      <c r="R67" s="464"/>
      <c r="S67" s="464"/>
      <c r="T67" s="464"/>
      <c r="U67" s="464"/>
      <c r="V67" s="464"/>
      <c r="W67" s="464"/>
    </row>
    <row r="68" customFormat="false" ht="12.75" hidden="false" customHeight="true" outlineLevel="0" collapsed="false">
      <c r="A68" s="442"/>
    </row>
    <row r="69" customFormat="false" ht="12.75" hidden="false" customHeight="true" outlineLevel="0" collapsed="false">
      <c r="A69" s="442"/>
    </row>
    <row r="70" customFormat="false" ht="12.75" hidden="false" customHeight="true" outlineLevel="0" collapsed="false">
      <c r="A70" s="442"/>
    </row>
    <row r="71" customFormat="false" ht="12.75" hidden="false" customHeight="true" outlineLevel="0" collapsed="false">
      <c r="A71" s="442"/>
    </row>
    <row r="72" customFormat="false" ht="12.75" hidden="false" customHeight="true" outlineLevel="0" collapsed="false">
      <c r="A72" s="442"/>
    </row>
    <row r="73" customFormat="false" ht="12.75" hidden="false" customHeight="true" outlineLevel="0" collapsed="false">
      <c r="A73" s="442"/>
    </row>
    <row r="74" customFormat="false" ht="12.75" hidden="false" customHeight="true" outlineLevel="0" collapsed="false">
      <c r="A74" s="442"/>
    </row>
    <row r="75" customFormat="false" ht="12.75" hidden="false" customHeight="true" outlineLevel="0" collapsed="false">
      <c r="A75" s="442"/>
    </row>
    <row r="76" customFormat="false" ht="12.75" hidden="false" customHeight="true" outlineLevel="0" collapsed="false">
      <c r="A76" s="442"/>
    </row>
    <row r="77" customFormat="false" ht="12.75" hidden="false" customHeight="true" outlineLevel="0" collapsed="false">
      <c r="A77" s="442"/>
    </row>
    <row r="78" customFormat="false" ht="12.75" hidden="false" customHeight="true" outlineLevel="0" collapsed="false">
      <c r="A78" s="442"/>
    </row>
    <row r="79" customFormat="false" ht="12.75" hidden="false" customHeight="true" outlineLevel="0" collapsed="false">
      <c r="A79" s="442"/>
    </row>
    <row r="80" customFormat="false" ht="12.75" hidden="false" customHeight="true" outlineLevel="0" collapsed="false">
      <c r="A80" s="442"/>
    </row>
    <row r="81" customFormat="false" ht="12.75" hidden="false" customHeight="true" outlineLevel="0" collapsed="false">
      <c r="A81" s="442"/>
    </row>
    <row r="82" customFormat="false" ht="12.75" hidden="false" customHeight="true" outlineLevel="0" collapsed="false">
      <c r="A82" s="442"/>
    </row>
    <row r="83" customFormat="false" ht="12.75" hidden="false" customHeight="true" outlineLevel="0" collapsed="false">
      <c r="A83" s="442"/>
    </row>
    <row r="84" customFormat="false" ht="12.75" hidden="false" customHeight="true" outlineLevel="0" collapsed="false">
      <c r="A84" s="442"/>
    </row>
    <row r="85" customFormat="false" ht="12.75" hidden="false" customHeight="true" outlineLevel="0" collapsed="false">
      <c r="A85" s="442"/>
    </row>
    <row r="86" customFormat="false" ht="12.75" hidden="false" customHeight="true" outlineLevel="0" collapsed="false">
      <c r="A86" s="442"/>
    </row>
    <row r="87" customFormat="false" ht="12.75" hidden="false" customHeight="true" outlineLevel="0" collapsed="false">
      <c r="A87" s="442"/>
    </row>
    <row r="88" customFormat="false" ht="12.75" hidden="false" customHeight="true" outlineLevel="0" collapsed="false">
      <c r="A88" s="442"/>
    </row>
    <row r="89" customFormat="false" ht="12.75" hidden="false" customHeight="true" outlineLevel="0" collapsed="false">
      <c r="A89" s="442"/>
    </row>
    <row r="90" customFormat="false" ht="12.75" hidden="false" customHeight="true" outlineLevel="0" collapsed="false">
      <c r="A90" s="442"/>
    </row>
    <row r="91" customFormat="false" ht="12.75" hidden="false" customHeight="true" outlineLevel="0" collapsed="false">
      <c r="A91" s="442"/>
    </row>
    <row r="92" customFormat="false" ht="12.75" hidden="false" customHeight="true" outlineLevel="0" collapsed="false">
      <c r="A92" s="442"/>
    </row>
    <row r="93" customFormat="false" ht="12.75" hidden="false" customHeight="true" outlineLevel="0" collapsed="false">
      <c r="A93" s="442"/>
    </row>
    <row r="94" customFormat="false" ht="12.75" hidden="false" customHeight="true" outlineLevel="0" collapsed="false">
      <c r="A94" s="442"/>
    </row>
    <row r="95" customFormat="false" ht="12.75" hidden="false" customHeight="true" outlineLevel="0" collapsed="false">
      <c r="A95" s="442"/>
    </row>
    <row r="96" customFormat="false" ht="12.75" hidden="false" customHeight="true" outlineLevel="0" collapsed="false">
      <c r="A96" s="442"/>
    </row>
    <row r="97" customFormat="false" ht="12.75" hidden="false" customHeight="true" outlineLevel="0" collapsed="false">
      <c r="A97" s="442"/>
    </row>
    <row r="98" customFormat="false" ht="12.75" hidden="false" customHeight="true" outlineLevel="0" collapsed="false">
      <c r="A98" s="442"/>
    </row>
    <row r="99" customFormat="false" ht="12.75" hidden="false" customHeight="true" outlineLevel="0" collapsed="false">
      <c r="A99" s="442"/>
    </row>
    <row r="100" customFormat="false" ht="12.75" hidden="false" customHeight="true" outlineLevel="0" collapsed="false">
      <c r="A100" s="442"/>
    </row>
    <row r="101" customFormat="false" ht="12.75" hidden="false" customHeight="true" outlineLevel="0" collapsed="false">
      <c r="A101" s="442"/>
    </row>
    <row r="102" customFormat="false" ht="12.75" hidden="false" customHeight="true" outlineLevel="0" collapsed="false">
      <c r="A102" s="442"/>
    </row>
    <row r="103" customFormat="false" ht="12.75" hidden="false" customHeight="true" outlineLevel="0" collapsed="false">
      <c r="A103" s="442"/>
    </row>
    <row r="104" customFormat="false" ht="12.75" hidden="false" customHeight="true" outlineLevel="0" collapsed="false">
      <c r="A104" s="442"/>
    </row>
    <row r="105" customFormat="false" ht="12.75" hidden="false" customHeight="true" outlineLevel="0" collapsed="false">
      <c r="A105" s="442"/>
    </row>
    <row r="106" customFormat="false" ht="12.75" hidden="false" customHeight="true" outlineLevel="0" collapsed="false">
      <c r="A106" s="442"/>
    </row>
    <row r="107" customFormat="false" ht="12.75" hidden="false" customHeight="true" outlineLevel="0" collapsed="false">
      <c r="A107" s="442"/>
    </row>
    <row r="108" customFormat="false" ht="12.75" hidden="false" customHeight="true" outlineLevel="0" collapsed="false">
      <c r="A108" s="442"/>
    </row>
    <row r="109" customFormat="false" ht="12.75" hidden="false" customHeight="true" outlineLevel="0" collapsed="false">
      <c r="A109" s="442"/>
    </row>
    <row r="110" customFormat="false" ht="12.75" hidden="false" customHeight="true" outlineLevel="0" collapsed="false">
      <c r="A110" s="442"/>
    </row>
    <row r="111" customFormat="false" ht="12.75" hidden="false" customHeight="true" outlineLevel="0" collapsed="false">
      <c r="A111" s="442"/>
    </row>
    <row r="112" customFormat="false" ht="12.75" hidden="false" customHeight="true" outlineLevel="0" collapsed="false">
      <c r="A112" s="442"/>
    </row>
    <row r="113" customFormat="false" ht="12.75" hidden="false" customHeight="true" outlineLevel="0" collapsed="false">
      <c r="A113" s="442"/>
    </row>
    <row r="114" customFormat="false" ht="12.75" hidden="false" customHeight="true" outlineLevel="0" collapsed="false">
      <c r="A114" s="442"/>
    </row>
    <row r="115" customFormat="false" ht="12.75" hidden="false" customHeight="true" outlineLevel="0" collapsed="false">
      <c r="A115" s="442"/>
    </row>
    <row r="116" customFormat="false" ht="12.75" hidden="false" customHeight="true" outlineLevel="0" collapsed="false">
      <c r="A116" s="442"/>
    </row>
    <row r="117" customFormat="false" ht="12.75" hidden="false" customHeight="true" outlineLevel="0" collapsed="false">
      <c r="A117" s="442"/>
    </row>
    <row r="118" customFormat="false" ht="12.75" hidden="false" customHeight="true" outlineLevel="0" collapsed="false">
      <c r="A118" s="442"/>
    </row>
    <row r="119" customFormat="false" ht="12.75" hidden="false" customHeight="true" outlineLevel="0" collapsed="false">
      <c r="A119" s="442"/>
    </row>
    <row r="120" customFormat="false" ht="12.75" hidden="false" customHeight="true" outlineLevel="0" collapsed="false">
      <c r="A120" s="442"/>
    </row>
    <row r="121" customFormat="false" ht="12.75" hidden="false" customHeight="true" outlineLevel="0" collapsed="false">
      <c r="A121" s="442"/>
    </row>
    <row r="122" customFormat="false" ht="12.75" hidden="false" customHeight="true" outlineLevel="0" collapsed="false">
      <c r="A122" s="442"/>
    </row>
    <row r="123" customFormat="false" ht="12.75" hidden="false" customHeight="true" outlineLevel="0" collapsed="false">
      <c r="A123" s="442"/>
    </row>
    <row r="124" customFormat="false" ht="12.75" hidden="false" customHeight="true" outlineLevel="0" collapsed="false">
      <c r="A124" s="442"/>
    </row>
    <row r="125" customFormat="false" ht="12.75" hidden="false" customHeight="true" outlineLevel="0" collapsed="false">
      <c r="A125" s="442"/>
    </row>
    <row r="126" customFormat="false" ht="12.75" hidden="false" customHeight="true" outlineLevel="0" collapsed="false">
      <c r="A126" s="442"/>
    </row>
    <row r="127" customFormat="false" ht="12.75" hidden="false" customHeight="true" outlineLevel="0" collapsed="false">
      <c r="A127" s="442"/>
    </row>
    <row r="128" customFormat="false" ht="12.75" hidden="false" customHeight="true" outlineLevel="0" collapsed="false">
      <c r="A128" s="442"/>
    </row>
    <row r="129" customFormat="false" ht="12.75" hidden="false" customHeight="true" outlineLevel="0" collapsed="false">
      <c r="A129" s="442"/>
    </row>
    <row r="130" customFormat="false" ht="12.75" hidden="false" customHeight="true" outlineLevel="0" collapsed="false">
      <c r="A130" s="442"/>
    </row>
    <row r="131" customFormat="false" ht="12.75" hidden="false" customHeight="true" outlineLevel="0" collapsed="false">
      <c r="A131" s="442"/>
    </row>
    <row r="132" customFormat="false" ht="12.75" hidden="false" customHeight="true" outlineLevel="0" collapsed="false">
      <c r="A132" s="442"/>
    </row>
    <row r="133" customFormat="false" ht="12.75" hidden="false" customHeight="true" outlineLevel="0" collapsed="false">
      <c r="A133" s="442"/>
    </row>
    <row r="134" customFormat="false" ht="12.75" hidden="false" customHeight="true" outlineLevel="0" collapsed="false">
      <c r="A134" s="442"/>
    </row>
    <row r="135" customFormat="false" ht="12.75" hidden="false" customHeight="true" outlineLevel="0" collapsed="false">
      <c r="A135" s="442"/>
    </row>
    <row r="136" customFormat="false" ht="12.75" hidden="false" customHeight="true" outlineLevel="0" collapsed="false">
      <c r="A136" s="442"/>
    </row>
    <row r="137" customFormat="false" ht="12.75" hidden="false" customHeight="true" outlineLevel="0" collapsed="false">
      <c r="A137" s="442"/>
    </row>
    <row r="138" customFormat="false" ht="12.75" hidden="false" customHeight="true" outlineLevel="0" collapsed="false">
      <c r="A138" s="442"/>
    </row>
    <row r="139" customFormat="false" ht="12.75" hidden="false" customHeight="true" outlineLevel="0" collapsed="false">
      <c r="A139" s="442"/>
    </row>
    <row r="140" customFormat="false" ht="12.75" hidden="false" customHeight="true" outlineLevel="0" collapsed="false">
      <c r="A140" s="442"/>
    </row>
    <row r="141" customFormat="false" ht="12.75" hidden="false" customHeight="true" outlineLevel="0" collapsed="false">
      <c r="A141" s="442"/>
    </row>
    <row r="142" customFormat="false" ht="12.75" hidden="false" customHeight="true" outlineLevel="0" collapsed="false">
      <c r="A142" s="442"/>
    </row>
    <row r="143" customFormat="false" ht="12.75" hidden="false" customHeight="true" outlineLevel="0" collapsed="false">
      <c r="A143" s="442"/>
    </row>
    <row r="144" customFormat="false" ht="12.75" hidden="false" customHeight="true" outlineLevel="0" collapsed="false">
      <c r="A144" s="442"/>
    </row>
    <row r="145" customFormat="false" ht="12.75" hidden="false" customHeight="true" outlineLevel="0" collapsed="false">
      <c r="A145" s="442"/>
    </row>
    <row r="146" customFormat="false" ht="12.75" hidden="false" customHeight="true" outlineLevel="0" collapsed="false">
      <c r="A146" s="442"/>
    </row>
    <row r="147" customFormat="false" ht="12.75" hidden="false" customHeight="true" outlineLevel="0" collapsed="false">
      <c r="A147" s="442"/>
    </row>
    <row r="148" customFormat="false" ht="12.75" hidden="false" customHeight="true" outlineLevel="0" collapsed="false">
      <c r="A148" s="442"/>
    </row>
    <row r="149" customFormat="false" ht="12.75" hidden="false" customHeight="true" outlineLevel="0" collapsed="false">
      <c r="A149" s="442"/>
    </row>
    <row r="150" customFormat="false" ht="12.75" hidden="false" customHeight="true" outlineLevel="0" collapsed="false">
      <c r="A150" s="442"/>
    </row>
    <row r="151" customFormat="false" ht="12.75" hidden="false" customHeight="true" outlineLevel="0" collapsed="false">
      <c r="A151" s="442"/>
    </row>
    <row r="152" customFormat="false" ht="12.75" hidden="false" customHeight="true" outlineLevel="0" collapsed="false">
      <c r="A152" s="442"/>
    </row>
    <row r="153" customFormat="false" ht="12.75" hidden="false" customHeight="true" outlineLevel="0" collapsed="false">
      <c r="A153" s="442"/>
    </row>
    <row r="154" customFormat="false" ht="12.75" hidden="false" customHeight="true" outlineLevel="0" collapsed="false">
      <c r="A154" s="442"/>
    </row>
    <row r="155" customFormat="false" ht="12.75" hidden="false" customHeight="true" outlineLevel="0" collapsed="false">
      <c r="A155" s="442"/>
    </row>
    <row r="156" customFormat="false" ht="12.75" hidden="false" customHeight="true" outlineLevel="0" collapsed="false">
      <c r="A156" s="442"/>
    </row>
    <row r="157" customFormat="false" ht="12.75" hidden="false" customHeight="true" outlineLevel="0" collapsed="false">
      <c r="A157" s="442"/>
    </row>
    <row r="158" customFormat="false" ht="12.75" hidden="false" customHeight="true" outlineLevel="0" collapsed="false">
      <c r="A158" s="442"/>
    </row>
    <row r="159" customFormat="false" ht="12.75" hidden="false" customHeight="true" outlineLevel="0" collapsed="false">
      <c r="A159" s="442"/>
    </row>
    <row r="160" customFormat="false" ht="12.75" hidden="false" customHeight="true" outlineLevel="0" collapsed="false">
      <c r="A160" s="442"/>
    </row>
    <row r="161" customFormat="false" ht="12.75" hidden="false" customHeight="true" outlineLevel="0" collapsed="false">
      <c r="A161" s="442"/>
    </row>
    <row r="162" customFormat="false" ht="12.75" hidden="false" customHeight="true" outlineLevel="0" collapsed="false">
      <c r="A162" s="442"/>
    </row>
    <row r="163" customFormat="false" ht="12.75" hidden="false" customHeight="true" outlineLevel="0" collapsed="false">
      <c r="A163" s="442"/>
    </row>
    <row r="164" customFormat="false" ht="12.75" hidden="false" customHeight="true" outlineLevel="0" collapsed="false">
      <c r="A164" s="442"/>
    </row>
    <row r="165" customFormat="false" ht="12.75" hidden="false" customHeight="true" outlineLevel="0" collapsed="false">
      <c r="A165" s="442"/>
    </row>
    <row r="166" customFormat="false" ht="12.75" hidden="false" customHeight="true" outlineLevel="0" collapsed="false">
      <c r="A166" s="442"/>
    </row>
    <row r="167" customFormat="false" ht="12.75" hidden="false" customHeight="true" outlineLevel="0" collapsed="false">
      <c r="A167" s="442"/>
    </row>
    <row r="168" customFormat="false" ht="12.75" hidden="false" customHeight="true" outlineLevel="0" collapsed="false">
      <c r="A168" s="442"/>
    </row>
    <row r="169" customFormat="false" ht="12.75" hidden="false" customHeight="true" outlineLevel="0" collapsed="false">
      <c r="A169" s="442"/>
    </row>
    <row r="170" customFormat="false" ht="12.75" hidden="false" customHeight="true" outlineLevel="0" collapsed="false">
      <c r="A170" s="442"/>
    </row>
    <row r="171" customFormat="false" ht="12.75" hidden="false" customHeight="true" outlineLevel="0" collapsed="false">
      <c r="A171" s="442"/>
    </row>
    <row r="172" customFormat="false" ht="12.75" hidden="false" customHeight="true" outlineLevel="0" collapsed="false">
      <c r="A172" s="442"/>
    </row>
    <row r="173" customFormat="false" ht="12.75" hidden="false" customHeight="true" outlineLevel="0" collapsed="false">
      <c r="A173" s="442"/>
    </row>
    <row r="174" customFormat="false" ht="12.75" hidden="false" customHeight="true" outlineLevel="0" collapsed="false">
      <c r="A174" s="442"/>
    </row>
    <row r="175" customFormat="false" ht="23.25" hidden="false" customHeight="true" outlineLevel="0" collapsed="false">
      <c r="A175" s="442"/>
    </row>
    <row r="176" customFormat="false" ht="23.25" hidden="false" customHeight="true" outlineLevel="0" collapsed="false">
      <c r="A176" s="442"/>
    </row>
    <row r="177" customFormat="false" ht="23.25" hidden="false" customHeight="true" outlineLevel="0" collapsed="false">
      <c r="A177" s="442"/>
    </row>
    <row r="178" customFormat="false" ht="23.25" hidden="false" customHeight="true" outlineLevel="0" collapsed="false">
      <c r="A178" s="442"/>
    </row>
    <row r="179" customFormat="false" ht="23.25" hidden="false" customHeight="true" outlineLevel="0" collapsed="false">
      <c r="A179" s="442"/>
    </row>
    <row r="180" customFormat="false" ht="23.25" hidden="false" customHeight="true" outlineLevel="0" collapsed="false">
      <c r="A180" s="442"/>
    </row>
    <row r="181" customFormat="false" ht="23.25" hidden="false" customHeight="true" outlineLevel="0" collapsed="false">
      <c r="A181" s="442"/>
    </row>
    <row r="182" customFormat="false" ht="23.25" hidden="false" customHeight="true" outlineLevel="0" collapsed="false">
      <c r="A182" s="442"/>
    </row>
    <row r="183" customFormat="false" ht="23.25" hidden="false" customHeight="true" outlineLevel="0" collapsed="false">
      <c r="A183" s="442"/>
    </row>
    <row r="184" customFormat="false" ht="23.25" hidden="false" customHeight="true" outlineLevel="0" collapsed="false">
      <c r="A184" s="442"/>
    </row>
    <row r="185" customFormat="false" ht="23.25" hidden="false" customHeight="true" outlineLevel="0" collapsed="false">
      <c r="A185" s="442"/>
    </row>
    <row r="186" customFormat="false" ht="23.25" hidden="false" customHeight="true" outlineLevel="0" collapsed="false">
      <c r="A186" s="442"/>
    </row>
    <row r="187" customFormat="false" ht="23.25" hidden="false" customHeight="true" outlineLevel="0" collapsed="false">
      <c r="A187" s="442"/>
    </row>
    <row r="188" customFormat="false" ht="23.25" hidden="false" customHeight="true" outlineLevel="0" collapsed="false">
      <c r="A188" s="442"/>
    </row>
    <row r="189" customFormat="false" ht="23.25" hidden="false" customHeight="true" outlineLevel="0" collapsed="false">
      <c r="A189" s="442"/>
    </row>
    <row r="190" customFormat="false" ht="23.25" hidden="false" customHeight="true" outlineLevel="0" collapsed="false">
      <c r="A190" s="442"/>
    </row>
    <row r="191" customFormat="false" ht="23.25" hidden="false" customHeight="true" outlineLevel="0" collapsed="false">
      <c r="A191" s="442"/>
    </row>
    <row r="192" customFormat="false" ht="23.25" hidden="false" customHeight="true" outlineLevel="0" collapsed="false">
      <c r="A192" s="442"/>
    </row>
    <row r="193" customFormat="false" ht="23.25" hidden="false" customHeight="true" outlineLevel="0" collapsed="false">
      <c r="A193" s="442"/>
    </row>
    <row r="194" customFormat="false" ht="23.25" hidden="false" customHeight="true" outlineLevel="0" collapsed="false">
      <c r="A194" s="442"/>
    </row>
    <row r="195" customFormat="false" ht="23.25" hidden="false" customHeight="true" outlineLevel="0" collapsed="false">
      <c r="A195" s="442"/>
    </row>
    <row r="196" customFormat="false" ht="23.25" hidden="false" customHeight="true" outlineLevel="0" collapsed="false">
      <c r="A196" s="442"/>
    </row>
    <row r="197" customFormat="false" ht="23.25" hidden="false" customHeight="true" outlineLevel="0" collapsed="false">
      <c r="A197" s="442"/>
    </row>
    <row r="198" customFormat="false" ht="23.25" hidden="false" customHeight="true" outlineLevel="0" collapsed="false">
      <c r="A198" s="442"/>
    </row>
    <row r="199" customFormat="false" ht="23.25" hidden="false" customHeight="true" outlineLevel="0" collapsed="false">
      <c r="A199" s="442"/>
    </row>
    <row r="200" customFormat="false" ht="23.25" hidden="false" customHeight="true" outlineLevel="0" collapsed="false">
      <c r="A200" s="442"/>
    </row>
    <row r="201" customFormat="false" ht="23.25" hidden="false" customHeight="true" outlineLevel="0" collapsed="false">
      <c r="A201" s="442"/>
    </row>
    <row r="202" customFormat="false" ht="23.25" hidden="false" customHeight="true" outlineLevel="0" collapsed="false">
      <c r="A202" s="442"/>
    </row>
    <row r="203" customFormat="false" ht="23.25" hidden="false" customHeight="true" outlineLevel="0" collapsed="false">
      <c r="A203" s="442"/>
    </row>
    <row r="204" customFormat="false" ht="23.25" hidden="false" customHeight="true" outlineLevel="0" collapsed="false">
      <c r="A204" s="442"/>
    </row>
    <row r="205" customFormat="false" ht="23.25" hidden="false" customHeight="true" outlineLevel="0" collapsed="false">
      <c r="A205" s="442"/>
    </row>
    <row r="206" customFormat="false" ht="23.25" hidden="false" customHeight="true" outlineLevel="0" collapsed="false">
      <c r="A206" s="442"/>
    </row>
    <row r="207" customFormat="false" ht="23.25" hidden="false" customHeight="true" outlineLevel="0" collapsed="false">
      <c r="A207" s="442"/>
    </row>
    <row r="208" customFormat="false" ht="23.25" hidden="false" customHeight="true" outlineLevel="0" collapsed="false">
      <c r="A208" s="442"/>
    </row>
    <row r="209" customFormat="false" ht="23.25" hidden="false" customHeight="true" outlineLevel="0" collapsed="false">
      <c r="A209" s="442"/>
    </row>
    <row r="210" customFormat="false" ht="23.25" hidden="false" customHeight="true" outlineLevel="0" collapsed="false">
      <c r="A210" s="442"/>
    </row>
    <row r="211" customFormat="false" ht="23.25" hidden="false" customHeight="true" outlineLevel="0" collapsed="false">
      <c r="A211" s="442"/>
    </row>
    <row r="212" customFormat="false" ht="23.25" hidden="false" customHeight="true" outlineLevel="0" collapsed="false">
      <c r="A212" s="442"/>
    </row>
    <row r="213" customFormat="false" ht="23.25" hidden="false" customHeight="true" outlineLevel="0" collapsed="false">
      <c r="A213" s="442"/>
    </row>
    <row r="214" customFormat="false" ht="23.25" hidden="false" customHeight="true" outlineLevel="0" collapsed="false">
      <c r="A214" s="442"/>
    </row>
    <row r="215" customFormat="false" ht="23.25" hidden="false" customHeight="true" outlineLevel="0" collapsed="false">
      <c r="A215" s="442"/>
    </row>
    <row r="216" customFormat="false" ht="23.25" hidden="false" customHeight="true" outlineLevel="0" collapsed="false">
      <c r="A216" s="442"/>
    </row>
    <row r="217" customFormat="false" ht="23.25" hidden="false" customHeight="true" outlineLevel="0" collapsed="false">
      <c r="A217" s="442"/>
    </row>
    <row r="218" customFormat="false" ht="23.25" hidden="false" customHeight="true" outlineLevel="0" collapsed="false">
      <c r="A218" s="442"/>
    </row>
    <row r="219" customFormat="false" ht="23.25" hidden="false" customHeight="true" outlineLevel="0" collapsed="false">
      <c r="A219" s="442"/>
    </row>
    <row r="220" customFormat="false" ht="23.25" hidden="false" customHeight="true" outlineLevel="0" collapsed="false">
      <c r="A220" s="442"/>
    </row>
    <row r="221" customFormat="false" ht="23.25" hidden="false" customHeight="true" outlineLevel="0" collapsed="false">
      <c r="A221" s="442"/>
    </row>
    <row r="222" customFormat="false" ht="23.25" hidden="false" customHeight="true" outlineLevel="0" collapsed="false">
      <c r="A222" s="442"/>
    </row>
    <row r="223" customFormat="false" ht="23.25" hidden="false" customHeight="true" outlineLevel="0" collapsed="false">
      <c r="A223" s="442"/>
    </row>
    <row r="224" customFormat="false" ht="23.25" hidden="false" customHeight="true" outlineLevel="0" collapsed="false">
      <c r="A224" s="442"/>
    </row>
    <row r="225" customFormat="false" ht="23.25" hidden="false" customHeight="true" outlineLevel="0" collapsed="false">
      <c r="A225" s="442"/>
    </row>
    <row r="226" customFormat="false" ht="23.25" hidden="false" customHeight="true" outlineLevel="0" collapsed="false">
      <c r="A226" s="442"/>
    </row>
    <row r="227" customFormat="false" ht="23.25" hidden="false" customHeight="true" outlineLevel="0" collapsed="false">
      <c r="A227" s="442"/>
    </row>
    <row r="228" customFormat="false" ht="23.25" hidden="false" customHeight="true" outlineLevel="0" collapsed="false">
      <c r="A228" s="442"/>
    </row>
    <row r="229" customFormat="false" ht="23.25" hidden="false" customHeight="true" outlineLevel="0" collapsed="false">
      <c r="A229" s="442"/>
    </row>
    <row r="230" customFormat="false" ht="23.25" hidden="false" customHeight="true" outlineLevel="0" collapsed="false">
      <c r="A230" s="442"/>
    </row>
    <row r="231" customFormat="false" ht="23.25" hidden="false" customHeight="true" outlineLevel="0" collapsed="false">
      <c r="A231" s="442"/>
    </row>
    <row r="232" customFormat="false" ht="23.25" hidden="false" customHeight="true" outlineLevel="0" collapsed="false">
      <c r="A232" s="442"/>
    </row>
    <row r="233" customFormat="false" ht="23.25" hidden="false" customHeight="true" outlineLevel="0" collapsed="false">
      <c r="A233" s="442"/>
    </row>
    <row r="234" customFormat="false" ht="23.25" hidden="false" customHeight="true" outlineLevel="0" collapsed="false">
      <c r="A234" s="442"/>
    </row>
    <row r="235" customFormat="false" ht="23.25" hidden="false" customHeight="true" outlineLevel="0" collapsed="false">
      <c r="A235" s="442"/>
    </row>
    <row r="236" customFormat="false" ht="23.25" hidden="false" customHeight="true" outlineLevel="0" collapsed="false">
      <c r="A236" s="442"/>
    </row>
    <row r="237" customFormat="false" ht="23.25" hidden="false" customHeight="true" outlineLevel="0" collapsed="false">
      <c r="A237" s="442"/>
    </row>
    <row r="238" customFormat="false" ht="23.25" hidden="false" customHeight="true" outlineLevel="0" collapsed="false">
      <c r="A238" s="442"/>
    </row>
    <row r="239" customFormat="false" ht="23.25" hidden="false" customHeight="true" outlineLevel="0" collapsed="false">
      <c r="A239" s="442"/>
    </row>
    <row r="240" customFormat="false" ht="23.25" hidden="false" customHeight="true" outlineLevel="0" collapsed="false">
      <c r="A240" s="442"/>
    </row>
    <row r="241" customFormat="false" ht="23.25" hidden="false" customHeight="true" outlineLevel="0" collapsed="false">
      <c r="A241" s="442"/>
    </row>
    <row r="242" customFormat="false" ht="23.25" hidden="false" customHeight="true" outlineLevel="0" collapsed="false">
      <c r="A242" s="442"/>
    </row>
    <row r="243" customFormat="false" ht="23.25" hidden="false" customHeight="true" outlineLevel="0" collapsed="false">
      <c r="A243" s="442"/>
    </row>
    <row r="244" customFormat="false" ht="23.25" hidden="false" customHeight="true" outlineLevel="0" collapsed="false">
      <c r="A244" s="442"/>
    </row>
    <row r="245" customFormat="false" ht="23.25" hidden="false" customHeight="true" outlineLevel="0" collapsed="false">
      <c r="A245" s="442"/>
    </row>
    <row r="246" customFormat="false" ht="23.25" hidden="false" customHeight="true" outlineLevel="0" collapsed="false">
      <c r="A246" s="442"/>
    </row>
    <row r="247" customFormat="false" ht="23.25" hidden="false" customHeight="true" outlineLevel="0" collapsed="false">
      <c r="A247" s="442"/>
    </row>
    <row r="248" customFormat="false" ht="23.25" hidden="false" customHeight="true" outlineLevel="0" collapsed="false">
      <c r="A248" s="442"/>
    </row>
    <row r="249" customFormat="false" ht="23.25" hidden="false" customHeight="true" outlineLevel="0" collapsed="false">
      <c r="A249" s="442"/>
    </row>
    <row r="250" customFormat="false" ht="23.25" hidden="false" customHeight="true" outlineLevel="0" collapsed="false">
      <c r="A250" s="442"/>
    </row>
    <row r="251" customFormat="false" ht="23.25" hidden="false" customHeight="true" outlineLevel="0" collapsed="false">
      <c r="A251" s="442"/>
    </row>
    <row r="252" customFormat="false" ht="23.25" hidden="false" customHeight="true" outlineLevel="0" collapsed="false">
      <c r="A252" s="442"/>
    </row>
    <row r="253" customFormat="false" ht="23.25" hidden="false" customHeight="true" outlineLevel="0" collapsed="false">
      <c r="A253" s="442"/>
    </row>
    <row r="254" customFormat="false" ht="23.25" hidden="false" customHeight="true" outlineLevel="0" collapsed="false">
      <c r="A254" s="442"/>
    </row>
    <row r="255" customFormat="false" ht="23.25" hidden="false" customHeight="true" outlineLevel="0" collapsed="false">
      <c r="A255" s="442"/>
    </row>
    <row r="256" customFormat="false" ht="23.25" hidden="false" customHeight="true" outlineLevel="0" collapsed="false">
      <c r="A256" s="442"/>
    </row>
    <row r="257" customFormat="false" ht="23.25" hidden="false" customHeight="true" outlineLevel="0" collapsed="false">
      <c r="A257" s="442"/>
    </row>
    <row r="258" customFormat="false" ht="23.25" hidden="false" customHeight="true" outlineLevel="0" collapsed="false">
      <c r="A258" s="442"/>
    </row>
    <row r="259" customFormat="false" ht="23.25" hidden="false" customHeight="true" outlineLevel="0" collapsed="false">
      <c r="A259" s="442"/>
    </row>
    <row r="260" customFormat="false" ht="23.25" hidden="false" customHeight="true" outlineLevel="0" collapsed="false">
      <c r="A260" s="442"/>
    </row>
    <row r="261" customFormat="false" ht="23.25" hidden="false" customHeight="true" outlineLevel="0" collapsed="false">
      <c r="A261" s="442"/>
    </row>
    <row r="262" customFormat="false" ht="23.25" hidden="false" customHeight="true" outlineLevel="0" collapsed="false">
      <c r="A262" s="442"/>
    </row>
    <row r="263" customFormat="false" ht="23.25" hidden="false" customHeight="true" outlineLevel="0" collapsed="false">
      <c r="A263" s="442"/>
    </row>
    <row r="264" customFormat="false" ht="23.25" hidden="false" customHeight="true" outlineLevel="0" collapsed="false">
      <c r="A264" s="442"/>
    </row>
    <row r="265" customFormat="false" ht="23.25" hidden="false" customHeight="true" outlineLevel="0" collapsed="false">
      <c r="A265" s="442"/>
    </row>
    <row r="266" customFormat="false" ht="23.25" hidden="false" customHeight="true" outlineLevel="0" collapsed="false">
      <c r="A266" s="442"/>
    </row>
    <row r="267" customFormat="false" ht="23.25" hidden="false" customHeight="true" outlineLevel="0" collapsed="false">
      <c r="A267" s="442"/>
    </row>
    <row r="268" customFormat="false" ht="23.25" hidden="false" customHeight="true" outlineLevel="0" collapsed="false">
      <c r="A268" s="442"/>
    </row>
    <row r="269" customFormat="false" ht="23.25" hidden="false" customHeight="true" outlineLevel="0" collapsed="false">
      <c r="A269" s="442"/>
    </row>
    <row r="270" customFormat="false" ht="23.25" hidden="false" customHeight="true" outlineLevel="0" collapsed="false">
      <c r="A270" s="442"/>
    </row>
    <row r="271" customFormat="false" ht="23.25" hidden="false" customHeight="true" outlineLevel="0" collapsed="false">
      <c r="A271" s="442"/>
    </row>
    <row r="272" customFormat="false" ht="23.25" hidden="false" customHeight="true" outlineLevel="0" collapsed="false">
      <c r="A272" s="442"/>
    </row>
    <row r="273" customFormat="false" ht="23.25" hidden="false" customHeight="true" outlineLevel="0" collapsed="false">
      <c r="A273" s="442"/>
    </row>
    <row r="274" customFormat="false" ht="23.25" hidden="false" customHeight="true" outlineLevel="0" collapsed="false">
      <c r="A274" s="442"/>
    </row>
    <row r="275" customFormat="false" ht="23.25" hidden="false" customHeight="true" outlineLevel="0" collapsed="false">
      <c r="A275" s="442"/>
    </row>
    <row r="276" customFormat="false" ht="23.25" hidden="false" customHeight="true" outlineLevel="0" collapsed="false">
      <c r="A276" s="442"/>
    </row>
    <row r="277" customFormat="false" ht="23.25" hidden="false" customHeight="true" outlineLevel="0" collapsed="false">
      <c r="A277" s="442"/>
    </row>
    <row r="278" customFormat="false" ht="23.25" hidden="false" customHeight="true" outlineLevel="0" collapsed="false">
      <c r="A278" s="442"/>
    </row>
    <row r="279" customFormat="false" ht="23.25" hidden="false" customHeight="true" outlineLevel="0" collapsed="false">
      <c r="A279" s="442"/>
    </row>
    <row r="280" customFormat="false" ht="23.25" hidden="false" customHeight="true" outlineLevel="0" collapsed="false">
      <c r="A280" s="442"/>
    </row>
    <row r="281" customFormat="false" ht="23.25" hidden="false" customHeight="true" outlineLevel="0" collapsed="false">
      <c r="A281" s="442"/>
    </row>
    <row r="282" customFormat="false" ht="23.25" hidden="false" customHeight="true" outlineLevel="0" collapsed="false">
      <c r="A282" s="442"/>
    </row>
    <row r="283" customFormat="false" ht="23.25" hidden="false" customHeight="true" outlineLevel="0" collapsed="false">
      <c r="A283" s="442"/>
    </row>
    <row r="284" customFormat="false" ht="23.25" hidden="false" customHeight="true" outlineLevel="0" collapsed="false">
      <c r="A284" s="442"/>
    </row>
    <row r="285" customFormat="false" ht="23.25" hidden="false" customHeight="true" outlineLevel="0" collapsed="false">
      <c r="A285" s="442"/>
    </row>
    <row r="286" customFormat="false" ht="23.25" hidden="false" customHeight="true" outlineLevel="0" collapsed="false">
      <c r="A286" s="442"/>
    </row>
    <row r="287" customFormat="false" ht="23.25" hidden="false" customHeight="true" outlineLevel="0" collapsed="false">
      <c r="A287" s="442"/>
    </row>
    <row r="288" customFormat="false" ht="23.25" hidden="false" customHeight="true" outlineLevel="0" collapsed="false">
      <c r="A288" s="442"/>
    </row>
    <row r="289" customFormat="false" ht="23.25" hidden="false" customHeight="true" outlineLevel="0" collapsed="false">
      <c r="A289" s="442"/>
    </row>
    <row r="290" customFormat="false" ht="23.25" hidden="false" customHeight="true" outlineLevel="0" collapsed="false">
      <c r="A290" s="442"/>
    </row>
    <row r="291" customFormat="false" ht="23.25" hidden="false" customHeight="true" outlineLevel="0" collapsed="false">
      <c r="A291" s="442"/>
    </row>
    <row r="292" customFormat="false" ht="23.25" hidden="false" customHeight="true" outlineLevel="0" collapsed="false">
      <c r="A292" s="442"/>
    </row>
    <row r="293" customFormat="false" ht="23.25" hidden="false" customHeight="true" outlineLevel="0" collapsed="false">
      <c r="A293" s="442"/>
    </row>
    <row r="294" customFormat="false" ht="23.25" hidden="false" customHeight="true" outlineLevel="0" collapsed="false">
      <c r="A294" s="442"/>
    </row>
    <row r="295" customFormat="false" ht="23.25" hidden="false" customHeight="true" outlineLevel="0" collapsed="false">
      <c r="A295" s="442"/>
    </row>
    <row r="296" customFormat="false" ht="23.25" hidden="false" customHeight="true" outlineLevel="0" collapsed="false">
      <c r="A296" s="442"/>
    </row>
    <row r="297" customFormat="false" ht="23.25" hidden="false" customHeight="true" outlineLevel="0" collapsed="false">
      <c r="A297" s="442"/>
    </row>
    <row r="298" customFormat="false" ht="23.25" hidden="false" customHeight="true" outlineLevel="0" collapsed="false">
      <c r="A298" s="442"/>
    </row>
    <row r="299" customFormat="false" ht="23.25" hidden="false" customHeight="true" outlineLevel="0" collapsed="false">
      <c r="A299" s="442"/>
    </row>
    <row r="300" customFormat="false" ht="23.25" hidden="false" customHeight="true" outlineLevel="0" collapsed="false">
      <c r="A300" s="442"/>
    </row>
    <row r="301" customFormat="false" ht="23.25" hidden="false" customHeight="true" outlineLevel="0" collapsed="false">
      <c r="A301" s="442"/>
    </row>
    <row r="302" customFormat="false" ht="23.25" hidden="false" customHeight="true" outlineLevel="0" collapsed="false">
      <c r="A302" s="442"/>
    </row>
    <row r="303" customFormat="false" ht="23.25" hidden="false" customHeight="true" outlineLevel="0" collapsed="false">
      <c r="A303" s="442"/>
    </row>
    <row r="304" customFormat="false" ht="23.25" hidden="false" customHeight="true" outlineLevel="0" collapsed="false">
      <c r="A304" s="442"/>
    </row>
    <row r="305" customFormat="false" ht="23.25" hidden="false" customHeight="true" outlineLevel="0" collapsed="false">
      <c r="A305" s="442"/>
    </row>
    <row r="306" customFormat="false" ht="23.25" hidden="false" customHeight="true" outlineLevel="0" collapsed="false">
      <c r="A306" s="442"/>
    </row>
    <row r="307" customFormat="false" ht="23.25" hidden="false" customHeight="true" outlineLevel="0" collapsed="false">
      <c r="A307" s="442"/>
    </row>
    <row r="308" customFormat="false" ht="23.25" hidden="false" customHeight="true" outlineLevel="0" collapsed="false">
      <c r="A308" s="442"/>
    </row>
    <row r="309" customFormat="false" ht="23.25" hidden="false" customHeight="true" outlineLevel="0" collapsed="false">
      <c r="A309" s="442"/>
    </row>
    <row r="310" customFormat="false" ht="23.25" hidden="false" customHeight="true" outlineLevel="0" collapsed="false">
      <c r="A310" s="442"/>
    </row>
    <row r="311" customFormat="false" ht="23.25" hidden="false" customHeight="true" outlineLevel="0" collapsed="false">
      <c r="A311" s="442"/>
    </row>
    <row r="312" customFormat="false" ht="23.25" hidden="false" customHeight="true" outlineLevel="0" collapsed="false">
      <c r="A312" s="442"/>
    </row>
    <row r="313" customFormat="false" ht="23.25" hidden="false" customHeight="true" outlineLevel="0" collapsed="false">
      <c r="A313" s="442"/>
    </row>
    <row r="314" customFormat="false" ht="23.25" hidden="false" customHeight="true" outlineLevel="0" collapsed="false">
      <c r="A314" s="442"/>
    </row>
    <row r="315" customFormat="false" ht="23.25" hidden="false" customHeight="true" outlineLevel="0" collapsed="false">
      <c r="A315" s="442"/>
    </row>
    <row r="316" customFormat="false" ht="23.25" hidden="false" customHeight="true" outlineLevel="0" collapsed="false">
      <c r="A316" s="442"/>
    </row>
    <row r="317" customFormat="false" ht="23.25" hidden="false" customHeight="true" outlineLevel="0" collapsed="false">
      <c r="A317" s="442"/>
    </row>
    <row r="318" customFormat="false" ht="23.25" hidden="false" customHeight="true" outlineLevel="0" collapsed="false">
      <c r="A318" s="442"/>
    </row>
    <row r="319" customFormat="false" ht="23.25" hidden="false" customHeight="true" outlineLevel="0" collapsed="false">
      <c r="A319" s="442"/>
    </row>
    <row r="320" customFormat="false" ht="23.25" hidden="false" customHeight="true" outlineLevel="0" collapsed="false">
      <c r="A320" s="442"/>
    </row>
    <row r="321" customFormat="false" ht="23.25" hidden="false" customHeight="true" outlineLevel="0" collapsed="false">
      <c r="A321" s="442"/>
    </row>
    <row r="322" customFormat="false" ht="23.25" hidden="false" customHeight="true" outlineLevel="0" collapsed="false">
      <c r="A322" s="442"/>
    </row>
    <row r="323" customFormat="false" ht="23.25" hidden="false" customHeight="true" outlineLevel="0" collapsed="false">
      <c r="A323" s="442"/>
    </row>
    <row r="324" customFormat="false" ht="23.25" hidden="false" customHeight="true" outlineLevel="0" collapsed="false">
      <c r="A324" s="442"/>
    </row>
    <row r="325" customFormat="false" ht="23.25" hidden="false" customHeight="true" outlineLevel="0" collapsed="false">
      <c r="A325" s="442"/>
    </row>
    <row r="326" customFormat="false" ht="23.25" hidden="false" customHeight="true" outlineLevel="0" collapsed="false">
      <c r="A326" s="442"/>
    </row>
    <row r="327" customFormat="false" ht="23.25" hidden="false" customHeight="true" outlineLevel="0" collapsed="false">
      <c r="A327" s="442"/>
    </row>
    <row r="328" customFormat="false" ht="23.25" hidden="false" customHeight="true" outlineLevel="0" collapsed="false">
      <c r="A328" s="442"/>
    </row>
    <row r="329" customFormat="false" ht="23.25" hidden="false" customHeight="true" outlineLevel="0" collapsed="false">
      <c r="A329" s="442"/>
    </row>
    <row r="330" customFormat="false" ht="23.25" hidden="false" customHeight="true" outlineLevel="0" collapsed="false">
      <c r="A330" s="442"/>
    </row>
    <row r="331" customFormat="false" ht="23.25" hidden="false" customHeight="true" outlineLevel="0" collapsed="false">
      <c r="A331" s="442"/>
    </row>
    <row r="332" customFormat="false" ht="23.25" hidden="false" customHeight="true" outlineLevel="0" collapsed="false">
      <c r="A332" s="442"/>
    </row>
    <row r="333" customFormat="false" ht="23.25" hidden="false" customHeight="true" outlineLevel="0" collapsed="false">
      <c r="A333" s="442"/>
    </row>
    <row r="334" customFormat="false" ht="23.25" hidden="false" customHeight="true" outlineLevel="0" collapsed="false">
      <c r="A334" s="442"/>
    </row>
    <row r="335" customFormat="false" ht="23.25" hidden="false" customHeight="true" outlineLevel="0" collapsed="false">
      <c r="A335" s="442"/>
    </row>
    <row r="336" customFormat="false" ht="23.25" hidden="false" customHeight="true" outlineLevel="0" collapsed="false">
      <c r="A336" s="442"/>
    </row>
    <row r="337" customFormat="false" ht="23.25" hidden="false" customHeight="true" outlineLevel="0" collapsed="false">
      <c r="A337" s="442"/>
    </row>
    <row r="338" customFormat="false" ht="23.25" hidden="false" customHeight="true" outlineLevel="0" collapsed="false">
      <c r="A338" s="442"/>
    </row>
    <row r="339" customFormat="false" ht="23.25" hidden="false" customHeight="true" outlineLevel="0" collapsed="false">
      <c r="A339" s="442"/>
    </row>
    <row r="340" customFormat="false" ht="23.25" hidden="false" customHeight="true" outlineLevel="0" collapsed="false">
      <c r="A340" s="442"/>
    </row>
    <row r="341" customFormat="false" ht="23.25" hidden="false" customHeight="true" outlineLevel="0" collapsed="false">
      <c r="A341" s="442"/>
    </row>
    <row r="342" customFormat="false" ht="23.25" hidden="false" customHeight="true" outlineLevel="0" collapsed="false">
      <c r="A342" s="442"/>
    </row>
    <row r="343" customFormat="false" ht="23.25" hidden="false" customHeight="true" outlineLevel="0" collapsed="false">
      <c r="A343" s="442"/>
    </row>
    <row r="344" customFormat="false" ht="23.25" hidden="false" customHeight="true" outlineLevel="0" collapsed="false">
      <c r="A344" s="442"/>
    </row>
    <row r="345" customFormat="false" ht="23.25" hidden="false" customHeight="true" outlineLevel="0" collapsed="false">
      <c r="A345" s="442"/>
    </row>
    <row r="346" customFormat="false" ht="23.25" hidden="false" customHeight="true" outlineLevel="0" collapsed="false">
      <c r="A346" s="442"/>
    </row>
    <row r="347" customFormat="false" ht="23.25" hidden="false" customHeight="true" outlineLevel="0" collapsed="false">
      <c r="A347" s="442"/>
    </row>
    <row r="348" customFormat="false" ht="23.25" hidden="false" customHeight="true" outlineLevel="0" collapsed="false">
      <c r="A348" s="442"/>
    </row>
    <row r="349" customFormat="false" ht="23.25" hidden="false" customHeight="true" outlineLevel="0" collapsed="false">
      <c r="A349" s="442"/>
    </row>
    <row r="350" customFormat="false" ht="23.25" hidden="false" customHeight="true" outlineLevel="0" collapsed="false">
      <c r="A350" s="442"/>
    </row>
    <row r="351" customFormat="false" ht="23.25" hidden="false" customHeight="true" outlineLevel="0" collapsed="false">
      <c r="A351" s="442"/>
    </row>
    <row r="352" customFormat="false" ht="23.25" hidden="false" customHeight="true" outlineLevel="0" collapsed="false">
      <c r="A352" s="442"/>
    </row>
    <row r="353" customFormat="false" ht="23.25" hidden="false" customHeight="true" outlineLevel="0" collapsed="false">
      <c r="A353" s="442"/>
    </row>
    <row r="354" customFormat="false" ht="23.25" hidden="false" customHeight="true" outlineLevel="0" collapsed="false">
      <c r="A354" s="442"/>
    </row>
    <row r="355" customFormat="false" ht="23.25" hidden="false" customHeight="true" outlineLevel="0" collapsed="false">
      <c r="A355" s="442"/>
    </row>
    <row r="356" customFormat="false" ht="23.25" hidden="false" customHeight="true" outlineLevel="0" collapsed="false">
      <c r="A356" s="442"/>
    </row>
    <row r="357" customFormat="false" ht="23.25" hidden="false" customHeight="true" outlineLevel="0" collapsed="false">
      <c r="A357" s="442"/>
    </row>
    <row r="358" customFormat="false" ht="23.25" hidden="false" customHeight="true" outlineLevel="0" collapsed="false">
      <c r="A358" s="442"/>
    </row>
    <row r="359" customFormat="false" ht="23.25" hidden="false" customHeight="true" outlineLevel="0" collapsed="false">
      <c r="A359" s="442"/>
    </row>
    <row r="360" customFormat="false" ht="23.25" hidden="false" customHeight="true" outlineLevel="0" collapsed="false">
      <c r="A360" s="442"/>
    </row>
    <row r="361" customFormat="false" ht="23.25" hidden="false" customHeight="true" outlineLevel="0" collapsed="false">
      <c r="A361" s="442"/>
    </row>
    <row r="362" customFormat="false" ht="23.25" hidden="false" customHeight="true" outlineLevel="0" collapsed="false">
      <c r="A362" s="442"/>
    </row>
    <row r="363" customFormat="false" ht="23.25" hidden="false" customHeight="true" outlineLevel="0" collapsed="false">
      <c r="A363" s="442"/>
    </row>
    <row r="364" customFormat="false" ht="23.25" hidden="false" customHeight="true" outlineLevel="0" collapsed="false">
      <c r="A364" s="442"/>
    </row>
    <row r="365" customFormat="false" ht="23.25" hidden="false" customHeight="true" outlineLevel="0" collapsed="false">
      <c r="A365" s="442"/>
    </row>
    <row r="366" customFormat="false" ht="23.25" hidden="false" customHeight="true" outlineLevel="0" collapsed="false">
      <c r="A366" s="442"/>
    </row>
    <row r="367" customFormat="false" ht="23.25" hidden="false" customHeight="true" outlineLevel="0" collapsed="false">
      <c r="A367" s="442"/>
    </row>
    <row r="368" customFormat="false" ht="23.25" hidden="false" customHeight="true" outlineLevel="0" collapsed="false">
      <c r="A368" s="442"/>
    </row>
    <row r="369" customFormat="false" ht="23.25" hidden="false" customHeight="true" outlineLevel="0" collapsed="false">
      <c r="A369" s="442"/>
    </row>
    <row r="370" customFormat="false" ht="23.25" hidden="false" customHeight="true" outlineLevel="0" collapsed="false">
      <c r="A370" s="442"/>
    </row>
    <row r="371" customFormat="false" ht="23.25" hidden="false" customHeight="true" outlineLevel="0" collapsed="false">
      <c r="A371" s="442"/>
    </row>
    <row r="372" customFormat="false" ht="23.25" hidden="false" customHeight="true" outlineLevel="0" collapsed="false">
      <c r="A372" s="442"/>
    </row>
    <row r="373" customFormat="false" ht="23.25" hidden="false" customHeight="true" outlineLevel="0" collapsed="false">
      <c r="A373" s="442"/>
    </row>
    <row r="374" customFormat="false" ht="23.25" hidden="false" customHeight="true" outlineLevel="0" collapsed="false">
      <c r="A374" s="442"/>
    </row>
    <row r="375" customFormat="false" ht="23.25" hidden="false" customHeight="true" outlineLevel="0" collapsed="false">
      <c r="A375" s="442"/>
    </row>
    <row r="376" customFormat="false" ht="23.25" hidden="false" customHeight="true" outlineLevel="0" collapsed="false">
      <c r="A376" s="442"/>
    </row>
    <row r="377" customFormat="false" ht="23.25" hidden="false" customHeight="true" outlineLevel="0" collapsed="false">
      <c r="A377" s="442"/>
    </row>
    <row r="378" customFormat="false" ht="23.25" hidden="false" customHeight="true" outlineLevel="0" collapsed="false">
      <c r="A378" s="442"/>
    </row>
    <row r="379" customFormat="false" ht="23.25" hidden="false" customHeight="true" outlineLevel="0" collapsed="false">
      <c r="A379" s="442"/>
    </row>
    <row r="380" customFormat="false" ht="23.25" hidden="false" customHeight="true" outlineLevel="0" collapsed="false">
      <c r="A380" s="442"/>
    </row>
    <row r="381" customFormat="false" ht="23.25" hidden="false" customHeight="true" outlineLevel="0" collapsed="false">
      <c r="A381" s="442"/>
    </row>
    <row r="382" customFormat="false" ht="23.25" hidden="false" customHeight="true" outlineLevel="0" collapsed="false">
      <c r="A382" s="442"/>
    </row>
    <row r="383" customFormat="false" ht="23.25" hidden="false" customHeight="true" outlineLevel="0" collapsed="false">
      <c r="A383" s="442"/>
    </row>
    <row r="384" customFormat="false" ht="23.25" hidden="false" customHeight="true" outlineLevel="0" collapsed="false">
      <c r="A384" s="442"/>
    </row>
    <row r="385" customFormat="false" ht="23.25" hidden="false" customHeight="true" outlineLevel="0" collapsed="false">
      <c r="A385" s="442"/>
    </row>
    <row r="386" customFormat="false" ht="23.25" hidden="false" customHeight="true" outlineLevel="0" collapsed="false">
      <c r="A386" s="442"/>
    </row>
    <row r="387" customFormat="false" ht="23.25" hidden="false" customHeight="true" outlineLevel="0" collapsed="false">
      <c r="A387" s="442"/>
    </row>
    <row r="388" customFormat="false" ht="23.25" hidden="false" customHeight="true" outlineLevel="0" collapsed="false">
      <c r="A388" s="442"/>
    </row>
    <row r="389" customFormat="false" ht="23.25" hidden="false" customHeight="true" outlineLevel="0" collapsed="false">
      <c r="A389" s="442"/>
    </row>
    <row r="390" customFormat="false" ht="23.25" hidden="false" customHeight="true" outlineLevel="0" collapsed="false">
      <c r="A390" s="442"/>
    </row>
    <row r="391" customFormat="false" ht="23.25" hidden="false" customHeight="true" outlineLevel="0" collapsed="false">
      <c r="A391" s="442"/>
    </row>
    <row r="392" customFormat="false" ht="23.25" hidden="false" customHeight="true" outlineLevel="0" collapsed="false">
      <c r="A392" s="442"/>
    </row>
    <row r="393" customFormat="false" ht="23.25" hidden="false" customHeight="true" outlineLevel="0" collapsed="false">
      <c r="A393" s="442"/>
    </row>
    <row r="394" customFormat="false" ht="23.25" hidden="false" customHeight="true" outlineLevel="0" collapsed="false">
      <c r="A394" s="442"/>
    </row>
    <row r="395" customFormat="false" ht="23.25" hidden="false" customHeight="true" outlineLevel="0" collapsed="false">
      <c r="A395" s="442"/>
    </row>
    <row r="396" customFormat="false" ht="23.25" hidden="false" customHeight="true" outlineLevel="0" collapsed="false">
      <c r="A396" s="442"/>
    </row>
    <row r="397" customFormat="false" ht="23.25" hidden="false" customHeight="true" outlineLevel="0" collapsed="false">
      <c r="A397" s="442"/>
    </row>
    <row r="398" customFormat="false" ht="23.25" hidden="false" customHeight="true" outlineLevel="0" collapsed="false">
      <c r="A398" s="442"/>
    </row>
    <row r="399" customFormat="false" ht="23.25" hidden="false" customHeight="true" outlineLevel="0" collapsed="false">
      <c r="A399" s="442"/>
    </row>
    <row r="400" customFormat="false" ht="23.25" hidden="false" customHeight="true" outlineLevel="0" collapsed="false">
      <c r="A400" s="442"/>
    </row>
    <row r="401" customFormat="false" ht="23.25" hidden="false" customHeight="true" outlineLevel="0" collapsed="false">
      <c r="A401" s="442"/>
    </row>
    <row r="402" customFormat="false" ht="23.25" hidden="false" customHeight="true" outlineLevel="0" collapsed="false">
      <c r="A402" s="442"/>
    </row>
    <row r="403" customFormat="false" ht="23.25" hidden="false" customHeight="true" outlineLevel="0" collapsed="false">
      <c r="A403" s="442"/>
    </row>
    <row r="404" customFormat="false" ht="23.25" hidden="false" customHeight="true" outlineLevel="0" collapsed="false">
      <c r="A404" s="442"/>
    </row>
    <row r="405" customFormat="false" ht="23.25" hidden="false" customHeight="true" outlineLevel="0" collapsed="false">
      <c r="A405" s="442"/>
    </row>
    <row r="406" customFormat="false" ht="23.25" hidden="false" customHeight="true" outlineLevel="0" collapsed="false">
      <c r="A406" s="442"/>
    </row>
    <row r="407" customFormat="false" ht="23.25" hidden="false" customHeight="true" outlineLevel="0" collapsed="false">
      <c r="A407" s="442"/>
    </row>
    <row r="408" customFormat="false" ht="23.25" hidden="false" customHeight="true" outlineLevel="0" collapsed="false">
      <c r="A408" s="442"/>
    </row>
    <row r="409" customFormat="false" ht="23.25" hidden="false" customHeight="true" outlineLevel="0" collapsed="false">
      <c r="A409" s="442"/>
    </row>
    <row r="410" customFormat="false" ht="23.25" hidden="false" customHeight="true" outlineLevel="0" collapsed="false">
      <c r="A410" s="442"/>
    </row>
    <row r="411" customFormat="false" ht="23.25" hidden="false" customHeight="true" outlineLevel="0" collapsed="false">
      <c r="A411" s="442"/>
    </row>
    <row r="412" customFormat="false" ht="23.25" hidden="false" customHeight="true" outlineLevel="0" collapsed="false">
      <c r="A412" s="442"/>
    </row>
    <row r="413" customFormat="false" ht="23.25" hidden="false" customHeight="true" outlineLevel="0" collapsed="false">
      <c r="A413" s="442"/>
    </row>
    <row r="414" customFormat="false" ht="23.25" hidden="false" customHeight="true" outlineLevel="0" collapsed="false">
      <c r="A414" s="442"/>
    </row>
    <row r="415" customFormat="false" ht="23.25" hidden="false" customHeight="true" outlineLevel="0" collapsed="false">
      <c r="A415" s="442"/>
    </row>
    <row r="416" customFormat="false" ht="23.25" hidden="false" customHeight="true" outlineLevel="0" collapsed="false">
      <c r="A416" s="442"/>
    </row>
    <row r="417" customFormat="false" ht="23.25" hidden="false" customHeight="true" outlineLevel="0" collapsed="false">
      <c r="A417" s="442"/>
    </row>
    <row r="418" customFormat="false" ht="23.25" hidden="false" customHeight="true" outlineLevel="0" collapsed="false">
      <c r="A418" s="442"/>
    </row>
    <row r="419" customFormat="false" ht="23.25" hidden="false" customHeight="true" outlineLevel="0" collapsed="false">
      <c r="A419" s="442"/>
    </row>
    <row r="420" customFormat="false" ht="23.25" hidden="false" customHeight="true" outlineLevel="0" collapsed="false">
      <c r="A420" s="442"/>
    </row>
    <row r="421" customFormat="false" ht="23.25" hidden="false" customHeight="true" outlineLevel="0" collapsed="false">
      <c r="A421" s="442"/>
    </row>
    <row r="422" customFormat="false" ht="23.25" hidden="false" customHeight="true" outlineLevel="0" collapsed="false">
      <c r="A422" s="442"/>
    </row>
    <row r="423" customFormat="false" ht="23.25" hidden="false" customHeight="true" outlineLevel="0" collapsed="false">
      <c r="A423" s="442"/>
    </row>
    <row r="424" customFormat="false" ht="23.25" hidden="false" customHeight="true" outlineLevel="0" collapsed="false">
      <c r="A424" s="442"/>
    </row>
    <row r="425" customFormat="false" ht="23.25" hidden="false" customHeight="true" outlineLevel="0" collapsed="false">
      <c r="A425" s="442"/>
    </row>
    <row r="426" customFormat="false" ht="23.25" hidden="false" customHeight="true" outlineLevel="0" collapsed="false">
      <c r="A426" s="442"/>
    </row>
    <row r="427" customFormat="false" ht="23.25" hidden="false" customHeight="true" outlineLevel="0" collapsed="false">
      <c r="A427" s="442"/>
    </row>
    <row r="428" customFormat="false" ht="23.25" hidden="false" customHeight="true" outlineLevel="0" collapsed="false">
      <c r="A428" s="442"/>
    </row>
    <row r="429" customFormat="false" ht="23.25" hidden="false" customHeight="true" outlineLevel="0" collapsed="false">
      <c r="A429" s="442"/>
    </row>
    <row r="430" customFormat="false" ht="23.25" hidden="false" customHeight="true" outlineLevel="0" collapsed="false">
      <c r="A430" s="442"/>
    </row>
    <row r="431" customFormat="false" ht="23.25" hidden="false" customHeight="true" outlineLevel="0" collapsed="false">
      <c r="A431" s="442"/>
    </row>
    <row r="432" customFormat="false" ht="23.25" hidden="false" customHeight="true" outlineLevel="0" collapsed="false">
      <c r="A432" s="442"/>
    </row>
    <row r="433" customFormat="false" ht="23.25" hidden="false" customHeight="true" outlineLevel="0" collapsed="false">
      <c r="A433" s="442"/>
    </row>
    <row r="434" customFormat="false" ht="23.25" hidden="false" customHeight="true" outlineLevel="0" collapsed="false">
      <c r="A434" s="442"/>
    </row>
    <row r="435" customFormat="false" ht="23.25" hidden="false" customHeight="true" outlineLevel="0" collapsed="false">
      <c r="A435" s="442"/>
    </row>
    <row r="436" customFormat="false" ht="23.25" hidden="false" customHeight="true" outlineLevel="0" collapsed="false">
      <c r="A436" s="442"/>
    </row>
    <row r="437" customFormat="false" ht="23.25" hidden="false" customHeight="true" outlineLevel="0" collapsed="false">
      <c r="A437" s="442"/>
    </row>
    <row r="438" customFormat="false" ht="23.25" hidden="false" customHeight="true" outlineLevel="0" collapsed="false">
      <c r="A438" s="442"/>
    </row>
    <row r="439" customFormat="false" ht="23.25" hidden="false" customHeight="true" outlineLevel="0" collapsed="false">
      <c r="A439" s="442"/>
    </row>
    <row r="440" customFormat="false" ht="23.25" hidden="false" customHeight="true" outlineLevel="0" collapsed="false">
      <c r="A440" s="442"/>
    </row>
    <row r="441" customFormat="false" ht="23.25" hidden="false" customHeight="true" outlineLevel="0" collapsed="false">
      <c r="A441" s="442"/>
    </row>
    <row r="442" customFormat="false" ht="23.25" hidden="false" customHeight="true" outlineLevel="0" collapsed="false">
      <c r="A442" s="442"/>
    </row>
    <row r="443" customFormat="false" ht="23.25" hidden="false" customHeight="true" outlineLevel="0" collapsed="false">
      <c r="A443" s="442"/>
    </row>
    <row r="444" customFormat="false" ht="23.25" hidden="false" customHeight="true" outlineLevel="0" collapsed="false">
      <c r="A444" s="442"/>
    </row>
    <row r="445" customFormat="false" ht="23.25" hidden="false" customHeight="true" outlineLevel="0" collapsed="false">
      <c r="A445" s="442"/>
    </row>
    <row r="446" customFormat="false" ht="23.25" hidden="false" customHeight="true" outlineLevel="0" collapsed="false">
      <c r="A446" s="442"/>
    </row>
    <row r="447" customFormat="false" ht="23.25" hidden="false" customHeight="true" outlineLevel="0" collapsed="false">
      <c r="A447" s="442"/>
    </row>
    <row r="448" customFormat="false" ht="23.25" hidden="false" customHeight="true" outlineLevel="0" collapsed="false">
      <c r="A448" s="442"/>
    </row>
    <row r="449" customFormat="false" ht="23.25" hidden="false" customHeight="true" outlineLevel="0" collapsed="false">
      <c r="A449" s="442"/>
    </row>
    <row r="450" customFormat="false" ht="23.25" hidden="false" customHeight="true" outlineLevel="0" collapsed="false">
      <c r="A450" s="442"/>
    </row>
    <row r="451" customFormat="false" ht="23.25" hidden="false" customHeight="true" outlineLevel="0" collapsed="false">
      <c r="A451" s="442"/>
    </row>
    <row r="452" customFormat="false" ht="23.25" hidden="false" customHeight="true" outlineLevel="0" collapsed="false">
      <c r="A452" s="442"/>
    </row>
    <row r="453" customFormat="false" ht="23.25" hidden="false" customHeight="true" outlineLevel="0" collapsed="false">
      <c r="A453" s="442"/>
    </row>
    <row r="454" customFormat="false" ht="23.25" hidden="false" customHeight="true" outlineLevel="0" collapsed="false">
      <c r="A454" s="442"/>
    </row>
    <row r="455" customFormat="false" ht="23.25" hidden="false" customHeight="true" outlineLevel="0" collapsed="false">
      <c r="A455" s="442"/>
    </row>
    <row r="456" customFormat="false" ht="23.25" hidden="false" customHeight="true" outlineLevel="0" collapsed="false">
      <c r="A456" s="442"/>
    </row>
    <row r="457" customFormat="false" ht="23.25" hidden="false" customHeight="true" outlineLevel="0" collapsed="false">
      <c r="A457" s="442"/>
    </row>
    <row r="458" customFormat="false" ht="23.25" hidden="false" customHeight="true" outlineLevel="0" collapsed="false">
      <c r="A458" s="442"/>
    </row>
    <row r="459" customFormat="false" ht="23.25" hidden="false" customHeight="true" outlineLevel="0" collapsed="false">
      <c r="A459" s="442"/>
    </row>
    <row r="460" customFormat="false" ht="23.25" hidden="false" customHeight="true" outlineLevel="0" collapsed="false">
      <c r="A460" s="442"/>
    </row>
    <row r="461" customFormat="false" ht="23.25" hidden="false" customHeight="true" outlineLevel="0" collapsed="false">
      <c r="A461" s="442"/>
    </row>
    <row r="462" customFormat="false" ht="23.25" hidden="false" customHeight="true" outlineLevel="0" collapsed="false">
      <c r="A462" s="442"/>
    </row>
    <row r="463" customFormat="false" ht="23.25" hidden="false" customHeight="true" outlineLevel="0" collapsed="false">
      <c r="A463" s="442"/>
    </row>
    <row r="464" customFormat="false" ht="23.25" hidden="false" customHeight="true" outlineLevel="0" collapsed="false">
      <c r="A464" s="442"/>
    </row>
    <row r="465" customFormat="false" ht="23.25" hidden="false" customHeight="true" outlineLevel="0" collapsed="false">
      <c r="A465" s="442"/>
    </row>
    <row r="466" customFormat="false" ht="23.25" hidden="false" customHeight="true" outlineLevel="0" collapsed="false">
      <c r="A466" s="442"/>
    </row>
    <row r="467" customFormat="false" ht="23.25" hidden="false" customHeight="true" outlineLevel="0" collapsed="false">
      <c r="A467" s="442"/>
    </row>
    <row r="468" customFormat="false" ht="23.25" hidden="false" customHeight="true" outlineLevel="0" collapsed="false">
      <c r="A468" s="442"/>
    </row>
    <row r="469" customFormat="false" ht="23.25" hidden="false" customHeight="true" outlineLevel="0" collapsed="false">
      <c r="A469" s="442"/>
    </row>
    <row r="470" customFormat="false" ht="23.25" hidden="false" customHeight="true" outlineLevel="0" collapsed="false">
      <c r="A470" s="442"/>
    </row>
    <row r="471" customFormat="false" ht="23.25" hidden="false" customHeight="true" outlineLevel="0" collapsed="false">
      <c r="A471" s="442"/>
    </row>
    <row r="472" customFormat="false" ht="23.25" hidden="false" customHeight="true" outlineLevel="0" collapsed="false">
      <c r="A472" s="442"/>
    </row>
    <row r="473" customFormat="false" ht="23.25" hidden="false" customHeight="true" outlineLevel="0" collapsed="false">
      <c r="A473" s="442"/>
    </row>
    <row r="474" customFormat="false" ht="23.25" hidden="false" customHeight="true" outlineLevel="0" collapsed="false">
      <c r="A474" s="442"/>
    </row>
    <row r="475" customFormat="false" ht="23.25" hidden="false" customHeight="true" outlineLevel="0" collapsed="false">
      <c r="A475" s="442"/>
    </row>
    <row r="476" customFormat="false" ht="23.25" hidden="false" customHeight="true" outlineLevel="0" collapsed="false">
      <c r="A476" s="442"/>
    </row>
    <row r="477" customFormat="false" ht="23.25" hidden="false" customHeight="true" outlineLevel="0" collapsed="false">
      <c r="A477" s="442"/>
    </row>
    <row r="478" customFormat="false" ht="23.25" hidden="false" customHeight="true" outlineLevel="0" collapsed="false">
      <c r="A478" s="442"/>
    </row>
    <row r="479" customFormat="false" ht="23.25" hidden="false" customHeight="true" outlineLevel="0" collapsed="false">
      <c r="A479" s="442"/>
    </row>
    <row r="480" customFormat="false" ht="23.25" hidden="false" customHeight="true" outlineLevel="0" collapsed="false">
      <c r="A480" s="442"/>
    </row>
    <row r="481" customFormat="false" ht="23.25" hidden="false" customHeight="true" outlineLevel="0" collapsed="false">
      <c r="A481" s="442"/>
    </row>
    <row r="482" customFormat="false" ht="23.25" hidden="false" customHeight="true" outlineLevel="0" collapsed="false">
      <c r="A482" s="442"/>
    </row>
    <row r="483" customFormat="false" ht="23.25" hidden="false" customHeight="true" outlineLevel="0" collapsed="false">
      <c r="A483" s="442"/>
    </row>
    <row r="484" customFormat="false" ht="23.25" hidden="false" customHeight="true" outlineLevel="0" collapsed="false">
      <c r="A484" s="442"/>
    </row>
    <row r="485" customFormat="false" ht="23.25" hidden="false" customHeight="true" outlineLevel="0" collapsed="false">
      <c r="A485" s="442"/>
    </row>
    <row r="486" customFormat="false" ht="23.25" hidden="false" customHeight="true" outlineLevel="0" collapsed="false">
      <c r="A486" s="442"/>
    </row>
    <row r="487" customFormat="false" ht="23.25" hidden="false" customHeight="true" outlineLevel="0" collapsed="false">
      <c r="A487" s="442"/>
    </row>
    <row r="488" customFormat="false" ht="23.25" hidden="false" customHeight="true" outlineLevel="0" collapsed="false">
      <c r="A488" s="442"/>
    </row>
    <row r="489" customFormat="false" ht="23.25" hidden="false" customHeight="true" outlineLevel="0" collapsed="false">
      <c r="A489" s="442"/>
    </row>
    <row r="490" customFormat="false" ht="23.25" hidden="false" customHeight="true" outlineLevel="0" collapsed="false">
      <c r="A490" s="442"/>
    </row>
    <row r="491" customFormat="false" ht="23.25" hidden="false" customHeight="true" outlineLevel="0" collapsed="false">
      <c r="A491" s="442"/>
    </row>
    <row r="492" customFormat="false" ht="23.25" hidden="false" customHeight="true" outlineLevel="0" collapsed="false">
      <c r="A492" s="442"/>
    </row>
    <row r="493" customFormat="false" ht="23.25" hidden="false" customHeight="true" outlineLevel="0" collapsed="false">
      <c r="A493" s="442"/>
    </row>
    <row r="494" customFormat="false" ht="23.25" hidden="false" customHeight="true" outlineLevel="0" collapsed="false">
      <c r="A494" s="442"/>
    </row>
    <row r="495" customFormat="false" ht="23.25" hidden="false" customHeight="true" outlineLevel="0" collapsed="false">
      <c r="A495" s="442"/>
    </row>
    <row r="496" customFormat="false" ht="23.25" hidden="false" customHeight="true" outlineLevel="0" collapsed="false">
      <c r="A496" s="442"/>
    </row>
    <row r="497" customFormat="false" ht="23.25" hidden="false" customHeight="true" outlineLevel="0" collapsed="false">
      <c r="A497" s="442"/>
    </row>
    <row r="498" customFormat="false" ht="23.25" hidden="false" customHeight="true" outlineLevel="0" collapsed="false">
      <c r="A498" s="442"/>
    </row>
    <row r="499" customFormat="false" ht="23.25" hidden="false" customHeight="true" outlineLevel="0" collapsed="false">
      <c r="A499" s="442"/>
    </row>
    <row r="500" customFormat="false" ht="23.25" hidden="false" customHeight="true" outlineLevel="0" collapsed="false">
      <c r="A500" s="442"/>
    </row>
    <row r="501" customFormat="false" ht="23.25" hidden="false" customHeight="true" outlineLevel="0" collapsed="false">
      <c r="A501" s="442"/>
    </row>
    <row r="502" customFormat="false" ht="23.25" hidden="false" customHeight="true" outlineLevel="0" collapsed="false">
      <c r="A502" s="442"/>
    </row>
    <row r="503" customFormat="false" ht="23.25" hidden="false" customHeight="true" outlineLevel="0" collapsed="false">
      <c r="A503" s="442"/>
    </row>
    <row r="504" customFormat="false" ht="23.25" hidden="false" customHeight="true" outlineLevel="0" collapsed="false">
      <c r="A504" s="442"/>
    </row>
    <row r="505" customFormat="false" ht="23.25" hidden="false" customHeight="true" outlineLevel="0" collapsed="false">
      <c r="A505" s="442"/>
    </row>
    <row r="506" customFormat="false" ht="23.25" hidden="false" customHeight="true" outlineLevel="0" collapsed="false">
      <c r="A506" s="442"/>
    </row>
    <row r="507" customFormat="false" ht="23.25" hidden="false" customHeight="true" outlineLevel="0" collapsed="false">
      <c r="A507" s="442"/>
    </row>
    <row r="508" customFormat="false" ht="23.25" hidden="false" customHeight="true" outlineLevel="0" collapsed="false">
      <c r="A508" s="442"/>
    </row>
    <row r="509" customFormat="false" ht="23.25" hidden="false" customHeight="true" outlineLevel="0" collapsed="false">
      <c r="A509" s="442"/>
    </row>
    <row r="510" customFormat="false" ht="23.25" hidden="false" customHeight="true" outlineLevel="0" collapsed="false">
      <c r="A510" s="442"/>
    </row>
    <row r="511" customFormat="false" ht="23.25" hidden="false" customHeight="true" outlineLevel="0" collapsed="false">
      <c r="A511" s="442"/>
    </row>
    <row r="512" customFormat="false" ht="23.25" hidden="false" customHeight="true" outlineLevel="0" collapsed="false">
      <c r="A512" s="442"/>
    </row>
    <row r="513" customFormat="false" ht="23.25" hidden="false" customHeight="true" outlineLevel="0" collapsed="false">
      <c r="A513" s="442"/>
    </row>
    <row r="514" customFormat="false" ht="23.25" hidden="false" customHeight="true" outlineLevel="0" collapsed="false">
      <c r="A514" s="442"/>
    </row>
    <row r="515" customFormat="false" ht="23.25" hidden="false" customHeight="true" outlineLevel="0" collapsed="false">
      <c r="A515" s="442"/>
    </row>
    <row r="516" customFormat="false" ht="23.25" hidden="false" customHeight="true" outlineLevel="0" collapsed="false">
      <c r="A516" s="442"/>
    </row>
    <row r="517" customFormat="false" ht="23.25" hidden="false" customHeight="true" outlineLevel="0" collapsed="false">
      <c r="A517" s="442"/>
    </row>
    <row r="518" customFormat="false" ht="23.25" hidden="false" customHeight="true" outlineLevel="0" collapsed="false">
      <c r="A518" s="442"/>
    </row>
    <row r="519" customFormat="false" ht="23.25" hidden="false" customHeight="true" outlineLevel="0" collapsed="false">
      <c r="A519" s="442"/>
    </row>
    <row r="520" customFormat="false" ht="23.25" hidden="false" customHeight="true" outlineLevel="0" collapsed="false">
      <c r="A520" s="442"/>
    </row>
    <row r="521" customFormat="false" ht="23.25" hidden="false" customHeight="true" outlineLevel="0" collapsed="false">
      <c r="A521" s="442"/>
    </row>
    <row r="522" customFormat="false" ht="23.25" hidden="false" customHeight="true" outlineLevel="0" collapsed="false">
      <c r="A522" s="442"/>
    </row>
    <row r="523" customFormat="false" ht="23.25" hidden="false" customHeight="true" outlineLevel="0" collapsed="false">
      <c r="A523" s="442"/>
    </row>
    <row r="524" customFormat="false" ht="23.25" hidden="false" customHeight="true" outlineLevel="0" collapsed="false">
      <c r="A524" s="442"/>
    </row>
    <row r="525" customFormat="false" ht="23.25" hidden="false" customHeight="true" outlineLevel="0" collapsed="false">
      <c r="A525" s="442"/>
    </row>
    <row r="526" customFormat="false" ht="23.25" hidden="false" customHeight="true" outlineLevel="0" collapsed="false">
      <c r="A526" s="442"/>
    </row>
    <row r="527" customFormat="false" ht="23.25" hidden="false" customHeight="true" outlineLevel="0" collapsed="false">
      <c r="A527" s="442"/>
    </row>
  </sheetData>
  <mergeCells count="15">
    <mergeCell ref="A1:L1"/>
    <mergeCell ref="A4:A7"/>
    <mergeCell ref="B4:C7"/>
    <mergeCell ref="D4:L4"/>
    <mergeCell ref="D5:E7"/>
    <mergeCell ref="F5:G7"/>
    <mergeCell ref="H5:H7"/>
    <mergeCell ref="I5:I7"/>
    <mergeCell ref="J5:J7"/>
    <mergeCell ref="K5:K7"/>
    <mergeCell ref="L5:L7"/>
    <mergeCell ref="B9:L9"/>
    <mergeCell ref="B36:L36"/>
    <mergeCell ref="M36:P36"/>
    <mergeCell ref="A62:L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4" width="13.56"/>
  </cols>
  <sheetData>
    <row r="1" customFormat="false" ht="15.75" hidden="false" customHeight="false" outlineLevel="0" collapsed="false">
      <c r="A1" s="15" t="s">
        <v>39</v>
      </c>
    </row>
    <row r="2" customFormat="false" ht="22.5" hidden="false" customHeight="true" outlineLevel="0" collapsed="false">
      <c r="B2" s="16" t="s">
        <v>40</v>
      </c>
    </row>
    <row r="3" customFormat="false" ht="31.5" hidden="false" customHeight="true" outlineLevel="0" collapsed="false">
      <c r="A3" s="17" t="s">
        <v>41</v>
      </c>
      <c r="B3" s="18" t="n">
        <v>2</v>
      </c>
    </row>
    <row r="4" customFormat="false" ht="20.1" hidden="false" customHeight="true" outlineLevel="0" collapsed="false">
      <c r="A4" s="19" t="s">
        <v>42</v>
      </c>
      <c r="B4" s="18" t="n">
        <v>6</v>
      </c>
    </row>
    <row r="5" customFormat="false" ht="20.1" hidden="false" customHeight="true" outlineLevel="0" collapsed="false">
      <c r="A5" s="19" t="s">
        <v>43</v>
      </c>
      <c r="B5" s="18" t="n">
        <v>7</v>
      </c>
    </row>
    <row r="6" customFormat="false" ht="39.95" hidden="false" customHeight="true" outlineLevel="0" collapsed="false">
      <c r="A6" s="17" t="s">
        <v>44</v>
      </c>
      <c r="B6" s="18"/>
    </row>
    <row r="7" customFormat="false" ht="20.1" hidden="false" customHeight="true" outlineLevel="0" collapsed="false">
      <c r="A7" s="19" t="s">
        <v>45</v>
      </c>
      <c r="B7" s="18" t="n">
        <v>8</v>
      </c>
    </row>
    <row r="8" customFormat="false" ht="19.5" hidden="false" customHeight="true" outlineLevel="0" collapsed="false">
      <c r="A8" s="19" t="s">
        <v>46</v>
      </c>
      <c r="B8" s="18" t="n">
        <v>9</v>
      </c>
    </row>
    <row r="9" customFormat="false" ht="20.1" hidden="false" customHeight="true" outlineLevel="0" collapsed="false">
      <c r="A9" s="19" t="s">
        <v>47</v>
      </c>
      <c r="B9" s="18" t="n">
        <v>10</v>
      </c>
    </row>
    <row r="10" customFormat="false" ht="20.1" hidden="false" customHeight="true" outlineLevel="0" collapsed="false">
      <c r="A10" s="19" t="s">
        <v>48</v>
      </c>
      <c r="B10" s="18" t="n">
        <v>10</v>
      </c>
    </row>
    <row r="11" customFormat="false" ht="20.1" hidden="false" customHeight="true" outlineLevel="0" collapsed="false">
      <c r="A11" s="19" t="s">
        <v>49</v>
      </c>
      <c r="B11" s="18" t="n">
        <v>11</v>
      </c>
    </row>
    <row r="12" customFormat="false" ht="20.1" hidden="false" customHeight="true" outlineLevel="0" collapsed="false">
      <c r="A12" s="19" t="s">
        <v>50</v>
      </c>
      <c r="B12" s="18" t="n">
        <v>11</v>
      </c>
    </row>
    <row r="13" customFormat="false" ht="20.1" hidden="false" customHeight="true" outlineLevel="0" collapsed="false">
      <c r="A13" s="19" t="s">
        <v>51</v>
      </c>
      <c r="B13" s="18" t="n">
        <v>12</v>
      </c>
    </row>
    <row r="14" customFormat="false" ht="39.95" hidden="false" customHeight="true" outlineLevel="0" collapsed="false">
      <c r="A14" s="17" t="s">
        <v>52</v>
      </c>
      <c r="B14" s="18"/>
    </row>
    <row r="15" customFormat="false" ht="20.1" hidden="false" customHeight="true" outlineLevel="0" collapsed="false">
      <c r="A15" s="19" t="s">
        <v>53</v>
      </c>
      <c r="B15" s="18" t="n">
        <v>13</v>
      </c>
    </row>
    <row r="16" customFormat="false" ht="20.1" hidden="false" customHeight="true" outlineLevel="0" collapsed="false">
      <c r="A16" s="19" t="s">
        <v>54</v>
      </c>
      <c r="B16" s="18" t="n">
        <v>13</v>
      </c>
    </row>
    <row r="17" customFormat="false" ht="20.1" hidden="false" customHeight="true" outlineLevel="0" collapsed="false">
      <c r="A17" s="19" t="s">
        <v>55</v>
      </c>
      <c r="B17" s="18"/>
    </row>
    <row r="18" customFormat="false" ht="12.75" hidden="false" customHeight="false" outlineLevel="0" collapsed="false">
      <c r="A18" s="19" t="s">
        <v>56</v>
      </c>
      <c r="B18" s="18" t="n">
        <v>14</v>
      </c>
    </row>
    <row r="19" customFormat="false" ht="20.1" hidden="false" customHeight="true" outlineLevel="0" collapsed="false">
      <c r="A19" s="19" t="s">
        <v>57</v>
      </c>
      <c r="B19" s="18"/>
    </row>
    <row r="20" customFormat="false" ht="12.75" hidden="false" customHeight="false" outlineLevel="0" collapsed="false">
      <c r="A20" s="19" t="s">
        <v>56</v>
      </c>
      <c r="B20" s="18" t="n">
        <v>14</v>
      </c>
    </row>
    <row r="21" customFormat="false" ht="20.1" hidden="false" customHeight="true" outlineLevel="0" collapsed="false">
      <c r="A21" s="19" t="s">
        <v>58</v>
      </c>
      <c r="B21" s="18"/>
    </row>
    <row r="22" customFormat="false" ht="12.75" hidden="false" customHeight="false" outlineLevel="0" collapsed="false">
      <c r="A22" s="19" t="s">
        <v>59</v>
      </c>
      <c r="B22" s="18" t="n">
        <v>16</v>
      </c>
    </row>
    <row r="23" customFormat="false" ht="20.1" hidden="false" customHeight="true" outlineLevel="0" collapsed="false">
      <c r="A23" s="19" t="s">
        <v>60</v>
      </c>
      <c r="B23" s="18"/>
    </row>
    <row r="24" customFormat="false" ht="12.75" hidden="false" customHeight="false" outlineLevel="0" collapsed="false">
      <c r="A24" s="19" t="s">
        <v>59</v>
      </c>
      <c r="B24" s="18" t="n">
        <v>16</v>
      </c>
    </row>
    <row r="25" customFormat="false" ht="20.1" hidden="false" customHeight="true" outlineLevel="0" collapsed="false">
      <c r="A25" s="19" t="s">
        <v>61</v>
      </c>
      <c r="B25" s="20" t="s">
        <v>62</v>
      </c>
    </row>
    <row r="26" customFormat="false" ht="20.1" hidden="false" customHeight="true" outlineLevel="0" collapsed="false">
      <c r="A26" s="19" t="s">
        <v>63</v>
      </c>
      <c r="B26" s="18" t="n">
        <v>17</v>
      </c>
    </row>
    <row r="27" customFormat="false" ht="20.1" hidden="false" customHeight="true" outlineLevel="0" collapsed="false">
      <c r="A27" s="19" t="s">
        <v>64</v>
      </c>
      <c r="B27" s="18" t="n">
        <v>17</v>
      </c>
    </row>
    <row r="28" customFormat="false" ht="20.1" hidden="false" customHeight="true" outlineLevel="0" collapsed="false">
      <c r="A28" s="19" t="s">
        <v>65</v>
      </c>
      <c r="B28" s="18"/>
    </row>
    <row r="29" customFormat="false" ht="12.75" hidden="false" customHeight="false" outlineLevel="0" collapsed="false">
      <c r="A29" s="19" t="s">
        <v>66</v>
      </c>
      <c r="B29" s="18" t="n">
        <v>18</v>
      </c>
    </row>
    <row r="30" customFormat="false" ht="20.1" hidden="false" customHeight="true" outlineLevel="0" collapsed="false">
      <c r="A30" s="19" t="s">
        <v>67</v>
      </c>
      <c r="B30" s="18" t="n">
        <v>22</v>
      </c>
    </row>
    <row r="31" customFormat="false" ht="20.1" hidden="false" customHeight="true" outlineLevel="0" collapsed="false">
      <c r="A31" s="19" t="s">
        <v>68</v>
      </c>
      <c r="B31" s="18" t="n">
        <v>27</v>
      </c>
    </row>
    <row r="32" customFormat="false" ht="20.1" hidden="false" customHeight="true" outlineLevel="0" collapsed="false">
      <c r="A32" s="19" t="s">
        <v>69</v>
      </c>
      <c r="B32" s="18" t="n">
        <v>32</v>
      </c>
    </row>
    <row r="33" customFormat="false" ht="20.1" hidden="false" customHeight="true" outlineLevel="0" collapsed="false">
      <c r="A33" s="19" t="s">
        <v>70</v>
      </c>
      <c r="B33" s="18" t="n">
        <v>33</v>
      </c>
    </row>
    <row r="34" customFormat="false" ht="20.1" hidden="false" customHeight="true" outlineLevel="0" collapsed="false">
      <c r="A34" s="19" t="s">
        <v>71</v>
      </c>
      <c r="B34" s="18" t="n">
        <v>34</v>
      </c>
    </row>
    <row r="35" customFormat="false" ht="20.1" hidden="false" customHeight="true" outlineLevel="0" collapsed="false">
      <c r="A35" s="19" t="s">
        <v>72</v>
      </c>
      <c r="B35" s="18" t="n">
        <v>35</v>
      </c>
    </row>
    <row r="36" customFormat="false" ht="12.75" hidden="false" customHeight="false" outlineLevel="0" collapsed="false">
      <c r="A36" s="3"/>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1" width="2.13"/>
    <col collapsed="false" customWidth="true" hidden="false" outlineLevel="0" max="4" min="4" style="21" width="9.56"/>
    <col collapsed="false" customWidth="true" hidden="false" outlineLevel="0" max="5" min="5" style="21" width="25.7"/>
    <col collapsed="false" customWidth="true" hidden="false" outlineLevel="0" max="6" min="6" style="21" width="3.42"/>
    <col collapsed="false" customWidth="true" hidden="false" outlineLevel="0" max="7" min="7" style="21" width="9.7"/>
    <col collapsed="false" customWidth="true" hidden="false" outlineLevel="0" max="8" min="8" style="21" width="35.56"/>
    <col collapsed="false" customWidth="false" hidden="false" outlineLevel="0" max="257" min="9" style="21" width="11.42"/>
  </cols>
  <sheetData>
    <row r="1" s="23" customFormat="true" ht="15" hidden="false" customHeight="true" outlineLevel="0" collapsed="false">
      <c r="A1" s="22" t="s">
        <v>41</v>
      </c>
      <c r="B1" s="22"/>
      <c r="C1" s="22"/>
      <c r="D1" s="22"/>
      <c r="E1" s="22"/>
      <c r="F1" s="22"/>
      <c r="G1" s="22"/>
      <c r="H1" s="22"/>
    </row>
    <row r="2" s="23" customFormat="true" ht="12.75" hidden="false" customHeight="false" outlineLevel="0" collapsed="false">
      <c r="A2" s="24"/>
      <c r="B2" s="24"/>
      <c r="C2" s="24"/>
      <c r="D2" s="24"/>
      <c r="E2" s="24"/>
      <c r="F2" s="24"/>
      <c r="G2" s="24"/>
    </row>
    <row r="3" s="23" customFormat="true" ht="12.75" hidden="false" customHeight="false" outlineLevel="0" collapsed="false">
      <c r="A3" s="24"/>
      <c r="B3" s="24"/>
      <c r="C3" s="24"/>
      <c r="D3" s="24"/>
      <c r="E3" s="24"/>
      <c r="F3" s="24"/>
      <c r="G3" s="24"/>
    </row>
    <row r="4" s="26" customFormat="true" ht="23.1" hidden="false" customHeight="true" outlineLevel="0" collapsed="false">
      <c r="A4" s="25" t="s">
        <v>73</v>
      </c>
      <c r="B4" s="25"/>
      <c r="C4" s="25"/>
      <c r="D4" s="25"/>
      <c r="E4" s="25"/>
      <c r="F4" s="25"/>
      <c r="G4" s="25"/>
      <c r="H4" s="25"/>
    </row>
    <row r="5" customFormat="false" ht="12.75" hidden="false" customHeight="true" outlineLevel="0" collapsed="false">
      <c r="A5" s="27" t="s">
        <v>74</v>
      </c>
      <c r="B5" s="27"/>
      <c r="C5" s="27"/>
      <c r="D5" s="27"/>
      <c r="E5" s="27"/>
      <c r="F5" s="27"/>
      <c r="G5" s="27"/>
      <c r="H5" s="27"/>
    </row>
    <row r="6" customFormat="false" ht="12.75" hidden="false" customHeight="true" outlineLevel="0" collapsed="false">
      <c r="A6" s="27"/>
      <c r="B6" s="27"/>
      <c r="C6" s="27"/>
      <c r="D6" s="27"/>
      <c r="E6" s="27"/>
      <c r="F6" s="27"/>
      <c r="G6" s="27"/>
      <c r="H6" s="27"/>
    </row>
    <row r="7" customFormat="false" ht="12.75" hidden="false" customHeight="true" outlineLevel="0" collapsed="false">
      <c r="A7" s="27"/>
      <c r="B7" s="27"/>
      <c r="C7" s="27"/>
      <c r="D7" s="27"/>
      <c r="E7" s="27"/>
      <c r="F7" s="27"/>
      <c r="G7" s="27"/>
      <c r="H7" s="27"/>
    </row>
    <row r="8" customFormat="false" ht="12.75" hidden="false" customHeight="true" outlineLevel="0" collapsed="false">
      <c r="A8" s="27"/>
      <c r="B8" s="27"/>
      <c r="C8" s="27"/>
      <c r="D8" s="27"/>
      <c r="E8" s="27"/>
      <c r="F8" s="27"/>
      <c r="G8" s="27"/>
      <c r="H8" s="27"/>
    </row>
    <row r="9" customFormat="false" ht="12.75" hidden="false" customHeight="true" outlineLevel="0" collapsed="false">
      <c r="A9" s="27"/>
      <c r="B9" s="27"/>
      <c r="C9" s="27"/>
      <c r="D9" s="27"/>
      <c r="E9" s="27"/>
      <c r="F9" s="27"/>
      <c r="G9" s="27"/>
      <c r="H9" s="27"/>
    </row>
    <row r="10" customFormat="false" ht="12.75" hidden="false" customHeight="true" outlineLevel="0" collapsed="false">
      <c r="A10" s="27"/>
      <c r="B10" s="27"/>
      <c r="C10" s="27"/>
      <c r="D10" s="27"/>
      <c r="E10" s="27"/>
      <c r="F10" s="27"/>
      <c r="G10" s="27"/>
      <c r="H10" s="27"/>
    </row>
    <row r="11" customFormat="false" ht="12.75" hidden="false" customHeight="true" outlineLevel="0" collapsed="false">
      <c r="A11" s="27"/>
      <c r="B11" s="27"/>
      <c r="C11" s="27"/>
      <c r="D11" s="27"/>
      <c r="E11" s="27"/>
      <c r="F11" s="27"/>
      <c r="G11" s="27"/>
      <c r="H11" s="27"/>
    </row>
    <row r="12" customFormat="false" ht="12.75" hidden="false" customHeight="true" outlineLevel="0" collapsed="false">
      <c r="A12" s="27"/>
      <c r="B12" s="27"/>
      <c r="C12" s="27"/>
      <c r="D12" s="27"/>
      <c r="E12" s="27"/>
      <c r="F12" s="27"/>
      <c r="G12" s="27"/>
      <c r="H12" s="27"/>
    </row>
    <row r="13" customFormat="false" ht="12.75" hidden="false" customHeight="true" outlineLevel="0" collapsed="false">
      <c r="A13" s="27"/>
      <c r="B13" s="27"/>
      <c r="C13" s="27"/>
      <c r="D13" s="27"/>
      <c r="E13" s="27"/>
      <c r="F13" s="27"/>
      <c r="G13" s="27"/>
      <c r="H13" s="27"/>
    </row>
    <row r="14" customFormat="false" ht="12.75" hidden="false" customHeight="true" outlineLevel="0" collapsed="false">
      <c r="A14" s="27"/>
      <c r="B14" s="27"/>
      <c r="C14" s="27"/>
      <c r="D14" s="27"/>
      <c r="E14" s="27"/>
      <c r="F14" s="27"/>
      <c r="G14" s="27"/>
      <c r="H14" s="27"/>
    </row>
    <row r="15" customFormat="false" ht="12.75" hidden="false" customHeight="true" outlineLevel="0" collapsed="false">
      <c r="A15" s="27"/>
      <c r="B15" s="27"/>
      <c r="C15" s="27"/>
      <c r="D15" s="27"/>
      <c r="E15" s="27"/>
      <c r="F15" s="27"/>
      <c r="G15" s="27"/>
      <c r="H15" s="27"/>
    </row>
    <row r="16" s="23" customFormat="true" ht="15" hidden="false" customHeight="true" outlineLevel="0" collapsed="false">
      <c r="A16" s="28"/>
      <c r="B16" s="28"/>
      <c r="C16" s="28"/>
      <c r="D16" s="28"/>
      <c r="E16" s="28"/>
      <c r="F16" s="28"/>
      <c r="G16" s="28"/>
    </row>
    <row r="17" s="26" customFormat="true" ht="23.1" hidden="false" customHeight="true" outlineLevel="0" collapsed="false">
      <c r="A17" s="25" t="s">
        <v>75</v>
      </c>
      <c r="B17" s="25"/>
      <c r="C17" s="25"/>
      <c r="D17" s="25"/>
      <c r="E17" s="25"/>
      <c r="F17" s="25"/>
      <c r="G17" s="25"/>
      <c r="H17" s="25"/>
    </row>
    <row r="18" s="23" customFormat="true" ht="12.75" hidden="false" customHeight="true" outlineLevel="0" collapsed="false">
      <c r="A18" s="27" t="s">
        <v>76</v>
      </c>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row>
    <row r="19" s="23" customFormat="true" ht="12.75" hidden="false" customHeight="true" outlineLevel="0" collapsed="false">
      <c r="A19" s="27"/>
      <c r="B19" s="27"/>
      <c r="C19" s="27"/>
      <c r="D19" s="27"/>
      <c r="E19" s="27"/>
      <c r="F19" s="27"/>
      <c r="G19" s="27"/>
      <c r="H19" s="27"/>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row>
    <row r="20" s="23" customFormat="true" ht="12.75" hidden="false" customHeight="true" outlineLevel="0" collapsed="false">
      <c r="A20" s="27"/>
      <c r="B20" s="27"/>
      <c r="C20" s="27"/>
      <c r="D20" s="27"/>
      <c r="E20" s="27"/>
      <c r="F20" s="27"/>
      <c r="G20" s="27"/>
      <c r="H20" s="27"/>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row>
    <row r="21" s="23" customFormat="true" ht="15" hidden="false" customHeight="true" outlineLevel="0" collapsed="false">
      <c r="A21" s="28"/>
      <c r="B21" s="28"/>
      <c r="C21" s="28"/>
      <c r="D21" s="28"/>
      <c r="E21" s="28"/>
      <c r="F21" s="28"/>
      <c r="G21" s="28"/>
    </row>
    <row r="22" s="26" customFormat="true" ht="23.1" hidden="false" customHeight="true" outlineLevel="0" collapsed="false">
      <c r="A22" s="25" t="s">
        <v>77</v>
      </c>
      <c r="B22" s="25"/>
      <c r="C22" s="25"/>
      <c r="D22" s="25"/>
      <c r="E22" s="25"/>
      <c r="F22" s="25"/>
      <c r="G22" s="25"/>
      <c r="H22" s="25"/>
    </row>
    <row r="23" s="32" customFormat="true" ht="12.75" hidden="false" customHeight="true" outlineLevel="0" collapsed="false">
      <c r="A23" s="30" t="s">
        <v>78</v>
      </c>
      <c r="B23" s="31" t="s">
        <v>79</v>
      </c>
      <c r="C23" s="31"/>
      <c r="D23" s="31"/>
      <c r="E23" s="31"/>
      <c r="F23" s="31"/>
      <c r="G23" s="31"/>
      <c r="H23" s="31"/>
    </row>
    <row r="24" s="32" customFormat="true" ht="12.75" hidden="false" customHeight="true" outlineLevel="0" collapsed="false">
      <c r="A24" s="30"/>
      <c r="B24" s="31"/>
      <c r="C24" s="31"/>
      <c r="D24" s="31"/>
      <c r="E24" s="31"/>
      <c r="F24" s="31"/>
      <c r="G24" s="31"/>
      <c r="H24" s="31"/>
    </row>
    <row r="25" s="32" customFormat="true" ht="12.75" hidden="false" customHeight="true" outlineLevel="0" collapsed="false">
      <c r="A25" s="30"/>
      <c r="B25" s="31"/>
      <c r="C25" s="31"/>
      <c r="D25" s="31"/>
      <c r="E25" s="31"/>
      <c r="F25" s="31"/>
      <c r="G25" s="31"/>
      <c r="H25" s="31"/>
    </row>
    <row r="26" s="32" customFormat="true" ht="12.75" hidden="false" customHeight="true" outlineLevel="0" collapsed="false">
      <c r="A26" s="30" t="s">
        <v>78</v>
      </c>
      <c r="B26" s="31" t="s">
        <v>80</v>
      </c>
      <c r="C26" s="31"/>
      <c r="D26" s="31"/>
      <c r="E26" s="31"/>
      <c r="F26" s="31"/>
      <c r="G26" s="31"/>
      <c r="H26" s="31"/>
    </row>
    <row r="27" s="32" customFormat="true" ht="12.75" hidden="false" customHeight="true" outlineLevel="0" collapsed="false">
      <c r="A27" s="30"/>
      <c r="B27" s="31"/>
      <c r="C27" s="31"/>
      <c r="D27" s="31"/>
      <c r="E27" s="31"/>
      <c r="F27" s="31"/>
      <c r="G27" s="31"/>
      <c r="H27" s="31"/>
    </row>
    <row r="28" s="32" customFormat="true" ht="12.75" hidden="false" customHeight="true" outlineLevel="0" collapsed="false">
      <c r="A28" s="30"/>
      <c r="B28" s="31"/>
      <c r="C28" s="31"/>
      <c r="D28" s="31"/>
      <c r="E28" s="31"/>
      <c r="F28" s="31"/>
      <c r="G28" s="31"/>
      <c r="H28" s="31"/>
    </row>
    <row r="29" s="32" customFormat="true" ht="12.75" hidden="false" customHeight="true" outlineLevel="0" collapsed="false">
      <c r="A29" s="30"/>
      <c r="B29" s="31"/>
      <c r="C29" s="31"/>
      <c r="D29" s="31"/>
      <c r="E29" s="31"/>
      <c r="F29" s="31"/>
      <c r="G29" s="31"/>
      <c r="H29" s="31"/>
    </row>
    <row r="30" s="32" customFormat="true" ht="12.75" hidden="false" customHeight="true" outlineLevel="0" collapsed="false">
      <c r="B30" s="30" t="s">
        <v>78</v>
      </c>
      <c r="C30" s="31" t="s">
        <v>81</v>
      </c>
      <c r="D30" s="31"/>
      <c r="E30" s="31"/>
      <c r="F30" s="31"/>
      <c r="G30" s="31"/>
      <c r="H30" s="31"/>
    </row>
    <row r="31" s="32" customFormat="true" ht="12.75" hidden="false" customHeight="true" outlineLevel="0" collapsed="false">
      <c r="A31" s="30"/>
      <c r="C31" s="31"/>
      <c r="D31" s="31"/>
      <c r="E31" s="31"/>
      <c r="F31" s="31"/>
      <c r="G31" s="31"/>
      <c r="H31" s="31"/>
    </row>
    <row r="32" s="32" customFormat="true" ht="12.75" hidden="false" customHeight="true" outlineLevel="0" collapsed="false">
      <c r="A32" s="30"/>
      <c r="C32" s="31"/>
      <c r="D32" s="31"/>
      <c r="E32" s="31"/>
      <c r="F32" s="31"/>
      <c r="G32" s="31"/>
      <c r="H32" s="31"/>
    </row>
    <row r="33" s="32" customFormat="true" ht="12.75" hidden="false" customHeight="true" outlineLevel="0" collapsed="false">
      <c r="A33" s="30"/>
      <c r="C33" s="31"/>
      <c r="D33" s="31"/>
      <c r="E33" s="31"/>
      <c r="F33" s="31"/>
      <c r="G33" s="31"/>
      <c r="H33" s="31"/>
    </row>
    <row r="34" s="32" customFormat="true" ht="12.75" hidden="false" customHeight="true" outlineLevel="0" collapsed="false">
      <c r="A34" s="30"/>
      <c r="C34" s="31"/>
      <c r="D34" s="31"/>
      <c r="E34" s="31"/>
      <c r="F34" s="31"/>
      <c r="G34" s="31"/>
      <c r="H34" s="31"/>
    </row>
    <row r="35" s="32" customFormat="true" ht="12.75" hidden="false" customHeight="true" outlineLevel="0" collapsed="false">
      <c r="A35" s="30" t="s">
        <v>78</v>
      </c>
      <c r="B35" s="31" t="s">
        <v>82</v>
      </c>
      <c r="C35" s="31"/>
      <c r="D35" s="31"/>
      <c r="E35" s="31"/>
      <c r="F35" s="31"/>
      <c r="G35" s="31"/>
      <c r="H35" s="31"/>
    </row>
    <row r="36" s="32" customFormat="true" ht="12.75" hidden="false" customHeight="true" outlineLevel="0" collapsed="false">
      <c r="A36" s="30"/>
      <c r="B36" s="31"/>
      <c r="C36" s="31"/>
      <c r="D36" s="31"/>
      <c r="E36" s="31"/>
      <c r="F36" s="31"/>
      <c r="G36" s="31"/>
      <c r="H36" s="31"/>
    </row>
    <row r="37" s="32" customFormat="true" ht="12.75" hidden="false" customHeight="true" outlineLevel="0" collapsed="false">
      <c r="A37" s="30"/>
      <c r="B37" s="31"/>
      <c r="C37" s="31"/>
      <c r="D37" s="31"/>
      <c r="E37" s="31"/>
      <c r="F37" s="31"/>
      <c r="G37" s="31"/>
      <c r="H37" s="31"/>
    </row>
    <row r="38" s="32" customFormat="true" ht="12.75" hidden="false" customHeight="true" outlineLevel="0" collapsed="false">
      <c r="A38" s="30"/>
      <c r="B38" s="31"/>
      <c r="C38" s="31"/>
      <c r="D38" s="31"/>
      <c r="E38" s="31"/>
      <c r="F38" s="31"/>
      <c r="G38" s="31"/>
      <c r="H38" s="31"/>
    </row>
    <row r="39" s="32" customFormat="true" ht="12.75" hidden="false" customHeight="true" outlineLevel="0" collapsed="false">
      <c r="B39" s="30" t="s">
        <v>78</v>
      </c>
      <c r="C39" s="31" t="s">
        <v>83</v>
      </c>
      <c r="D39" s="31"/>
      <c r="E39" s="31"/>
      <c r="F39" s="31"/>
      <c r="G39" s="31"/>
      <c r="H39" s="31"/>
    </row>
    <row r="40" s="32" customFormat="true" ht="12.75" hidden="false" customHeight="true" outlineLevel="0" collapsed="false">
      <c r="A40" s="30"/>
      <c r="B40" s="33"/>
      <c r="C40" s="31"/>
      <c r="D40" s="31"/>
      <c r="E40" s="31"/>
      <c r="F40" s="31"/>
      <c r="G40" s="31"/>
      <c r="H40" s="31"/>
    </row>
    <row r="41" s="32" customFormat="true" ht="12.75" hidden="false" customHeight="true" outlineLevel="0" collapsed="false">
      <c r="A41" s="30"/>
      <c r="B41" s="33"/>
      <c r="C41" s="31"/>
      <c r="D41" s="31"/>
      <c r="E41" s="31"/>
      <c r="F41" s="31"/>
      <c r="G41" s="31"/>
      <c r="H41" s="31"/>
    </row>
    <row r="42" s="32" customFormat="true" ht="12.75" hidden="false" customHeight="true" outlineLevel="0" collapsed="false">
      <c r="A42" s="30"/>
      <c r="B42" s="33"/>
      <c r="C42" s="31"/>
      <c r="D42" s="31"/>
      <c r="E42" s="31"/>
      <c r="F42" s="31"/>
      <c r="G42" s="31"/>
      <c r="H42" s="31"/>
    </row>
    <row r="43" s="32" customFormat="true" ht="12.75" hidden="false" customHeight="true" outlineLevel="0" collapsed="false">
      <c r="A43" s="30"/>
      <c r="B43" s="33"/>
      <c r="C43" s="31"/>
      <c r="D43" s="31"/>
      <c r="E43" s="31"/>
      <c r="F43" s="31"/>
      <c r="G43" s="31"/>
      <c r="H43" s="31"/>
    </row>
    <row r="44" s="32" customFormat="true" ht="12.75" hidden="false" customHeight="true" outlineLevel="0" collapsed="false">
      <c r="A44" s="30"/>
      <c r="B44" s="33"/>
      <c r="C44" s="31"/>
      <c r="D44" s="31"/>
      <c r="E44" s="31"/>
      <c r="F44" s="31"/>
      <c r="G44" s="31"/>
      <c r="H44" s="31"/>
    </row>
    <row r="45" s="32" customFormat="true" ht="12.75" hidden="false" customHeight="true" outlineLevel="0" collapsed="false">
      <c r="B45" s="30" t="s">
        <v>78</v>
      </c>
      <c r="C45" s="31" t="s">
        <v>84</v>
      </c>
      <c r="D45" s="31"/>
      <c r="E45" s="31"/>
      <c r="F45" s="31"/>
      <c r="G45" s="31"/>
      <c r="H45" s="31"/>
    </row>
    <row r="46" s="32" customFormat="true" ht="12.75" hidden="false" customHeight="true" outlineLevel="0" collapsed="false">
      <c r="A46" s="30"/>
      <c r="B46" s="33"/>
      <c r="C46" s="31"/>
      <c r="D46" s="31"/>
      <c r="E46" s="31"/>
      <c r="F46" s="31"/>
      <c r="G46" s="31"/>
      <c r="H46" s="31"/>
    </row>
    <row r="47" s="32" customFormat="true" ht="12.75" hidden="false" customHeight="true" outlineLevel="0" collapsed="false">
      <c r="A47" s="30"/>
      <c r="B47" s="33"/>
      <c r="C47" s="31"/>
      <c r="D47" s="31"/>
      <c r="E47" s="31"/>
      <c r="F47" s="31"/>
      <c r="G47" s="31"/>
      <c r="H47" s="31"/>
    </row>
    <row r="48" s="32" customFormat="true" ht="12.75" hidden="false" customHeight="true" outlineLevel="0" collapsed="false">
      <c r="A48" s="30"/>
      <c r="B48" s="33"/>
      <c r="C48" s="31"/>
      <c r="D48" s="31"/>
      <c r="E48" s="31"/>
      <c r="F48" s="31"/>
      <c r="G48" s="31"/>
      <c r="H48" s="31"/>
    </row>
    <row r="49" s="32" customFormat="true" ht="12.75" hidden="false" customHeight="true" outlineLevel="0" collapsed="false">
      <c r="A49" s="30"/>
      <c r="B49" s="33"/>
      <c r="C49" s="31"/>
      <c r="D49" s="31"/>
      <c r="E49" s="31"/>
      <c r="F49" s="31"/>
      <c r="G49" s="31"/>
      <c r="H49" s="31"/>
    </row>
    <row r="50" s="32" customFormat="true" ht="12.75" hidden="false" customHeight="true" outlineLevel="0" collapsed="false">
      <c r="A50" s="30"/>
      <c r="B50" s="33"/>
      <c r="C50" s="31"/>
      <c r="D50" s="31"/>
      <c r="E50" s="31"/>
      <c r="F50" s="31"/>
      <c r="G50" s="31"/>
      <c r="H50" s="31"/>
    </row>
    <row r="51" s="32" customFormat="true" ht="12.75" hidden="false" customHeight="true" outlineLevel="0" collapsed="false">
      <c r="A51" s="30"/>
      <c r="B51" s="30" t="s">
        <v>78</v>
      </c>
      <c r="C51" s="31" t="s">
        <v>85</v>
      </c>
      <c r="D51" s="31"/>
      <c r="E51" s="31"/>
      <c r="F51" s="31"/>
      <c r="G51" s="31"/>
      <c r="H51" s="31"/>
    </row>
    <row r="52" s="32" customFormat="true" ht="12.75" hidden="false" customHeight="true" outlineLevel="0" collapsed="false">
      <c r="A52" s="30"/>
      <c r="B52" s="33"/>
      <c r="C52" s="31"/>
      <c r="D52" s="31"/>
      <c r="E52" s="31"/>
      <c r="F52" s="31"/>
      <c r="G52" s="31"/>
      <c r="H52" s="31"/>
    </row>
    <row r="53" s="32" customFormat="true" ht="12.75" hidden="false" customHeight="true" outlineLevel="0" collapsed="false">
      <c r="B53" s="33"/>
      <c r="C53" s="31"/>
      <c r="D53" s="31"/>
      <c r="E53" s="31"/>
      <c r="F53" s="31"/>
      <c r="G53" s="31"/>
      <c r="H53" s="31"/>
    </row>
    <row r="54" s="32" customFormat="true" ht="12.75" hidden="false" customHeight="true" outlineLevel="0" collapsed="false">
      <c r="A54" s="30"/>
      <c r="B54" s="33"/>
      <c r="C54" s="31"/>
      <c r="D54" s="31"/>
      <c r="E54" s="31"/>
      <c r="F54" s="31"/>
      <c r="G54" s="31"/>
      <c r="H54" s="31"/>
    </row>
    <row r="55" s="32" customFormat="true" ht="12.75" hidden="false" customHeight="true" outlineLevel="0" collapsed="false">
      <c r="A55" s="30"/>
      <c r="B55" s="33"/>
      <c r="C55" s="31"/>
      <c r="D55" s="31"/>
      <c r="E55" s="31"/>
      <c r="F55" s="31"/>
      <c r="G55" s="31"/>
      <c r="H55" s="31"/>
    </row>
    <row r="56" s="32" customFormat="true" ht="25.5" hidden="false" customHeight="true" outlineLevel="0" collapsed="false">
      <c r="A56" s="30"/>
      <c r="B56" s="30"/>
      <c r="C56" s="30"/>
      <c r="D56" s="33"/>
      <c r="E56" s="33"/>
      <c r="F56" s="33"/>
      <c r="G56" s="33"/>
      <c r="H56" s="33"/>
    </row>
    <row r="57" s="32" customFormat="true" ht="12.75" hidden="false" customHeight="true" outlineLevel="0" collapsed="false">
      <c r="A57" s="30" t="s">
        <v>78</v>
      </c>
      <c r="B57" s="31" t="s">
        <v>86</v>
      </c>
      <c r="C57" s="31"/>
      <c r="D57" s="31"/>
      <c r="E57" s="31"/>
      <c r="F57" s="31"/>
      <c r="G57" s="31"/>
      <c r="H57" s="31"/>
    </row>
    <row r="58" s="32" customFormat="true" ht="12.75" hidden="false" customHeight="true" outlineLevel="0" collapsed="false">
      <c r="A58" s="30"/>
      <c r="B58" s="31"/>
      <c r="C58" s="31"/>
      <c r="D58" s="31"/>
      <c r="E58" s="31"/>
      <c r="F58" s="31"/>
      <c r="G58" s="31"/>
      <c r="H58" s="31"/>
    </row>
    <row r="59" s="32" customFormat="true" ht="12.75" hidden="false" customHeight="true" outlineLevel="0" collapsed="false">
      <c r="A59" s="30"/>
      <c r="B59" s="31"/>
      <c r="C59" s="31"/>
      <c r="D59" s="31"/>
      <c r="E59" s="31"/>
      <c r="F59" s="31"/>
      <c r="G59" s="31"/>
      <c r="H59" s="31"/>
    </row>
    <row r="60" s="32" customFormat="true" ht="12.75" hidden="false" customHeight="true" outlineLevel="0" collapsed="false">
      <c r="A60" s="30"/>
      <c r="B60" s="31"/>
      <c r="C60" s="31"/>
      <c r="D60" s="31"/>
      <c r="E60" s="31"/>
      <c r="F60" s="31"/>
      <c r="G60" s="31"/>
      <c r="H60" s="31"/>
    </row>
    <row r="61" s="32" customFormat="true" ht="12.75" hidden="false" customHeight="true" outlineLevel="0" collapsed="false">
      <c r="A61" s="30"/>
      <c r="B61" s="31"/>
      <c r="C61" s="31"/>
      <c r="D61" s="31"/>
      <c r="E61" s="31"/>
      <c r="F61" s="31"/>
      <c r="G61" s="31"/>
      <c r="H61" s="31"/>
    </row>
    <row r="62" s="32" customFormat="true" ht="12.75" hidden="false" customHeight="true" outlineLevel="0" collapsed="false">
      <c r="A62" s="30"/>
      <c r="B62" s="33"/>
      <c r="C62" s="33"/>
      <c r="D62" s="33"/>
      <c r="E62" s="33"/>
      <c r="F62" s="33"/>
      <c r="G62" s="33"/>
      <c r="H62" s="33"/>
    </row>
    <row r="63" s="32" customFormat="true" ht="12.75" hidden="false" customHeight="true" outlineLevel="0" collapsed="false">
      <c r="A63" s="30"/>
      <c r="B63" s="30" t="s">
        <v>78</v>
      </c>
      <c r="C63" s="31" t="s">
        <v>87</v>
      </c>
      <c r="D63" s="31"/>
      <c r="E63" s="31"/>
      <c r="F63" s="31"/>
      <c r="G63" s="31"/>
      <c r="H63" s="31"/>
    </row>
    <row r="64" s="32" customFormat="true" ht="12.75" hidden="false" customHeight="true" outlineLevel="0" collapsed="false">
      <c r="A64" s="30"/>
      <c r="B64" s="33"/>
      <c r="C64" s="31"/>
      <c r="D64" s="31"/>
      <c r="E64" s="31"/>
      <c r="F64" s="31"/>
      <c r="G64" s="31"/>
      <c r="H64" s="31"/>
    </row>
    <row r="65" s="32" customFormat="true" ht="12.75" hidden="false" customHeight="true" outlineLevel="0" collapsed="false">
      <c r="A65" s="30"/>
      <c r="B65" s="33"/>
      <c r="C65" s="31"/>
      <c r="D65" s="31"/>
      <c r="E65" s="31"/>
      <c r="F65" s="31"/>
      <c r="G65" s="31"/>
      <c r="H65" s="31"/>
    </row>
    <row r="66" s="23" customFormat="true" ht="19.5" hidden="false" customHeight="true" outlineLevel="0" collapsed="false">
      <c r="A66" s="19"/>
      <c r="B66" s="33"/>
      <c r="C66" s="31"/>
      <c r="D66" s="31"/>
      <c r="E66" s="31"/>
      <c r="F66" s="31"/>
      <c r="G66" s="31"/>
      <c r="H66" s="31"/>
      <c r="I66" s="32"/>
      <c r="J66" s="32"/>
    </row>
    <row r="67" s="26" customFormat="true" ht="23.1" hidden="false" customHeight="true" outlineLevel="0" collapsed="false">
      <c r="A67" s="32"/>
      <c r="B67" s="33"/>
      <c r="C67" s="31"/>
      <c r="D67" s="31"/>
      <c r="E67" s="31"/>
      <c r="F67" s="31"/>
      <c r="G67" s="31"/>
      <c r="H67" s="31"/>
      <c r="I67" s="32"/>
      <c r="J67" s="32"/>
    </row>
    <row r="68" s="23" customFormat="true" ht="15" hidden="false" customHeight="true" outlineLevel="0" collapsed="false">
      <c r="A68" s="30"/>
      <c r="B68" s="33"/>
      <c r="C68" s="31"/>
      <c r="D68" s="31"/>
      <c r="E68" s="31"/>
      <c r="F68" s="31"/>
      <c r="G68" s="31"/>
      <c r="H68" s="31"/>
      <c r="I68" s="32"/>
      <c r="J68" s="32"/>
    </row>
    <row r="69" s="26" customFormat="true" ht="23.1" hidden="false" customHeight="true" outlineLevel="0" collapsed="false">
      <c r="A69" s="25" t="s">
        <v>88</v>
      </c>
      <c r="B69" s="25"/>
      <c r="C69" s="25"/>
      <c r="D69" s="25"/>
      <c r="E69" s="25"/>
      <c r="F69" s="25"/>
      <c r="G69" s="25"/>
      <c r="H69" s="25"/>
    </row>
    <row r="70" s="26" customFormat="true" ht="12.75" hidden="false" customHeight="true" outlineLevel="0" collapsed="false">
      <c r="A70" s="27" t="s">
        <v>89</v>
      </c>
      <c r="B70" s="27"/>
      <c r="C70" s="27"/>
      <c r="D70" s="27"/>
      <c r="E70" s="27"/>
      <c r="F70" s="27"/>
      <c r="G70" s="27"/>
      <c r="H70" s="27"/>
    </row>
    <row r="71" s="26" customFormat="true" ht="12.75" hidden="false" customHeight="true" outlineLevel="0" collapsed="false">
      <c r="A71" s="27"/>
      <c r="B71" s="27"/>
      <c r="C71" s="27"/>
      <c r="D71" s="27"/>
      <c r="E71" s="27"/>
      <c r="F71" s="27"/>
      <c r="G71" s="27"/>
      <c r="H71" s="27"/>
    </row>
    <row r="72" s="26" customFormat="true" ht="12.75" hidden="false" customHeight="true" outlineLevel="0" collapsed="false">
      <c r="A72" s="27"/>
      <c r="B72" s="27"/>
      <c r="C72" s="27"/>
      <c r="D72" s="27"/>
      <c r="E72" s="27"/>
      <c r="F72" s="27"/>
      <c r="G72" s="27"/>
      <c r="H72" s="27"/>
    </row>
    <row r="73" s="26" customFormat="true" ht="12.75" hidden="false" customHeight="true" outlineLevel="0" collapsed="false">
      <c r="A73" s="34"/>
      <c r="B73" s="34"/>
      <c r="C73" s="34"/>
      <c r="D73" s="34"/>
      <c r="E73" s="34"/>
      <c r="F73" s="34"/>
      <c r="G73" s="34"/>
      <c r="H73" s="34"/>
    </row>
    <row r="74" s="26" customFormat="true" ht="12.75" hidden="false" customHeight="true" outlineLevel="0" collapsed="false">
      <c r="A74" s="27" t="s">
        <v>90</v>
      </c>
      <c r="B74" s="27"/>
      <c r="C74" s="27"/>
      <c r="D74" s="27"/>
      <c r="E74" s="27"/>
      <c r="F74" s="27"/>
      <c r="G74" s="27"/>
      <c r="H74" s="27"/>
    </row>
    <row r="75" s="26" customFormat="true" ht="12.75" hidden="false" customHeight="true" outlineLevel="0" collapsed="false">
      <c r="A75" s="27"/>
      <c r="B75" s="27"/>
      <c r="C75" s="27"/>
      <c r="D75" s="27"/>
      <c r="E75" s="27"/>
      <c r="F75" s="27"/>
      <c r="G75" s="27"/>
      <c r="H75" s="27"/>
    </row>
    <row r="76" s="26" customFormat="true" ht="12.75" hidden="false" customHeight="true" outlineLevel="0" collapsed="false">
      <c r="A76" s="27"/>
      <c r="B76" s="27"/>
      <c r="C76" s="27"/>
      <c r="D76" s="27"/>
      <c r="E76" s="27"/>
      <c r="F76" s="27"/>
      <c r="G76" s="27"/>
      <c r="H76" s="27"/>
    </row>
    <row r="77" s="26" customFormat="true" ht="12.75" hidden="false" customHeight="true" outlineLevel="0" collapsed="false">
      <c r="A77" s="27"/>
      <c r="B77" s="27"/>
      <c r="C77" s="27"/>
      <c r="D77" s="27"/>
      <c r="E77" s="27"/>
      <c r="F77" s="27"/>
      <c r="G77" s="27"/>
      <c r="H77" s="27"/>
    </row>
    <row r="78" s="26" customFormat="true" ht="12.75" hidden="false" customHeight="true" outlineLevel="0" collapsed="false">
      <c r="A78" s="34"/>
      <c r="B78" s="34"/>
      <c r="C78" s="34"/>
      <c r="D78" s="34"/>
      <c r="E78" s="34"/>
      <c r="F78" s="34"/>
      <c r="G78" s="34"/>
      <c r="H78" s="34"/>
    </row>
    <row r="79" s="26" customFormat="true" ht="12.75" hidden="false" customHeight="true" outlineLevel="0" collapsed="false">
      <c r="A79" s="27" t="s">
        <v>91</v>
      </c>
      <c r="B79" s="27"/>
      <c r="C79" s="27"/>
      <c r="D79" s="27"/>
      <c r="E79" s="27"/>
      <c r="F79" s="27"/>
      <c r="G79" s="27"/>
      <c r="H79" s="27"/>
    </row>
    <row r="80" s="26" customFormat="true" ht="12.75" hidden="false" customHeight="true" outlineLevel="0" collapsed="false">
      <c r="A80" s="27"/>
      <c r="B80" s="27"/>
      <c r="C80" s="27"/>
      <c r="D80" s="27"/>
      <c r="E80" s="27"/>
      <c r="F80" s="27"/>
      <c r="G80" s="27"/>
      <c r="H80" s="27"/>
    </row>
    <row r="81" s="35" customFormat="true" ht="12.75" hidden="false" customHeight="true" outlineLevel="0" collapsed="false">
      <c r="A81" s="27"/>
      <c r="B81" s="27"/>
      <c r="C81" s="27"/>
      <c r="D81" s="27"/>
      <c r="E81" s="27"/>
      <c r="F81" s="27"/>
      <c r="G81" s="27"/>
      <c r="H81" s="27"/>
    </row>
    <row r="82" s="35" customFormat="true" ht="12.75" hidden="false" customHeight="true" outlineLevel="0" collapsed="false">
      <c r="A82" s="27"/>
      <c r="B82" s="27"/>
      <c r="C82" s="27"/>
      <c r="D82" s="27"/>
      <c r="E82" s="27"/>
      <c r="F82" s="27"/>
      <c r="G82" s="27"/>
      <c r="H82" s="27"/>
    </row>
    <row r="83" s="35" customFormat="true" ht="12.75" hidden="false" customHeight="true" outlineLevel="0" collapsed="false">
      <c r="A83" s="34"/>
      <c r="B83" s="34"/>
      <c r="C83" s="34"/>
      <c r="D83" s="34"/>
      <c r="E83" s="34"/>
      <c r="F83" s="34"/>
      <c r="G83" s="34"/>
      <c r="H83" s="34"/>
    </row>
    <row r="84" s="35" customFormat="true" ht="12.75" hidden="false" customHeight="true" outlineLevel="0" collapsed="false">
      <c r="A84" s="27" t="s">
        <v>92</v>
      </c>
      <c r="B84" s="27"/>
      <c r="C84" s="27"/>
      <c r="D84" s="27"/>
      <c r="E84" s="27"/>
      <c r="F84" s="27"/>
      <c r="G84" s="27"/>
      <c r="H84" s="27"/>
    </row>
    <row r="85" s="35" customFormat="true" ht="12.75" hidden="false" customHeight="true" outlineLevel="0" collapsed="false">
      <c r="A85" s="27"/>
      <c r="B85" s="27"/>
      <c r="C85" s="27"/>
      <c r="D85" s="27"/>
      <c r="E85" s="27"/>
      <c r="F85" s="27"/>
      <c r="G85" s="27"/>
      <c r="H85" s="27"/>
    </row>
    <row r="86" s="35" customFormat="true" ht="12.75" hidden="false" customHeight="true" outlineLevel="0" collapsed="false">
      <c r="A86" s="27"/>
      <c r="B86" s="27"/>
      <c r="C86" s="27"/>
      <c r="D86" s="27"/>
      <c r="E86" s="27"/>
      <c r="F86" s="27"/>
      <c r="G86" s="27"/>
      <c r="H86" s="27"/>
    </row>
    <row r="87" s="35" customFormat="true" ht="12.75" hidden="false" customHeight="true" outlineLevel="0" collapsed="false">
      <c r="D87" s="36"/>
      <c r="E87" s="36"/>
      <c r="F87" s="36"/>
      <c r="G87" s="36"/>
      <c r="H87" s="36"/>
    </row>
    <row r="88" s="38" customFormat="true" ht="17.25" hidden="false" customHeight="true" outlineLevel="0" collapsed="false">
      <c r="A88" s="37" t="s">
        <v>93</v>
      </c>
      <c r="B88" s="37"/>
      <c r="C88" s="37"/>
      <c r="D88" s="37"/>
      <c r="E88" s="37"/>
      <c r="F88" s="37"/>
      <c r="G88" s="37"/>
      <c r="H88" s="37"/>
    </row>
    <row r="89" s="38" customFormat="true" ht="16.5" hidden="false" customHeight="true" outlineLevel="0" collapsed="false">
      <c r="A89" s="27" t="s">
        <v>94</v>
      </c>
      <c r="B89" s="27"/>
      <c r="C89" s="27"/>
      <c r="D89" s="27"/>
      <c r="E89" s="27"/>
      <c r="F89" s="27"/>
      <c r="G89" s="27"/>
      <c r="H89" s="27"/>
    </row>
    <row r="90" s="35" customFormat="true" ht="12.75" hidden="false" customHeight="true" outlineLevel="0" collapsed="false">
      <c r="A90" s="27"/>
      <c r="B90" s="27"/>
      <c r="C90" s="27"/>
      <c r="D90" s="27"/>
      <c r="E90" s="27"/>
      <c r="F90" s="27"/>
      <c r="G90" s="27"/>
      <c r="H90" s="27"/>
    </row>
    <row r="91" s="23" customFormat="true" ht="19.5" hidden="false" customHeight="true" outlineLevel="0" collapsed="false">
      <c r="A91" s="28"/>
      <c r="B91" s="28"/>
      <c r="C91" s="28"/>
      <c r="D91" s="28"/>
      <c r="E91" s="28"/>
      <c r="F91" s="28"/>
      <c r="G91" s="28"/>
    </row>
    <row r="92" s="26" customFormat="true" ht="23.1" hidden="false" customHeight="true" outlineLevel="0" collapsed="false">
      <c r="A92" s="25" t="s">
        <v>95</v>
      </c>
      <c r="B92" s="25"/>
      <c r="C92" s="25"/>
      <c r="D92" s="25"/>
      <c r="E92" s="25"/>
      <c r="F92" s="25"/>
      <c r="G92" s="25"/>
      <c r="H92" s="25"/>
    </row>
    <row r="93" s="26" customFormat="true" ht="12.75" hidden="false" customHeight="true" outlineLevel="0" collapsed="false">
      <c r="A93" s="27" t="s">
        <v>96</v>
      </c>
      <c r="B93" s="27"/>
      <c r="C93" s="27"/>
      <c r="D93" s="27"/>
      <c r="E93" s="27"/>
      <c r="F93" s="27"/>
      <c r="G93" s="27"/>
      <c r="H93" s="27"/>
    </row>
    <row r="94" s="26" customFormat="true" ht="12.75" hidden="false" customHeight="true" outlineLevel="0" collapsed="false">
      <c r="A94" s="27"/>
      <c r="B94" s="27"/>
      <c r="C94" s="27"/>
      <c r="D94" s="27"/>
      <c r="E94" s="27"/>
      <c r="F94" s="27"/>
      <c r="G94" s="27"/>
      <c r="H94" s="27"/>
    </row>
    <row r="95" s="26" customFormat="true" ht="12.75" hidden="false" customHeight="true" outlineLevel="0" collapsed="false">
      <c r="A95" s="27"/>
      <c r="B95" s="27"/>
      <c r="C95" s="27"/>
      <c r="D95" s="27"/>
      <c r="E95" s="27"/>
      <c r="F95" s="27"/>
      <c r="G95" s="27"/>
      <c r="H95" s="27"/>
    </row>
    <row r="96" s="26" customFormat="true" ht="12.75" hidden="false" customHeight="true" outlineLevel="0" collapsed="false">
      <c r="A96" s="27"/>
      <c r="B96" s="27"/>
      <c r="C96" s="27"/>
      <c r="D96" s="27"/>
      <c r="E96" s="27"/>
      <c r="F96" s="27"/>
      <c r="G96" s="27"/>
      <c r="H96" s="27"/>
    </row>
    <row r="97" s="35" customFormat="true" ht="12.75" hidden="false" customHeight="true" outlineLevel="0" collapsed="false">
      <c r="D97" s="36"/>
      <c r="E97" s="36"/>
      <c r="F97" s="36"/>
      <c r="G97" s="36"/>
      <c r="H97" s="36"/>
    </row>
    <row r="98" s="35" customFormat="true" ht="12.75" hidden="false" customHeight="true" outlineLevel="0" collapsed="false">
      <c r="A98" s="37" t="s">
        <v>97</v>
      </c>
      <c r="B98" s="37"/>
      <c r="C98" s="37"/>
      <c r="D98" s="37"/>
      <c r="E98" s="37"/>
      <c r="F98" s="37"/>
      <c r="G98" s="37"/>
      <c r="H98" s="37"/>
    </row>
    <row r="99" s="35" customFormat="true" ht="12.75" hidden="false" customHeight="true" outlineLevel="0" collapsed="false">
      <c r="A99" s="37"/>
      <c r="B99" s="37"/>
      <c r="C99" s="37"/>
      <c r="D99" s="37"/>
      <c r="E99" s="37"/>
      <c r="F99" s="37"/>
      <c r="G99" s="37"/>
      <c r="H99" s="37"/>
    </row>
    <row r="100" s="35" customFormat="true" ht="12.75" hidden="false" customHeight="true" outlineLevel="0" collapsed="false">
      <c r="A100" s="37"/>
      <c r="B100" s="37"/>
      <c r="C100" s="37"/>
      <c r="D100" s="37"/>
      <c r="E100" s="37"/>
      <c r="F100" s="37"/>
      <c r="G100" s="37"/>
      <c r="H100" s="37"/>
    </row>
    <row r="101" s="35" customFormat="true" ht="12.75" hidden="false" customHeight="true" outlineLevel="0" collapsed="false">
      <c r="A101" s="37"/>
      <c r="B101" s="37"/>
      <c r="C101" s="37"/>
      <c r="D101" s="37"/>
      <c r="E101" s="37"/>
      <c r="F101" s="37"/>
      <c r="G101" s="37"/>
      <c r="H101" s="37"/>
    </row>
    <row r="102" s="35" customFormat="true" ht="12.75" hidden="false" customHeight="true" outlineLevel="0" collapsed="false">
      <c r="D102" s="36"/>
      <c r="E102" s="36"/>
      <c r="F102" s="36"/>
      <c r="G102" s="36"/>
      <c r="H102" s="36"/>
    </row>
    <row r="103" s="35" customFormat="true" ht="12.75" hidden="false" customHeight="true" outlineLevel="0" collapsed="false">
      <c r="A103" s="37" t="s">
        <v>98</v>
      </c>
      <c r="B103" s="37"/>
      <c r="C103" s="37"/>
      <c r="D103" s="37"/>
      <c r="E103" s="37"/>
      <c r="F103" s="37"/>
      <c r="G103" s="37"/>
      <c r="H103" s="37"/>
    </row>
    <row r="104" s="35" customFormat="true" ht="12.75" hidden="false" customHeight="true" outlineLevel="0" collapsed="false">
      <c r="A104" s="37"/>
      <c r="B104" s="37"/>
      <c r="C104" s="37"/>
      <c r="D104" s="37"/>
      <c r="E104" s="37"/>
      <c r="F104" s="37"/>
      <c r="G104" s="37"/>
      <c r="H104" s="37"/>
    </row>
    <row r="105" s="35" customFormat="true" ht="12.75" hidden="false" customHeight="true" outlineLevel="0" collapsed="false">
      <c r="A105" s="37"/>
      <c r="B105" s="37"/>
      <c r="C105" s="37"/>
      <c r="D105" s="37"/>
      <c r="E105" s="37"/>
      <c r="F105" s="37"/>
      <c r="G105" s="37"/>
      <c r="H105" s="37"/>
    </row>
    <row r="106" s="23" customFormat="true" ht="15" hidden="false" customHeight="true" outlineLevel="0" collapsed="false">
      <c r="A106" s="28"/>
      <c r="B106" s="28"/>
      <c r="C106" s="28"/>
      <c r="D106" s="28"/>
      <c r="E106" s="28"/>
      <c r="F106" s="28"/>
      <c r="G106" s="28"/>
    </row>
    <row r="107" s="32" customFormat="true" ht="25.5" hidden="false" customHeight="true" outlineLevel="0" collapsed="false">
      <c r="A107" s="30"/>
      <c r="B107" s="30"/>
      <c r="C107" s="30"/>
      <c r="D107" s="33"/>
      <c r="E107" s="33"/>
      <c r="F107" s="33"/>
      <c r="G107" s="33"/>
      <c r="H107" s="33"/>
    </row>
    <row r="108" s="26" customFormat="true" ht="23.1" hidden="false" customHeight="true" outlineLevel="0" collapsed="false">
      <c r="A108" s="25" t="s">
        <v>99</v>
      </c>
      <c r="B108" s="25"/>
      <c r="C108" s="25"/>
      <c r="D108" s="25"/>
      <c r="E108" s="25"/>
      <c r="F108" s="25"/>
      <c r="G108" s="25"/>
      <c r="H108" s="25"/>
    </row>
    <row r="109" s="26" customFormat="true" ht="12.75" hidden="false" customHeight="true" outlineLevel="0" collapsed="false">
      <c r="A109" s="27" t="s">
        <v>100</v>
      </c>
      <c r="B109" s="27"/>
      <c r="C109" s="27"/>
      <c r="D109" s="27"/>
      <c r="E109" s="27"/>
      <c r="F109" s="27"/>
      <c r="G109" s="27"/>
      <c r="H109" s="27"/>
    </row>
    <row r="110" s="26" customFormat="true" ht="12.75" hidden="false" customHeight="true" outlineLevel="0" collapsed="false">
      <c r="A110" s="27"/>
      <c r="B110" s="27"/>
      <c r="C110" s="27"/>
      <c r="D110" s="27"/>
      <c r="E110" s="27"/>
      <c r="F110" s="27"/>
      <c r="G110" s="27"/>
      <c r="H110" s="27"/>
    </row>
    <row r="111" s="26" customFormat="true" ht="12.75" hidden="false" customHeight="true" outlineLevel="0" collapsed="false">
      <c r="A111" s="27"/>
      <c r="B111" s="27"/>
      <c r="C111" s="27"/>
      <c r="D111" s="27"/>
      <c r="E111" s="27"/>
      <c r="F111" s="27"/>
      <c r="G111" s="27"/>
      <c r="H111" s="27"/>
    </row>
    <row r="112" s="39" customFormat="true" ht="12.75" hidden="false" customHeight="true" outlineLevel="0" collapsed="false">
      <c r="D112" s="36"/>
      <c r="E112" s="36"/>
      <c r="F112" s="36"/>
      <c r="G112" s="36"/>
      <c r="H112" s="36"/>
    </row>
    <row r="113" s="39" customFormat="true" ht="12.75" hidden="false" customHeight="true" outlineLevel="0" collapsed="false">
      <c r="A113" s="27" t="s">
        <v>101</v>
      </c>
      <c r="B113" s="27"/>
      <c r="C113" s="27"/>
      <c r="D113" s="27"/>
      <c r="E113" s="27"/>
      <c r="F113" s="27"/>
      <c r="G113" s="27"/>
      <c r="H113" s="27"/>
    </row>
    <row r="114" s="39" customFormat="true" ht="12.75" hidden="false" customHeight="true" outlineLevel="0" collapsed="false">
      <c r="A114" s="27"/>
      <c r="B114" s="27"/>
      <c r="C114" s="27"/>
      <c r="D114" s="27"/>
      <c r="E114" s="27"/>
      <c r="F114" s="27"/>
      <c r="G114" s="27"/>
      <c r="H114" s="27"/>
    </row>
    <row r="115" s="39" customFormat="true" ht="12.75" hidden="false" customHeight="true" outlineLevel="0" collapsed="false">
      <c r="A115" s="27" t="s">
        <v>102</v>
      </c>
      <c r="B115" s="27"/>
      <c r="C115" s="27"/>
      <c r="D115" s="27"/>
      <c r="E115" s="27"/>
      <c r="F115" s="27"/>
      <c r="G115" s="27"/>
      <c r="H115" s="27"/>
    </row>
    <row r="116" s="39" customFormat="true" ht="12.75" hidden="false" customHeight="true" outlineLevel="0" collapsed="false">
      <c r="A116" s="27"/>
      <c r="B116" s="27"/>
      <c r="C116" s="27"/>
      <c r="D116" s="27"/>
      <c r="E116" s="27"/>
      <c r="F116" s="27"/>
      <c r="G116" s="27"/>
      <c r="H116" s="27"/>
    </row>
    <row r="117" s="36" customFormat="true" ht="12.75" hidden="false" customHeight="true" outlineLevel="0" collapsed="false">
      <c r="A117" s="27"/>
      <c r="B117" s="27"/>
      <c r="C117" s="27"/>
      <c r="D117" s="27"/>
      <c r="E117" s="27"/>
      <c r="F117" s="27"/>
      <c r="G117" s="27"/>
      <c r="H117" s="27"/>
    </row>
    <row r="118" s="36" customFormat="true" ht="12.75" hidden="false" customHeight="true" outlineLevel="0" collapsed="false">
      <c r="A118" s="27" t="s">
        <v>103</v>
      </c>
      <c r="B118" s="27"/>
      <c r="C118" s="27"/>
      <c r="D118" s="27"/>
      <c r="E118" s="27"/>
      <c r="F118" s="27"/>
      <c r="G118" s="27"/>
      <c r="H118" s="27"/>
    </row>
    <row r="119" s="36" customFormat="true" ht="12.75" hidden="false" customHeight="true" outlineLevel="0" collapsed="false">
      <c r="A119" s="27"/>
      <c r="B119" s="27"/>
      <c r="C119" s="27"/>
      <c r="D119" s="27"/>
      <c r="E119" s="27"/>
      <c r="F119" s="27"/>
      <c r="G119" s="27"/>
      <c r="H119" s="27"/>
    </row>
    <row r="120" s="36" customFormat="true" ht="12.75" hidden="false" customHeight="true" outlineLevel="0" collapsed="false">
      <c r="A120" s="27"/>
      <c r="B120" s="27"/>
      <c r="C120" s="27"/>
      <c r="D120" s="27"/>
      <c r="E120" s="27"/>
      <c r="F120" s="27"/>
      <c r="G120" s="27"/>
      <c r="H120" s="27"/>
    </row>
    <row r="121" s="36" customFormat="true" ht="12.75" hidden="false" customHeight="true" outlineLevel="0" collapsed="false">
      <c r="A121" s="29"/>
      <c r="B121" s="29"/>
      <c r="C121" s="29"/>
      <c r="D121" s="29"/>
      <c r="E121" s="29"/>
      <c r="F121" s="29"/>
      <c r="G121" s="29"/>
      <c r="H121" s="29"/>
    </row>
    <row r="122" s="36" customFormat="true" ht="12.75" hidden="false" customHeight="true" outlineLevel="0" collapsed="false">
      <c r="A122" s="27" t="s">
        <v>104</v>
      </c>
      <c r="B122" s="27"/>
      <c r="C122" s="27"/>
      <c r="D122" s="27"/>
      <c r="E122" s="27"/>
      <c r="F122" s="27"/>
      <c r="G122" s="27"/>
      <c r="H122" s="27"/>
    </row>
    <row r="123" s="36" customFormat="true" ht="12.75" hidden="false" customHeight="true" outlineLevel="0" collapsed="false">
      <c r="A123" s="27"/>
      <c r="B123" s="27"/>
      <c r="C123" s="27"/>
      <c r="D123" s="27"/>
      <c r="E123" s="27"/>
      <c r="F123" s="27"/>
      <c r="G123" s="27"/>
      <c r="H123" s="27"/>
    </row>
    <row r="124" s="36" customFormat="true" ht="12.75" hidden="false" customHeight="true" outlineLevel="0" collapsed="false">
      <c r="A124" s="27"/>
      <c r="B124" s="27"/>
      <c r="C124" s="27"/>
      <c r="D124" s="27"/>
      <c r="E124" s="27"/>
      <c r="F124" s="27"/>
      <c r="G124" s="27"/>
      <c r="H124" s="27"/>
    </row>
    <row r="125" s="35" customFormat="true" ht="12.75" hidden="false" customHeight="true" outlineLevel="0" collapsed="false">
      <c r="A125" s="27"/>
      <c r="B125" s="27"/>
      <c r="C125" s="27"/>
      <c r="D125" s="27"/>
      <c r="E125" s="27"/>
      <c r="F125" s="27"/>
      <c r="G125" s="27"/>
      <c r="H125" s="27"/>
    </row>
    <row r="126" s="35" customFormat="true" ht="12.75" hidden="false" customHeight="true" outlineLevel="0" collapsed="false">
      <c r="A126" s="29"/>
      <c r="B126" s="29"/>
      <c r="C126" s="29"/>
      <c r="D126" s="29"/>
      <c r="E126" s="29"/>
      <c r="F126" s="29"/>
      <c r="G126" s="29"/>
      <c r="H126" s="29"/>
    </row>
    <row r="127" s="35" customFormat="true" ht="12.75" hidden="false" customHeight="true" outlineLevel="0" collapsed="false">
      <c r="A127" s="27" t="s">
        <v>105</v>
      </c>
      <c r="B127" s="27"/>
      <c r="C127" s="27"/>
      <c r="D127" s="27"/>
      <c r="E127" s="27"/>
      <c r="F127" s="27"/>
      <c r="G127" s="27"/>
      <c r="H127" s="27"/>
    </row>
    <row r="128" s="39" customFormat="true" ht="12.75" hidden="false" customHeight="true" outlineLevel="0" collapsed="false">
      <c r="A128" s="27"/>
      <c r="B128" s="27"/>
      <c r="C128" s="27"/>
      <c r="D128" s="27"/>
      <c r="E128" s="27"/>
      <c r="F128" s="27"/>
      <c r="G128" s="27"/>
      <c r="H128" s="27"/>
    </row>
    <row r="129" s="23" customFormat="true" ht="15" hidden="false" customHeight="true" outlineLevel="0" collapsed="false">
      <c r="A129" s="28"/>
      <c r="B129" s="28"/>
      <c r="C129" s="28"/>
      <c r="D129" s="28"/>
      <c r="E129" s="28"/>
      <c r="F129" s="28"/>
      <c r="G129" s="28"/>
    </row>
    <row r="130" s="39" customFormat="true" ht="24.75" hidden="false" customHeight="true" outlineLevel="0" collapsed="false">
      <c r="A130" s="25" t="s">
        <v>106</v>
      </c>
      <c r="B130" s="25"/>
      <c r="C130" s="25"/>
      <c r="D130" s="25"/>
      <c r="E130" s="25"/>
      <c r="F130" s="25"/>
      <c r="G130" s="25"/>
      <c r="H130" s="25"/>
    </row>
    <row r="131" s="39" customFormat="true" ht="12.75" hidden="false" customHeight="true" outlineLevel="0" collapsed="false">
      <c r="A131" s="27" t="s">
        <v>107</v>
      </c>
      <c r="B131" s="27"/>
      <c r="C131" s="27"/>
      <c r="D131" s="27"/>
      <c r="E131" s="27"/>
      <c r="F131" s="27"/>
      <c r="G131" s="27"/>
      <c r="H131" s="27"/>
    </row>
    <row r="132" s="39" customFormat="true" ht="12.75" hidden="false" customHeight="true" outlineLevel="0" collapsed="false">
      <c r="A132" s="27"/>
      <c r="B132" s="27"/>
      <c r="C132" s="27"/>
      <c r="D132" s="27"/>
      <c r="E132" s="27"/>
      <c r="F132" s="27"/>
      <c r="G132" s="27"/>
      <c r="H132" s="27"/>
    </row>
    <row r="133" s="23" customFormat="true" ht="15" hidden="false" customHeight="true" outlineLevel="0" collapsed="false">
      <c r="A133" s="28"/>
      <c r="B133" s="28"/>
      <c r="C133" s="28"/>
      <c r="D133" s="28"/>
      <c r="E133" s="28"/>
      <c r="F133" s="28"/>
      <c r="G133" s="28"/>
    </row>
    <row r="134" s="39" customFormat="true" ht="24.75" hidden="false" customHeight="true" outlineLevel="0" collapsed="false">
      <c r="A134" s="25" t="s">
        <v>108</v>
      </c>
      <c r="B134" s="25"/>
      <c r="C134" s="25"/>
      <c r="D134" s="25"/>
      <c r="E134" s="25"/>
      <c r="F134" s="25"/>
      <c r="G134" s="25"/>
      <c r="H134" s="25"/>
    </row>
    <row r="135" s="39" customFormat="true" ht="12.75" hidden="false" customHeight="true" outlineLevel="0" collapsed="false">
      <c r="A135" s="27" t="s">
        <v>109</v>
      </c>
      <c r="B135" s="27"/>
      <c r="C135" s="27"/>
      <c r="D135" s="27"/>
      <c r="E135" s="27"/>
      <c r="F135" s="27"/>
      <c r="G135" s="27"/>
      <c r="H135" s="27"/>
    </row>
    <row r="136" s="39" customFormat="true" ht="12.75" hidden="false" customHeight="true" outlineLevel="0" collapsed="false">
      <c r="A136" s="27"/>
      <c r="B136" s="27"/>
      <c r="C136" s="27"/>
      <c r="D136" s="27"/>
      <c r="E136" s="27"/>
      <c r="F136" s="27"/>
      <c r="G136" s="27"/>
      <c r="H136" s="27"/>
    </row>
    <row r="137" s="23" customFormat="true" ht="12.75" hidden="false" customHeight="true" outlineLevel="0" collapsed="false">
      <c r="A137" s="27"/>
      <c r="B137" s="27"/>
      <c r="C137" s="27"/>
      <c r="D137" s="27"/>
      <c r="E137" s="27"/>
      <c r="F137" s="27"/>
      <c r="G137" s="27"/>
      <c r="H137" s="27"/>
    </row>
    <row r="138" customFormat="false" ht="12.75" hidden="false" customHeight="false" outlineLevel="0" collapsed="false">
      <c r="A138" s="28"/>
      <c r="B138" s="28"/>
      <c r="C138" s="28"/>
      <c r="D138" s="28"/>
      <c r="E138" s="28"/>
      <c r="F138" s="28"/>
      <c r="G138" s="28"/>
      <c r="H138" s="28"/>
    </row>
    <row r="139" customFormat="false" ht="12.75" hidden="false" customHeight="true" outlineLevel="0" collapsed="false">
      <c r="A139" s="27" t="s">
        <v>110</v>
      </c>
      <c r="B139" s="27"/>
      <c r="C139" s="27"/>
      <c r="D139" s="27"/>
      <c r="E139" s="27"/>
      <c r="F139" s="27"/>
      <c r="G139" s="27"/>
      <c r="H139" s="27"/>
    </row>
    <row r="140" customFormat="false" ht="12.75" hidden="false" customHeight="true" outlineLevel="0" collapsed="false">
      <c r="A140" s="27"/>
      <c r="B140" s="27"/>
      <c r="C140" s="27"/>
      <c r="D140" s="27"/>
      <c r="E140" s="27"/>
      <c r="F140" s="27"/>
      <c r="G140" s="27"/>
      <c r="H140" s="27"/>
    </row>
    <row r="141" customFormat="false" ht="12.75" hidden="false" customHeight="true" outlineLevel="0" collapsed="false">
      <c r="A141" s="27"/>
      <c r="B141" s="27"/>
      <c r="C141" s="27"/>
      <c r="D141" s="27"/>
      <c r="E141" s="27"/>
      <c r="F141" s="27"/>
      <c r="G141" s="27"/>
      <c r="H141" s="27"/>
    </row>
    <row r="142" customFormat="false" ht="12.75" hidden="false" customHeight="false" outlineLevel="0" collapsed="false">
      <c r="A142" s="28"/>
      <c r="B142" s="28"/>
      <c r="C142" s="28"/>
      <c r="D142" s="28"/>
      <c r="E142" s="28"/>
      <c r="F142" s="28"/>
      <c r="G142" s="28"/>
      <c r="H142" s="28"/>
    </row>
    <row r="143" customFormat="false" ht="12.75" hidden="false" customHeight="true" outlineLevel="0" collapsed="false">
      <c r="A143" s="27" t="s">
        <v>111</v>
      </c>
      <c r="B143" s="27"/>
      <c r="C143" s="27"/>
      <c r="D143" s="27"/>
      <c r="E143" s="27"/>
      <c r="F143" s="27"/>
      <c r="G143" s="27"/>
      <c r="H143" s="27"/>
    </row>
    <row r="144" customFormat="false" ht="12.75" hidden="false" customHeight="true" outlineLevel="0" collapsed="false">
      <c r="A144" s="27"/>
      <c r="B144" s="27"/>
      <c r="C144" s="27"/>
      <c r="D144" s="27"/>
      <c r="E144" s="27"/>
      <c r="F144" s="27"/>
      <c r="G144" s="27"/>
      <c r="H144" s="27"/>
    </row>
    <row r="145" s="23" customFormat="true" ht="12.75" hidden="false" customHeight="true" outlineLevel="0" collapsed="false">
      <c r="A145" s="34"/>
      <c r="B145" s="34"/>
      <c r="C145" s="34"/>
      <c r="D145" s="34"/>
      <c r="E145" s="34"/>
      <c r="F145" s="34"/>
      <c r="G145" s="34"/>
      <c r="H145" s="34"/>
    </row>
    <row r="146" s="23" customFormat="true" ht="12.75" hidden="false" customHeight="true" outlineLevel="0" collapsed="false">
      <c r="A146" s="27" t="s">
        <v>112</v>
      </c>
      <c r="B146" s="27"/>
      <c r="C146" s="27"/>
      <c r="D146" s="27"/>
      <c r="E146" s="27"/>
      <c r="F146" s="27"/>
      <c r="G146" s="27"/>
      <c r="H146" s="27"/>
    </row>
    <row r="147" customFormat="false" ht="15" hidden="false" customHeight="true" outlineLevel="0" collapsed="false">
      <c r="A147" s="27"/>
      <c r="B147" s="27"/>
      <c r="C147" s="27"/>
      <c r="D147" s="27"/>
      <c r="E147" s="27"/>
      <c r="F147" s="27"/>
      <c r="G147" s="27"/>
      <c r="H147" s="27"/>
    </row>
    <row r="148" customFormat="false" ht="15" hidden="false" customHeight="true" outlineLevel="0" collapsed="false">
      <c r="A148" s="29"/>
      <c r="B148" s="29"/>
      <c r="C148" s="29"/>
      <c r="D148" s="29"/>
      <c r="E148" s="29"/>
      <c r="F148" s="29"/>
      <c r="G148" s="29"/>
      <c r="H148" s="29"/>
    </row>
    <row r="149" customFormat="false" ht="12.75" hidden="false" customHeight="true" outlineLevel="0" collapsed="false">
      <c r="A149" s="27" t="s">
        <v>113</v>
      </c>
      <c r="B149" s="27"/>
      <c r="C149" s="27"/>
      <c r="D149" s="27"/>
      <c r="E149" s="27"/>
      <c r="F149" s="27"/>
      <c r="G149" s="27"/>
      <c r="H149" s="27"/>
    </row>
    <row r="150" customFormat="false" ht="14.25" hidden="false" customHeight="true" outlineLevel="0" collapsed="false">
      <c r="A150" s="27"/>
      <c r="B150" s="27"/>
      <c r="C150" s="27"/>
      <c r="D150" s="27"/>
      <c r="E150" s="27"/>
      <c r="F150" s="27"/>
      <c r="G150" s="27"/>
      <c r="H150" s="27"/>
    </row>
    <row r="151" s="28" customFormat="true" ht="12.75" hidden="false" customHeight="true" outlineLevel="0" collapsed="false">
      <c r="A151" s="26"/>
      <c r="B151" s="26"/>
      <c r="C151" s="26"/>
    </row>
    <row r="152" s="23" customFormat="true" ht="12.75" hidden="false" customHeight="true" outlineLevel="0" collapsed="false">
      <c r="A152" s="40" t="s">
        <v>114</v>
      </c>
      <c r="B152" s="40"/>
      <c r="C152" s="40"/>
      <c r="D152" s="40"/>
      <c r="E152" s="40"/>
      <c r="F152" s="40"/>
      <c r="G152" s="40"/>
      <c r="H152" s="40"/>
    </row>
    <row r="153" s="23" customFormat="true" ht="20.1" hidden="false" customHeight="true" outlineLevel="0" collapsed="false">
      <c r="A153" s="28"/>
      <c r="B153" s="28"/>
      <c r="C153" s="28"/>
      <c r="D153" s="28"/>
      <c r="E153" s="28"/>
      <c r="F153" s="28"/>
      <c r="G153" s="28"/>
    </row>
    <row r="154" s="32" customFormat="true" ht="25.5" hidden="false" customHeight="true" outlineLevel="0" collapsed="false">
      <c r="A154" s="30"/>
      <c r="B154" s="30"/>
      <c r="C154" s="30"/>
      <c r="D154" s="33"/>
      <c r="E154" s="33"/>
      <c r="F154" s="33"/>
      <c r="G154" s="33"/>
      <c r="H154" s="33"/>
    </row>
    <row r="155" s="26" customFormat="true" ht="25.5" hidden="false" customHeight="true" outlineLevel="0" collapsed="false">
      <c r="A155" s="25" t="s">
        <v>115</v>
      </c>
      <c r="B155" s="25"/>
      <c r="C155" s="25"/>
      <c r="D155" s="25"/>
      <c r="E155" s="25"/>
      <c r="F155" s="25"/>
      <c r="G155" s="25"/>
      <c r="H155" s="25"/>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5"/>
      <c r="CL155" s="25"/>
      <c r="CM155" s="25"/>
      <c r="CN155" s="25"/>
      <c r="CO155" s="25"/>
      <c r="CP155" s="25"/>
      <c r="CQ155" s="25"/>
      <c r="CR155" s="25"/>
      <c r="CS155" s="25"/>
      <c r="CT155" s="25"/>
      <c r="CU155" s="25"/>
      <c r="CV155" s="25"/>
      <c r="CW155" s="25"/>
      <c r="CX155" s="25"/>
      <c r="CY155" s="25"/>
      <c r="CZ155" s="25"/>
      <c r="DA155" s="25"/>
      <c r="DB155" s="25"/>
      <c r="DC155" s="25"/>
      <c r="DD155" s="25"/>
      <c r="DE155" s="25"/>
      <c r="DF155" s="25"/>
      <c r="DG155" s="25"/>
      <c r="DH155" s="25"/>
      <c r="DI155" s="25"/>
      <c r="DJ155" s="25"/>
      <c r="DK155" s="25"/>
      <c r="DL155" s="25"/>
      <c r="DM155" s="25"/>
      <c r="DN155" s="25"/>
      <c r="DO155" s="25"/>
      <c r="DP155" s="25"/>
      <c r="DQ155" s="25"/>
      <c r="DR155" s="25"/>
      <c r="DS155" s="25"/>
      <c r="DT155" s="25"/>
      <c r="DU155" s="25"/>
      <c r="DV155" s="25"/>
      <c r="DW155" s="25"/>
      <c r="DX155" s="25"/>
      <c r="DY155" s="25"/>
      <c r="DZ155" s="25"/>
      <c r="EA155" s="25"/>
      <c r="EB155" s="25"/>
      <c r="EC155" s="25"/>
      <c r="ED155" s="25"/>
      <c r="EE155" s="25"/>
      <c r="EF155" s="25"/>
      <c r="EG155" s="25"/>
      <c r="EH155" s="25"/>
      <c r="EI155" s="25"/>
      <c r="EJ155" s="25"/>
      <c r="EK155" s="25"/>
      <c r="EL155" s="25"/>
      <c r="EM155" s="25"/>
      <c r="EN155" s="25"/>
      <c r="EO155" s="25"/>
      <c r="EP155" s="25"/>
      <c r="EQ155" s="25"/>
      <c r="ER155" s="25"/>
      <c r="ES155" s="25"/>
      <c r="ET155" s="25"/>
      <c r="EU155" s="25"/>
      <c r="EV155" s="25"/>
      <c r="EW155" s="25"/>
      <c r="EX155" s="25"/>
      <c r="EY155" s="25"/>
      <c r="EZ155" s="25"/>
      <c r="FA155" s="25"/>
      <c r="FB155" s="25"/>
      <c r="FC155" s="25"/>
      <c r="FD155" s="25"/>
    </row>
    <row r="156" s="42" customFormat="true" ht="12.75" hidden="false" customHeight="true" outlineLevel="0" collapsed="false">
      <c r="A156" s="41" t="s">
        <v>116</v>
      </c>
      <c r="B156" s="41"/>
      <c r="C156" s="41"/>
      <c r="D156" s="41"/>
      <c r="E156" s="41"/>
      <c r="G156" s="42" t="s">
        <v>117</v>
      </c>
    </row>
    <row r="157" s="42" customFormat="true" ht="12.75" hidden="false" customHeight="true" outlineLevel="0" collapsed="false">
      <c r="A157" s="41" t="s">
        <v>118</v>
      </c>
      <c r="B157" s="41"/>
      <c r="C157" s="41"/>
      <c r="D157" s="41"/>
      <c r="E157" s="41"/>
      <c r="F157" s="43"/>
      <c r="G157" s="42" t="s">
        <v>119</v>
      </c>
    </row>
    <row r="158" s="42" customFormat="true" ht="12.75" hidden="false" customHeight="true" outlineLevel="0" collapsed="false">
      <c r="A158" s="41" t="s">
        <v>120</v>
      </c>
      <c r="B158" s="41"/>
      <c r="C158" s="41"/>
      <c r="D158" s="41"/>
      <c r="E158" s="41"/>
      <c r="G158" s="42" t="s">
        <v>121</v>
      </c>
    </row>
    <row r="159" s="42" customFormat="true" ht="12.75" hidden="false" customHeight="true" outlineLevel="0" collapsed="false">
      <c r="A159" s="41" t="s">
        <v>122</v>
      </c>
      <c r="B159" s="41"/>
      <c r="C159" s="41"/>
      <c r="D159" s="41"/>
      <c r="E159" s="41"/>
      <c r="G159" s="42" t="s">
        <v>123</v>
      </c>
    </row>
    <row r="160" s="42" customFormat="true" ht="12.75" hidden="false" customHeight="true" outlineLevel="0" collapsed="false">
      <c r="A160" s="41" t="s">
        <v>124</v>
      </c>
      <c r="B160" s="41"/>
      <c r="C160" s="41"/>
      <c r="D160" s="41"/>
      <c r="E160" s="41"/>
      <c r="G160" s="42" t="s">
        <v>125</v>
      </c>
    </row>
    <row r="161" s="42" customFormat="true" ht="12.75" hidden="false" customHeight="true" outlineLevel="0" collapsed="false">
      <c r="A161" s="41" t="s">
        <v>126</v>
      </c>
      <c r="B161" s="41"/>
      <c r="C161" s="41"/>
      <c r="D161" s="41"/>
      <c r="E161" s="41"/>
      <c r="G161" s="42" t="s">
        <v>127</v>
      </c>
    </row>
    <row r="162" s="42" customFormat="true" ht="12.75" hidden="false" customHeight="true" outlineLevel="0" collapsed="false">
      <c r="A162" s="41" t="s">
        <v>128</v>
      </c>
      <c r="B162" s="41"/>
      <c r="C162" s="41"/>
      <c r="D162" s="41"/>
      <c r="E162" s="41"/>
      <c r="G162" s="42" t="s">
        <v>129</v>
      </c>
    </row>
    <row r="163" s="42" customFormat="true" ht="12.75" hidden="false" customHeight="true" outlineLevel="0" collapsed="false">
      <c r="A163" s="41" t="s">
        <v>130</v>
      </c>
      <c r="B163" s="41"/>
      <c r="C163" s="41"/>
      <c r="D163" s="41"/>
      <c r="E163" s="41"/>
      <c r="G163" s="42" t="s">
        <v>131</v>
      </c>
    </row>
    <row r="164" s="42" customFormat="true" ht="12.75" hidden="false" customHeight="false" outlineLevel="0" collapsed="false">
      <c r="A164" s="43" t="s">
        <v>132</v>
      </c>
      <c r="B164" s="43"/>
      <c r="C164" s="43"/>
      <c r="D164" s="43"/>
      <c r="E164" s="43"/>
      <c r="G164" s="42" t="s">
        <v>133</v>
      </c>
    </row>
    <row r="165" s="42" customFormat="true" ht="12.75" hidden="false" customHeight="false" outlineLevel="0" collapsed="false">
      <c r="A165" s="43" t="s">
        <v>134</v>
      </c>
      <c r="B165" s="43"/>
      <c r="C165" s="43"/>
      <c r="D165" s="43"/>
      <c r="E165" s="43"/>
      <c r="G165" s="42" t="s">
        <v>135</v>
      </c>
    </row>
    <row r="166" s="42" customFormat="true" ht="12.75" hidden="false" customHeight="false" outlineLevel="0" collapsed="false">
      <c r="A166" s="43" t="s">
        <v>136</v>
      </c>
      <c r="B166" s="43"/>
      <c r="C166" s="43"/>
      <c r="D166" s="43"/>
      <c r="E166" s="43"/>
      <c r="G166" s="42" t="s">
        <v>137</v>
      </c>
    </row>
    <row r="167" s="42" customFormat="true" ht="12.75" hidden="false" customHeight="false" outlineLevel="0" collapsed="false">
      <c r="A167" s="43" t="s">
        <v>138</v>
      </c>
      <c r="B167" s="43"/>
      <c r="C167" s="43"/>
      <c r="D167" s="43"/>
      <c r="E167" s="43"/>
      <c r="G167" s="42" t="s">
        <v>139</v>
      </c>
    </row>
    <row r="168" s="42" customFormat="true" ht="12.75" hidden="false" customHeight="false" outlineLevel="0" collapsed="false">
      <c r="A168" s="42" t="s">
        <v>140</v>
      </c>
      <c r="D168" s="43"/>
      <c r="E168" s="43"/>
      <c r="F168" s="43"/>
      <c r="G168" s="42" t="s">
        <v>141</v>
      </c>
    </row>
    <row r="169" s="42" customFormat="true" ht="12.75" hidden="false" customHeight="false" outlineLevel="0" collapsed="false">
      <c r="A169" s="42" t="s">
        <v>142</v>
      </c>
      <c r="D169" s="43"/>
      <c r="E169" s="43"/>
      <c r="F169" s="43"/>
      <c r="G169" s="42" t="s">
        <v>143</v>
      </c>
    </row>
    <row r="170" s="42" customFormat="true" ht="12.75" hidden="false" customHeight="false" outlineLevel="0" collapsed="false">
      <c r="A170" s="42" t="s">
        <v>144</v>
      </c>
      <c r="D170" s="43"/>
      <c r="E170" s="43"/>
      <c r="F170" s="43"/>
      <c r="G170" s="42" t="s">
        <v>145</v>
      </c>
    </row>
    <row r="171" s="42" customFormat="true" ht="12.75" hidden="false" customHeight="false" outlineLevel="0" collapsed="false">
      <c r="A171" s="43" t="s">
        <v>146</v>
      </c>
      <c r="B171" s="43"/>
      <c r="C171" s="43"/>
      <c r="D171" s="43"/>
      <c r="E171" s="43"/>
      <c r="G171" s="42" t="s">
        <v>147</v>
      </c>
    </row>
    <row r="172" s="42" customFormat="true" ht="12.75" hidden="false" customHeight="false" outlineLevel="0" collapsed="false">
      <c r="A172" s="43" t="s">
        <v>148</v>
      </c>
      <c r="B172" s="43"/>
      <c r="C172" s="43"/>
      <c r="D172" s="43"/>
      <c r="E172" s="43"/>
      <c r="F172" s="43"/>
      <c r="G172" s="42" t="s">
        <v>149</v>
      </c>
    </row>
    <row r="173" s="42" customFormat="true" ht="12.75" hidden="false" customHeight="false" outlineLevel="0" collapsed="false">
      <c r="A173" s="43" t="s">
        <v>150</v>
      </c>
      <c r="B173" s="43"/>
      <c r="C173" s="43"/>
      <c r="D173" s="43"/>
      <c r="E173" s="43"/>
      <c r="G173" s="42" t="s">
        <v>151</v>
      </c>
    </row>
    <row r="174" s="42" customFormat="true" ht="12.75" hidden="false" customHeight="false" outlineLevel="0" collapsed="false">
      <c r="A174" s="43" t="s">
        <v>152</v>
      </c>
      <c r="B174" s="43"/>
      <c r="C174" s="43"/>
      <c r="D174" s="43"/>
      <c r="E174" s="43"/>
      <c r="G174" s="42" t="s">
        <v>153</v>
      </c>
    </row>
    <row r="175" s="42" customFormat="true" ht="12.75" hidden="false" customHeight="false" outlineLevel="0" collapsed="false">
      <c r="A175" s="43" t="s">
        <v>154</v>
      </c>
      <c r="B175" s="43"/>
      <c r="C175" s="43"/>
      <c r="D175" s="43"/>
      <c r="E175" s="43"/>
      <c r="G175" s="42" t="s">
        <v>155</v>
      </c>
    </row>
    <row r="176" s="42" customFormat="true" ht="12.75" hidden="false" customHeight="false" outlineLevel="0" collapsed="false">
      <c r="A176" s="43" t="s">
        <v>156</v>
      </c>
      <c r="B176" s="43"/>
      <c r="C176" s="43"/>
      <c r="D176" s="43"/>
      <c r="E176" s="43"/>
      <c r="G176" s="42" t="s">
        <v>157</v>
      </c>
    </row>
    <row r="177" s="42" customFormat="true" ht="12.75" hidden="false" customHeight="false" outlineLevel="0" collapsed="false">
      <c r="A177" s="42" t="s">
        <v>158</v>
      </c>
      <c r="G177" s="42" t="s">
        <v>159</v>
      </c>
    </row>
    <row r="178" s="42" customFormat="true" ht="12.75" hidden="false" customHeight="false" outlineLevel="0" collapsed="false">
      <c r="A178" s="42" t="s">
        <v>160</v>
      </c>
      <c r="G178" s="42" t="s">
        <v>161</v>
      </c>
    </row>
    <row r="179" s="42" customFormat="true" ht="12.75" hidden="false" customHeight="false" outlineLevel="0" collapsed="false">
      <c r="A179" s="42" t="s">
        <v>162</v>
      </c>
      <c r="G179" s="42" t="s">
        <v>163</v>
      </c>
    </row>
    <row r="180" s="42" customFormat="true" ht="12.75" hidden="false" customHeight="false" outlineLevel="0" collapsed="false">
      <c r="A180" s="42" t="s">
        <v>164</v>
      </c>
      <c r="G180" s="42" t="s">
        <v>165</v>
      </c>
    </row>
    <row r="181" s="42" customFormat="true" ht="12.75" hidden="false" customHeight="false" outlineLevel="0" collapsed="false">
      <c r="A181" s="42" t="s">
        <v>166</v>
      </c>
      <c r="G181" s="42" t="s">
        <v>167</v>
      </c>
    </row>
    <row r="182" s="42" customFormat="true" ht="12.75" hidden="false" customHeight="false" outlineLevel="0" collapsed="false">
      <c r="A182" s="42" t="s">
        <v>168</v>
      </c>
      <c r="G182" s="42" t="s">
        <v>169</v>
      </c>
    </row>
    <row r="183" s="42" customFormat="true" ht="12.75" hidden="false" customHeight="false" outlineLevel="0" collapsed="false">
      <c r="A183" s="43" t="s">
        <v>170</v>
      </c>
      <c r="B183" s="43"/>
      <c r="C183" s="43"/>
      <c r="D183" s="43"/>
      <c r="E183" s="43"/>
      <c r="G183" s="28" t="s">
        <v>171</v>
      </c>
    </row>
    <row r="184" s="42" customFormat="true" ht="12.75" hidden="false" customHeight="false" outlineLevel="0" collapsed="false">
      <c r="A184" s="42" t="s">
        <v>172</v>
      </c>
      <c r="G184" s="42" t="s">
        <v>173</v>
      </c>
    </row>
    <row r="185" s="42" customFormat="true" ht="12.75" hidden="false" customHeight="false" outlineLevel="0" collapsed="false">
      <c r="A185" s="42" t="s">
        <v>174</v>
      </c>
      <c r="G185" s="42" t="s">
        <v>175</v>
      </c>
    </row>
    <row r="186" s="42" customFormat="true" ht="12.75" hidden="false" customHeight="false" outlineLevel="0" collapsed="false">
      <c r="A186" s="42" t="s">
        <v>176</v>
      </c>
      <c r="G186" s="42" t="s">
        <v>177</v>
      </c>
    </row>
    <row r="187" s="42" customFormat="true" ht="12.75" hidden="false" customHeight="false" outlineLevel="0" collapsed="false">
      <c r="A187" s="42" t="s">
        <v>178</v>
      </c>
      <c r="G187" s="42" t="s">
        <v>179</v>
      </c>
    </row>
    <row r="188" s="42" customFormat="true" ht="12.75" hidden="false" customHeight="false" outlineLevel="0" collapsed="false">
      <c r="A188" s="42" t="s">
        <v>180</v>
      </c>
      <c r="G188" s="42" t="s">
        <v>181</v>
      </c>
    </row>
    <row r="189" s="42" customFormat="true" ht="12.75" hidden="false" customHeight="false" outlineLevel="0" collapsed="false">
      <c r="A189" s="42" t="s">
        <v>182</v>
      </c>
      <c r="G189" s="42" t="s">
        <v>183</v>
      </c>
    </row>
    <row r="190" s="42" customFormat="true" ht="12.75" hidden="false" customHeight="false" outlineLevel="0" collapsed="false">
      <c r="A190" s="42" t="s">
        <v>184</v>
      </c>
      <c r="G190" s="42" t="s">
        <v>185</v>
      </c>
    </row>
    <row r="191" s="42" customFormat="true" ht="12.75" hidden="false" customHeight="false" outlineLevel="0" collapsed="false">
      <c r="A191" s="42" t="s">
        <v>186</v>
      </c>
      <c r="G191" s="42" t="s">
        <v>187</v>
      </c>
    </row>
    <row r="192" s="42" customFormat="true" ht="12.75" hidden="false" customHeight="false" outlineLevel="0" collapsed="false">
      <c r="A192" s="43" t="s">
        <v>188</v>
      </c>
      <c r="B192" s="43"/>
      <c r="C192" s="43"/>
      <c r="D192" s="43"/>
      <c r="E192" s="43"/>
      <c r="G192" s="28" t="s">
        <v>189</v>
      </c>
    </row>
    <row r="193" s="42" customFormat="true" ht="12.75" hidden="false" customHeight="false" outlineLevel="0" collapsed="false">
      <c r="A193" s="42" t="s">
        <v>190</v>
      </c>
      <c r="G193" s="42" t="s">
        <v>191</v>
      </c>
    </row>
    <row r="194" s="42" customFormat="true" ht="12.75" hidden="false" customHeight="false" outlineLevel="0" collapsed="false">
      <c r="A194" s="42" t="s">
        <v>192</v>
      </c>
      <c r="G194" s="42" t="s">
        <v>193</v>
      </c>
    </row>
    <row r="195" s="42" customFormat="true" ht="12.75" hidden="false" customHeight="false" outlineLevel="0" collapsed="false">
      <c r="A195" s="42" t="s">
        <v>194</v>
      </c>
      <c r="G195" s="42" t="s">
        <v>195</v>
      </c>
    </row>
    <row r="196" s="42" customFormat="true" ht="12.75" hidden="false" customHeight="false" outlineLevel="0" collapsed="false">
      <c r="A196" s="42" t="s">
        <v>196</v>
      </c>
      <c r="G196" s="42" t="s">
        <v>197</v>
      </c>
    </row>
    <row r="197" s="42" customFormat="true" ht="12.75" hidden="false" customHeight="false" outlineLevel="0" collapsed="false">
      <c r="A197" s="42" t="s">
        <v>198</v>
      </c>
      <c r="G197" s="42" t="s">
        <v>199</v>
      </c>
    </row>
    <row r="198" s="42" customFormat="true" ht="12.75" hidden="false" customHeight="false" outlineLevel="0" collapsed="false">
      <c r="A198" s="42" t="s">
        <v>200</v>
      </c>
      <c r="G198" s="42" t="s">
        <v>201</v>
      </c>
    </row>
    <row r="199" s="42" customFormat="true" ht="12.75" hidden="false" customHeight="false" outlineLevel="0" collapsed="false">
      <c r="A199" s="43" t="s">
        <v>202</v>
      </c>
      <c r="B199" s="43"/>
      <c r="C199" s="43"/>
      <c r="D199" s="43"/>
      <c r="E199" s="43"/>
      <c r="G199" s="43" t="s">
        <v>203</v>
      </c>
    </row>
    <row r="200" s="42" customFormat="true" ht="12.75" hidden="false" customHeight="false" outlineLevel="0" collapsed="false">
      <c r="A200" s="43" t="s">
        <v>204</v>
      </c>
      <c r="B200" s="43"/>
      <c r="C200" s="43"/>
      <c r="D200" s="43"/>
      <c r="E200" s="43"/>
      <c r="G200" s="42" t="s">
        <v>205</v>
      </c>
    </row>
    <row r="201" s="42" customFormat="true" ht="12.75" hidden="false" customHeight="false" outlineLevel="0" collapsed="false">
      <c r="A201" s="42" t="s">
        <v>206</v>
      </c>
      <c r="G201" s="42" t="s">
        <v>207</v>
      </c>
    </row>
    <row r="202" s="42" customFormat="true" ht="12.75" hidden="false" customHeight="false" outlineLevel="0" collapsed="false">
      <c r="A202" s="42" t="s">
        <v>208</v>
      </c>
      <c r="G202" s="42" t="s">
        <v>209</v>
      </c>
    </row>
    <row r="203" s="42" customFormat="true" ht="12.75" hidden="false" customHeight="false" outlineLevel="0" collapsed="false">
      <c r="A203" s="42" t="s">
        <v>210</v>
      </c>
      <c r="G203" s="42" t="s">
        <v>211</v>
      </c>
    </row>
    <row r="204" s="42" customFormat="true" ht="12.75" hidden="false" customHeight="false" outlineLevel="0" collapsed="false">
      <c r="A204" s="42" t="s">
        <v>212</v>
      </c>
      <c r="G204" s="42" t="s">
        <v>213</v>
      </c>
    </row>
    <row r="205" s="42" customFormat="true" ht="12.75" hidden="false" customHeight="false" outlineLevel="0" collapsed="false">
      <c r="A205" s="42" t="s">
        <v>214</v>
      </c>
      <c r="G205" s="42" t="s">
        <v>215</v>
      </c>
    </row>
    <row r="206" customFormat="false" ht="12.75" hidden="false" customHeight="false" outlineLevel="0" collapsed="false">
      <c r="A206" s="23"/>
      <c r="B206" s="23"/>
      <c r="C206" s="23"/>
      <c r="D206" s="23"/>
      <c r="E206" s="23"/>
      <c r="F206" s="23"/>
      <c r="G206" s="23"/>
      <c r="H206" s="42"/>
    </row>
    <row r="207" customFormat="false" ht="12.75" hidden="false" customHeight="false" outlineLevel="0" collapsed="false">
      <c r="A207" s="23"/>
      <c r="B207" s="23"/>
      <c r="C207" s="23"/>
      <c r="D207" s="23"/>
      <c r="E207" s="23"/>
      <c r="F207" s="23"/>
      <c r="G207" s="23"/>
      <c r="H207" s="23"/>
    </row>
    <row r="208" customFormat="false" ht="12.75" hidden="false" customHeight="false" outlineLevel="0" collapsed="false">
      <c r="A208" s="23"/>
      <c r="B208" s="23"/>
      <c r="C208" s="23"/>
      <c r="D208" s="23"/>
      <c r="E208" s="23"/>
      <c r="F208" s="23"/>
      <c r="G208" s="23"/>
      <c r="H208" s="23"/>
    </row>
    <row r="209" customFormat="false" ht="12.75" hidden="false" customHeight="false" outlineLevel="0" collapsed="false">
      <c r="A209" s="23"/>
      <c r="B209" s="23"/>
      <c r="C209" s="23"/>
      <c r="D209" s="23"/>
      <c r="E209" s="23"/>
      <c r="F209" s="23"/>
      <c r="G209" s="23"/>
      <c r="H209" s="23"/>
    </row>
    <row r="210" customFormat="false" ht="12.75" hidden="false" customHeight="false" outlineLevel="0" collapsed="false">
      <c r="A210" s="23"/>
      <c r="B210" s="23"/>
      <c r="C210" s="23"/>
      <c r="D210" s="23"/>
      <c r="E210" s="23"/>
      <c r="F210" s="23"/>
      <c r="G210" s="23"/>
      <c r="H210" s="23"/>
    </row>
    <row r="211" customFormat="false" ht="12.75" hidden="false" customHeight="false" outlineLevel="0" collapsed="false">
      <c r="A211" s="23"/>
      <c r="B211" s="23"/>
      <c r="C211" s="23"/>
      <c r="D211" s="23"/>
      <c r="E211" s="23"/>
      <c r="F211" s="23"/>
      <c r="G211" s="23"/>
      <c r="H211" s="23"/>
    </row>
    <row r="212" customFormat="false" ht="12.75" hidden="false" customHeight="false" outlineLevel="0" collapsed="false">
      <c r="A212" s="23"/>
      <c r="B212" s="23"/>
      <c r="C212" s="23"/>
      <c r="D212" s="23"/>
      <c r="E212" s="23"/>
      <c r="F212" s="23"/>
      <c r="G212" s="23"/>
      <c r="H212" s="23"/>
    </row>
    <row r="213" customFormat="false" ht="12.75" hidden="false" customHeight="false" outlineLevel="0" collapsed="false">
      <c r="A213" s="23"/>
      <c r="B213" s="23"/>
      <c r="C213" s="23"/>
      <c r="D213" s="23"/>
      <c r="E213" s="23"/>
      <c r="F213" s="23"/>
      <c r="G213" s="23"/>
      <c r="H213" s="23"/>
    </row>
    <row r="214" customFormat="false" ht="12.75" hidden="false" customHeight="false" outlineLevel="0" collapsed="false">
      <c r="A214" s="23"/>
      <c r="B214" s="23"/>
      <c r="C214" s="23"/>
      <c r="D214" s="23"/>
      <c r="E214" s="23"/>
      <c r="F214" s="23"/>
      <c r="G214" s="23"/>
      <c r="H214" s="23"/>
    </row>
    <row r="215" customFormat="false" ht="12.75" hidden="false" customHeight="false" outlineLevel="0" collapsed="false">
      <c r="A215" s="23"/>
      <c r="B215" s="23"/>
      <c r="C215" s="23"/>
      <c r="D215" s="23"/>
      <c r="E215" s="23"/>
      <c r="F215" s="23"/>
      <c r="G215" s="23"/>
      <c r="H215" s="23"/>
    </row>
    <row r="216" customFormat="false" ht="12.75" hidden="false" customHeight="false" outlineLevel="0" collapsed="false">
      <c r="A216" s="23"/>
      <c r="B216" s="23"/>
      <c r="C216" s="23"/>
      <c r="D216" s="23"/>
      <c r="E216" s="23"/>
      <c r="F216" s="23"/>
      <c r="G216" s="23"/>
      <c r="H216" s="23"/>
    </row>
    <row r="217" customFormat="false" ht="12.75" hidden="false" customHeight="false" outlineLevel="0" collapsed="false">
      <c r="A217" s="23"/>
      <c r="B217" s="23"/>
      <c r="C217" s="23"/>
      <c r="D217" s="23"/>
      <c r="E217" s="23"/>
      <c r="F217" s="23"/>
      <c r="G217" s="23"/>
      <c r="H217" s="23"/>
    </row>
    <row r="218" customFormat="false" ht="12.75" hidden="false" customHeight="false" outlineLevel="0" collapsed="false">
      <c r="A218" s="23"/>
      <c r="B218" s="23"/>
      <c r="C218" s="23"/>
      <c r="D218" s="23"/>
      <c r="E218" s="23"/>
      <c r="F218" s="23"/>
      <c r="G218" s="23"/>
      <c r="H218" s="23"/>
    </row>
    <row r="219" customFormat="false" ht="12.75" hidden="false" customHeight="false" outlineLevel="0" collapsed="false">
      <c r="A219" s="23"/>
      <c r="B219" s="23"/>
      <c r="C219" s="23"/>
      <c r="D219" s="23"/>
      <c r="E219" s="23"/>
      <c r="F219" s="23"/>
      <c r="G219" s="23"/>
      <c r="H219" s="23"/>
    </row>
    <row r="220" customFormat="false" ht="12.75" hidden="false" customHeight="false" outlineLevel="0" collapsed="false">
      <c r="A220" s="23"/>
      <c r="B220" s="23"/>
      <c r="C220" s="23"/>
      <c r="D220" s="23"/>
      <c r="E220" s="23"/>
      <c r="F220" s="23"/>
      <c r="G220" s="23"/>
      <c r="H220" s="23"/>
    </row>
    <row r="221" customFormat="false" ht="12.75" hidden="false" customHeight="false" outlineLevel="0" collapsed="false">
      <c r="A221" s="23"/>
      <c r="B221" s="23"/>
      <c r="C221" s="23"/>
      <c r="D221" s="23"/>
      <c r="E221" s="23"/>
      <c r="F221" s="23"/>
      <c r="G221" s="23"/>
      <c r="H221" s="23"/>
    </row>
    <row r="222" customFormat="false" ht="12.75" hidden="false" customHeight="false" outlineLevel="0" collapsed="false">
      <c r="A222" s="23"/>
      <c r="B222" s="23"/>
      <c r="C222" s="23"/>
      <c r="D222" s="23"/>
      <c r="E222" s="23"/>
      <c r="F222" s="23"/>
      <c r="G222" s="23"/>
      <c r="H222" s="23"/>
    </row>
    <row r="223" customFormat="false" ht="12.75" hidden="false" customHeight="false" outlineLevel="0" collapsed="false">
      <c r="A223" s="23"/>
      <c r="B223" s="23"/>
      <c r="C223" s="23"/>
      <c r="D223" s="23"/>
      <c r="E223" s="23"/>
      <c r="F223" s="23"/>
      <c r="G223" s="23"/>
      <c r="H223" s="23"/>
    </row>
    <row r="224" customFormat="false" ht="12.75" hidden="false" customHeight="false" outlineLevel="0" collapsed="false">
      <c r="A224" s="23"/>
      <c r="B224" s="23"/>
      <c r="C224" s="23"/>
      <c r="D224" s="23"/>
      <c r="E224" s="23"/>
      <c r="F224" s="23"/>
      <c r="G224" s="23"/>
      <c r="H224" s="23"/>
    </row>
    <row r="225" customFormat="false" ht="12.75" hidden="false" customHeight="false" outlineLevel="0" collapsed="false">
      <c r="A225" s="23"/>
      <c r="B225" s="23"/>
      <c r="C225" s="23"/>
      <c r="D225" s="23"/>
      <c r="E225" s="23"/>
      <c r="F225" s="23"/>
      <c r="G225" s="23"/>
      <c r="H225" s="23"/>
    </row>
    <row r="226" customFormat="false" ht="12.75" hidden="false" customHeight="false" outlineLevel="0" collapsed="false">
      <c r="A226" s="23"/>
      <c r="B226" s="23"/>
      <c r="C226" s="23"/>
      <c r="D226" s="23"/>
      <c r="E226" s="23"/>
      <c r="F226" s="23"/>
      <c r="G226" s="23"/>
      <c r="H226" s="23"/>
    </row>
    <row r="227" customFormat="false" ht="12.75" hidden="false" customHeight="false" outlineLevel="0" collapsed="false">
      <c r="A227" s="23"/>
      <c r="B227" s="23"/>
      <c r="C227" s="23"/>
      <c r="D227" s="23"/>
      <c r="E227" s="23"/>
      <c r="F227" s="23"/>
      <c r="G227" s="23"/>
      <c r="H227" s="23"/>
    </row>
    <row r="228" customFormat="false" ht="12.75" hidden="false" customHeight="false" outlineLevel="0" collapsed="false">
      <c r="A228" s="23"/>
      <c r="B228" s="23"/>
      <c r="C228" s="23"/>
      <c r="D228" s="23"/>
      <c r="E228" s="23"/>
      <c r="F228" s="23"/>
      <c r="G228" s="23"/>
      <c r="H228" s="23"/>
    </row>
    <row r="229" customFormat="false" ht="12.75" hidden="false" customHeight="false" outlineLevel="0" collapsed="false">
      <c r="A229" s="23"/>
      <c r="B229" s="23"/>
      <c r="C229" s="23"/>
      <c r="D229" s="23"/>
      <c r="E229" s="23"/>
      <c r="F229" s="23"/>
      <c r="G229" s="23"/>
      <c r="H229" s="23"/>
    </row>
    <row r="230" customFormat="false" ht="12.75" hidden="false" customHeight="false" outlineLevel="0" collapsed="false">
      <c r="A230" s="23"/>
      <c r="B230" s="23"/>
      <c r="C230" s="23"/>
      <c r="D230" s="23"/>
      <c r="E230" s="23"/>
      <c r="F230" s="23"/>
      <c r="G230" s="23"/>
      <c r="H230" s="23"/>
    </row>
    <row r="231" customFormat="false" ht="12.75" hidden="false" customHeight="false" outlineLevel="0" collapsed="false">
      <c r="A231" s="23"/>
      <c r="B231" s="23"/>
      <c r="C231" s="23"/>
      <c r="D231" s="23"/>
      <c r="E231" s="23"/>
      <c r="F231" s="23"/>
      <c r="G231" s="23"/>
      <c r="H231" s="23"/>
    </row>
    <row r="232" customFormat="false" ht="12.75" hidden="false" customHeight="false" outlineLevel="0" collapsed="false">
      <c r="A232" s="23"/>
      <c r="B232" s="23"/>
      <c r="C232" s="23"/>
      <c r="D232" s="23"/>
      <c r="E232" s="23"/>
      <c r="F232" s="23"/>
      <c r="G232" s="23"/>
      <c r="H232" s="23"/>
    </row>
    <row r="233" customFormat="false" ht="12.75" hidden="false" customHeight="false" outlineLevel="0" collapsed="false">
      <c r="A233" s="23"/>
      <c r="B233" s="23"/>
      <c r="C233" s="23"/>
      <c r="D233" s="23"/>
      <c r="E233" s="23"/>
      <c r="F233" s="23"/>
      <c r="G233" s="23"/>
      <c r="H233" s="23"/>
    </row>
    <row r="234" customFormat="false" ht="12.75" hidden="false" customHeight="false" outlineLevel="0" collapsed="false">
      <c r="A234" s="23"/>
      <c r="B234" s="23"/>
      <c r="C234" s="23"/>
      <c r="D234" s="23"/>
      <c r="E234" s="23"/>
      <c r="F234" s="23"/>
      <c r="G234" s="23"/>
      <c r="H234" s="23"/>
    </row>
    <row r="235" customFormat="false" ht="12.75" hidden="false" customHeight="false" outlineLevel="0" collapsed="false">
      <c r="A235" s="23"/>
      <c r="B235" s="23"/>
      <c r="C235" s="23"/>
      <c r="D235" s="23"/>
      <c r="E235" s="23"/>
      <c r="F235" s="23"/>
      <c r="G235" s="23"/>
      <c r="H235" s="23"/>
    </row>
    <row r="236" customFormat="false" ht="12.75" hidden="false" customHeight="false" outlineLevel="0" collapsed="false">
      <c r="A236" s="23"/>
      <c r="B236" s="23"/>
      <c r="C236" s="23"/>
      <c r="D236" s="23"/>
      <c r="E236" s="23"/>
      <c r="F236" s="23"/>
      <c r="G236" s="23"/>
      <c r="H236" s="23"/>
    </row>
    <row r="237" customFormat="false" ht="12.75" hidden="false" customHeight="false" outlineLevel="0" collapsed="false">
      <c r="A237" s="23"/>
      <c r="B237" s="23"/>
      <c r="C237" s="23"/>
      <c r="D237" s="23"/>
      <c r="E237" s="23"/>
      <c r="F237" s="23"/>
      <c r="G237" s="23"/>
      <c r="H237" s="23"/>
    </row>
    <row r="238" customFormat="false" ht="12.75" hidden="false" customHeight="false" outlineLevel="0" collapsed="false">
      <c r="A238" s="23"/>
      <c r="B238" s="23"/>
      <c r="C238" s="23"/>
      <c r="D238" s="23"/>
      <c r="E238" s="23"/>
      <c r="F238" s="23"/>
      <c r="G238" s="23"/>
      <c r="H238" s="23"/>
    </row>
    <row r="239" customFormat="false" ht="12.75" hidden="false" customHeight="false" outlineLevel="0" collapsed="false">
      <c r="A239" s="23"/>
      <c r="B239" s="23"/>
      <c r="C239" s="23"/>
      <c r="D239" s="23"/>
      <c r="E239" s="23"/>
      <c r="F239" s="23"/>
      <c r="G239" s="23"/>
      <c r="H239" s="23"/>
    </row>
    <row r="240" customFormat="false" ht="12.75" hidden="false" customHeight="false" outlineLevel="0" collapsed="false">
      <c r="A240" s="23"/>
      <c r="B240" s="23"/>
      <c r="C240" s="23"/>
      <c r="D240" s="23"/>
      <c r="E240" s="23"/>
      <c r="F240" s="23"/>
      <c r="G240" s="23"/>
      <c r="H240" s="23"/>
    </row>
    <row r="241" customFormat="false" ht="12.75" hidden="false" customHeight="false" outlineLevel="0" collapsed="false">
      <c r="A241" s="23"/>
      <c r="B241" s="23"/>
      <c r="C241" s="23"/>
      <c r="D241" s="23"/>
      <c r="E241" s="23"/>
      <c r="F241" s="23"/>
      <c r="G241" s="23"/>
      <c r="H241" s="23"/>
    </row>
    <row r="242" customFormat="false" ht="12.75" hidden="false" customHeight="false" outlineLevel="0" collapsed="false">
      <c r="A242" s="23"/>
      <c r="B242" s="23"/>
      <c r="C242" s="23"/>
      <c r="D242" s="23"/>
      <c r="E242" s="23"/>
      <c r="F242" s="23"/>
      <c r="G242" s="23"/>
      <c r="H242" s="23"/>
    </row>
    <row r="243" customFormat="false" ht="12.75" hidden="false" customHeight="false" outlineLevel="0" collapsed="false">
      <c r="A243" s="23"/>
      <c r="B243" s="23"/>
      <c r="C243" s="23"/>
      <c r="D243" s="23"/>
      <c r="E243" s="23"/>
      <c r="F243" s="23"/>
      <c r="G243" s="23"/>
      <c r="H243" s="23"/>
    </row>
    <row r="244" customFormat="false" ht="12.75" hidden="false" customHeight="false" outlineLevel="0" collapsed="false">
      <c r="A244" s="23"/>
      <c r="B244" s="23"/>
      <c r="C244" s="23"/>
      <c r="D244" s="23"/>
      <c r="E244" s="23"/>
      <c r="F244" s="23"/>
      <c r="G244" s="23"/>
      <c r="H244" s="23"/>
    </row>
    <row r="245" customFormat="false" ht="12.75" hidden="false" customHeight="false" outlineLevel="0" collapsed="false">
      <c r="A245" s="23"/>
      <c r="B245" s="23"/>
      <c r="C245" s="23"/>
      <c r="D245" s="23"/>
      <c r="E245" s="23"/>
      <c r="F245" s="23"/>
      <c r="G245" s="23"/>
      <c r="H245" s="23"/>
    </row>
    <row r="246" customFormat="false" ht="12.75" hidden="false" customHeight="false" outlineLevel="0" collapsed="false">
      <c r="A246" s="23"/>
      <c r="B246" s="23"/>
      <c r="C246" s="23"/>
      <c r="D246" s="23"/>
      <c r="E246" s="23"/>
      <c r="F246" s="23"/>
      <c r="G246" s="23"/>
      <c r="H246" s="23"/>
    </row>
    <row r="247" customFormat="false" ht="12.75" hidden="false" customHeight="false" outlineLevel="0" collapsed="false">
      <c r="A247" s="23"/>
      <c r="B247" s="23"/>
      <c r="C247" s="23"/>
      <c r="D247" s="23"/>
      <c r="E247" s="23"/>
      <c r="F247" s="23"/>
      <c r="G247" s="23"/>
      <c r="H247" s="23"/>
    </row>
    <row r="248" customFormat="false" ht="12.75" hidden="false" customHeight="false" outlineLevel="0" collapsed="false">
      <c r="A248" s="23"/>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false" outlineLevel="0" collapsed="false">
      <c r="A251" s="23"/>
      <c r="B251" s="23"/>
      <c r="C251" s="23"/>
      <c r="D251" s="23"/>
      <c r="E251" s="23"/>
      <c r="F251" s="23"/>
      <c r="G251" s="23"/>
      <c r="H251" s="23"/>
    </row>
    <row r="252" customFormat="false" ht="12.75" hidden="false" customHeight="false" outlineLevel="0" collapsed="false">
      <c r="A252" s="23"/>
      <c r="B252" s="23"/>
      <c r="C252" s="23"/>
      <c r="D252" s="23"/>
      <c r="E252" s="23"/>
      <c r="F252" s="23"/>
      <c r="G252" s="23"/>
      <c r="H252" s="23"/>
    </row>
    <row r="253" customFormat="false" ht="12.75" hidden="false" customHeight="false" outlineLevel="0" collapsed="false">
      <c r="A253" s="23"/>
      <c r="B253" s="23"/>
      <c r="C253" s="23"/>
      <c r="D253" s="23"/>
      <c r="E253" s="23"/>
      <c r="F253" s="23"/>
      <c r="G253" s="23"/>
      <c r="H253" s="23"/>
    </row>
    <row r="254" customFormat="false" ht="12.75" hidden="false" customHeight="false" outlineLevel="0" collapsed="false">
      <c r="A254" s="23"/>
      <c r="B254" s="23"/>
      <c r="C254" s="23"/>
      <c r="D254" s="23"/>
      <c r="E254" s="23"/>
      <c r="F254" s="23"/>
      <c r="G254" s="23"/>
      <c r="H254" s="23"/>
    </row>
    <row r="255" customFormat="false" ht="12.75" hidden="false" customHeight="false" outlineLevel="0" collapsed="false">
      <c r="A255" s="23"/>
      <c r="B255" s="23"/>
      <c r="C255" s="23"/>
      <c r="D255" s="23"/>
      <c r="E255" s="23"/>
      <c r="F255" s="23"/>
      <c r="G255" s="23"/>
      <c r="H255" s="23"/>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23"/>
      <c r="B257" s="23"/>
      <c r="C257" s="23"/>
      <c r="D257" s="23"/>
      <c r="E257" s="23"/>
      <c r="F257" s="23"/>
      <c r="G257" s="23"/>
      <c r="H257" s="23"/>
    </row>
    <row r="258" customFormat="false" ht="12.75" hidden="false" customHeight="false" outlineLevel="0" collapsed="false">
      <c r="A258" s="23"/>
      <c r="B258" s="23"/>
      <c r="C258" s="23"/>
      <c r="D258" s="23"/>
      <c r="E258" s="23"/>
      <c r="F258" s="23"/>
      <c r="G258" s="23"/>
      <c r="H258" s="23"/>
    </row>
    <row r="259" customFormat="false" ht="12.75" hidden="false" customHeight="false" outlineLevel="0" collapsed="false">
      <c r="A259" s="23"/>
      <c r="B259" s="23"/>
      <c r="C259" s="23"/>
      <c r="D259" s="23"/>
      <c r="E259" s="23"/>
      <c r="F259" s="23"/>
      <c r="G259" s="23"/>
      <c r="H259" s="23"/>
    </row>
    <row r="260" customFormat="false" ht="12.75" hidden="false" customHeight="false" outlineLevel="0" collapsed="false">
      <c r="A260" s="23"/>
      <c r="B260" s="23"/>
      <c r="C260" s="23"/>
      <c r="D260" s="23"/>
      <c r="E260" s="23"/>
      <c r="F260" s="23"/>
      <c r="G260" s="23"/>
      <c r="H260" s="23"/>
    </row>
    <row r="261" customFormat="false" ht="12.75" hidden="false" customHeight="false" outlineLevel="0" collapsed="false">
      <c r="A261" s="23"/>
      <c r="B261" s="23"/>
      <c r="C261" s="23"/>
      <c r="D261" s="23"/>
      <c r="E261" s="23"/>
      <c r="F261" s="23"/>
      <c r="G261" s="23"/>
      <c r="H261" s="23"/>
    </row>
    <row r="262" customFormat="false" ht="12.75" hidden="false" customHeight="false" outlineLevel="0" collapsed="false">
      <c r="A262" s="23"/>
      <c r="B262" s="23"/>
      <c r="C262" s="23"/>
      <c r="D262" s="23"/>
      <c r="E262" s="23"/>
      <c r="F262" s="23"/>
      <c r="G262" s="23"/>
      <c r="H262" s="23"/>
    </row>
    <row r="263" customFormat="false" ht="12.75" hidden="false" customHeight="false" outlineLevel="0" collapsed="false">
      <c r="A263" s="23"/>
      <c r="B263" s="23"/>
      <c r="C263" s="23"/>
      <c r="D263" s="23"/>
      <c r="E263" s="23"/>
      <c r="F263" s="23"/>
      <c r="G263" s="23"/>
      <c r="H263" s="23"/>
    </row>
    <row r="264" customFormat="false" ht="12.75" hidden="false" customHeight="false" outlineLevel="0" collapsed="false">
      <c r="A264" s="23"/>
      <c r="B264" s="23"/>
      <c r="C264" s="23"/>
      <c r="D264" s="23"/>
      <c r="E264" s="23"/>
      <c r="F264" s="23"/>
      <c r="G264" s="23"/>
      <c r="H264" s="23"/>
    </row>
    <row r="265" customFormat="false" ht="12.75" hidden="false" customHeight="false" outlineLevel="0" collapsed="false">
      <c r="A265" s="23"/>
      <c r="B265" s="23"/>
      <c r="C265" s="23"/>
      <c r="D265" s="23"/>
      <c r="E265" s="23"/>
      <c r="F265" s="23"/>
      <c r="G265" s="23"/>
      <c r="H265" s="23"/>
    </row>
    <row r="266" customFormat="false" ht="12.75" hidden="false" customHeight="false" outlineLevel="0" collapsed="false">
      <c r="A266" s="23"/>
      <c r="B266" s="23"/>
      <c r="C266" s="23"/>
      <c r="D266" s="23"/>
      <c r="E266" s="23"/>
      <c r="F266" s="23"/>
      <c r="G266" s="23"/>
      <c r="H266" s="23"/>
    </row>
    <row r="267" customFormat="false" ht="12.75" hidden="false" customHeight="false" outlineLevel="0" collapsed="false">
      <c r="A267" s="23"/>
      <c r="B267" s="23"/>
      <c r="C267" s="23"/>
      <c r="D267" s="23"/>
      <c r="E267" s="23"/>
      <c r="F267" s="23"/>
      <c r="G267" s="23"/>
      <c r="H267" s="23"/>
    </row>
    <row r="268" customFormat="false" ht="12.75" hidden="false" customHeight="false" outlineLevel="0" collapsed="false">
      <c r="A268" s="23"/>
      <c r="B268" s="23"/>
      <c r="C268" s="23"/>
      <c r="D268" s="23"/>
      <c r="E268" s="23"/>
      <c r="F268" s="23"/>
      <c r="G268" s="23"/>
      <c r="H268" s="23"/>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23"/>
      <c r="B270" s="23"/>
      <c r="C270" s="23"/>
      <c r="D270" s="23"/>
      <c r="E270" s="23"/>
      <c r="F270" s="23"/>
      <c r="G270" s="23"/>
      <c r="H270" s="23"/>
    </row>
    <row r="271" customFormat="false" ht="12.75" hidden="false" customHeight="false" outlineLevel="0" collapsed="false">
      <c r="A271" s="23"/>
      <c r="B271" s="23"/>
      <c r="C271" s="23"/>
      <c r="D271" s="23"/>
      <c r="E271" s="23"/>
      <c r="F271" s="23"/>
      <c r="G271" s="23"/>
      <c r="H271" s="23"/>
    </row>
    <row r="272" customFormat="false" ht="12.75" hidden="false" customHeight="false" outlineLevel="0" collapsed="false">
      <c r="A272" s="23"/>
      <c r="B272" s="23"/>
      <c r="C272" s="23"/>
      <c r="D272" s="23"/>
      <c r="E272" s="23"/>
      <c r="F272" s="23"/>
      <c r="G272" s="23"/>
      <c r="H272" s="23"/>
    </row>
    <row r="273" customFormat="false" ht="12.75" hidden="false" customHeight="false" outlineLevel="0" collapsed="false">
      <c r="A273" s="23"/>
      <c r="B273" s="23"/>
      <c r="C273" s="23"/>
      <c r="D273" s="23"/>
      <c r="E273" s="23"/>
      <c r="F273" s="23"/>
      <c r="G273" s="23"/>
      <c r="H273" s="23"/>
    </row>
    <row r="274" customFormat="false" ht="12.75" hidden="false" customHeight="false" outlineLevel="0" collapsed="false">
      <c r="A274" s="23"/>
      <c r="B274" s="23"/>
      <c r="C274" s="23"/>
      <c r="D274" s="23"/>
      <c r="E274" s="23"/>
      <c r="F274" s="23"/>
      <c r="G274" s="23"/>
      <c r="H274" s="23"/>
    </row>
    <row r="275" customFormat="false" ht="12.75" hidden="false" customHeight="false" outlineLevel="0" collapsed="false">
      <c r="A275" s="23"/>
      <c r="B275" s="23"/>
      <c r="C275" s="23"/>
      <c r="D275" s="23"/>
      <c r="E275" s="23"/>
      <c r="F275" s="23"/>
      <c r="G275" s="23"/>
      <c r="H275" s="23"/>
    </row>
    <row r="276" customFormat="false" ht="12.75" hidden="false" customHeight="false" outlineLevel="0" collapsed="false">
      <c r="A276" s="23"/>
      <c r="B276" s="23"/>
      <c r="C276" s="23"/>
      <c r="D276" s="23"/>
      <c r="E276" s="23"/>
      <c r="F276" s="23"/>
      <c r="G276" s="23"/>
      <c r="H276" s="23"/>
    </row>
    <row r="277" customFormat="false" ht="12.75" hidden="false" customHeight="false" outlineLevel="0" collapsed="false">
      <c r="A277" s="23"/>
      <c r="B277" s="23"/>
      <c r="C277" s="23"/>
      <c r="D277" s="23"/>
      <c r="E277" s="23"/>
      <c r="F277" s="23"/>
      <c r="G277" s="23"/>
      <c r="H277" s="23"/>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23"/>
      <c r="B279" s="23"/>
      <c r="C279" s="23"/>
      <c r="D279" s="23"/>
      <c r="E279" s="23"/>
      <c r="F279" s="23"/>
      <c r="G279" s="23"/>
      <c r="H279" s="23"/>
    </row>
    <row r="280" customFormat="false" ht="12.75" hidden="false" customHeight="false" outlineLevel="0" collapsed="false">
      <c r="A280" s="23"/>
      <c r="B280" s="23"/>
      <c r="C280" s="23"/>
      <c r="D280" s="23"/>
      <c r="E280" s="23"/>
      <c r="F280" s="23"/>
      <c r="G280" s="23"/>
      <c r="H280" s="23"/>
    </row>
    <row r="281" customFormat="false" ht="12.75" hidden="false" customHeight="false" outlineLevel="0" collapsed="false">
      <c r="A281" s="23"/>
      <c r="B281" s="23"/>
      <c r="C281" s="23"/>
      <c r="D281" s="23"/>
      <c r="E281" s="23"/>
      <c r="F281" s="23"/>
      <c r="G281" s="23"/>
      <c r="H281" s="23"/>
    </row>
    <row r="282" customFormat="false" ht="12.75" hidden="false" customHeight="false" outlineLevel="0" collapsed="false">
      <c r="A282" s="23"/>
      <c r="B282" s="23"/>
      <c r="C282" s="23"/>
      <c r="D282" s="23"/>
      <c r="E282" s="23"/>
      <c r="F282" s="23"/>
      <c r="G282" s="23"/>
      <c r="H282" s="23"/>
    </row>
    <row r="283" customFormat="false" ht="12.75" hidden="false" customHeight="false" outlineLevel="0" collapsed="false">
      <c r="A283" s="23"/>
      <c r="B283" s="23"/>
      <c r="C283" s="23"/>
      <c r="D283" s="23"/>
      <c r="E283" s="23"/>
      <c r="F283" s="23"/>
      <c r="G283" s="23"/>
      <c r="H283" s="23"/>
    </row>
    <row r="284" customFormat="false" ht="12.75" hidden="false" customHeight="false" outlineLevel="0" collapsed="false">
      <c r="A284" s="23"/>
      <c r="B284" s="23"/>
      <c r="C284" s="23"/>
      <c r="D284" s="23"/>
      <c r="E284" s="23"/>
      <c r="F284" s="23"/>
      <c r="G284" s="23"/>
      <c r="H284" s="23"/>
    </row>
    <row r="285" customFormat="false" ht="12.75" hidden="false" customHeight="false" outlineLevel="0" collapsed="false">
      <c r="A285" s="23"/>
      <c r="B285" s="23"/>
      <c r="C285" s="23"/>
      <c r="D285" s="23"/>
      <c r="E285" s="23"/>
      <c r="F285" s="23"/>
      <c r="G285" s="23"/>
      <c r="H285" s="23"/>
    </row>
    <row r="286" customFormat="false" ht="12.75" hidden="false" customHeight="false" outlineLevel="0" collapsed="false">
      <c r="A286" s="23"/>
      <c r="B286" s="23"/>
      <c r="C286" s="23"/>
      <c r="D286" s="23"/>
      <c r="E286" s="23"/>
      <c r="F286" s="23"/>
      <c r="G286" s="23"/>
      <c r="H286" s="23"/>
    </row>
    <row r="287" customFormat="false" ht="12.75" hidden="false" customHeight="false" outlineLevel="0" collapsed="false">
      <c r="A287" s="23"/>
      <c r="B287" s="23"/>
      <c r="C287" s="23"/>
      <c r="D287" s="23"/>
      <c r="E287" s="23"/>
      <c r="F287" s="23"/>
      <c r="G287" s="23"/>
      <c r="H287" s="23"/>
    </row>
    <row r="288" customFormat="false" ht="12.75" hidden="false" customHeight="false" outlineLevel="0" collapsed="false">
      <c r="A288" s="23"/>
      <c r="B288" s="23"/>
      <c r="C288" s="23"/>
      <c r="D288" s="23"/>
      <c r="E288" s="23"/>
      <c r="F288" s="23"/>
      <c r="G288" s="23"/>
      <c r="H288" s="23"/>
    </row>
    <row r="289" customFormat="false" ht="12.75" hidden="false" customHeight="false" outlineLevel="0" collapsed="false">
      <c r="A289" s="23"/>
      <c r="B289" s="23"/>
      <c r="C289" s="23"/>
      <c r="D289" s="23"/>
      <c r="E289" s="23"/>
      <c r="F289" s="23"/>
      <c r="G289" s="23"/>
      <c r="H289" s="23"/>
    </row>
    <row r="290" customFormat="false" ht="12.75" hidden="false" customHeight="false" outlineLevel="0" collapsed="false">
      <c r="A290" s="23"/>
      <c r="B290" s="23"/>
      <c r="C290" s="23"/>
      <c r="D290" s="23"/>
      <c r="E290" s="23"/>
      <c r="F290" s="23"/>
      <c r="G290" s="23"/>
      <c r="H290" s="23"/>
    </row>
    <row r="291" customFormat="false" ht="12.75" hidden="false" customHeight="false" outlineLevel="0" collapsed="false">
      <c r="A291" s="23"/>
      <c r="B291" s="23"/>
      <c r="C291" s="23"/>
      <c r="D291" s="23"/>
      <c r="E291" s="23"/>
      <c r="F291" s="23"/>
      <c r="G291" s="23"/>
      <c r="H291" s="23"/>
    </row>
    <row r="292" customFormat="false" ht="12.75" hidden="false" customHeight="false" outlineLevel="0" collapsed="false">
      <c r="A292" s="23"/>
      <c r="B292" s="23"/>
      <c r="C292" s="23"/>
      <c r="D292" s="23"/>
      <c r="E292" s="23"/>
      <c r="F292" s="23"/>
      <c r="G292" s="23"/>
      <c r="H292" s="23"/>
    </row>
    <row r="293" customFormat="false" ht="12.75" hidden="false" customHeight="false" outlineLevel="0" collapsed="false">
      <c r="A293" s="23"/>
      <c r="B293" s="23"/>
      <c r="C293" s="23"/>
      <c r="D293" s="23"/>
      <c r="E293" s="23"/>
      <c r="F293" s="23"/>
      <c r="G293" s="23"/>
      <c r="H293" s="23"/>
    </row>
    <row r="294" customFormat="false" ht="12.75" hidden="false" customHeight="false" outlineLevel="0" collapsed="false">
      <c r="A294" s="23"/>
      <c r="B294" s="23"/>
      <c r="C294" s="23"/>
      <c r="D294" s="23"/>
      <c r="E294" s="23"/>
      <c r="F294" s="23"/>
      <c r="G294" s="23"/>
      <c r="H294" s="23"/>
    </row>
    <row r="295" customFormat="false" ht="12.75" hidden="false" customHeight="false" outlineLevel="0" collapsed="false">
      <c r="A295" s="23"/>
      <c r="B295" s="23"/>
      <c r="C295" s="23"/>
      <c r="D295" s="23"/>
      <c r="E295" s="23"/>
      <c r="F295" s="23"/>
      <c r="G295" s="23"/>
      <c r="H295" s="23"/>
    </row>
    <row r="296" customFormat="false" ht="12.75" hidden="false" customHeight="false" outlineLevel="0" collapsed="false">
      <c r="A296" s="23"/>
      <c r="B296" s="23"/>
      <c r="C296" s="23"/>
      <c r="D296" s="23"/>
      <c r="E296" s="23"/>
      <c r="F296" s="23"/>
      <c r="G296" s="23"/>
      <c r="H296" s="23"/>
    </row>
    <row r="297" customFormat="false" ht="12.75" hidden="false" customHeight="false" outlineLevel="0" collapsed="false">
      <c r="A297" s="23"/>
      <c r="B297" s="23"/>
      <c r="C297" s="23"/>
      <c r="D297" s="23"/>
      <c r="E297" s="23"/>
      <c r="F297" s="23"/>
      <c r="G297" s="23"/>
      <c r="H297" s="23"/>
    </row>
    <row r="298" customFormat="false" ht="12.75" hidden="false" customHeight="false" outlineLevel="0" collapsed="false">
      <c r="A298" s="23"/>
      <c r="B298" s="23"/>
      <c r="C298" s="23"/>
      <c r="D298" s="23"/>
      <c r="E298" s="23"/>
      <c r="F298" s="23"/>
      <c r="G298" s="23"/>
      <c r="H298" s="23"/>
    </row>
    <row r="299" customFormat="false" ht="12.75" hidden="false" customHeight="false" outlineLevel="0" collapsed="false">
      <c r="A299" s="23"/>
      <c r="B299" s="23"/>
      <c r="C299" s="23"/>
      <c r="D299" s="23"/>
      <c r="E299" s="23"/>
      <c r="F299" s="23"/>
      <c r="G299" s="23"/>
      <c r="H299" s="23"/>
    </row>
    <row r="300" customFormat="false" ht="12.75" hidden="false" customHeight="false" outlineLevel="0" collapsed="false">
      <c r="A300" s="23"/>
      <c r="B300" s="23"/>
      <c r="C300" s="23"/>
      <c r="D300" s="23"/>
      <c r="E300" s="23"/>
      <c r="F300" s="23"/>
      <c r="G300" s="23"/>
      <c r="H300" s="23"/>
    </row>
    <row r="301" customFormat="false" ht="12.75" hidden="false" customHeight="false" outlineLevel="0" collapsed="false">
      <c r="A301" s="23"/>
      <c r="B301" s="23"/>
      <c r="C301" s="23"/>
      <c r="D301" s="23"/>
      <c r="E301" s="23"/>
      <c r="F301" s="23"/>
      <c r="G301" s="23"/>
      <c r="H301" s="23"/>
    </row>
    <row r="302" customFormat="false" ht="12.75" hidden="false" customHeight="false" outlineLevel="0" collapsed="false">
      <c r="A302" s="23"/>
      <c r="B302" s="23"/>
      <c r="C302" s="23"/>
      <c r="D302" s="23"/>
      <c r="E302" s="23"/>
      <c r="F302" s="23"/>
      <c r="G302" s="23"/>
      <c r="H302" s="23"/>
    </row>
    <row r="303" customFormat="false" ht="12.75" hidden="false" customHeight="false" outlineLevel="0" collapsed="false">
      <c r="A303" s="23"/>
      <c r="B303" s="23"/>
      <c r="C303" s="23"/>
      <c r="D303" s="23"/>
      <c r="E303" s="23"/>
      <c r="F303" s="23"/>
      <c r="G303" s="23"/>
      <c r="H303" s="23"/>
    </row>
    <row r="304" customFormat="false" ht="12.75" hidden="false" customHeight="false" outlineLevel="0" collapsed="false">
      <c r="A304" s="23"/>
      <c r="B304" s="23"/>
      <c r="C304" s="23"/>
      <c r="D304" s="23"/>
      <c r="E304" s="23"/>
      <c r="F304" s="23"/>
      <c r="G304" s="23"/>
      <c r="H304" s="23"/>
    </row>
    <row r="305" customFormat="false" ht="12.75" hidden="false" customHeight="false" outlineLevel="0" collapsed="false">
      <c r="A305" s="23"/>
      <c r="B305" s="23"/>
      <c r="C305" s="23"/>
      <c r="D305" s="23"/>
      <c r="E305" s="23"/>
      <c r="F305" s="23"/>
      <c r="G305" s="23"/>
      <c r="H305" s="23"/>
    </row>
    <row r="306" customFormat="false" ht="12.75" hidden="false" customHeight="false" outlineLevel="0" collapsed="false">
      <c r="A306" s="23"/>
      <c r="B306" s="23"/>
      <c r="C306" s="23"/>
      <c r="D306" s="23"/>
      <c r="E306" s="23"/>
      <c r="F306" s="23"/>
      <c r="G306" s="23"/>
      <c r="H306" s="23"/>
    </row>
    <row r="307" customFormat="false" ht="12.75" hidden="false" customHeight="false" outlineLevel="0" collapsed="false">
      <c r="A307" s="23"/>
      <c r="B307" s="23"/>
      <c r="C307" s="23"/>
      <c r="D307" s="23"/>
      <c r="E307" s="23"/>
      <c r="F307" s="23"/>
      <c r="G307" s="23"/>
      <c r="H307" s="23"/>
    </row>
    <row r="308" customFormat="false" ht="12.75" hidden="false" customHeight="false" outlineLevel="0" collapsed="false">
      <c r="A308" s="23"/>
      <c r="B308" s="23"/>
      <c r="C308" s="23"/>
      <c r="D308" s="23"/>
      <c r="E308" s="23"/>
      <c r="F308" s="23"/>
      <c r="G308" s="23"/>
      <c r="H308" s="2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23"/>
      <c r="B310" s="23"/>
      <c r="C310" s="23"/>
      <c r="D310" s="23"/>
      <c r="E310" s="23"/>
      <c r="F310" s="23"/>
      <c r="G310" s="23"/>
      <c r="H310" s="23"/>
    </row>
    <row r="311" customFormat="false" ht="12.75" hidden="false" customHeight="false" outlineLevel="0" collapsed="false">
      <c r="A311" s="23"/>
      <c r="B311" s="23"/>
      <c r="C311" s="23"/>
      <c r="D311" s="23"/>
      <c r="E311" s="23"/>
      <c r="F311" s="23"/>
      <c r="G311" s="23"/>
      <c r="H311" s="23"/>
    </row>
    <row r="312" customFormat="false" ht="12.75" hidden="false" customHeight="false" outlineLevel="0" collapsed="false">
      <c r="A312" s="23"/>
      <c r="B312" s="23"/>
      <c r="C312" s="23"/>
      <c r="D312" s="23"/>
      <c r="E312" s="23"/>
      <c r="F312" s="23"/>
      <c r="G312" s="23"/>
      <c r="H312" s="23"/>
    </row>
    <row r="313" customFormat="false" ht="12.75" hidden="false" customHeight="false" outlineLevel="0" collapsed="false">
      <c r="A313" s="23"/>
      <c r="B313" s="23"/>
      <c r="C313" s="23"/>
      <c r="D313" s="23"/>
      <c r="E313" s="23"/>
      <c r="F313" s="23"/>
      <c r="G313" s="23"/>
      <c r="H313" s="23"/>
    </row>
    <row r="314" customFormat="false" ht="12.75" hidden="false" customHeight="false" outlineLevel="0" collapsed="false">
      <c r="A314" s="23"/>
      <c r="B314" s="23"/>
      <c r="C314" s="23"/>
      <c r="D314" s="23"/>
      <c r="E314" s="23"/>
      <c r="F314" s="23"/>
      <c r="G314" s="23"/>
      <c r="H314" s="23"/>
    </row>
    <row r="315" customFormat="false" ht="12.75" hidden="false" customHeight="false" outlineLevel="0" collapsed="false">
      <c r="A315" s="23"/>
      <c r="B315" s="23"/>
      <c r="C315" s="23"/>
      <c r="D315" s="23"/>
      <c r="E315" s="23"/>
      <c r="F315" s="23"/>
      <c r="G315" s="23"/>
      <c r="H315" s="23"/>
    </row>
    <row r="316" customFormat="false" ht="12.75" hidden="false" customHeight="false" outlineLevel="0" collapsed="false">
      <c r="A316" s="23"/>
      <c r="B316" s="23"/>
      <c r="C316" s="23"/>
      <c r="D316" s="23"/>
      <c r="E316" s="23"/>
      <c r="F316" s="23"/>
      <c r="G316" s="23"/>
      <c r="H316" s="23"/>
    </row>
    <row r="317" customFormat="false" ht="12.75" hidden="false" customHeight="false" outlineLevel="0" collapsed="false">
      <c r="A317" s="23"/>
      <c r="B317" s="23"/>
      <c r="C317" s="23"/>
      <c r="D317" s="23"/>
      <c r="E317" s="23"/>
      <c r="F317" s="23"/>
      <c r="G317" s="23"/>
      <c r="H317" s="23"/>
    </row>
    <row r="318" customFormat="false" ht="12.75" hidden="false" customHeight="false" outlineLevel="0" collapsed="false">
      <c r="A318" s="23"/>
      <c r="B318" s="23"/>
      <c r="C318" s="23"/>
      <c r="D318" s="23"/>
      <c r="E318" s="23"/>
      <c r="F318" s="23"/>
      <c r="G318" s="23"/>
      <c r="H318" s="23"/>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23"/>
      <c r="B320" s="23"/>
      <c r="C320" s="23"/>
      <c r="D320" s="23"/>
      <c r="E320" s="23"/>
      <c r="F320" s="23"/>
      <c r="G320" s="23"/>
      <c r="H320" s="23"/>
    </row>
    <row r="321" customFormat="false" ht="12.75" hidden="false" customHeight="false" outlineLevel="0" collapsed="false">
      <c r="A321" s="23"/>
      <c r="B321" s="23"/>
      <c r="C321" s="23"/>
      <c r="D321" s="23"/>
      <c r="E321" s="23"/>
      <c r="F321" s="23"/>
      <c r="G321" s="23"/>
      <c r="H321" s="23"/>
    </row>
    <row r="322" customFormat="false" ht="12.75" hidden="false" customHeight="false" outlineLevel="0" collapsed="false">
      <c r="A322" s="23"/>
      <c r="B322" s="23"/>
      <c r="C322" s="23"/>
      <c r="D322" s="23"/>
      <c r="E322" s="23"/>
      <c r="F322" s="23"/>
      <c r="G322" s="23"/>
      <c r="H322" s="23"/>
    </row>
    <row r="323" customFormat="false" ht="12.75" hidden="false" customHeight="false" outlineLevel="0" collapsed="false">
      <c r="A323" s="23"/>
      <c r="B323" s="23"/>
      <c r="C323" s="23"/>
      <c r="D323" s="23"/>
      <c r="E323" s="23"/>
      <c r="F323" s="23"/>
      <c r="G323" s="23"/>
      <c r="H323" s="23"/>
    </row>
    <row r="324" customFormat="false" ht="12.75" hidden="false" customHeight="false" outlineLevel="0" collapsed="false">
      <c r="A324" s="23"/>
      <c r="B324" s="23"/>
      <c r="C324" s="23"/>
      <c r="D324" s="23"/>
      <c r="E324" s="23"/>
      <c r="F324" s="23"/>
      <c r="G324" s="23"/>
      <c r="H324" s="23"/>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23"/>
      <c r="B326" s="23"/>
      <c r="C326" s="23"/>
      <c r="D326" s="23"/>
      <c r="E326" s="23"/>
      <c r="F326" s="23"/>
      <c r="G326" s="23"/>
      <c r="H326" s="23"/>
    </row>
    <row r="327" customFormat="false" ht="12.75" hidden="false" customHeight="false" outlineLevel="0" collapsed="false">
      <c r="A327" s="23"/>
      <c r="B327" s="23"/>
      <c r="C327" s="23"/>
      <c r="D327" s="23"/>
      <c r="E327" s="23"/>
      <c r="F327" s="23"/>
      <c r="G327" s="23"/>
      <c r="H327" s="23"/>
    </row>
    <row r="328" customFormat="false" ht="12.75" hidden="false" customHeight="false" outlineLevel="0" collapsed="false">
      <c r="A328" s="23"/>
      <c r="B328" s="23"/>
      <c r="C328" s="23"/>
      <c r="D328" s="23"/>
      <c r="E328" s="23"/>
      <c r="F328" s="23"/>
      <c r="G328" s="23"/>
      <c r="H328" s="23"/>
    </row>
    <row r="329" customFormat="false" ht="12.75" hidden="false" customHeight="false" outlineLevel="0" collapsed="false">
      <c r="A329" s="23"/>
      <c r="B329" s="23"/>
      <c r="C329" s="23"/>
      <c r="D329" s="23"/>
      <c r="E329" s="23"/>
      <c r="F329" s="23"/>
      <c r="G329" s="23"/>
      <c r="H329" s="23"/>
    </row>
    <row r="330" customFormat="false" ht="12.75" hidden="false" customHeight="false" outlineLevel="0" collapsed="false">
      <c r="A330" s="23"/>
      <c r="B330" s="23"/>
      <c r="C330" s="23"/>
      <c r="D330" s="23"/>
      <c r="E330" s="23"/>
      <c r="F330" s="23"/>
      <c r="G330" s="23"/>
      <c r="H330" s="23"/>
    </row>
    <row r="331" customFormat="false" ht="12.75" hidden="false" customHeight="false" outlineLevel="0" collapsed="false">
      <c r="A331" s="23"/>
      <c r="B331" s="23"/>
      <c r="C331" s="23"/>
      <c r="D331" s="23"/>
      <c r="E331" s="23"/>
      <c r="F331" s="23"/>
      <c r="G331" s="23"/>
      <c r="H331" s="23"/>
    </row>
    <row r="332" customFormat="false" ht="12.75" hidden="false" customHeight="false" outlineLevel="0" collapsed="false">
      <c r="A332" s="23"/>
      <c r="B332" s="23"/>
      <c r="C332" s="23"/>
      <c r="D332" s="23"/>
      <c r="E332" s="23"/>
      <c r="F332" s="23"/>
      <c r="G332" s="23"/>
      <c r="H332" s="23"/>
    </row>
    <row r="333" customFormat="false" ht="12.75" hidden="false" customHeight="false" outlineLevel="0" collapsed="false">
      <c r="A333" s="23"/>
      <c r="B333" s="23"/>
      <c r="C333" s="23"/>
      <c r="D333" s="23"/>
      <c r="E333" s="23"/>
      <c r="F333" s="23"/>
      <c r="G333" s="23"/>
      <c r="H333" s="23"/>
    </row>
    <row r="334" customFormat="false" ht="12.75" hidden="false" customHeight="false" outlineLevel="0" collapsed="false">
      <c r="A334" s="23"/>
      <c r="B334" s="23"/>
      <c r="C334" s="23"/>
      <c r="D334" s="23"/>
      <c r="E334" s="23"/>
      <c r="F334" s="23"/>
      <c r="G334" s="23"/>
      <c r="H334" s="23"/>
    </row>
    <row r="335" customFormat="false" ht="12.75" hidden="false" customHeight="false" outlineLevel="0" collapsed="false">
      <c r="A335" s="23"/>
      <c r="B335" s="23"/>
      <c r="C335" s="23"/>
      <c r="D335" s="23"/>
      <c r="E335" s="23"/>
      <c r="F335" s="23"/>
      <c r="G335" s="23"/>
      <c r="H335" s="23"/>
    </row>
    <row r="336" customFormat="false" ht="12.75" hidden="false" customHeight="false" outlineLevel="0" collapsed="false">
      <c r="A336" s="23"/>
      <c r="B336" s="23"/>
      <c r="C336" s="23"/>
      <c r="D336" s="23"/>
      <c r="E336" s="23"/>
      <c r="F336" s="23"/>
      <c r="G336" s="23"/>
      <c r="H336" s="23"/>
    </row>
    <row r="337" customFormat="false" ht="12.75" hidden="false" customHeight="false" outlineLevel="0" collapsed="false">
      <c r="A337" s="23"/>
      <c r="B337" s="23"/>
      <c r="C337" s="23"/>
      <c r="D337" s="23"/>
      <c r="E337" s="23"/>
      <c r="F337" s="23"/>
      <c r="G337" s="23"/>
      <c r="H337" s="23"/>
    </row>
    <row r="338" customFormat="false" ht="12.75" hidden="false" customHeight="false" outlineLevel="0" collapsed="false">
      <c r="A338" s="23"/>
      <c r="B338" s="23"/>
      <c r="C338" s="23"/>
      <c r="D338" s="23"/>
      <c r="E338" s="23"/>
      <c r="F338" s="23"/>
      <c r="G338" s="23"/>
      <c r="H338" s="23"/>
    </row>
    <row r="339" customFormat="false" ht="12.75" hidden="false" customHeight="false" outlineLevel="0" collapsed="false">
      <c r="A339" s="23"/>
      <c r="B339" s="23"/>
      <c r="C339" s="23"/>
      <c r="D339" s="23"/>
      <c r="E339" s="23"/>
      <c r="F339" s="23"/>
      <c r="G339" s="23"/>
      <c r="H339" s="23"/>
    </row>
    <row r="340" customFormat="false" ht="12.75" hidden="false" customHeight="false" outlineLevel="0" collapsed="false">
      <c r="A340" s="23"/>
      <c r="B340" s="23"/>
      <c r="C340" s="23"/>
      <c r="D340" s="23"/>
      <c r="E340" s="23"/>
      <c r="F340" s="23"/>
      <c r="G340" s="23"/>
      <c r="H340" s="23"/>
    </row>
    <row r="341" customFormat="false" ht="12.75" hidden="false" customHeight="false" outlineLevel="0" collapsed="false">
      <c r="A341" s="23"/>
      <c r="B341" s="23"/>
      <c r="C341" s="23"/>
      <c r="D341" s="23"/>
      <c r="E341" s="23"/>
      <c r="F341" s="23"/>
      <c r="G341" s="23"/>
      <c r="H341" s="23"/>
    </row>
    <row r="342" customFormat="false" ht="12.75" hidden="false" customHeight="false" outlineLevel="0" collapsed="false">
      <c r="A342" s="23"/>
      <c r="B342" s="23"/>
      <c r="C342" s="23"/>
      <c r="D342" s="23"/>
      <c r="E342" s="23"/>
      <c r="F342" s="23"/>
      <c r="G342" s="23"/>
      <c r="H342" s="23"/>
    </row>
    <row r="343" customFormat="false" ht="12.75" hidden="false" customHeight="false" outlineLevel="0" collapsed="false">
      <c r="A343" s="23"/>
      <c r="B343" s="23"/>
      <c r="C343" s="23"/>
      <c r="D343" s="23"/>
      <c r="E343" s="23"/>
      <c r="F343" s="23"/>
      <c r="G343" s="23"/>
      <c r="H343" s="23"/>
    </row>
    <row r="344" customFormat="false" ht="12.75" hidden="false" customHeight="false" outlineLevel="0" collapsed="false">
      <c r="A344" s="23"/>
      <c r="B344" s="23"/>
      <c r="C344" s="23"/>
      <c r="D344" s="23"/>
      <c r="E344" s="23"/>
      <c r="F344" s="23"/>
      <c r="G344" s="23"/>
      <c r="H344" s="23"/>
    </row>
    <row r="345" customFormat="false" ht="12.75" hidden="false" customHeight="false" outlineLevel="0" collapsed="false">
      <c r="A345" s="23"/>
      <c r="B345" s="23"/>
      <c r="C345" s="23"/>
      <c r="D345" s="23"/>
      <c r="E345" s="23"/>
      <c r="F345" s="23"/>
      <c r="G345" s="23"/>
      <c r="H345" s="23"/>
    </row>
    <row r="346" customFormat="false" ht="12.75" hidden="false" customHeight="false" outlineLevel="0" collapsed="false">
      <c r="A346" s="23"/>
      <c r="B346" s="23"/>
      <c r="C346" s="23"/>
      <c r="D346" s="23"/>
      <c r="E346" s="23"/>
      <c r="F346" s="23"/>
      <c r="G346" s="23"/>
      <c r="H346" s="23"/>
    </row>
    <row r="347" customFormat="false" ht="12.75" hidden="false" customHeight="false" outlineLevel="0" collapsed="false">
      <c r="A347" s="23"/>
      <c r="B347" s="23"/>
      <c r="C347" s="23"/>
      <c r="D347" s="23"/>
      <c r="E347" s="23"/>
      <c r="F347" s="23"/>
      <c r="G347" s="23"/>
      <c r="H347" s="23"/>
    </row>
    <row r="348" customFormat="false" ht="12.75" hidden="false" customHeight="false" outlineLevel="0" collapsed="false">
      <c r="A348" s="23"/>
      <c r="B348" s="23"/>
      <c r="C348" s="23"/>
      <c r="D348" s="23"/>
      <c r="E348" s="23"/>
      <c r="F348" s="23"/>
      <c r="G348" s="23"/>
      <c r="H348" s="23"/>
    </row>
    <row r="349" customFormat="false" ht="12.75" hidden="false" customHeight="false" outlineLevel="0" collapsed="false">
      <c r="A349" s="23"/>
      <c r="B349" s="23"/>
      <c r="C349" s="23"/>
      <c r="D349" s="23"/>
      <c r="E349" s="23"/>
      <c r="F349" s="23"/>
      <c r="G349" s="23"/>
      <c r="H349" s="23"/>
    </row>
    <row r="350" customFormat="false" ht="12.75" hidden="false" customHeight="false" outlineLevel="0" collapsed="false">
      <c r="A350" s="23"/>
      <c r="B350" s="23"/>
      <c r="C350" s="23"/>
      <c r="D350" s="23"/>
      <c r="E350" s="23"/>
      <c r="F350" s="23"/>
      <c r="G350" s="23"/>
      <c r="H350" s="23"/>
    </row>
    <row r="351" customFormat="false" ht="12.75" hidden="false" customHeight="false" outlineLevel="0" collapsed="false">
      <c r="A351" s="23"/>
      <c r="B351" s="23"/>
      <c r="C351" s="23"/>
      <c r="D351" s="23"/>
      <c r="E351" s="23"/>
      <c r="F351" s="23"/>
      <c r="G351" s="23"/>
      <c r="H351" s="23"/>
    </row>
    <row r="352" customFormat="false" ht="12.75" hidden="false" customHeight="false" outlineLevel="0" collapsed="false">
      <c r="A352" s="23"/>
      <c r="B352" s="23"/>
      <c r="C352" s="23"/>
      <c r="D352" s="23"/>
      <c r="E352" s="23"/>
      <c r="F352" s="23"/>
      <c r="G352" s="23"/>
      <c r="H352" s="2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23"/>
      <c r="B354" s="23"/>
      <c r="C354" s="23"/>
      <c r="D354" s="23"/>
      <c r="E354" s="23"/>
      <c r="F354" s="23"/>
      <c r="G354" s="23"/>
      <c r="H354" s="23"/>
    </row>
    <row r="355" customFormat="false" ht="12.75" hidden="false" customHeight="false" outlineLevel="0" collapsed="false">
      <c r="A355" s="23"/>
      <c r="B355" s="23"/>
      <c r="C355" s="23"/>
      <c r="D355" s="23"/>
      <c r="E355" s="23"/>
      <c r="F355" s="23"/>
      <c r="G355" s="23"/>
      <c r="H355" s="23"/>
    </row>
    <row r="356" customFormat="false" ht="12.75" hidden="false" customHeight="false" outlineLevel="0" collapsed="false">
      <c r="A356" s="23"/>
      <c r="B356" s="23"/>
      <c r="C356" s="23"/>
      <c r="D356" s="23"/>
      <c r="E356" s="23"/>
      <c r="F356" s="23"/>
      <c r="G356" s="23"/>
      <c r="H356" s="23"/>
    </row>
    <row r="357" customFormat="false" ht="12.75" hidden="false" customHeight="false" outlineLevel="0" collapsed="false">
      <c r="A357" s="23"/>
      <c r="B357" s="23"/>
      <c r="C357" s="23"/>
      <c r="D357" s="23"/>
      <c r="E357" s="23"/>
      <c r="F357" s="23"/>
      <c r="G357" s="23"/>
      <c r="H357" s="23"/>
    </row>
    <row r="358" customFormat="false" ht="12.75" hidden="false" customHeight="false" outlineLevel="0" collapsed="false">
      <c r="A358" s="23"/>
      <c r="B358" s="23"/>
      <c r="C358" s="23"/>
      <c r="D358" s="23"/>
      <c r="E358" s="23"/>
      <c r="F358" s="23"/>
      <c r="G358" s="23"/>
      <c r="H358" s="23"/>
    </row>
    <row r="359" customFormat="false" ht="12.75" hidden="false" customHeight="false" outlineLevel="0" collapsed="false">
      <c r="A359" s="23"/>
      <c r="B359" s="23"/>
      <c r="C359" s="23"/>
      <c r="D359" s="23"/>
      <c r="E359" s="23"/>
      <c r="F359" s="23"/>
      <c r="G359" s="23"/>
      <c r="H359" s="23"/>
    </row>
    <row r="360" customFormat="false" ht="12.75" hidden="false" customHeight="false" outlineLevel="0" collapsed="false">
      <c r="A360" s="23"/>
      <c r="B360" s="23"/>
      <c r="C360" s="23"/>
      <c r="D360" s="23"/>
      <c r="E360" s="23"/>
      <c r="F360" s="23"/>
      <c r="G360" s="23"/>
      <c r="H360" s="23"/>
    </row>
    <row r="361" customFormat="false" ht="12.75" hidden="false" customHeight="false" outlineLevel="0" collapsed="false">
      <c r="A361" s="23"/>
      <c r="B361" s="23"/>
      <c r="C361" s="23"/>
      <c r="D361" s="23"/>
      <c r="E361" s="23"/>
      <c r="F361" s="23"/>
      <c r="G361" s="23"/>
      <c r="H361" s="23"/>
    </row>
    <row r="362" customFormat="false" ht="12.75" hidden="false" customHeight="false" outlineLevel="0" collapsed="false">
      <c r="A362" s="23"/>
      <c r="B362" s="23"/>
      <c r="C362" s="23"/>
      <c r="D362" s="23"/>
      <c r="E362" s="23"/>
      <c r="F362" s="23"/>
      <c r="G362" s="23"/>
      <c r="H362" s="23"/>
    </row>
    <row r="363" customFormat="false" ht="12.75" hidden="false" customHeight="false" outlineLevel="0" collapsed="false">
      <c r="A363" s="23"/>
      <c r="B363" s="23"/>
      <c r="C363" s="23"/>
      <c r="D363" s="23"/>
      <c r="E363" s="23"/>
      <c r="F363" s="23"/>
      <c r="G363" s="23"/>
      <c r="H363" s="23"/>
    </row>
    <row r="364" customFormat="false" ht="12.75" hidden="false" customHeight="false" outlineLevel="0" collapsed="false">
      <c r="A364" s="23"/>
      <c r="B364" s="23"/>
      <c r="C364" s="23"/>
      <c r="D364" s="23"/>
      <c r="E364" s="23"/>
      <c r="F364" s="23"/>
      <c r="G364" s="23"/>
      <c r="H364" s="23"/>
    </row>
    <row r="365" customFormat="false" ht="12.75" hidden="false" customHeight="false" outlineLevel="0" collapsed="false">
      <c r="A365" s="23"/>
      <c r="B365" s="23"/>
      <c r="C365" s="23"/>
      <c r="D365" s="23"/>
      <c r="E365" s="23"/>
      <c r="F365" s="23"/>
      <c r="G365" s="23"/>
      <c r="H365" s="23"/>
    </row>
    <row r="366" customFormat="false" ht="12.75" hidden="false" customHeight="false" outlineLevel="0" collapsed="false">
      <c r="A366" s="23"/>
      <c r="B366" s="23"/>
      <c r="C366" s="23"/>
      <c r="D366" s="23"/>
      <c r="E366" s="23"/>
      <c r="F366" s="23"/>
      <c r="G366" s="23"/>
      <c r="H366" s="23"/>
    </row>
    <row r="367" customFormat="false" ht="12.75" hidden="false" customHeight="false" outlineLevel="0" collapsed="false">
      <c r="A367" s="23"/>
      <c r="B367" s="23"/>
      <c r="C367" s="23"/>
      <c r="D367" s="23"/>
      <c r="E367" s="23"/>
      <c r="F367" s="23"/>
      <c r="G367" s="23"/>
      <c r="H367" s="23"/>
    </row>
    <row r="368" customFormat="false" ht="12.75" hidden="false" customHeight="false" outlineLevel="0" collapsed="false">
      <c r="A368" s="23"/>
      <c r="B368" s="23"/>
      <c r="C368" s="23"/>
      <c r="D368" s="23"/>
      <c r="E368" s="23"/>
      <c r="F368" s="23"/>
      <c r="G368" s="23"/>
      <c r="H368" s="23"/>
    </row>
    <row r="369" customFormat="false" ht="12.75" hidden="false" customHeight="false" outlineLevel="0" collapsed="false">
      <c r="A369" s="23"/>
      <c r="B369" s="23"/>
      <c r="C369" s="23"/>
      <c r="D369" s="23"/>
      <c r="E369" s="23"/>
      <c r="F369" s="23"/>
      <c r="G369" s="23"/>
      <c r="H369" s="23"/>
    </row>
    <row r="370" customFormat="false" ht="12.75" hidden="false" customHeight="false" outlineLevel="0" collapsed="false">
      <c r="A370" s="23"/>
      <c r="B370" s="23"/>
      <c r="C370" s="23"/>
      <c r="D370" s="23"/>
      <c r="E370" s="23"/>
      <c r="F370" s="23"/>
      <c r="G370" s="23"/>
      <c r="H370" s="23"/>
    </row>
    <row r="371" customFormat="false" ht="12.75" hidden="false" customHeight="false" outlineLevel="0" collapsed="false">
      <c r="A371" s="23"/>
      <c r="B371" s="23"/>
      <c r="C371" s="23"/>
      <c r="D371" s="23"/>
      <c r="E371" s="23"/>
      <c r="F371" s="23"/>
      <c r="G371" s="23"/>
      <c r="H371" s="23"/>
    </row>
    <row r="372" customFormat="false" ht="12.75" hidden="false" customHeight="false" outlineLevel="0" collapsed="false">
      <c r="A372" s="23"/>
      <c r="B372" s="23"/>
      <c r="C372" s="23"/>
      <c r="D372" s="23"/>
      <c r="E372" s="23"/>
      <c r="F372" s="23"/>
      <c r="G372" s="23"/>
      <c r="H372" s="23"/>
    </row>
    <row r="373" customFormat="false" ht="12.75" hidden="false" customHeight="false" outlineLevel="0" collapsed="false">
      <c r="A373" s="23"/>
      <c r="B373" s="23"/>
      <c r="C373" s="23"/>
      <c r="D373" s="23"/>
      <c r="E373" s="23"/>
      <c r="F373" s="23"/>
      <c r="G373" s="23"/>
      <c r="H373" s="23"/>
    </row>
    <row r="374" customFormat="false" ht="12.75" hidden="false" customHeight="false" outlineLevel="0" collapsed="false">
      <c r="A374" s="23"/>
      <c r="B374" s="23"/>
      <c r="C374" s="23"/>
      <c r="D374" s="23"/>
      <c r="E374" s="23"/>
      <c r="F374" s="23"/>
      <c r="G374" s="23"/>
      <c r="H374" s="23"/>
    </row>
    <row r="375" customFormat="false" ht="12.75" hidden="false" customHeight="false" outlineLevel="0" collapsed="false">
      <c r="A375" s="23"/>
      <c r="B375" s="23"/>
      <c r="C375" s="23"/>
      <c r="D375" s="23"/>
      <c r="E375" s="23"/>
      <c r="F375" s="23"/>
      <c r="G375" s="23"/>
      <c r="H375" s="23"/>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23"/>
      <c r="B377" s="23"/>
      <c r="C377" s="23"/>
      <c r="D377" s="23"/>
      <c r="E377" s="23"/>
      <c r="F377" s="23"/>
      <c r="G377" s="23"/>
      <c r="H377" s="23"/>
    </row>
    <row r="378" customFormat="false" ht="12.75" hidden="false" customHeight="false" outlineLevel="0" collapsed="false">
      <c r="A378" s="23"/>
      <c r="B378" s="23"/>
      <c r="C378" s="23"/>
      <c r="D378" s="23"/>
      <c r="E378" s="23"/>
      <c r="F378" s="23"/>
      <c r="G378" s="23"/>
      <c r="H378" s="23"/>
    </row>
    <row r="379" customFormat="false" ht="12.75" hidden="false" customHeight="false" outlineLevel="0" collapsed="false">
      <c r="A379" s="23"/>
      <c r="B379" s="23"/>
      <c r="C379" s="23"/>
      <c r="D379" s="23"/>
      <c r="E379" s="23"/>
      <c r="F379" s="23"/>
      <c r="G379" s="23"/>
      <c r="H379" s="23"/>
    </row>
    <row r="380" customFormat="false" ht="12.75" hidden="false" customHeight="false" outlineLevel="0" collapsed="false">
      <c r="A380" s="23"/>
      <c r="B380" s="23"/>
      <c r="C380" s="23"/>
      <c r="D380" s="23"/>
      <c r="E380" s="23"/>
      <c r="F380" s="23"/>
      <c r="G380" s="23"/>
      <c r="H380" s="23"/>
    </row>
    <row r="381" customFormat="false" ht="12.75" hidden="false" customHeight="false" outlineLevel="0" collapsed="false">
      <c r="A381" s="23"/>
      <c r="B381" s="23"/>
      <c r="C381" s="23"/>
      <c r="D381" s="23"/>
      <c r="E381" s="23"/>
      <c r="F381" s="23"/>
      <c r="G381" s="23"/>
      <c r="H381" s="23"/>
    </row>
    <row r="382" customFormat="false" ht="12.75" hidden="false" customHeight="false" outlineLevel="0" collapsed="false">
      <c r="A382" s="23"/>
      <c r="B382" s="23"/>
      <c r="C382" s="23"/>
      <c r="D382" s="23"/>
      <c r="E382" s="23"/>
      <c r="F382" s="23"/>
      <c r="G382" s="23"/>
      <c r="H382" s="23"/>
    </row>
    <row r="383" customFormat="false" ht="12.75" hidden="false" customHeight="false" outlineLevel="0" collapsed="false">
      <c r="A383" s="23"/>
      <c r="B383" s="23"/>
      <c r="C383" s="23"/>
      <c r="D383" s="23"/>
      <c r="E383" s="23"/>
      <c r="F383" s="23"/>
      <c r="G383" s="23"/>
      <c r="H383" s="23"/>
    </row>
    <row r="384" customFormat="false" ht="12.75" hidden="false" customHeight="false" outlineLevel="0" collapsed="false">
      <c r="A384" s="23"/>
      <c r="B384" s="23"/>
      <c r="C384" s="23"/>
      <c r="D384" s="23"/>
      <c r="E384" s="23"/>
      <c r="F384" s="23"/>
      <c r="G384" s="23"/>
      <c r="H384" s="23"/>
    </row>
    <row r="385" customFormat="false" ht="12.75" hidden="false" customHeight="false" outlineLevel="0" collapsed="false">
      <c r="A385" s="23"/>
      <c r="B385" s="23"/>
      <c r="C385" s="23"/>
      <c r="D385" s="23"/>
      <c r="E385" s="23"/>
      <c r="F385" s="23"/>
      <c r="G385" s="23"/>
      <c r="H385" s="23"/>
    </row>
    <row r="386" customFormat="false" ht="12.75" hidden="false" customHeight="false" outlineLevel="0" collapsed="false">
      <c r="A386" s="23"/>
      <c r="B386" s="23"/>
      <c r="C386" s="23"/>
      <c r="D386" s="23"/>
      <c r="E386" s="23"/>
      <c r="F386" s="23"/>
      <c r="G386" s="23"/>
      <c r="H386" s="23"/>
    </row>
    <row r="387" customFormat="false" ht="12.75" hidden="false" customHeight="false" outlineLevel="0" collapsed="false">
      <c r="A387" s="23"/>
      <c r="B387" s="23"/>
      <c r="C387" s="23"/>
      <c r="D387" s="23"/>
      <c r="E387" s="23"/>
      <c r="F387" s="23"/>
      <c r="G387" s="23"/>
      <c r="H387" s="23"/>
    </row>
    <row r="388" customFormat="false" ht="12.75" hidden="false" customHeight="false" outlineLevel="0" collapsed="false">
      <c r="A388" s="23"/>
      <c r="B388" s="23"/>
      <c r="C388" s="23"/>
      <c r="D388" s="23"/>
      <c r="E388" s="23"/>
      <c r="F388" s="23"/>
      <c r="G388" s="23"/>
      <c r="H388" s="23"/>
    </row>
    <row r="389" customFormat="false" ht="12.75" hidden="false" customHeight="false" outlineLevel="0" collapsed="false">
      <c r="A389" s="23"/>
      <c r="B389" s="23"/>
      <c r="C389" s="23"/>
      <c r="D389" s="23"/>
      <c r="E389" s="23"/>
      <c r="F389" s="23"/>
      <c r="G389" s="23"/>
      <c r="H389" s="23"/>
    </row>
    <row r="390" customFormat="false" ht="12.75" hidden="false" customHeight="false" outlineLevel="0" collapsed="false">
      <c r="A390" s="23"/>
      <c r="B390" s="23"/>
      <c r="C390" s="23"/>
      <c r="D390" s="23"/>
      <c r="E390" s="23"/>
      <c r="F390" s="23"/>
      <c r="G390" s="23"/>
      <c r="H390" s="23"/>
    </row>
    <row r="391" customFormat="false" ht="12.75" hidden="false" customHeight="false" outlineLevel="0" collapsed="false">
      <c r="A391" s="23"/>
      <c r="B391" s="23"/>
      <c r="C391" s="23"/>
      <c r="D391" s="23"/>
      <c r="E391" s="23"/>
      <c r="F391" s="23"/>
      <c r="G391" s="23"/>
      <c r="H391" s="23"/>
    </row>
    <row r="392" customFormat="false" ht="12.75" hidden="false" customHeight="false" outlineLevel="0" collapsed="false">
      <c r="A392" s="23"/>
      <c r="B392" s="23"/>
      <c r="C392" s="23"/>
      <c r="D392" s="23"/>
      <c r="E392" s="23"/>
      <c r="F392" s="23"/>
      <c r="G392" s="23"/>
      <c r="H392" s="23"/>
    </row>
    <row r="393" customFormat="false" ht="12.75" hidden="false" customHeight="false" outlineLevel="0" collapsed="false">
      <c r="A393" s="23"/>
      <c r="B393" s="23"/>
      <c r="C393" s="23"/>
      <c r="D393" s="23"/>
      <c r="E393" s="23"/>
      <c r="F393" s="23"/>
      <c r="G393" s="23"/>
      <c r="H393" s="23"/>
    </row>
    <row r="394" customFormat="false" ht="12.75" hidden="false" customHeight="false" outlineLevel="0" collapsed="false">
      <c r="A394" s="23"/>
      <c r="B394" s="23"/>
      <c r="C394" s="23"/>
      <c r="D394" s="23"/>
      <c r="E394" s="23"/>
      <c r="F394" s="23"/>
      <c r="G394" s="23"/>
      <c r="H394" s="23"/>
    </row>
    <row r="395" customFormat="false" ht="12.75" hidden="false" customHeight="false" outlineLevel="0" collapsed="false">
      <c r="A395" s="23"/>
      <c r="B395" s="23"/>
      <c r="C395" s="23"/>
      <c r="D395" s="23"/>
      <c r="E395" s="23"/>
      <c r="F395" s="23"/>
      <c r="G395" s="23"/>
      <c r="H395" s="23"/>
    </row>
    <row r="396" customFormat="false" ht="12.75" hidden="false" customHeight="false" outlineLevel="0" collapsed="false">
      <c r="A396" s="23"/>
      <c r="B396" s="23"/>
      <c r="C396" s="23"/>
      <c r="D396" s="23"/>
      <c r="E396" s="23"/>
      <c r="F396" s="23"/>
      <c r="G396" s="23"/>
      <c r="H396" s="23"/>
    </row>
    <row r="397" customFormat="false" ht="12.75" hidden="false" customHeight="false" outlineLevel="0" collapsed="false">
      <c r="A397" s="23"/>
      <c r="B397" s="23"/>
      <c r="C397" s="23"/>
      <c r="D397" s="23"/>
      <c r="E397" s="23"/>
      <c r="F397" s="23"/>
      <c r="G397" s="23"/>
      <c r="H397" s="23"/>
    </row>
    <row r="398" customFormat="false" ht="12.75" hidden="false" customHeight="false" outlineLevel="0" collapsed="false">
      <c r="A398" s="23"/>
      <c r="B398" s="23"/>
      <c r="C398" s="23"/>
      <c r="D398" s="23"/>
      <c r="E398" s="23"/>
      <c r="F398" s="23"/>
      <c r="G398" s="23"/>
      <c r="H398" s="23"/>
    </row>
    <row r="399" customFormat="false" ht="12.75" hidden="false" customHeight="false" outlineLevel="0" collapsed="false">
      <c r="A399" s="23"/>
      <c r="B399" s="23"/>
      <c r="C399" s="23"/>
      <c r="D399" s="23"/>
      <c r="E399" s="23"/>
      <c r="F399" s="23"/>
      <c r="G399" s="23"/>
      <c r="H399" s="23"/>
    </row>
    <row r="400" customFormat="false" ht="12.75" hidden="false" customHeight="false" outlineLevel="0" collapsed="false">
      <c r="A400" s="23"/>
      <c r="B400" s="23"/>
      <c r="C400" s="23"/>
      <c r="D400" s="23"/>
      <c r="E400" s="23"/>
      <c r="F400" s="23"/>
      <c r="G400" s="23"/>
      <c r="H400" s="23"/>
    </row>
    <row r="401" customFormat="false" ht="12.75" hidden="false" customHeight="false" outlineLevel="0" collapsed="false">
      <c r="A401" s="23"/>
      <c r="B401" s="23"/>
      <c r="C401" s="23"/>
      <c r="D401" s="23"/>
      <c r="E401" s="23"/>
      <c r="F401" s="23"/>
      <c r="G401" s="23"/>
      <c r="H401" s="23"/>
    </row>
    <row r="402" customFormat="false" ht="12.75" hidden="false" customHeight="false" outlineLevel="0" collapsed="false">
      <c r="A402" s="23"/>
      <c r="B402" s="23"/>
      <c r="C402" s="23"/>
      <c r="D402" s="23"/>
      <c r="E402" s="23"/>
      <c r="F402" s="23"/>
      <c r="G402" s="23"/>
      <c r="H402" s="23"/>
    </row>
    <row r="403" customFormat="false" ht="12.75" hidden="false" customHeight="false" outlineLevel="0" collapsed="false">
      <c r="A403" s="23"/>
      <c r="B403" s="23"/>
      <c r="C403" s="23"/>
      <c r="D403" s="23"/>
      <c r="E403" s="23"/>
      <c r="F403" s="23"/>
      <c r="G403" s="23"/>
      <c r="H403" s="23"/>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23"/>
      <c r="B405" s="23"/>
      <c r="C405" s="23"/>
      <c r="D405" s="23"/>
      <c r="E405" s="23"/>
      <c r="F405" s="23"/>
      <c r="G405" s="23"/>
      <c r="H405" s="23"/>
    </row>
    <row r="406" customFormat="false" ht="12.75" hidden="false" customHeight="false" outlineLevel="0" collapsed="false">
      <c r="A406" s="23"/>
      <c r="B406" s="23"/>
      <c r="C406" s="23"/>
      <c r="D406" s="23"/>
      <c r="E406" s="23"/>
      <c r="F406" s="23"/>
      <c r="G406" s="23"/>
      <c r="H406" s="23"/>
    </row>
    <row r="407" customFormat="false" ht="12.75" hidden="false" customHeight="false" outlineLevel="0" collapsed="false">
      <c r="A407" s="23"/>
      <c r="B407" s="23"/>
      <c r="C407" s="23"/>
      <c r="D407" s="23"/>
      <c r="E407" s="23"/>
      <c r="F407" s="23"/>
      <c r="G407" s="23"/>
      <c r="H407" s="23"/>
    </row>
    <row r="408" customFormat="false" ht="12.75" hidden="false" customHeight="false" outlineLevel="0" collapsed="false">
      <c r="A408" s="23"/>
      <c r="B408" s="23"/>
      <c r="C408" s="23"/>
      <c r="D408" s="23"/>
      <c r="E408" s="23"/>
      <c r="F408" s="23"/>
      <c r="G408" s="23"/>
      <c r="H408" s="23"/>
    </row>
    <row r="409" customFormat="false" ht="12.75" hidden="false" customHeight="false" outlineLevel="0" collapsed="false">
      <c r="A409" s="23"/>
      <c r="B409" s="23"/>
      <c r="C409" s="23"/>
      <c r="D409" s="23"/>
      <c r="E409" s="23"/>
      <c r="F409" s="23"/>
      <c r="G409" s="23"/>
      <c r="H409" s="23"/>
    </row>
    <row r="410" customFormat="false" ht="12.75" hidden="false" customHeight="false" outlineLevel="0" collapsed="false">
      <c r="A410" s="23"/>
      <c r="B410" s="23"/>
      <c r="C410" s="23"/>
      <c r="D410" s="23"/>
      <c r="E410" s="23"/>
      <c r="F410" s="23"/>
      <c r="G410" s="23"/>
      <c r="H410" s="23"/>
    </row>
    <row r="411" customFormat="false" ht="12.75" hidden="false" customHeight="false" outlineLevel="0" collapsed="false">
      <c r="A411" s="23"/>
      <c r="B411" s="23"/>
      <c r="C411" s="23"/>
      <c r="D411" s="23"/>
      <c r="E411" s="23"/>
      <c r="F411" s="23"/>
      <c r="G411" s="23"/>
      <c r="H411" s="23"/>
    </row>
    <row r="412" customFormat="false" ht="12.75" hidden="false" customHeight="false" outlineLevel="0" collapsed="false">
      <c r="A412" s="23"/>
      <c r="B412" s="23"/>
      <c r="C412" s="23"/>
      <c r="D412" s="23"/>
      <c r="E412" s="23"/>
      <c r="F412" s="23"/>
      <c r="G412" s="23"/>
      <c r="H412" s="23"/>
    </row>
    <row r="413" customFormat="false" ht="12.75" hidden="false" customHeight="false" outlineLevel="0" collapsed="false">
      <c r="A413" s="23"/>
      <c r="B413" s="23"/>
      <c r="C413" s="23"/>
      <c r="D413" s="23"/>
      <c r="E413" s="23"/>
      <c r="F413" s="23"/>
      <c r="G413" s="23"/>
      <c r="H413" s="23"/>
    </row>
    <row r="414" customFormat="false" ht="12.75" hidden="false" customHeight="false" outlineLevel="0" collapsed="false">
      <c r="A414" s="23"/>
      <c r="B414" s="23"/>
      <c r="C414" s="23"/>
      <c r="D414" s="23"/>
      <c r="E414" s="23"/>
      <c r="F414" s="23"/>
      <c r="G414" s="23"/>
      <c r="H414" s="23"/>
    </row>
    <row r="415" customFormat="false" ht="12.75" hidden="false" customHeight="false" outlineLevel="0" collapsed="false">
      <c r="A415" s="23"/>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A419" s="23"/>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5" customFormat="false" ht="12.75" hidden="false" customHeight="false" outlineLevel="0" collapsed="false">
      <c r="A425" s="23"/>
      <c r="B425" s="23"/>
      <c r="C425" s="23"/>
      <c r="D425" s="23"/>
      <c r="E425" s="23"/>
      <c r="F425" s="23"/>
      <c r="G425" s="23"/>
      <c r="H425" s="23"/>
    </row>
    <row r="426" customFormat="false" ht="12.75" hidden="false" customHeight="false" outlineLevel="0" collapsed="false">
      <c r="A426" s="23"/>
      <c r="B426" s="23"/>
      <c r="C426" s="23"/>
      <c r="D426" s="23"/>
      <c r="E426" s="23"/>
      <c r="F426" s="23"/>
      <c r="G426" s="23"/>
      <c r="H426" s="23"/>
    </row>
    <row r="427" customFormat="false" ht="12.75" hidden="false" customHeight="false" outlineLevel="0" collapsed="false">
      <c r="A427" s="23"/>
      <c r="B427" s="23"/>
      <c r="C427" s="23"/>
      <c r="D427" s="23"/>
      <c r="E427" s="23"/>
      <c r="F427" s="23"/>
      <c r="G427" s="23"/>
      <c r="H427" s="23"/>
    </row>
    <row r="428" customFormat="false" ht="12.75" hidden="false" customHeight="false" outlineLevel="0" collapsed="false">
      <c r="A428" s="23"/>
      <c r="B428" s="23"/>
      <c r="C428" s="23"/>
      <c r="D428" s="23"/>
      <c r="E428" s="23"/>
      <c r="F428" s="23"/>
      <c r="G428" s="23"/>
      <c r="H428" s="23"/>
    </row>
    <row r="429" customFormat="false" ht="12.75" hidden="false" customHeight="false" outlineLevel="0" collapsed="false">
      <c r="A429" s="23"/>
      <c r="B429" s="23"/>
      <c r="C429" s="23"/>
      <c r="D429" s="23"/>
      <c r="E429" s="23"/>
      <c r="F429" s="23"/>
      <c r="G429" s="23"/>
      <c r="H429" s="23"/>
    </row>
    <row r="430" customFormat="false" ht="12.75" hidden="false" customHeight="false" outlineLevel="0" collapsed="false">
      <c r="A430" s="23"/>
      <c r="B430" s="23"/>
      <c r="C430" s="23"/>
      <c r="D430" s="23"/>
      <c r="E430" s="23"/>
      <c r="F430" s="23"/>
      <c r="G430" s="23"/>
      <c r="H430" s="23"/>
    </row>
    <row r="431" customFormat="false" ht="12.75" hidden="false" customHeight="false" outlineLevel="0" collapsed="false">
      <c r="A431" s="23"/>
      <c r="B431" s="23"/>
      <c r="C431" s="23"/>
      <c r="D431" s="23"/>
      <c r="E431" s="23"/>
      <c r="F431" s="23"/>
      <c r="G431" s="23"/>
      <c r="H431" s="23"/>
    </row>
    <row r="432" customFormat="false" ht="12.75" hidden="false" customHeight="false" outlineLevel="0" collapsed="false">
      <c r="A432" s="23"/>
      <c r="B432" s="23"/>
      <c r="C432" s="23"/>
      <c r="D432" s="23"/>
      <c r="E432" s="23"/>
      <c r="F432" s="23"/>
      <c r="G432" s="23"/>
      <c r="H432" s="23"/>
    </row>
    <row r="433" customFormat="false" ht="12.75" hidden="false" customHeight="false" outlineLevel="0" collapsed="false">
      <c r="A433" s="23"/>
      <c r="B433" s="23"/>
      <c r="C433" s="23"/>
      <c r="D433" s="23"/>
      <c r="E433" s="23"/>
      <c r="F433" s="23"/>
      <c r="G433" s="23"/>
      <c r="H433" s="23"/>
    </row>
    <row r="434" customFormat="false" ht="12.75" hidden="false" customHeight="false" outlineLevel="0" collapsed="false">
      <c r="A434" s="23"/>
      <c r="B434" s="23"/>
      <c r="C434" s="23"/>
      <c r="D434" s="23"/>
      <c r="E434" s="23"/>
      <c r="F434" s="23"/>
      <c r="G434" s="23"/>
      <c r="H434" s="23"/>
    </row>
    <row r="435" customFormat="false" ht="12.75" hidden="false" customHeight="false" outlineLevel="0" collapsed="false">
      <c r="A435" s="23"/>
      <c r="B435" s="23"/>
      <c r="C435" s="23"/>
      <c r="D435" s="23"/>
      <c r="E435" s="23"/>
      <c r="F435" s="23"/>
      <c r="G435" s="23"/>
      <c r="H435" s="23"/>
    </row>
    <row r="436" customFormat="false" ht="12.75" hidden="false" customHeight="false" outlineLevel="0" collapsed="false">
      <c r="A436" s="23"/>
      <c r="B436" s="23"/>
      <c r="C436" s="23"/>
      <c r="D436" s="23"/>
      <c r="E436" s="23"/>
      <c r="F436" s="23"/>
      <c r="G436" s="23"/>
      <c r="H436" s="23"/>
    </row>
    <row r="437" customFormat="false" ht="12.75" hidden="false" customHeight="false" outlineLevel="0" collapsed="false">
      <c r="A437" s="23"/>
      <c r="B437" s="23"/>
      <c r="C437" s="23"/>
      <c r="D437" s="23"/>
      <c r="E437" s="23"/>
      <c r="F437" s="23"/>
      <c r="G437" s="23"/>
      <c r="H437" s="23"/>
    </row>
    <row r="438" customFormat="false" ht="12.75" hidden="false" customHeight="false" outlineLevel="0" collapsed="false">
      <c r="A438" s="23"/>
      <c r="B438" s="23"/>
      <c r="C438" s="23"/>
      <c r="D438" s="23"/>
      <c r="E438" s="23"/>
      <c r="F438" s="23"/>
      <c r="G438" s="23"/>
      <c r="H438" s="23"/>
    </row>
    <row r="439" customFormat="false" ht="12.75" hidden="false" customHeight="false" outlineLevel="0" collapsed="false">
      <c r="A439" s="23"/>
      <c r="B439" s="23"/>
      <c r="C439" s="23"/>
      <c r="D439" s="23"/>
      <c r="E439" s="23"/>
      <c r="F439" s="23"/>
      <c r="G439" s="23"/>
      <c r="H439" s="23"/>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23"/>
      <c r="B441" s="23"/>
      <c r="C441" s="23"/>
      <c r="D441" s="23"/>
      <c r="E441" s="23"/>
      <c r="F441" s="23"/>
      <c r="G441" s="23"/>
      <c r="H441" s="23"/>
    </row>
    <row r="442" customFormat="false" ht="12.75" hidden="false" customHeight="false" outlineLevel="0" collapsed="false">
      <c r="A442" s="23"/>
      <c r="B442" s="23"/>
      <c r="C442" s="23"/>
      <c r="D442" s="23"/>
      <c r="E442" s="23"/>
      <c r="F442" s="23"/>
      <c r="G442" s="23"/>
      <c r="H442" s="23"/>
    </row>
    <row r="443" customFormat="false" ht="12.75" hidden="false" customHeight="false" outlineLevel="0" collapsed="false">
      <c r="A443" s="23"/>
      <c r="B443" s="23"/>
      <c r="C443" s="23"/>
      <c r="D443" s="23"/>
      <c r="E443" s="23"/>
      <c r="F443" s="23"/>
      <c r="G443" s="23"/>
      <c r="H443" s="23"/>
    </row>
    <row r="444" customFormat="false" ht="12.75" hidden="false" customHeight="false" outlineLevel="0" collapsed="false">
      <c r="A444" s="23"/>
      <c r="B444" s="23"/>
      <c r="C444" s="23"/>
      <c r="D444" s="23"/>
      <c r="E444" s="23"/>
      <c r="F444" s="23"/>
      <c r="G444" s="23"/>
      <c r="H444" s="23"/>
    </row>
    <row r="445" customFormat="false" ht="12.75" hidden="false" customHeight="false" outlineLevel="0" collapsed="false">
      <c r="A445" s="23"/>
      <c r="B445" s="23"/>
      <c r="C445" s="23"/>
      <c r="D445" s="23"/>
      <c r="E445" s="23"/>
      <c r="F445" s="23"/>
      <c r="G445" s="23"/>
      <c r="H445" s="23"/>
    </row>
    <row r="446" customFormat="false" ht="12.75" hidden="false" customHeight="false" outlineLevel="0" collapsed="false">
      <c r="A446" s="23"/>
      <c r="B446" s="23"/>
      <c r="C446" s="23"/>
      <c r="D446" s="23"/>
      <c r="E446" s="23"/>
      <c r="F446" s="23"/>
      <c r="G446" s="23"/>
      <c r="H446" s="23"/>
    </row>
    <row r="447" customFormat="false" ht="12.75" hidden="false" customHeight="false" outlineLevel="0" collapsed="false">
      <c r="A447" s="23"/>
      <c r="B447" s="23"/>
      <c r="C447" s="23"/>
      <c r="D447" s="23"/>
      <c r="E447" s="23"/>
      <c r="F447" s="23"/>
      <c r="G447" s="23"/>
      <c r="H447" s="23"/>
    </row>
    <row r="448" customFormat="false" ht="12.75" hidden="false" customHeight="false" outlineLevel="0" collapsed="false">
      <c r="A448" s="23"/>
      <c r="B448" s="23"/>
      <c r="C448" s="23"/>
      <c r="D448" s="23"/>
      <c r="E448" s="23"/>
      <c r="F448" s="23"/>
      <c r="G448" s="23"/>
      <c r="H448" s="23"/>
    </row>
    <row r="449" customFormat="false" ht="12.75" hidden="false" customHeight="false" outlineLevel="0" collapsed="false">
      <c r="A449" s="23"/>
      <c r="B449" s="23"/>
      <c r="C449" s="23"/>
      <c r="D449" s="23"/>
      <c r="E449" s="23"/>
      <c r="F449" s="23"/>
      <c r="G449" s="23"/>
      <c r="H449" s="23"/>
    </row>
    <row r="450" customFormat="false" ht="12.75" hidden="false" customHeight="false" outlineLevel="0" collapsed="false">
      <c r="A450" s="23"/>
      <c r="B450" s="23"/>
      <c r="C450" s="23"/>
      <c r="D450" s="23"/>
      <c r="E450" s="23"/>
      <c r="F450" s="23"/>
      <c r="G450" s="23"/>
      <c r="H450" s="23"/>
    </row>
    <row r="451" customFormat="false" ht="12.75" hidden="false" customHeight="false" outlineLevel="0" collapsed="false">
      <c r="A451" s="23"/>
      <c r="B451" s="23"/>
      <c r="C451" s="23"/>
      <c r="D451" s="23"/>
      <c r="E451" s="23"/>
      <c r="F451" s="23"/>
      <c r="G451" s="23"/>
      <c r="H451" s="23"/>
    </row>
    <row r="452" customFormat="false" ht="12.75" hidden="false" customHeight="false" outlineLevel="0" collapsed="false">
      <c r="A452" s="23"/>
      <c r="B452" s="23"/>
      <c r="C452" s="23"/>
      <c r="D452" s="23"/>
      <c r="E452" s="23"/>
      <c r="F452" s="23"/>
      <c r="G452" s="23"/>
      <c r="H452" s="23"/>
    </row>
    <row r="453" customFormat="false" ht="12.75" hidden="false" customHeight="false" outlineLevel="0" collapsed="false">
      <c r="A453" s="23"/>
      <c r="B453" s="23"/>
      <c r="C453" s="23"/>
      <c r="D453" s="23"/>
      <c r="E453" s="23"/>
      <c r="F453" s="23"/>
      <c r="G453" s="23"/>
      <c r="H453" s="23"/>
    </row>
    <row r="454" customFormat="false" ht="12.75" hidden="false" customHeight="false" outlineLevel="0" collapsed="false">
      <c r="A454" s="23"/>
      <c r="B454" s="23"/>
      <c r="C454" s="23"/>
      <c r="D454" s="23"/>
      <c r="E454" s="23"/>
      <c r="F454" s="23"/>
      <c r="G454" s="23"/>
      <c r="H454" s="23"/>
    </row>
    <row r="455" customFormat="false" ht="12.75" hidden="false" customHeight="false" outlineLevel="0" collapsed="false">
      <c r="A455" s="23"/>
      <c r="B455" s="23"/>
      <c r="C455" s="23"/>
      <c r="D455" s="23"/>
      <c r="E455" s="23"/>
      <c r="F455" s="23"/>
      <c r="G455" s="23"/>
      <c r="H455" s="23"/>
    </row>
    <row r="456" customFormat="false" ht="12.75" hidden="false" customHeight="false" outlineLevel="0" collapsed="false">
      <c r="A456" s="23"/>
      <c r="B456" s="23"/>
      <c r="C456" s="23"/>
      <c r="D456" s="23"/>
      <c r="E456" s="23"/>
      <c r="F456" s="23"/>
      <c r="G456" s="23"/>
      <c r="H456" s="23"/>
    </row>
    <row r="457" customFormat="false" ht="12.75" hidden="false" customHeight="false" outlineLevel="0" collapsed="false">
      <c r="A457" s="23"/>
      <c r="B457" s="23"/>
      <c r="C457" s="23"/>
      <c r="D457" s="23"/>
      <c r="E457" s="23"/>
      <c r="F457" s="23"/>
      <c r="G457" s="23"/>
      <c r="H457" s="23"/>
    </row>
    <row r="458" customFormat="false" ht="12.75" hidden="false" customHeight="false" outlineLevel="0" collapsed="false">
      <c r="A458" s="23"/>
      <c r="B458" s="23"/>
      <c r="C458" s="23"/>
      <c r="D458" s="23"/>
      <c r="E458" s="23"/>
      <c r="F458" s="23"/>
      <c r="G458" s="23"/>
      <c r="H458" s="23"/>
    </row>
    <row r="459" customFormat="false" ht="12.75" hidden="false" customHeight="false" outlineLevel="0" collapsed="false">
      <c r="A459" s="23"/>
      <c r="B459" s="23"/>
      <c r="C459" s="23"/>
      <c r="D459" s="23"/>
      <c r="E459" s="23"/>
      <c r="F459" s="23"/>
      <c r="G459" s="23"/>
      <c r="H459" s="23"/>
    </row>
    <row r="460" customFormat="false" ht="12.75" hidden="false" customHeight="false" outlineLevel="0" collapsed="false">
      <c r="A460" s="23"/>
      <c r="B460" s="23"/>
      <c r="C460" s="23"/>
      <c r="D460" s="23"/>
      <c r="E460" s="23"/>
      <c r="F460" s="23"/>
      <c r="G460" s="23"/>
      <c r="H460" s="23"/>
    </row>
    <row r="461" customFormat="false" ht="12.75" hidden="false" customHeight="false" outlineLevel="0" collapsed="false">
      <c r="A461" s="23"/>
      <c r="B461" s="23"/>
      <c r="C461" s="23"/>
      <c r="D461" s="23"/>
      <c r="E461" s="23"/>
      <c r="F461" s="23"/>
      <c r="G461" s="23"/>
      <c r="H461" s="23"/>
    </row>
    <row r="462" customFormat="false" ht="12.75" hidden="false" customHeight="false" outlineLevel="0" collapsed="false">
      <c r="A462" s="23"/>
      <c r="B462" s="23"/>
      <c r="C462" s="23"/>
      <c r="D462" s="23"/>
      <c r="E462" s="23"/>
      <c r="F462" s="23"/>
      <c r="G462" s="23"/>
      <c r="H462" s="23"/>
    </row>
    <row r="463" customFormat="false" ht="12.75" hidden="false" customHeight="false" outlineLevel="0" collapsed="false">
      <c r="A463" s="23"/>
      <c r="B463" s="23"/>
      <c r="C463" s="23"/>
      <c r="D463" s="23"/>
      <c r="E463" s="23"/>
      <c r="F463" s="23"/>
      <c r="G463" s="23"/>
      <c r="H463" s="23"/>
    </row>
    <row r="464" customFormat="false" ht="12.75" hidden="false" customHeight="false" outlineLevel="0" collapsed="false">
      <c r="A464" s="23"/>
      <c r="B464" s="23"/>
      <c r="C464" s="23"/>
      <c r="D464" s="23"/>
      <c r="E464" s="23"/>
      <c r="F464" s="23"/>
      <c r="G464" s="23"/>
      <c r="H464" s="23"/>
    </row>
    <row r="465" customFormat="false" ht="12.75" hidden="false" customHeight="false" outlineLevel="0" collapsed="false">
      <c r="A465" s="23"/>
      <c r="B465" s="23"/>
      <c r="C465" s="23"/>
      <c r="D465" s="23"/>
      <c r="E465" s="23"/>
      <c r="F465" s="23"/>
      <c r="G465" s="23"/>
      <c r="H465" s="23"/>
    </row>
    <row r="466" customFormat="false" ht="12.75" hidden="false" customHeight="false" outlineLevel="0" collapsed="false">
      <c r="A466" s="23"/>
      <c r="B466" s="23"/>
      <c r="C466" s="23"/>
      <c r="D466" s="23"/>
      <c r="E466" s="23"/>
      <c r="F466" s="23"/>
      <c r="G466" s="23"/>
      <c r="H466" s="23"/>
    </row>
    <row r="467" customFormat="false" ht="12.75" hidden="false" customHeight="false" outlineLevel="0" collapsed="false">
      <c r="A467" s="23"/>
      <c r="B467" s="23"/>
      <c r="C467" s="23"/>
      <c r="D467" s="23"/>
      <c r="E467" s="23"/>
      <c r="F467" s="23"/>
      <c r="G467" s="23"/>
      <c r="H467" s="23"/>
    </row>
    <row r="468" customFormat="false" ht="12.75" hidden="false" customHeight="false" outlineLevel="0" collapsed="false">
      <c r="A468" s="23"/>
      <c r="B468" s="23"/>
      <c r="C468" s="23"/>
      <c r="D468" s="23"/>
      <c r="E468" s="23"/>
      <c r="F468" s="23"/>
      <c r="G468" s="23"/>
      <c r="H468" s="23"/>
    </row>
    <row r="469" customFormat="false" ht="12.75" hidden="false" customHeight="false" outlineLevel="0" collapsed="false">
      <c r="A469" s="23"/>
      <c r="B469" s="23"/>
      <c r="C469" s="23"/>
      <c r="D469" s="23"/>
      <c r="E469" s="23"/>
      <c r="F469" s="23"/>
      <c r="G469" s="23"/>
      <c r="H469" s="23"/>
    </row>
    <row r="470" customFormat="false" ht="12.75" hidden="false" customHeight="false" outlineLevel="0" collapsed="false">
      <c r="A470" s="23"/>
      <c r="B470" s="23"/>
      <c r="C470" s="23"/>
      <c r="D470" s="23"/>
      <c r="E470" s="23"/>
      <c r="F470" s="23"/>
      <c r="G470" s="23"/>
      <c r="H470" s="23"/>
    </row>
    <row r="471" customFormat="false" ht="12.75" hidden="false" customHeight="false" outlineLevel="0" collapsed="false">
      <c r="A471" s="23"/>
      <c r="B471" s="23"/>
      <c r="C471" s="23"/>
      <c r="D471" s="23"/>
      <c r="E471" s="23"/>
      <c r="F471" s="23"/>
      <c r="G471" s="23"/>
      <c r="H471" s="23"/>
    </row>
    <row r="472" customFormat="false" ht="12.75" hidden="false" customHeight="false" outlineLevel="0" collapsed="false">
      <c r="A472" s="23"/>
      <c r="B472" s="23"/>
      <c r="C472" s="23"/>
      <c r="D472" s="23"/>
      <c r="E472" s="23"/>
      <c r="F472" s="23"/>
      <c r="G472" s="23"/>
      <c r="H472" s="23"/>
    </row>
    <row r="473" customFormat="false" ht="12.75" hidden="false" customHeight="false" outlineLevel="0" collapsed="false">
      <c r="A473" s="23"/>
      <c r="B473" s="23"/>
      <c r="C473" s="23"/>
      <c r="D473" s="23"/>
      <c r="E473" s="23"/>
      <c r="F473" s="23"/>
      <c r="G473" s="23"/>
      <c r="H473" s="23"/>
    </row>
    <row r="474" customFormat="false" ht="12.75" hidden="false" customHeight="false" outlineLevel="0" collapsed="false">
      <c r="A474" s="23"/>
      <c r="B474" s="23"/>
      <c r="C474" s="23"/>
      <c r="D474" s="23"/>
      <c r="E474" s="23"/>
      <c r="F474" s="23"/>
      <c r="G474" s="23"/>
      <c r="H474" s="23"/>
    </row>
    <row r="475" customFormat="false" ht="12.75" hidden="false" customHeight="false" outlineLevel="0" collapsed="false">
      <c r="A475" s="23"/>
      <c r="B475" s="23"/>
      <c r="C475" s="23"/>
      <c r="D475" s="23"/>
      <c r="E475" s="23"/>
      <c r="F475" s="23"/>
      <c r="G475" s="23"/>
      <c r="H475" s="23"/>
    </row>
    <row r="476" customFormat="false" ht="12.75" hidden="false" customHeight="false" outlineLevel="0" collapsed="false">
      <c r="A476" s="23"/>
      <c r="B476" s="23"/>
      <c r="C476" s="23"/>
      <c r="D476" s="23"/>
      <c r="E476" s="23"/>
      <c r="F476" s="23"/>
      <c r="G476" s="23"/>
      <c r="H476" s="23"/>
    </row>
    <row r="477" customFormat="false" ht="12.75" hidden="false" customHeight="false" outlineLevel="0" collapsed="false">
      <c r="A477" s="23"/>
      <c r="B477" s="23"/>
      <c r="C477" s="23"/>
      <c r="D477" s="23"/>
      <c r="E477" s="23"/>
      <c r="F477" s="23"/>
      <c r="G477" s="23"/>
      <c r="H477" s="23"/>
    </row>
    <row r="478" customFormat="false" ht="12.75" hidden="false" customHeight="false" outlineLevel="0" collapsed="false">
      <c r="A478" s="23"/>
      <c r="B478" s="23"/>
      <c r="C478" s="23"/>
      <c r="D478" s="23"/>
      <c r="E478" s="23"/>
      <c r="F478" s="23"/>
      <c r="G478" s="23"/>
      <c r="H478" s="23"/>
    </row>
    <row r="479" customFormat="false" ht="12.75" hidden="false" customHeight="false" outlineLevel="0" collapsed="false">
      <c r="A479" s="23"/>
      <c r="B479" s="23"/>
      <c r="C479" s="23"/>
      <c r="D479" s="23"/>
      <c r="E479" s="23"/>
      <c r="F479" s="23"/>
      <c r="G479" s="23"/>
      <c r="H479" s="23"/>
    </row>
    <row r="480" customFormat="false" ht="12.75" hidden="false" customHeight="false" outlineLevel="0" collapsed="false">
      <c r="A480" s="23"/>
      <c r="B480" s="23"/>
      <c r="C480" s="23"/>
      <c r="D480" s="23"/>
      <c r="E480" s="23"/>
      <c r="F480" s="23"/>
      <c r="G480" s="23"/>
      <c r="H480" s="23"/>
    </row>
    <row r="481" customFormat="false" ht="12.75" hidden="false" customHeight="false" outlineLevel="0" collapsed="false">
      <c r="A481" s="23"/>
      <c r="B481" s="23"/>
      <c r="C481" s="23"/>
      <c r="D481" s="23"/>
      <c r="E481" s="23"/>
      <c r="F481" s="23"/>
      <c r="G481" s="23"/>
      <c r="H481" s="23"/>
    </row>
    <row r="482" customFormat="false" ht="12.75" hidden="false" customHeight="false" outlineLevel="0" collapsed="false">
      <c r="A482" s="23"/>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4" customFormat="false" ht="12.75" hidden="false" customHeight="false" outlineLevel="0" collapsed="false">
      <c r="A484" s="23"/>
      <c r="B484" s="23"/>
      <c r="C484" s="23"/>
      <c r="D484" s="23"/>
      <c r="E484" s="23"/>
      <c r="F484" s="23"/>
      <c r="G484" s="23"/>
      <c r="H484" s="23"/>
    </row>
    <row r="485" customFormat="false" ht="12.75" hidden="false" customHeight="false" outlineLevel="0" collapsed="false">
      <c r="A485" s="23"/>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3"/>
      <c r="B493" s="23"/>
      <c r="C493" s="23"/>
      <c r="D493" s="23"/>
      <c r="E493" s="23"/>
      <c r="F493" s="23"/>
      <c r="G493" s="23"/>
      <c r="H493" s="23"/>
    </row>
    <row r="494" customFormat="false" ht="12.75" hidden="false" customHeight="false" outlineLevel="0" collapsed="false">
      <c r="A494" s="23"/>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8" customFormat="false" ht="12.75" hidden="false" customHeight="false" outlineLevel="0" collapsed="false">
      <c r="A498" s="23"/>
      <c r="B498" s="23"/>
      <c r="C498" s="23"/>
      <c r="D498" s="23"/>
      <c r="E498" s="23"/>
      <c r="F498" s="23"/>
      <c r="G498" s="23"/>
      <c r="H498" s="23"/>
    </row>
    <row r="499" customFormat="false" ht="12.75" hidden="false" customHeight="false" outlineLevel="0" collapsed="false">
      <c r="A499" s="23"/>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1" customFormat="false" ht="12.75" hidden="false" customHeight="false" outlineLevel="0" collapsed="false">
      <c r="A501" s="23"/>
      <c r="B501" s="23"/>
      <c r="C501" s="23"/>
      <c r="D501" s="23"/>
      <c r="E501" s="23"/>
      <c r="F501" s="23"/>
      <c r="G501" s="23"/>
      <c r="H501" s="23"/>
    </row>
    <row r="502" customFormat="false" ht="12.75" hidden="false" customHeight="false" outlineLevel="0" collapsed="false">
      <c r="A502" s="23"/>
      <c r="B502" s="23"/>
      <c r="C502" s="23"/>
      <c r="D502" s="23"/>
      <c r="E502" s="23"/>
      <c r="F502" s="23"/>
      <c r="G502" s="23"/>
      <c r="H502" s="23"/>
    </row>
    <row r="503" customFormat="false" ht="12.75" hidden="false" customHeight="false" outlineLevel="0" collapsed="false">
      <c r="A503" s="23"/>
      <c r="B503" s="23"/>
      <c r="C503" s="23"/>
      <c r="D503" s="23"/>
      <c r="E503" s="23"/>
      <c r="F503" s="23"/>
      <c r="G503" s="23"/>
      <c r="H503" s="23"/>
    </row>
    <row r="504" customFormat="false" ht="12.75" hidden="false" customHeight="false" outlineLevel="0" collapsed="false">
      <c r="A504" s="23"/>
      <c r="B504" s="23"/>
      <c r="C504" s="23"/>
      <c r="D504" s="23"/>
      <c r="E504" s="23"/>
      <c r="F504" s="23"/>
      <c r="G504" s="23"/>
      <c r="H504" s="23"/>
    </row>
    <row r="505" customFormat="false" ht="12.75" hidden="false" customHeight="false" outlineLevel="0" collapsed="false">
      <c r="A505" s="23"/>
      <c r="B505" s="23"/>
      <c r="C505" s="23"/>
      <c r="D505" s="23"/>
      <c r="E505" s="23"/>
      <c r="F505" s="23"/>
      <c r="G505" s="23"/>
      <c r="H505" s="23"/>
    </row>
    <row r="506" customFormat="false" ht="12.75" hidden="false" customHeight="false" outlineLevel="0" collapsed="false">
      <c r="A506" s="23"/>
      <c r="B506" s="23"/>
      <c r="C506" s="23"/>
      <c r="D506" s="23"/>
      <c r="E506" s="23"/>
      <c r="F506" s="23"/>
      <c r="G506" s="23"/>
      <c r="H506" s="23"/>
    </row>
    <row r="507" customFormat="false" ht="12.75" hidden="false" customHeight="false" outlineLevel="0" collapsed="false">
      <c r="A507" s="23"/>
      <c r="B507" s="23"/>
      <c r="C507" s="23"/>
      <c r="D507" s="23"/>
      <c r="E507" s="23"/>
      <c r="F507" s="23"/>
      <c r="G507" s="23"/>
      <c r="H507" s="23"/>
    </row>
    <row r="508" customFormat="false" ht="12.75" hidden="false" customHeight="false" outlineLevel="0" collapsed="false">
      <c r="A508" s="23"/>
      <c r="B508" s="23"/>
      <c r="C508" s="23"/>
      <c r="D508" s="23"/>
      <c r="E508" s="23"/>
      <c r="F508" s="23"/>
      <c r="G508" s="23"/>
      <c r="H508" s="23"/>
    </row>
    <row r="509" customFormat="false" ht="12.75" hidden="false" customHeight="false" outlineLevel="0" collapsed="false">
      <c r="A509" s="23"/>
      <c r="B509" s="23"/>
      <c r="C509" s="23"/>
      <c r="D509" s="23"/>
      <c r="E509" s="23"/>
      <c r="F509" s="23"/>
      <c r="G509" s="23"/>
      <c r="H509" s="23"/>
    </row>
    <row r="510" customFormat="false" ht="12.75" hidden="false" customHeight="false" outlineLevel="0" collapsed="false">
      <c r="A510" s="23"/>
      <c r="B510" s="23"/>
      <c r="C510" s="23"/>
      <c r="D510" s="23"/>
      <c r="E510" s="23"/>
      <c r="F510" s="23"/>
      <c r="G510" s="23"/>
      <c r="H510" s="23"/>
    </row>
    <row r="511" customFormat="false" ht="12.75" hidden="false" customHeight="false" outlineLevel="0" collapsed="false">
      <c r="A511" s="23"/>
      <c r="B511" s="23"/>
      <c r="C511" s="23"/>
      <c r="D511" s="23"/>
      <c r="E511" s="23"/>
      <c r="F511" s="23"/>
      <c r="G511" s="23"/>
      <c r="H511" s="23"/>
    </row>
    <row r="512" customFormat="false" ht="12.75" hidden="false" customHeight="false" outlineLevel="0" collapsed="false">
      <c r="A512" s="23"/>
      <c r="B512" s="23"/>
      <c r="C512" s="23"/>
      <c r="D512" s="23"/>
      <c r="E512" s="23"/>
      <c r="F512" s="23"/>
      <c r="G512" s="23"/>
      <c r="H512" s="23"/>
    </row>
    <row r="513" customFormat="false" ht="12.75" hidden="false" customHeight="false" outlineLevel="0" collapsed="false">
      <c r="A513" s="23"/>
      <c r="B513" s="23"/>
      <c r="C513" s="23"/>
      <c r="D513" s="23"/>
      <c r="E513" s="23"/>
      <c r="F513" s="23"/>
      <c r="G513" s="23"/>
      <c r="H513" s="23"/>
    </row>
    <row r="514" customFormat="false" ht="12.75" hidden="false" customHeight="false" outlineLevel="0" collapsed="false">
      <c r="A514" s="23"/>
      <c r="B514" s="23"/>
      <c r="C514" s="23"/>
      <c r="D514" s="23"/>
      <c r="E514" s="23"/>
      <c r="F514" s="23"/>
      <c r="G514" s="23"/>
      <c r="H514" s="23"/>
    </row>
    <row r="515" customFormat="false" ht="12.75" hidden="false" customHeight="false" outlineLevel="0" collapsed="false">
      <c r="A515" s="23"/>
      <c r="B515" s="23"/>
      <c r="C515" s="23"/>
      <c r="D515" s="23"/>
      <c r="E515" s="23"/>
      <c r="F515" s="23"/>
      <c r="G515" s="23"/>
      <c r="H515" s="23"/>
    </row>
    <row r="516" customFormat="false" ht="12.75" hidden="false" customHeight="false" outlineLevel="0" collapsed="false">
      <c r="A516" s="23"/>
      <c r="B516" s="23"/>
      <c r="C516" s="23"/>
      <c r="D516" s="23"/>
      <c r="E516" s="23"/>
      <c r="F516" s="23"/>
      <c r="G516" s="23"/>
      <c r="H516" s="23"/>
    </row>
    <row r="517" customFormat="false" ht="12.75" hidden="false" customHeight="false" outlineLevel="0" collapsed="false">
      <c r="A517" s="23"/>
      <c r="B517" s="23"/>
      <c r="C517" s="23"/>
      <c r="D517" s="23"/>
      <c r="E517" s="23"/>
      <c r="F517" s="23"/>
      <c r="G517" s="23"/>
      <c r="H517" s="23"/>
    </row>
    <row r="518" customFormat="false" ht="12.75" hidden="false" customHeight="false" outlineLevel="0" collapsed="false">
      <c r="A518" s="23"/>
      <c r="B518" s="23"/>
      <c r="C518" s="23"/>
      <c r="D518" s="23"/>
      <c r="E518" s="23"/>
      <c r="F518" s="23"/>
      <c r="G518" s="23"/>
      <c r="H518" s="23"/>
    </row>
    <row r="519" customFormat="false" ht="12.75" hidden="false" customHeight="false" outlineLevel="0" collapsed="false">
      <c r="A519" s="23"/>
      <c r="B519" s="23"/>
      <c r="C519" s="23"/>
      <c r="D519" s="23"/>
      <c r="E519" s="23"/>
      <c r="F519" s="23"/>
      <c r="G519" s="23"/>
      <c r="H519" s="23"/>
    </row>
    <row r="520" customFormat="false" ht="12.75" hidden="false" customHeight="false" outlineLevel="0" collapsed="false">
      <c r="A520" s="23"/>
      <c r="B520" s="23"/>
      <c r="C520" s="23"/>
      <c r="D520" s="23"/>
      <c r="E520" s="23"/>
      <c r="F520" s="23"/>
      <c r="G520" s="23"/>
      <c r="H520" s="23"/>
    </row>
    <row r="521" customFormat="false" ht="12.75" hidden="false" customHeight="false" outlineLevel="0" collapsed="false">
      <c r="A521" s="23"/>
      <c r="B521" s="23"/>
      <c r="C521" s="23"/>
      <c r="D521" s="23"/>
      <c r="E521" s="23"/>
      <c r="F521" s="23"/>
      <c r="G521" s="23"/>
      <c r="H521" s="23"/>
    </row>
    <row r="522" customFormat="false" ht="12.75" hidden="false" customHeight="false" outlineLevel="0" collapsed="false">
      <c r="A522" s="23"/>
      <c r="B522" s="23"/>
      <c r="C522" s="23"/>
      <c r="D522" s="23"/>
      <c r="E522" s="23"/>
      <c r="F522" s="23"/>
      <c r="G522" s="23"/>
      <c r="H522" s="23"/>
    </row>
    <row r="523" customFormat="false" ht="12.75" hidden="false" customHeight="false" outlineLevel="0" collapsed="false">
      <c r="A523" s="23"/>
      <c r="B523" s="23"/>
      <c r="C523" s="23"/>
      <c r="D523" s="23"/>
      <c r="E523" s="23"/>
      <c r="F523" s="23"/>
      <c r="G523" s="23"/>
      <c r="H523" s="23"/>
    </row>
    <row r="524" customFormat="false" ht="12.75" hidden="false" customHeight="false" outlineLevel="0" collapsed="false">
      <c r="A524" s="23"/>
      <c r="B524" s="23"/>
      <c r="C524" s="23"/>
      <c r="D524" s="23"/>
      <c r="E524" s="23"/>
      <c r="F524" s="23"/>
      <c r="G524" s="23"/>
      <c r="H524" s="23"/>
    </row>
    <row r="525" customFormat="false" ht="12.75" hidden="false" customHeight="false" outlineLevel="0" collapsed="false">
      <c r="A525" s="23"/>
      <c r="B525" s="23"/>
      <c r="C525" s="23"/>
      <c r="D525" s="23"/>
      <c r="E525" s="23"/>
      <c r="F525" s="23"/>
      <c r="G525" s="23"/>
      <c r="H525" s="23"/>
    </row>
    <row r="526" customFormat="false" ht="12.75" hidden="false" customHeight="false" outlineLevel="0" collapsed="false">
      <c r="A526" s="23"/>
      <c r="B526" s="23"/>
      <c r="C526" s="23"/>
      <c r="D526" s="23"/>
      <c r="E526" s="23"/>
      <c r="F526" s="23"/>
      <c r="G526" s="23"/>
      <c r="H526" s="23"/>
    </row>
    <row r="527" customFormat="false" ht="12.75" hidden="false" customHeight="false" outlineLevel="0" collapsed="false">
      <c r="A527" s="23"/>
      <c r="B527" s="23"/>
      <c r="C527" s="23"/>
      <c r="D527" s="23"/>
      <c r="E527" s="23"/>
      <c r="F527" s="23"/>
      <c r="G527" s="23"/>
      <c r="H527" s="23"/>
    </row>
    <row r="528" customFormat="false" ht="12.75" hidden="false" customHeight="false" outlineLevel="0" collapsed="false">
      <c r="A528" s="23"/>
      <c r="B528" s="23"/>
      <c r="C528" s="23"/>
      <c r="D528" s="23"/>
      <c r="E528" s="23"/>
      <c r="F528" s="23"/>
      <c r="G528" s="23"/>
      <c r="H528" s="23"/>
    </row>
    <row r="529" customFormat="false" ht="12.75" hidden="false" customHeight="false" outlineLevel="0" collapsed="false">
      <c r="A529" s="23"/>
      <c r="B529" s="23"/>
      <c r="C529" s="23"/>
      <c r="D529" s="23"/>
      <c r="E529" s="23"/>
      <c r="F529" s="23"/>
      <c r="G529" s="23"/>
      <c r="H529" s="23"/>
    </row>
    <row r="530" customFormat="false" ht="12.75" hidden="false" customHeight="false" outlineLevel="0" collapsed="false">
      <c r="A530" s="23"/>
      <c r="B530" s="23"/>
      <c r="C530" s="23"/>
      <c r="D530" s="23"/>
      <c r="E530" s="23"/>
      <c r="F530" s="23"/>
      <c r="G530" s="23"/>
      <c r="H530" s="23"/>
    </row>
    <row r="531" customFormat="false" ht="12.75" hidden="false" customHeight="false" outlineLevel="0" collapsed="false">
      <c r="A531" s="23"/>
      <c r="B531" s="23"/>
      <c r="C531" s="23"/>
      <c r="D531" s="23"/>
      <c r="E531" s="23"/>
      <c r="F531" s="23"/>
      <c r="G531" s="23"/>
      <c r="H531" s="23"/>
    </row>
    <row r="532" customFormat="false" ht="12.75" hidden="false" customHeight="false" outlineLevel="0" collapsed="false">
      <c r="A532" s="23"/>
      <c r="B532" s="23"/>
      <c r="C532" s="23"/>
      <c r="D532" s="23"/>
      <c r="E532" s="23"/>
      <c r="F532" s="23"/>
      <c r="G532" s="23"/>
      <c r="H532" s="23"/>
    </row>
    <row r="533" customFormat="false" ht="12.75" hidden="false" customHeight="false" outlineLevel="0" collapsed="false">
      <c r="A533" s="23"/>
      <c r="B533" s="23"/>
      <c r="C533" s="23"/>
      <c r="D533" s="23"/>
      <c r="E533" s="23"/>
      <c r="F533" s="23"/>
      <c r="G533" s="23"/>
      <c r="H533" s="23"/>
    </row>
    <row r="534" customFormat="false" ht="12.75" hidden="false" customHeight="false" outlineLevel="0" collapsed="false">
      <c r="A534" s="23"/>
      <c r="B534" s="23"/>
      <c r="C534" s="23"/>
      <c r="D534" s="23"/>
      <c r="E534" s="23"/>
      <c r="F534" s="23"/>
      <c r="G534" s="23"/>
      <c r="H534" s="23"/>
    </row>
    <row r="535" customFormat="false" ht="12.75" hidden="false" customHeight="false" outlineLevel="0" collapsed="false">
      <c r="A535" s="23"/>
      <c r="B535" s="23"/>
      <c r="C535" s="23"/>
      <c r="D535" s="23"/>
      <c r="E535" s="23"/>
      <c r="F535" s="23"/>
      <c r="G535" s="23"/>
      <c r="H535" s="23"/>
    </row>
    <row r="536" customFormat="false" ht="12.75" hidden="false" customHeight="false" outlineLevel="0" collapsed="false">
      <c r="A536" s="23"/>
      <c r="B536" s="23"/>
      <c r="C536" s="23"/>
      <c r="D536" s="23"/>
      <c r="E536" s="23"/>
      <c r="F536" s="23"/>
      <c r="G536" s="23"/>
      <c r="H536" s="23"/>
    </row>
    <row r="537" customFormat="false" ht="12.75" hidden="false" customHeight="false" outlineLevel="0" collapsed="false">
      <c r="A537" s="23"/>
      <c r="B537" s="23"/>
      <c r="C537" s="23"/>
      <c r="D537" s="23"/>
      <c r="E537" s="23"/>
      <c r="F537" s="23"/>
      <c r="G537" s="23"/>
      <c r="H537" s="23"/>
    </row>
    <row r="538" customFormat="false" ht="12.75" hidden="false" customHeight="false" outlineLevel="0" collapsed="false">
      <c r="A538" s="23"/>
      <c r="B538" s="23"/>
      <c r="C538" s="23"/>
      <c r="D538" s="23"/>
      <c r="E538" s="23"/>
      <c r="F538" s="23"/>
      <c r="G538" s="23"/>
      <c r="H538" s="23"/>
    </row>
    <row r="539" customFormat="false" ht="12.75" hidden="false" customHeight="false" outlineLevel="0" collapsed="false">
      <c r="A539" s="23"/>
      <c r="B539" s="23"/>
      <c r="C539" s="23"/>
      <c r="D539" s="23"/>
      <c r="E539" s="23"/>
      <c r="F539" s="23"/>
      <c r="G539" s="23"/>
      <c r="H539" s="23"/>
    </row>
    <row r="540" customFormat="false" ht="12.75" hidden="false" customHeight="false" outlineLevel="0" collapsed="false">
      <c r="A540" s="23"/>
      <c r="B540" s="23"/>
      <c r="C540" s="23"/>
      <c r="D540" s="23"/>
      <c r="E540" s="23"/>
      <c r="F540" s="23"/>
      <c r="G540" s="23"/>
      <c r="H540" s="23"/>
    </row>
    <row r="541" customFormat="false" ht="12.75" hidden="false" customHeight="false" outlineLevel="0" collapsed="false">
      <c r="A541" s="23"/>
      <c r="B541" s="23"/>
      <c r="C541" s="23"/>
      <c r="D541" s="23"/>
      <c r="E541" s="23"/>
      <c r="F541" s="23"/>
      <c r="G541" s="23"/>
      <c r="H541" s="23"/>
    </row>
    <row r="542" customFormat="false" ht="12.75" hidden="false" customHeight="false" outlineLevel="0" collapsed="false">
      <c r="A542" s="23"/>
      <c r="B542" s="23"/>
      <c r="C542" s="23"/>
      <c r="D542" s="23"/>
      <c r="E542" s="23"/>
      <c r="F542" s="23"/>
      <c r="G542" s="23"/>
      <c r="H542" s="23"/>
    </row>
    <row r="543" customFormat="false" ht="12.75" hidden="false" customHeight="false" outlineLevel="0" collapsed="false">
      <c r="A543" s="23"/>
      <c r="B543" s="23"/>
      <c r="C543" s="23"/>
      <c r="D543" s="23"/>
      <c r="E543" s="23"/>
      <c r="F543" s="23"/>
      <c r="G543" s="23"/>
      <c r="H543" s="23"/>
    </row>
    <row r="544" customFormat="false" ht="12.75" hidden="false" customHeight="false" outlineLevel="0" collapsed="false">
      <c r="A544" s="23"/>
      <c r="B544" s="23"/>
      <c r="C544" s="23"/>
      <c r="D544" s="23"/>
      <c r="E544" s="23"/>
      <c r="F544" s="23"/>
      <c r="G544" s="23"/>
      <c r="H544" s="23"/>
    </row>
    <row r="545" customFormat="false" ht="12.75" hidden="false" customHeight="false" outlineLevel="0" collapsed="false">
      <c r="A545" s="23"/>
      <c r="B545" s="23"/>
      <c r="C545" s="23"/>
      <c r="D545" s="23"/>
      <c r="E545" s="23"/>
      <c r="F545" s="23"/>
      <c r="G545" s="23"/>
      <c r="H545" s="23"/>
    </row>
    <row r="546" customFormat="false" ht="12.75" hidden="false" customHeight="false" outlineLevel="0" collapsed="false">
      <c r="A546" s="23"/>
      <c r="B546" s="23"/>
      <c r="C546" s="23"/>
      <c r="D546" s="23"/>
      <c r="E546" s="23"/>
      <c r="F546" s="23"/>
      <c r="G546" s="23"/>
      <c r="H546" s="23"/>
    </row>
    <row r="547" customFormat="false" ht="12.75" hidden="false" customHeight="false" outlineLevel="0" collapsed="false">
      <c r="A547" s="23"/>
      <c r="B547" s="23"/>
      <c r="C547" s="23"/>
      <c r="D547" s="23"/>
      <c r="E547" s="23"/>
      <c r="F547" s="23"/>
      <c r="G547" s="23"/>
      <c r="H547" s="23"/>
    </row>
    <row r="548" customFormat="false" ht="12.75" hidden="false" customHeight="false" outlineLevel="0" collapsed="false">
      <c r="A548" s="23"/>
      <c r="B548" s="23"/>
      <c r="C548" s="23"/>
      <c r="D548" s="23"/>
      <c r="E548" s="23"/>
      <c r="F548" s="23"/>
      <c r="G548" s="23"/>
      <c r="H548" s="23"/>
    </row>
    <row r="549" customFormat="false" ht="12.75" hidden="false" customHeight="false" outlineLevel="0" collapsed="false">
      <c r="A549" s="23"/>
      <c r="B549" s="23"/>
      <c r="C549" s="23"/>
      <c r="D549" s="23"/>
      <c r="E549" s="23"/>
      <c r="F549" s="23"/>
      <c r="G549" s="23"/>
      <c r="H549" s="23"/>
    </row>
    <row r="550" customFormat="false" ht="12.75" hidden="false" customHeight="false" outlineLevel="0" collapsed="false">
      <c r="A550" s="23"/>
      <c r="B550" s="23"/>
      <c r="C550" s="23"/>
      <c r="D550" s="23"/>
      <c r="E550" s="23"/>
      <c r="F550" s="23"/>
      <c r="G550" s="23"/>
      <c r="H550" s="23"/>
    </row>
    <row r="551" customFormat="false" ht="12.75" hidden="false" customHeight="false" outlineLevel="0" collapsed="false">
      <c r="A551" s="23"/>
      <c r="B551" s="23"/>
      <c r="C551" s="23"/>
      <c r="D551" s="23"/>
      <c r="E551" s="23"/>
      <c r="F551" s="23"/>
      <c r="G551" s="23"/>
      <c r="H551" s="23"/>
    </row>
    <row r="552" customFormat="false" ht="12.75" hidden="false" customHeight="false" outlineLevel="0" collapsed="false">
      <c r="A552" s="23"/>
      <c r="B552" s="23"/>
      <c r="C552" s="23"/>
      <c r="D552" s="23"/>
      <c r="E552" s="23"/>
      <c r="F552" s="23"/>
      <c r="G552" s="23"/>
      <c r="H552" s="23"/>
    </row>
    <row r="553" customFormat="false" ht="12.75" hidden="false" customHeight="false" outlineLevel="0" collapsed="false">
      <c r="A553" s="23"/>
      <c r="B553" s="23"/>
      <c r="C553" s="23"/>
      <c r="D553" s="23"/>
      <c r="E553" s="23"/>
      <c r="F553" s="23"/>
      <c r="G553" s="23"/>
      <c r="H553" s="23"/>
    </row>
    <row r="554" customFormat="false" ht="12.75" hidden="false" customHeight="false" outlineLevel="0" collapsed="false">
      <c r="A554" s="23"/>
      <c r="B554" s="23"/>
      <c r="C554" s="23"/>
      <c r="D554" s="23"/>
      <c r="E554" s="23"/>
      <c r="F554" s="23"/>
      <c r="G554" s="23"/>
      <c r="H554" s="23"/>
    </row>
    <row r="555" customFormat="false" ht="12.75" hidden="false" customHeight="false" outlineLevel="0" collapsed="false">
      <c r="A555" s="23"/>
      <c r="B555" s="23"/>
      <c r="C555" s="23"/>
      <c r="D555" s="23"/>
      <c r="E555" s="23"/>
      <c r="F555" s="23"/>
      <c r="G555" s="23"/>
      <c r="H555" s="23"/>
    </row>
    <row r="556" customFormat="false" ht="12.75" hidden="false" customHeight="false" outlineLevel="0" collapsed="false">
      <c r="A556" s="23"/>
      <c r="B556" s="23"/>
      <c r="C556" s="23"/>
      <c r="D556" s="23"/>
      <c r="E556" s="23"/>
      <c r="F556" s="23"/>
      <c r="G556" s="23"/>
      <c r="H556" s="23"/>
    </row>
    <row r="557" customFormat="false" ht="12.75" hidden="false" customHeight="false" outlineLevel="0" collapsed="false">
      <c r="A557" s="23"/>
      <c r="B557" s="23"/>
      <c r="C557" s="23"/>
      <c r="D557" s="23"/>
      <c r="E557" s="23"/>
      <c r="F557" s="23"/>
      <c r="G557" s="23"/>
      <c r="H557" s="23"/>
    </row>
    <row r="558" customFormat="false" ht="12.75" hidden="false" customHeight="false" outlineLevel="0" collapsed="false">
      <c r="A558" s="23"/>
      <c r="B558" s="23"/>
      <c r="C558" s="23"/>
      <c r="D558" s="23"/>
      <c r="E558" s="23"/>
      <c r="F558" s="23"/>
      <c r="G558" s="23"/>
      <c r="H558" s="23"/>
    </row>
    <row r="559" customFormat="false" ht="12.75" hidden="false" customHeight="false" outlineLevel="0" collapsed="false">
      <c r="A559" s="23"/>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row r="561" customFormat="false" ht="12.75" hidden="false" customHeight="false" outlineLevel="0" collapsed="false">
      <c r="A561" s="23"/>
      <c r="B561" s="23"/>
      <c r="C561" s="23"/>
      <c r="D561" s="23"/>
      <c r="E561" s="23"/>
      <c r="F561" s="23"/>
      <c r="G561" s="23"/>
      <c r="H561" s="23"/>
    </row>
    <row r="562" customFormat="false" ht="12.75" hidden="false" customHeight="false" outlineLevel="0" collapsed="false">
      <c r="A562" s="23"/>
      <c r="B562" s="23"/>
      <c r="C562" s="23"/>
      <c r="D562" s="23"/>
      <c r="E562" s="23"/>
      <c r="F562" s="23"/>
      <c r="G562" s="23"/>
      <c r="H562" s="23"/>
    </row>
    <row r="563" customFormat="false" ht="12.75" hidden="false" customHeight="false" outlineLevel="0" collapsed="false">
      <c r="A563" s="23"/>
      <c r="B563" s="23"/>
      <c r="C563" s="23"/>
      <c r="D563" s="23"/>
      <c r="E563" s="23"/>
      <c r="F563" s="23"/>
      <c r="G563" s="23"/>
      <c r="H563" s="23"/>
    </row>
    <row r="564" customFormat="false" ht="12.75" hidden="false" customHeight="false" outlineLevel="0" collapsed="false">
      <c r="A564" s="23"/>
      <c r="B564" s="23"/>
      <c r="C564" s="23"/>
      <c r="D564" s="23"/>
      <c r="E564" s="23"/>
      <c r="F564" s="23"/>
      <c r="G564" s="23"/>
      <c r="H564" s="23"/>
    </row>
    <row r="565" customFormat="false" ht="12.75" hidden="false" customHeight="false" outlineLevel="0" collapsed="false">
      <c r="A565" s="23"/>
      <c r="B565" s="23"/>
      <c r="C565" s="23"/>
      <c r="D565" s="23"/>
      <c r="E565" s="23"/>
      <c r="F565" s="23"/>
      <c r="G565" s="23"/>
      <c r="H565" s="23"/>
    </row>
    <row r="566" customFormat="false" ht="12.75" hidden="false" customHeight="false" outlineLevel="0" collapsed="false">
      <c r="A566" s="23"/>
      <c r="B566" s="23"/>
      <c r="C566" s="23"/>
      <c r="D566" s="23"/>
      <c r="E566" s="23"/>
      <c r="F566" s="23"/>
      <c r="G566" s="23"/>
      <c r="H566" s="23"/>
    </row>
    <row r="567" customFormat="false" ht="12.75" hidden="false" customHeight="false" outlineLevel="0" collapsed="false">
      <c r="A567" s="23"/>
      <c r="B567" s="23"/>
      <c r="C567" s="23"/>
      <c r="D567" s="23"/>
      <c r="E567" s="23"/>
      <c r="F567" s="23"/>
      <c r="G567" s="23"/>
      <c r="H567" s="23"/>
    </row>
    <row r="568" customFormat="false" ht="12.75" hidden="false" customHeight="false" outlineLevel="0" collapsed="false">
      <c r="A568" s="23"/>
      <c r="B568" s="23"/>
      <c r="C568" s="23"/>
      <c r="D568" s="23"/>
      <c r="E568" s="23"/>
      <c r="F568" s="23"/>
      <c r="G568" s="23"/>
      <c r="H568" s="23"/>
    </row>
    <row r="569" customFormat="false" ht="12.75" hidden="false" customHeight="false" outlineLevel="0" collapsed="false">
      <c r="A569" s="23"/>
      <c r="B569" s="23"/>
      <c r="C569" s="23"/>
      <c r="D569" s="23"/>
      <c r="E569" s="23"/>
      <c r="F569" s="23"/>
      <c r="G569" s="23"/>
      <c r="H569" s="23"/>
    </row>
    <row r="570" customFormat="false" ht="12.75" hidden="false" customHeight="false" outlineLevel="0" collapsed="false">
      <c r="A570" s="23"/>
      <c r="B570" s="23"/>
      <c r="C570" s="23"/>
      <c r="D570" s="23"/>
      <c r="E570" s="23"/>
      <c r="F570" s="23"/>
      <c r="G570" s="23"/>
      <c r="H570" s="23"/>
    </row>
    <row r="571" customFormat="false" ht="12.75" hidden="false" customHeight="false" outlineLevel="0" collapsed="false">
      <c r="A571" s="23"/>
      <c r="B571" s="23"/>
      <c r="C571" s="23"/>
      <c r="D571" s="23"/>
      <c r="E571" s="23"/>
      <c r="F571" s="23"/>
      <c r="G571" s="23"/>
      <c r="H571" s="23"/>
    </row>
    <row r="572" customFormat="false" ht="12.75" hidden="false" customHeight="false" outlineLevel="0" collapsed="false">
      <c r="A572" s="23"/>
      <c r="B572" s="23"/>
      <c r="C572" s="23"/>
      <c r="D572" s="23"/>
      <c r="E572" s="23"/>
      <c r="F572" s="23"/>
      <c r="G572" s="23"/>
      <c r="H572" s="23"/>
    </row>
    <row r="573" customFormat="false" ht="12.75" hidden="false" customHeight="false" outlineLevel="0" collapsed="false">
      <c r="A573" s="23"/>
      <c r="B573" s="23"/>
      <c r="C573" s="23"/>
      <c r="D573" s="23"/>
      <c r="E573" s="23"/>
      <c r="F573" s="23"/>
      <c r="G573" s="23"/>
      <c r="H573" s="23"/>
    </row>
    <row r="574" customFormat="false" ht="12.75" hidden="false" customHeight="false" outlineLevel="0" collapsed="false">
      <c r="A574" s="23"/>
      <c r="B574" s="23"/>
      <c r="C574" s="23"/>
      <c r="D574" s="23"/>
      <c r="E574" s="23"/>
      <c r="F574" s="23"/>
      <c r="G574" s="23"/>
      <c r="H574" s="23"/>
    </row>
    <row r="575" customFormat="false" ht="12.75" hidden="false" customHeight="false" outlineLevel="0" collapsed="false">
      <c r="A575" s="23"/>
      <c r="B575" s="23"/>
      <c r="C575" s="23"/>
      <c r="D575" s="23"/>
      <c r="E575" s="23"/>
      <c r="F575" s="23"/>
      <c r="G575" s="23"/>
      <c r="H575" s="23"/>
    </row>
    <row r="576" customFormat="false" ht="12.75" hidden="false" customHeight="false" outlineLevel="0" collapsed="false">
      <c r="A576" s="23"/>
      <c r="B576" s="23"/>
      <c r="C576" s="23"/>
      <c r="D576" s="23"/>
      <c r="E576" s="23"/>
      <c r="F576" s="23"/>
      <c r="G576" s="23"/>
      <c r="H576" s="23"/>
    </row>
    <row r="577" customFormat="false" ht="12.75" hidden="false" customHeight="false" outlineLevel="0" collapsed="false">
      <c r="A577" s="23"/>
      <c r="B577" s="23"/>
      <c r="C577" s="23"/>
      <c r="D577" s="23"/>
      <c r="E577" s="23"/>
      <c r="F577" s="23"/>
      <c r="G577" s="23"/>
      <c r="H577" s="23"/>
    </row>
    <row r="578" customFormat="false" ht="12.75" hidden="false" customHeight="false" outlineLevel="0" collapsed="false">
      <c r="A578" s="23"/>
      <c r="B578" s="23"/>
      <c r="C578" s="23"/>
      <c r="D578" s="23"/>
      <c r="E578" s="23"/>
      <c r="F578" s="23"/>
      <c r="G578" s="23"/>
      <c r="H578" s="23"/>
    </row>
    <row r="579" customFormat="false" ht="12.75" hidden="false" customHeight="false" outlineLevel="0" collapsed="false">
      <c r="A579" s="23"/>
      <c r="B579" s="23"/>
      <c r="C579" s="23"/>
      <c r="D579" s="23"/>
      <c r="E579" s="23"/>
      <c r="F579" s="23"/>
      <c r="G579" s="23"/>
      <c r="H579" s="23"/>
    </row>
    <row r="580" customFormat="false" ht="12.75" hidden="false" customHeight="false" outlineLevel="0" collapsed="false">
      <c r="A580" s="23"/>
      <c r="B580" s="23"/>
      <c r="C580" s="23"/>
      <c r="D580" s="23"/>
      <c r="E580" s="23"/>
      <c r="F580" s="23"/>
      <c r="G580" s="23"/>
      <c r="H580" s="23"/>
    </row>
    <row r="581" customFormat="false" ht="12.75" hidden="false" customHeight="false" outlineLevel="0" collapsed="false">
      <c r="A581" s="23"/>
      <c r="B581" s="23"/>
      <c r="C581" s="23"/>
      <c r="D581" s="23"/>
      <c r="E581" s="23"/>
      <c r="F581" s="23"/>
      <c r="G581" s="23"/>
      <c r="H581" s="23"/>
    </row>
    <row r="582" customFormat="false" ht="12.75" hidden="false" customHeight="false" outlineLevel="0" collapsed="false">
      <c r="A582" s="23"/>
      <c r="B582" s="23"/>
      <c r="C582" s="23"/>
      <c r="D582" s="23"/>
      <c r="E582" s="23"/>
      <c r="F582" s="23"/>
      <c r="G582" s="23"/>
      <c r="H582" s="23"/>
    </row>
    <row r="583" customFormat="false" ht="12.75" hidden="false" customHeight="false" outlineLevel="0" collapsed="false">
      <c r="A583" s="23"/>
      <c r="B583" s="23"/>
      <c r="C583" s="23"/>
      <c r="D583" s="23"/>
      <c r="E583" s="23"/>
      <c r="F583" s="23"/>
      <c r="G583" s="23"/>
      <c r="H583" s="23"/>
    </row>
    <row r="584" customFormat="false" ht="12.75" hidden="false" customHeight="false" outlineLevel="0" collapsed="false">
      <c r="A584" s="23"/>
      <c r="B584" s="23"/>
      <c r="C584" s="23"/>
      <c r="D584" s="23"/>
      <c r="E584" s="23"/>
      <c r="F584" s="23"/>
      <c r="G584" s="23"/>
      <c r="H584" s="23"/>
    </row>
    <row r="585" customFormat="false" ht="12.75" hidden="false" customHeight="false" outlineLevel="0" collapsed="false">
      <c r="A585" s="23"/>
      <c r="B585" s="23"/>
      <c r="C585" s="23"/>
      <c r="D585" s="23"/>
      <c r="E585" s="23"/>
      <c r="F585" s="23"/>
      <c r="G585" s="23"/>
      <c r="H585" s="23"/>
    </row>
    <row r="586" customFormat="false" ht="12.75" hidden="false" customHeight="false" outlineLevel="0" collapsed="false">
      <c r="A586" s="23"/>
      <c r="B586" s="23"/>
      <c r="C586" s="23"/>
      <c r="D586" s="23"/>
      <c r="E586" s="23"/>
      <c r="F586" s="23"/>
      <c r="G586" s="23"/>
      <c r="H586" s="23"/>
    </row>
    <row r="587" customFormat="false" ht="12.75" hidden="false" customHeight="false" outlineLevel="0" collapsed="false">
      <c r="A587" s="23"/>
      <c r="B587" s="23"/>
      <c r="C587" s="23"/>
      <c r="D587" s="23"/>
      <c r="E587" s="23"/>
      <c r="F587" s="23"/>
      <c r="G587" s="23"/>
      <c r="H587" s="23"/>
    </row>
    <row r="588" customFormat="false" ht="12.75" hidden="false" customHeight="false" outlineLevel="0" collapsed="false">
      <c r="A588" s="23"/>
      <c r="B588" s="23"/>
      <c r="C588" s="23"/>
      <c r="D588" s="23"/>
      <c r="E588" s="23"/>
      <c r="F588" s="23"/>
      <c r="G588" s="23"/>
      <c r="H588" s="23"/>
    </row>
    <row r="589" customFormat="false" ht="12.75" hidden="false" customHeight="false" outlineLevel="0" collapsed="false">
      <c r="A589" s="23"/>
      <c r="B589" s="23"/>
      <c r="C589" s="23"/>
      <c r="D589" s="23"/>
      <c r="E589" s="23"/>
      <c r="F589" s="23"/>
      <c r="G589" s="23"/>
      <c r="H589" s="23"/>
    </row>
    <row r="590" customFormat="false" ht="12.75" hidden="false" customHeight="false" outlineLevel="0" collapsed="false">
      <c r="A590" s="23"/>
      <c r="B590" s="23"/>
      <c r="C590" s="23"/>
      <c r="D590" s="23"/>
      <c r="E590" s="23"/>
      <c r="F590" s="23"/>
      <c r="G590" s="23"/>
      <c r="H590" s="23"/>
    </row>
    <row r="591" customFormat="false" ht="12.75" hidden="false" customHeight="false" outlineLevel="0" collapsed="false">
      <c r="A591" s="23"/>
      <c r="B591" s="23"/>
      <c r="C591" s="23"/>
      <c r="D591" s="23"/>
      <c r="E591" s="23"/>
      <c r="F591" s="23"/>
      <c r="G591" s="23"/>
      <c r="H591" s="23"/>
    </row>
    <row r="592" customFormat="false" ht="12.75" hidden="false" customHeight="false" outlineLevel="0" collapsed="false">
      <c r="A592" s="23"/>
      <c r="B592" s="23"/>
      <c r="C592" s="23"/>
      <c r="D592" s="23"/>
      <c r="E592" s="23"/>
      <c r="F592" s="23"/>
      <c r="G592" s="23"/>
      <c r="H592" s="23"/>
    </row>
    <row r="593" customFormat="false" ht="12.75" hidden="false" customHeight="false" outlineLevel="0" collapsed="false">
      <c r="A593" s="23"/>
      <c r="B593" s="23"/>
      <c r="C593" s="23"/>
      <c r="D593" s="23"/>
      <c r="E593" s="23"/>
      <c r="F593" s="23"/>
      <c r="G593" s="23"/>
      <c r="H593" s="23"/>
    </row>
    <row r="594" customFormat="false" ht="12.75" hidden="false" customHeight="false" outlineLevel="0" collapsed="false">
      <c r="A594" s="23"/>
      <c r="B594" s="23"/>
      <c r="C594" s="23"/>
      <c r="D594" s="23"/>
      <c r="E594" s="23"/>
      <c r="F594" s="23"/>
      <c r="G594" s="23"/>
      <c r="H594" s="23"/>
    </row>
    <row r="595" customFormat="false" ht="12.75" hidden="false" customHeight="false" outlineLevel="0" collapsed="false">
      <c r="A595" s="23"/>
      <c r="B595" s="23"/>
      <c r="C595" s="23"/>
      <c r="D595" s="23"/>
      <c r="E595" s="23"/>
      <c r="F595" s="23"/>
      <c r="G595" s="23"/>
      <c r="H595" s="23"/>
    </row>
    <row r="596" customFormat="false" ht="12.75" hidden="false" customHeight="false" outlineLevel="0" collapsed="false">
      <c r="A596" s="23"/>
      <c r="B596" s="23"/>
      <c r="C596" s="23"/>
      <c r="D596" s="23"/>
      <c r="E596" s="23"/>
      <c r="F596" s="23"/>
      <c r="G596" s="23"/>
      <c r="H596" s="23"/>
    </row>
    <row r="597" customFormat="false" ht="12.75" hidden="false" customHeight="false" outlineLevel="0" collapsed="false">
      <c r="A597" s="23"/>
      <c r="B597" s="23"/>
      <c r="C597" s="23"/>
      <c r="D597" s="23"/>
      <c r="E597" s="23"/>
      <c r="F597" s="23"/>
      <c r="G597" s="23"/>
      <c r="H597" s="23"/>
    </row>
    <row r="598" customFormat="false" ht="12.75" hidden="false" customHeight="false" outlineLevel="0" collapsed="false">
      <c r="A598" s="23"/>
      <c r="B598" s="23"/>
      <c r="C598" s="23"/>
      <c r="D598" s="23"/>
      <c r="E598" s="23"/>
      <c r="F598" s="23"/>
      <c r="G598" s="23"/>
      <c r="H598" s="23"/>
    </row>
    <row r="599" customFormat="false" ht="12.75" hidden="false" customHeight="false" outlineLevel="0" collapsed="false">
      <c r="A599" s="23"/>
      <c r="B599" s="23"/>
      <c r="C599" s="23"/>
      <c r="D599" s="23"/>
      <c r="E599" s="23"/>
      <c r="F599" s="23"/>
      <c r="G599" s="23"/>
      <c r="H599" s="23"/>
    </row>
    <row r="600" customFormat="false" ht="12.75" hidden="false" customHeight="false" outlineLevel="0" collapsed="false">
      <c r="A600" s="23"/>
      <c r="B600" s="23"/>
      <c r="C600" s="23"/>
      <c r="D600" s="23"/>
      <c r="E600" s="23"/>
      <c r="F600" s="23"/>
      <c r="G600" s="23"/>
      <c r="H600" s="23"/>
    </row>
    <row r="601" customFormat="false" ht="12.75" hidden="false" customHeight="false" outlineLevel="0" collapsed="false">
      <c r="A601" s="23"/>
      <c r="B601" s="23"/>
      <c r="C601" s="23"/>
      <c r="D601" s="23"/>
      <c r="E601" s="23"/>
      <c r="F601" s="23"/>
      <c r="G601" s="23"/>
      <c r="H601" s="23"/>
    </row>
    <row r="602" customFormat="false" ht="12.75" hidden="false" customHeight="false" outlineLevel="0" collapsed="false">
      <c r="A602" s="23"/>
      <c r="B602" s="23"/>
      <c r="C602" s="23"/>
      <c r="D602" s="23"/>
      <c r="E602" s="23"/>
      <c r="F602" s="23"/>
      <c r="G602" s="23"/>
      <c r="H602" s="23"/>
    </row>
    <row r="603" customFormat="false" ht="12.75" hidden="false" customHeight="false" outlineLevel="0" collapsed="false">
      <c r="A603" s="23"/>
      <c r="B603" s="23"/>
      <c r="C603" s="23"/>
      <c r="D603" s="23"/>
      <c r="E603" s="23"/>
      <c r="F603" s="23"/>
      <c r="G603" s="23"/>
      <c r="H603" s="23"/>
    </row>
    <row r="604" customFormat="false" ht="12.75" hidden="false" customHeight="false" outlineLevel="0" collapsed="false">
      <c r="A604" s="23"/>
      <c r="B604" s="23"/>
      <c r="C604" s="23"/>
      <c r="D604" s="23"/>
      <c r="E604" s="23"/>
      <c r="F604" s="23"/>
      <c r="G604" s="23"/>
      <c r="H604" s="23"/>
    </row>
    <row r="605" customFormat="false" ht="12.75" hidden="false" customHeight="false" outlineLevel="0" collapsed="false">
      <c r="A605" s="23"/>
      <c r="B605" s="23"/>
      <c r="C605" s="23"/>
      <c r="D605" s="23"/>
      <c r="E605" s="23"/>
      <c r="F605" s="23"/>
      <c r="G605" s="23"/>
      <c r="H605" s="23"/>
    </row>
    <row r="606" customFormat="false" ht="12.75" hidden="false" customHeight="false" outlineLevel="0" collapsed="false">
      <c r="A606" s="23"/>
      <c r="B606" s="23"/>
      <c r="C606" s="23"/>
      <c r="D606" s="23"/>
      <c r="E606" s="23"/>
      <c r="F606" s="23"/>
      <c r="G606" s="23"/>
      <c r="H606" s="23"/>
    </row>
    <row r="607" customFormat="false" ht="12.75" hidden="false" customHeight="false" outlineLevel="0" collapsed="false">
      <c r="A607" s="23"/>
      <c r="B607" s="23"/>
      <c r="C607" s="23"/>
      <c r="D607" s="23"/>
      <c r="E607" s="23"/>
      <c r="F607" s="23"/>
      <c r="G607" s="23"/>
      <c r="H607" s="23"/>
    </row>
    <row r="608" customFormat="false" ht="12.75" hidden="false" customHeight="false" outlineLevel="0" collapsed="false">
      <c r="A608" s="23"/>
      <c r="B608" s="23"/>
      <c r="C608" s="23"/>
      <c r="D608" s="23"/>
      <c r="E608" s="23"/>
      <c r="F608" s="23"/>
      <c r="G608" s="23"/>
      <c r="H608" s="23"/>
    </row>
    <row r="609" customFormat="false" ht="12.75" hidden="false" customHeight="false" outlineLevel="0" collapsed="false">
      <c r="A609" s="23"/>
      <c r="B609" s="23"/>
      <c r="C609" s="23"/>
      <c r="D609" s="23"/>
      <c r="E609" s="23"/>
      <c r="F609" s="23"/>
      <c r="G609" s="23"/>
      <c r="H609" s="23"/>
    </row>
    <row r="610" customFormat="false" ht="12.75" hidden="false" customHeight="false" outlineLevel="0" collapsed="false">
      <c r="A610" s="23"/>
      <c r="B610" s="23"/>
      <c r="C610" s="23"/>
      <c r="D610" s="23"/>
      <c r="E610" s="23"/>
      <c r="F610" s="23"/>
      <c r="G610" s="23"/>
      <c r="H610" s="23"/>
    </row>
    <row r="611" customFormat="false" ht="12.75" hidden="false" customHeight="false" outlineLevel="0" collapsed="false">
      <c r="A611" s="23"/>
      <c r="B611" s="23"/>
      <c r="C611" s="23"/>
      <c r="D611" s="23"/>
      <c r="E611" s="23"/>
      <c r="F611" s="23"/>
      <c r="G611" s="23"/>
      <c r="H611" s="23"/>
    </row>
    <row r="612" customFormat="false" ht="12.75" hidden="false" customHeight="false" outlineLevel="0" collapsed="false">
      <c r="A612" s="23"/>
      <c r="B612" s="23"/>
      <c r="C612" s="23"/>
      <c r="D612" s="23"/>
      <c r="E612" s="23"/>
      <c r="F612" s="23"/>
      <c r="G612" s="23"/>
      <c r="H612" s="23"/>
    </row>
    <row r="613" customFormat="false" ht="12.75" hidden="false" customHeight="false" outlineLevel="0" collapsed="false">
      <c r="A613" s="23"/>
      <c r="B613" s="23"/>
      <c r="C613" s="23"/>
      <c r="D613" s="23"/>
      <c r="E613" s="23"/>
      <c r="F613" s="23"/>
      <c r="G613" s="23"/>
      <c r="H613" s="23"/>
    </row>
    <row r="614" customFormat="false" ht="12.75" hidden="false" customHeight="false" outlineLevel="0" collapsed="false">
      <c r="A614" s="23"/>
      <c r="B614" s="23"/>
      <c r="C614" s="23"/>
      <c r="D614" s="23"/>
      <c r="E614" s="23"/>
      <c r="F614" s="23"/>
      <c r="G614" s="23"/>
      <c r="H614" s="23"/>
    </row>
    <row r="615" customFormat="false" ht="12.75" hidden="false" customHeight="false" outlineLevel="0" collapsed="false">
      <c r="A615" s="23"/>
      <c r="B615" s="23"/>
      <c r="C615" s="23"/>
      <c r="D615" s="23"/>
      <c r="E615" s="23"/>
      <c r="F615" s="23"/>
      <c r="G615" s="23"/>
      <c r="H615" s="23"/>
    </row>
    <row r="616" customFormat="false" ht="12.75" hidden="false" customHeight="false" outlineLevel="0" collapsed="false">
      <c r="A616" s="23"/>
      <c r="B616" s="23"/>
      <c r="C616" s="23"/>
      <c r="D616" s="23"/>
      <c r="E616" s="23"/>
      <c r="F616" s="23"/>
      <c r="G616" s="23"/>
      <c r="H616" s="23"/>
    </row>
    <row r="617" customFormat="false" ht="12.75" hidden="false" customHeight="false" outlineLevel="0" collapsed="false">
      <c r="A617" s="23"/>
      <c r="B617" s="23"/>
      <c r="C617" s="23"/>
      <c r="D617" s="23"/>
      <c r="E617" s="23"/>
      <c r="F617" s="23"/>
      <c r="G617" s="23"/>
      <c r="H617" s="23"/>
    </row>
    <row r="618" customFormat="false" ht="12.75" hidden="false" customHeight="false" outlineLevel="0" collapsed="false">
      <c r="A618" s="23"/>
      <c r="B618" s="23"/>
      <c r="C618" s="23"/>
      <c r="D618" s="23"/>
      <c r="E618" s="23"/>
      <c r="F618" s="23"/>
      <c r="G618" s="23"/>
      <c r="H618" s="23"/>
    </row>
    <row r="619" customFormat="false" ht="12.75" hidden="false" customHeight="false" outlineLevel="0" collapsed="false">
      <c r="A619" s="23"/>
      <c r="B619" s="23"/>
      <c r="C619" s="23"/>
      <c r="D619" s="23"/>
      <c r="E619" s="23"/>
      <c r="F619" s="23"/>
      <c r="G619" s="23"/>
      <c r="H619" s="23"/>
    </row>
    <row r="620" customFormat="false" ht="12.75" hidden="false" customHeight="false" outlineLevel="0" collapsed="false">
      <c r="A620" s="23"/>
      <c r="B620" s="23"/>
      <c r="C620" s="23"/>
      <c r="D620" s="23"/>
      <c r="E620" s="23"/>
      <c r="F620" s="23"/>
      <c r="G620" s="23"/>
      <c r="H620" s="23"/>
    </row>
    <row r="621" customFormat="false" ht="12.75" hidden="false" customHeight="false" outlineLevel="0" collapsed="false">
      <c r="A621" s="23"/>
      <c r="B621" s="23"/>
      <c r="C621" s="23"/>
      <c r="D621" s="23"/>
      <c r="E621" s="23"/>
      <c r="F621" s="23"/>
      <c r="G621" s="23"/>
      <c r="H621" s="23"/>
    </row>
    <row r="622" customFormat="false" ht="12.75" hidden="false" customHeight="false" outlineLevel="0" collapsed="false">
      <c r="A622" s="23"/>
      <c r="B622" s="23"/>
      <c r="C622" s="23"/>
      <c r="D622" s="23"/>
      <c r="E622" s="23"/>
      <c r="F622" s="23"/>
      <c r="G622" s="23"/>
      <c r="H622" s="23"/>
    </row>
    <row r="623" customFormat="false" ht="12.75" hidden="false" customHeight="false" outlineLevel="0" collapsed="false">
      <c r="A623" s="23"/>
      <c r="B623" s="23"/>
      <c r="C623" s="23"/>
      <c r="D623" s="23"/>
      <c r="E623" s="23"/>
      <c r="F623" s="23"/>
      <c r="G623" s="23"/>
      <c r="H623" s="23"/>
    </row>
    <row r="624" customFormat="false" ht="12.75" hidden="false" customHeight="false" outlineLevel="0" collapsed="false">
      <c r="A624" s="23"/>
      <c r="B624" s="23"/>
      <c r="C624" s="23"/>
      <c r="D624" s="23"/>
      <c r="E624" s="23"/>
      <c r="F624" s="23"/>
      <c r="G624" s="23"/>
      <c r="H624" s="23"/>
    </row>
    <row r="625" customFormat="false" ht="12.75" hidden="false" customHeight="false" outlineLevel="0" collapsed="false">
      <c r="A625" s="23"/>
      <c r="B625" s="23"/>
      <c r="C625" s="23"/>
      <c r="D625" s="23"/>
      <c r="E625" s="23"/>
      <c r="F625" s="23"/>
      <c r="G625" s="23"/>
      <c r="H625" s="23"/>
    </row>
    <row r="626" customFormat="false" ht="12.75" hidden="false" customHeight="false" outlineLevel="0" collapsed="false">
      <c r="A626" s="23"/>
      <c r="B626" s="23"/>
      <c r="C626" s="23"/>
      <c r="D626" s="23"/>
      <c r="E626" s="23"/>
      <c r="F626" s="23"/>
      <c r="G626" s="23"/>
      <c r="H626" s="23"/>
    </row>
    <row r="627" customFormat="false" ht="12.75" hidden="false" customHeight="false" outlineLevel="0" collapsed="false">
      <c r="A627" s="23"/>
      <c r="B627" s="23"/>
      <c r="C627" s="23"/>
      <c r="D627" s="23"/>
      <c r="E627" s="23"/>
      <c r="F627" s="23"/>
      <c r="G627" s="23"/>
      <c r="H627" s="23"/>
    </row>
    <row r="628" customFormat="false" ht="12.75" hidden="false" customHeight="false" outlineLevel="0" collapsed="false">
      <c r="A628" s="23"/>
      <c r="B628" s="23"/>
      <c r="C628" s="23"/>
      <c r="D628" s="23"/>
      <c r="E628" s="23"/>
      <c r="F628" s="23"/>
      <c r="G628" s="23"/>
      <c r="H628" s="23"/>
    </row>
    <row r="629" customFormat="false" ht="12.75" hidden="false" customHeight="false" outlineLevel="0" collapsed="false">
      <c r="A629" s="23"/>
      <c r="B629" s="23"/>
      <c r="C629" s="23"/>
      <c r="D629" s="23"/>
      <c r="E629" s="23"/>
      <c r="F629" s="23"/>
      <c r="G629" s="23"/>
      <c r="H629" s="23"/>
    </row>
    <row r="630" customFormat="false" ht="12.75" hidden="false" customHeight="false" outlineLevel="0" collapsed="false">
      <c r="A630" s="23"/>
      <c r="B630" s="23"/>
      <c r="C630" s="23"/>
      <c r="D630" s="23"/>
      <c r="E630" s="23"/>
      <c r="F630" s="23"/>
      <c r="G630" s="23"/>
      <c r="H630" s="23"/>
    </row>
    <row r="631" customFormat="false" ht="12.75" hidden="false" customHeight="false" outlineLevel="0" collapsed="false">
      <c r="A631" s="23"/>
      <c r="B631" s="23"/>
      <c r="C631" s="23"/>
      <c r="D631" s="23"/>
      <c r="E631" s="23"/>
      <c r="F631" s="23"/>
      <c r="G631" s="23"/>
      <c r="H631" s="23"/>
    </row>
    <row r="632" customFormat="false" ht="12.75" hidden="false" customHeight="false" outlineLevel="0" collapsed="false">
      <c r="A632" s="23"/>
      <c r="B632" s="23"/>
      <c r="C632" s="23"/>
      <c r="D632" s="23"/>
      <c r="E632" s="23"/>
      <c r="F632" s="23"/>
      <c r="G632" s="23"/>
      <c r="H632" s="23"/>
    </row>
    <row r="633" customFormat="false" ht="12.75" hidden="false" customHeight="false" outlineLevel="0" collapsed="false">
      <c r="A633" s="23"/>
      <c r="B633" s="23"/>
      <c r="C633" s="23"/>
      <c r="D633" s="23"/>
      <c r="E633" s="23"/>
      <c r="F633" s="23"/>
      <c r="G633" s="23"/>
      <c r="H633" s="23"/>
    </row>
    <row r="634" customFormat="false" ht="12.75" hidden="false" customHeight="false" outlineLevel="0" collapsed="false">
      <c r="A634" s="23"/>
      <c r="B634" s="23"/>
      <c r="C634" s="23"/>
      <c r="D634" s="23"/>
      <c r="E634" s="23"/>
      <c r="F634" s="23"/>
      <c r="G634" s="23"/>
      <c r="H634" s="23"/>
    </row>
    <row r="635" customFormat="false" ht="12.75" hidden="false" customHeight="false" outlineLevel="0" collapsed="false">
      <c r="A635" s="23"/>
      <c r="B635" s="23"/>
      <c r="C635" s="23"/>
      <c r="D635" s="23"/>
      <c r="E635" s="23"/>
      <c r="F635" s="23"/>
      <c r="G635" s="23"/>
      <c r="H635" s="23"/>
    </row>
    <row r="636" customFormat="false" ht="12.75" hidden="false" customHeight="false" outlineLevel="0" collapsed="false">
      <c r="A636" s="23"/>
      <c r="B636" s="23"/>
      <c r="C636" s="23"/>
      <c r="D636" s="23"/>
      <c r="E636" s="23"/>
      <c r="F636" s="23"/>
      <c r="G636" s="23"/>
      <c r="H636" s="23"/>
    </row>
    <row r="637" customFormat="false" ht="12.75" hidden="false" customHeight="false" outlineLevel="0" collapsed="false">
      <c r="A637" s="23"/>
      <c r="B637" s="23"/>
      <c r="C637" s="23"/>
      <c r="D637" s="23"/>
      <c r="E637" s="23"/>
      <c r="F637" s="23"/>
      <c r="G637" s="23"/>
      <c r="H637" s="23"/>
    </row>
    <row r="638" customFormat="false" ht="12.75" hidden="false" customHeight="false" outlineLevel="0" collapsed="false">
      <c r="A638" s="23"/>
      <c r="B638" s="23"/>
      <c r="C638" s="23"/>
      <c r="D638" s="23"/>
      <c r="E638" s="23"/>
      <c r="F638" s="23"/>
      <c r="G638" s="23"/>
      <c r="H638" s="23"/>
    </row>
    <row r="639" customFormat="false" ht="12.75" hidden="false" customHeight="false" outlineLevel="0" collapsed="false">
      <c r="A639" s="23"/>
      <c r="B639" s="23"/>
      <c r="C639" s="23"/>
      <c r="D639" s="23"/>
      <c r="E639" s="23"/>
      <c r="F639" s="23"/>
      <c r="G639" s="23"/>
      <c r="H639" s="23"/>
    </row>
    <row r="640" customFormat="false" ht="12.75" hidden="false" customHeight="false" outlineLevel="0" collapsed="false">
      <c r="A640" s="23"/>
      <c r="B640" s="23"/>
      <c r="C640" s="23"/>
      <c r="D640" s="23"/>
      <c r="E640" s="23"/>
      <c r="F640" s="23"/>
      <c r="G640" s="23"/>
      <c r="H640" s="23"/>
    </row>
    <row r="641" customFormat="false" ht="12.75" hidden="false" customHeight="false" outlineLevel="0" collapsed="false">
      <c r="A641" s="23"/>
      <c r="B641" s="23"/>
      <c r="C641" s="23"/>
      <c r="D641" s="23"/>
      <c r="E641" s="23"/>
      <c r="F641" s="23"/>
      <c r="G641" s="23"/>
      <c r="H641" s="23"/>
    </row>
    <row r="642" customFormat="false" ht="12.75" hidden="false" customHeight="false" outlineLevel="0" collapsed="false">
      <c r="A642" s="23"/>
      <c r="B642" s="23"/>
      <c r="C642" s="23"/>
      <c r="D642" s="23"/>
      <c r="E642" s="23"/>
      <c r="F642" s="23"/>
      <c r="G642" s="23"/>
      <c r="H642" s="23"/>
    </row>
    <row r="643" customFormat="false" ht="12.75" hidden="false" customHeight="false" outlineLevel="0" collapsed="false">
      <c r="A643" s="23"/>
      <c r="B643" s="23"/>
      <c r="C643" s="23"/>
      <c r="D643" s="23"/>
      <c r="E643" s="23"/>
      <c r="F643" s="23"/>
      <c r="G643" s="23"/>
      <c r="H643" s="23"/>
    </row>
    <row r="644" customFormat="false" ht="12.75" hidden="false" customHeight="false" outlineLevel="0" collapsed="false">
      <c r="A644" s="23"/>
      <c r="B644" s="23"/>
      <c r="C644" s="23"/>
      <c r="D644" s="23"/>
      <c r="E644" s="23"/>
      <c r="F644" s="23"/>
      <c r="G644" s="23"/>
      <c r="H644" s="23"/>
    </row>
    <row r="645" customFormat="false" ht="12.75" hidden="false" customHeight="false" outlineLevel="0" collapsed="false">
      <c r="A645" s="23"/>
      <c r="B645" s="23"/>
      <c r="C645" s="23"/>
      <c r="D645" s="23"/>
      <c r="E645" s="23"/>
      <c r="F645" s="23"/>
      <c r="G645" s="23"/>
      <c r="H645" s="23"/>
    </row>
    <row r="646" customFormat="false" ht="12.75" hidden="false" customHeight="false" outlineLevel="0" collapsed="false">
      <c r="A646" s="23"/>
      <c r="B646" s="23"/>
      <c r="C646" s="23"/>
      <c r="D646" s="23"/>
      <c r="E646" s="23"/>
      <c r="F646" s="23"/>
      <c r="G646" s="23"/>
      <c r="H646" s="23"/>
    </row>
    <row r="647" customFormat="false" ht="12.75" hidden="false" customHeight="false" outlineLevel="0" collapsed="false">
      <c r="A647" s="23"/>
      <c r="B647" s="23"/>
      <c r="C647" s="23"/>
      <c r="D647" s="23"/>
      <c r="E647" s="23"/>
      <c r="F647" s="23"/>
      <c r="G647" s="23"/>
      <c r="H647" s="23"/>
    </row>
    <row r="648" customFormat="false" ht="12.75" hidden="false" customHeight="false" outlineLevel="0" collapsed="false">
      <c r="A648" s="23"/>
      <c r="B648" s="23"/>
      <c r="C648" s="23"/>
      <c r="D648" s="23"/>
      <c r="E648" s="23"/>
      <c r="F648" s="23"/>
      <c r="G648" s="23"/>
      <c r="H648" s="23"/>
    </row>
    <row r="649" customFormat="false" ht="12.75" hidden="false" customHeight="false" outlineLevel="0" collapsed="false">
      <c r="A649" s="23"/>
      <c r="B649" s="23"/>
      <c r="C649" s="23"/>
      <c r="D649" s="23"/>
      <c r="E649" s="23"/>
      <c r="F649" s="23"/>
      <c r="G649" s="23"/>
      <c r="H649" s="23"/>
    </row>
    <row r="650" customFormat="false" ht="12.75" hidden="false" customHeight="false" outlineLevel="0" collapsed="false">
      <c r="A650" s="23"/>
      <c r="B650" s="23"/>
      <c r="C650" s="23"/>
      <c r="D650" s="23"/>
      <c r="E650" s="23"/>
      <c r="F650" s="23"/>
      <c r="G650" s="23"/>
      <c r="H650" s="23"/>
    </row>
    <row r="651" customFormat="false" ht="12.75" hidden="false" customHeight="false" outlineLevel="0" collapsed="false">
      <c r="A651" s="23"/>
      <c r="B651" s="23"/>
      <c r="C651" s="23"/>
      <c r="D651" s="23"/>
      <c r="E651" s="23"/>
      <c r="F651" s="23"/>
      <c r="G651" s="23"/>
      <c r="H651" s="23"/>
    </row>
    <row r="652" customFormat="false" ht="12.75" hidden="false" customHeight="false" outlineLevel="0" collapsed="false">
      <c r="A652" s="23"/>
      <c r="B652" s="23"/>
      <c r="C652" s="23"/>
      <c r="D652" s="23"/>
      <c r="E652" s="23"/>
      <c r="F652" s="23"/>
      <c r="G652" s="23"/>
      <c r="H652" s="23"/>
    </row>
    <row r="653" customFormat="false" ht="12.75" hidden="false" customHeight="false" outlineLevel="0" collapsed="false">
      <c r="A653" s="23"/>
      <c r="B653" s="23"/>
      <c r="C653" s="23"/>
      <c r="D653" s="23"/>
      <c r="E653" s="23"/>
      <c r="F653" s="23"/>
      <c r="G653" s="23"/>
      <c r="H653" s="23"/>
    </row>
    <row r="654" customFormat="false" ht="12.75" hidden="false" customHeight="false" outlineLevel="0" collapsed="false">
      <c r="A654" s="23"/>
      <c r="B654" s="23"/>
      <c r="C654" s="23"/>
      <c r="D654" s="23"/>
      <c r="E654" s="23"/>
      <c r="F654" s="23"/>
      <c r="G654" s="23"/>
      <c r="H654" s="23"/>
    </row>
    <row r="655" customFormat="false" ht="12.75" hidden="false" customHeight="false" outlineLevel="0" collapsed="false">
      <c r="A655" s="23"/>
      <c r="B655" s="23"/>
      <c r="C655" s="23"/>
      <c r="D655" s="23"/>
      <c r="E655" s="23"/>
      <c r="F655" s="23"/>
      <c r="G655" s="23"/>
      <c r="H655" s="23"/>
    </row>
    <row r="656" customFormat="false" ht="12.75" hidden="false" customHeight="false" outlineLevel="0" collapsed="false">
      <c r="A656" s="23"/>
      <c r="B656" s="23"/>
      <c r="C656" s="23"/>
      <c r="D656" s="23"/>
      <c r="E656" s="23"/>
      <c r="F656" s="23"/>
      <c r="G656" s="23"/>
      <c r="H656" s="23"/>
    </row>
    <row r="657" customFormat="false" ht="12.75" hidden="false" customHeight="false" outlineLevel="0" collapsed="false">
      <c r="A657" s="23"/>
      <c r="B657" s="23"/>
      <c r="C657" s="23"/>
      <c r="D657" s="23"/>
      <c r="E657" s="23"/>
      <c r="F657" s="23"/>
      <c r="G657" s="23"/>
      <c r="H657" s="23"/>
    </row>
    <row r="658" customFormat="false" ht="12.75" hidden="false" customHeight="false" outlineLevel="0" collapsed="false">
      <c r="A658" s="23"/>
      <c r="B658" s="23"/>
      <c r="C658" s="23"/>
      <c r="D658" s="23"/>
      <c r="E658" s="23"/>
      <c r="F658" s="23"/>
      <c r="G658" s="23"/>
      <c r="H658" s="23"/>
    </row>
    <row r="659" customFormat="false" ht="12.75" hidden="false" customHeight="false" outlineLevel="0" collapsed="false">
      <c r="A659" s="23"/>
      <c r="B659" s="23"/>
      <c r="C659" s="23"/>
      <c r="D659" s="23"/>
      <c r="E659" s="23"/>
      <c r="F659" s="23"/>
      <c r="G659" s="23"/>
      <c r="H659" s="23"/>
    </row>
    <row r="660" customFormat="false" ht="12.75" hidden="false" customHeight="false" outlineLevel="0" collapsed="false">
      <c r="A660" s="23"/>
      <c r="B660" s="23"/>
      <c r="C660" s="23"/>
      <c r="D660" s="23"/>
      <c r="E660" s="23"/>
      <c r="F660" s="23"/>
      <c r="G660" s="23"/>
      <c r="H660" s="23"/>
    </row>
    <row r="661" customFormat="false" ht="12.75" hidden="false" customHeight="false" outlineLevel="0" collapsed="false">
      <c r="A661" s="23"/>
      <c r="B661" s="23"/>
      <c r="C661" s="23"/>
      <c r="D661" s="23"/>
      <c r="E661" s="23"/>
      <c r="F661" s="23"/>
      <c r="G661" s="23"/>
      <c r="H661" s="23"/>
    </row>
    <row r="662" customFormat="false" ht="12.75" hidden="false" customHeight="false" outlineLevel="0" collapsed="false">
      <c r="A662" s="23"/>
      <c r="B662" s="23"/>
      <c r="C662" s="23"/>
      <c r="D662" s="23"/>
      <c r="E662" s="23"/>
      <c r="F662" s="23"/>
      <c r="G662" s="23"/>
      <c r="H662" s="23"/>
    </row>
    <row r="663" customFormat="false" ht="12.75" hidden="false" customHeight="false" outlineLevel="0" collapsed="false">
      <c r="A663" s="23"/>
      <c r="B663" s="23"/>
      <c r="C663" s="23"/>
      <c r="D663" s="23"/>
      <c r="E663" s="23"/>
      <c r="F663" s="23"/>
      <c r="G663" s="23"/>
      <c r="H663" s="23"/>
    </row>
    <row r="664" customFormat="false" ht="12.75" hidden="false" customHeight="false" outlineLevel="0" collapsed="false">
      <c r="A664" s="23"/>
      <c r="B664" s="23"/>
      <c r="C664" s="23"/>
      <c r="D664" s="23"/>
      <c r="E664" s="23"/>
      <c r="F664" s="23"/>
      <c r="G664" s="23"/>
      <c r="H664" s="23"/>
    </row>
    <row r="665" customFormat="false" ht="12.75" hidden="false" customHeight="false" outlineLevel="0" collapsed="false">
      <c r="A665" s="23"/>
      <c r="B665" s="23"/>
      <c r="C665" s="23"/>
      <c r="D665" s="23"/>
      <c r="E665" s="23"/>
      <c r="F665" s="23"/>
      <c r="G665" s="23"/>
      <c r="H665" s="23"/>
    </row>
    <row r="666" customFormat="false" ht="12.75" hidden="false" customHeight="false" outlineLevel="0" collapsed="false">
      <c r="A666" s="23"/>
      <c r="B666" s="23"/>
      <c r="C666" s="23"/>
      <c r="D666" s="23"/>
      <c r="E666" s="23"/>
      <c r="F666" s="23"/>
      <c r="G666" s="23"/>
      <c r="H666" s="23"/>
    </row>
    <row r="667" customFormat="false" ht="12.75" hidden="false" customHeight="false" outlineLevel="0" collapsed="false">
      <c r="A667" s="23"/>
      <c r="B667" s="23"/>
      <c r="C667" s="23"/>
      <c r="D667" s="23"/>
      <c r="E667" s="23"/>
      <c r="F667" s="23"/>
      <c r="G667" s="23"/>
      <c r="H667" s="23"/>
    </row>
    <row r="668" customFormat="false" ht="12.75" hidden="false" customHeight="false" outlineLevel="0" collapsed="false">
      <c r="A668" s="23"/>
      <c r="B668" s="23"/>
      <c r="C668" s="23"/>
      <c r="D668" s="23"/>
      <c r="E668" s="23"/>
      <c r="F668" s="23"/>
      <c r="G668" s="23"/>
      <c r="H668" s="23"/>
    </row>
    <row r="669" customFormat="false" ht="12.75" hidden="false" customHeight="false" outlineLevel="0" collapsed="false">
      <c r="A669" s="23"/>
      <c r="B669" s="23"/>
      <c r="C669" s="23"/>
      <c r="D669" s="23"/>
      <c r="E669" s="23"/>
      <c r="F669" s="23"/>
      <c r="G669" s="23"/>
      <c r="H669" s="23"/>
    </row>
    <row r="670" customFormat="false" ht="12.75" hidden="false" customHeight="false" outlineLevel="0" collapsed="false">
      <c r="A670" s="23"/>
      <c r="B670" s="23"/>
      <c r="C670" s="23"/>
      <c r="D670" s="23"/>
      <c r="E670" s="23"/>
      <c r="F670" s="23"/>
      <c r="G670" s="23"/>
      <c r="H670" s="23"/>
    </row>
    <row r="671" customFormat="false" ht="12.75" hidden="false" customHeight="false" outlineLevel="0" collapsed="false">
      <c r="A671" s="23"/>
      <c r="B671" s="23"/>
      <c r="C671" s="23"/>
      <c r="D671" s="23"/>
      <c r="E671" s="23"/>
      <c r="F671" s="23"/>
      <c r="G671" s="23"/>
      <c r="H671" s="23"/>
    </row>
    <row r="672" customFormat="false" ht="12.75" hidden="false" customHeight="false" outlineLevel="0" collapsed="false">
      <c r="A672" s="23"/>
      <c r="B672" s="23"/>
      <c r="C672" s="23"/>
      <c r="D672" s="23"/>
      <c r="E672" s="23"/>
      <c r="F672" s="23"/>
      <c r="G672" s="23"/>
      <c r="H672" s="23"/>
    </row>
    <row r="673" customFormat="false" ht="12.75" hidden="false" customHeight="false" outlineLevel="0" collapsed="false">
      <c r="A673" s="23"/>
      <c r="B673" s="23"/>
      <c r="C673" s="23"/>
      <c r="D673" s="23"/>
      <c r="E673" s="23"/>
      <c r="F673" s="23"/>
      <c r="G673" s="23"/>
      <c r="H673" s="23"/>
    </row>
    <row r="674" customFormat="false" ht="12.75" hidden="false" customHeight="false" outlineLevel="0" collapsed="false">
      <c r="A674" s="23"/>
      <c r="B674" s="23"/>
      <c r="C674" s="23"/>
      <c r="D674" s="23"/>
      <c r="E674" s="23"/>
      <c r="F674" s="23"/>
      <c r="G674" s="23"/>
      <c r="H674" s="23"/>
    </row>
    <row r="675" customFormat="false" ht="12.75" hidden="false" customHeight="false" outlineLevel="0" collapsed="false">
      <c r="A675" s="23"/>
      <c r="B675" s="23"/>
      <c r="C675" s="23"/>
      <c r="D675" s="23"/>
      <c r="E675" s="23"/>
      <c r="F675" s="23"/>
      <c r="G675" s="23"/>
      <c r="H675" s="23"/>
    </row>
    <row r="676" customFormat="false" ht="12.75" hidden="false" customHeight="false" outlineLevel="0" collapsed="false">
      <c r="A676" s="23"/>
      <c r="B676" s="23"/>
      <c r="C676" s="23"/>
      <c r="D676" s="23"/>
      <c r="E676" s="23"/>
      <c r="F676" s="23"/>
      <c r="G676" s="23"/>
      <c r="H676" s="23"/>
    </row>
    <row r="677" customFormat="false" ht="12.75" hidden="false" customHeight="false" outlineLevel="0" collapsed="false">
      <c r="A677" s="23"/>
      <c r="B677" s="23"/>
      <c r="C677" s="23"/>
      <c r="D677" s="23"/>
      <c r="E677" s="23"/>
      <c r="F677" s="23"/>
      <c r="G677" s="23"/>
      <c r="H677" s="23"/>
    </row>
    <row r="678" customFormat="false" ht="12.75" hidden="false" customHeight="false" outlineLevel="0" collapsed="false">
      <c r="A678" s="23"/>
      <c r="B678" s="23"/>
      <c r="C678" s="23"/>
      <c r="D678" s="23"/>
      <c r="E678" s="23"/>
      <c r="F678" s="23"/>
      <c r="G678" s="23"/>
      <c r="H678" s="23"/>
    </row>
    <row r="679" customFormat="false" ht="12.75" hidden="false" customHeight="false" outlineLevel="0" collapsed="false">
      <c r="A679" s="23"/>
      <c r="B679" s="23"/>
      <c r="C679" s="23"/>
      <c r="D679" s="23"/>
      <c r="E679" s="23"/>
      <c r="F679" s="23"/>
      <c r="G679" s="23"/>
      <c r="H679" s="23"/>
    </row>
    <row r="680" customFormat="false" ht="12.75" hidden="false" customHeight="false" outlineLevel="0" collapsed="false">
      <c r="A680" s="23"/>
      <c r="B680" s="23"/>
      <c r="C680" s="23"/>
      <c r="D680" s="23"/>
      <c r="E680" s="23"/>
      <c r="F680" s="23"/>
      <c r="G680" s="23"/>
      <c r="H680" s="23"/>
    </row>
    <row r="681" customFormat="false" ht="12.75" hidden="false" customHeight="false" outlineLevel="0" collapsed="false">
      <c r="A681" s="23"/>
      <c r="B681" s="23"/>
      <c r="C681" s="23"/>
      <c r="D681" s="23"/>
      <c r="E681" s="23"/>
      <c r="F681" s="23"/>
      <c r="G681" s="23"/>
      <c r="H681" s="23"/>
    </row>
    <row r="682" customFormat="false" ht="12.75" hidden="false" customHeight="false" outlineLevel="0" collapsed="false">
      <c r="A682" s="23"/>
      <c r="B682" s="23"/>
      <c r="C682" s="23"/>
      <c r="D682" s="23"/>
      <c r="E682" s="23"/>
      <c r="F682" s="23"/>
      <c r="G682" s="23"/>
      <c r="H682" s="23"/>
    </row>
    <row r="683" customFormat="false" ht="12.75" hidden="false" customHeight="false" outlineLevel="0" collapsed="false">
      <c r="A683" s="23"/>
      <c r="B683" s="23"/>
      <c r="C683" s="23"/>
      <c r="D683" s="23"/>
      <c r="E683" s="23"/>
      <c r="F683" s="23"/>
      <c r="G683" s="23"/>
      <c r="H683" s="23"/>
    </row>
    <row r="684" customFormat="false" ht="12.75" hidden="false" customHeight="false" outlineLevel="0" collapsed="false">
      <c r="A684" s="23"/>
      <c r="B684" s="23"/>
      <c r="C684" s="23"/>
      <c r="D684" s="23"/>
      <c r="E684" s="23"/>
      <c r="F684" s="23"/>
      <c r="G684" s="23"/>
      <c r="H684" s="23"/>
    </row>
    <row r="685" customFormat="false" ht="12.75" hidden="false" customHeight="false" outlineLevel="0" collapsed="false">
      <c r="A685" s="23"/>
      <c r="B685" s="23"/>
      <c r="C685" s="23"/>
      <c r="D685" s="23"/>
      <c r="E685" s="23"/>
      <c r="F685" s="23"/>
      <c r="G685" s="23"/>
      <c r="H685" s="23"/>
    </row>
    <row r="686" customFormat="false" ht="12.75" hidden="false" customHeight="false" outlineLevel="0" collapsed="false">
      <c r="A686" s="23"/>
      <c r="B686" s="23"/>
      <c r="C686" s="23"/>
      <c r="D686" s="23"/>
      <c r="E686" s="23"/>
      <c r="F686" s="23"/>
      <c r="G686" s="23"/>
      <c r="H686" s="23"/>
    </row>
    <row r="687" customFormat="false" ht="12.75" hidden="false" customHeight="false" outlineLevel="0" collapsed="false">
      <c r="A687" s="23"/>
      <c r="B687" s="23"/>
      <c r="C687" s="23"/>
      <c r="D687" s="23"/>
      <c r="E687" s="23"/>
      <c r="F687" s="23"/>
      <c r="G687" s="23"/>
      <c r="H687" s="23"/>
    </row>
    <row r="688" customFormat="false" ht="12.75" hidden="false" customHeight="false" outlineLevel="0" collapsed="false">
      <c r="A688" s="23"/>
      <c r="B688" s="23"/>
      <c r="C688" s="23"/>
      <c r="D688" s="23"/>
      <c r="E688" s="23"/>
      <c r="F688" s="23"/>
      <c r="G688" s="23"/>
      <c r="H688" s="23"/>
    </row>
    <row r="689" customFormat="false" ht="12.75" hidden="false" customHeight="false" outlineLevel="0" collapsed="false">
      <c r="A689" s="23"/>
      <c r="B689" s="23"/>
      <c r="C689" s="23"/>
      <c r="D689" s="23"/>
      <c r="E689" s="23"/>
      <c r="F689" s="23"/>
      <c r="G689" s="23"/>
      <c r="H689" s="23"/>
    </row>
    <row r="690" customFormat="false" ht="12.75" hidden="false" customHeight="false" outlineLevel="0" collapsed="false">
      <c r="A690" s="23"/>
      <c r="B690" s="23"/>
      <c r="C690" s="23"/>
      <c r="D690" s="23"/>
      <c r="E690" s="23"/>
      <c r="F690" s="23"/>
      <c r="G690" s="23"/>
      <c r="H690" s="23"/>
    </row>
    <row r="691" customFormat="false" ht="12.75" hidden="false" customHeight="false" outlineLevel="0" collapsed="false">
      <c r="A691" s="23"/>
      <c r="B691" s="23"/>
      <c r="C691" s="23"/>
      <c r="D691" s="23"/>
      <c r="E691" s="23"/>
      <c r="F691" s="23"/>
      <c r="G691" s="23"/>
      <c r="H691" s="23"/>
    </row>
    <row r="692" customFormat="false" ht="12.75" hidden="false" customHeight="false" outlineLevel="0" collapsed="false">
      <c r="A692" s="23"/>
      <c r="B692" s="23"/>
      <c r="C692" s="23"/>
      <c r="D692" s="23"/>
      <c r="E692" s="23"/>
      <c r="F692" s="23"/>
      <c r="G692" s="23"/>
      <c r="H692" s="23"/>
    </row>
    <row r="693" customFormat="false" ht="12.75" hidden="false" customHeight="false" outlineLevel="0" collapsed="false">
      <c r="A693" s="23"/>
      <c r="B693" s="23"/>
      <c r="C693" s="23"/>
      <c r="D693" s="23"/>
      <c r="E693" s="23"/>
      <c r="F693" s="23"/>
      <c r="G693" s="23"/>
      <c r="H693" s="23"/>
    </row>
    <row r="694" customFormat="false" ht="12.75" hidden="false" customHeight="false" outlineLevel="0" collapsed="false">
      <c r="A694" s="23"/>
      <c r="B694" s="23"/>
      <c r="C694" s="23"/>
      <c r="D694" s="23"/>
      <c r="E694" s="23"/>
      <c r="F694" s="23"/>
      <c r="G694" s="23"/>
      <c r="H694" s="23"/>
    </row>
    <row r="695" customFormat="false" ht="12.75" hidden="false" customHeight="false" outlineLevel="0" collapsed="false">
      <c r="A695" s="23"/>
      <c r="B695" s="23"/>
      <c r="C695" s="23"/>
      <c r="D695" s="23"/>
      <c r="E695" s="23"/>
      <c r="F695" s="23"/>
      <c r="G695" s="23"/>
      <c r="H695" s="23"/>
    </row>
    <row r="696" customFormat="false" ht="12.75" hidden="false" customHeight="false" outlineLevel="0" collapsed="false">
      <c r="A696" s="23"/>
      <c r="B696" s="23"/>
      <c r="C696" s="23"/>
      <c r="D696" s="23"/>
      <c r="E696" s="23"/>
      <c r="F696" s="23"/>
      <c r="G696" s="23"/>
      <c r="H696" s="23"/>
    </row>
    <row r="697" customFormat="false" ht="12.75" hidden="false" customHeight="false" outlineLevel="0" collapsed="false">
      <c r="A697" s="23"/>
      <c r="B697" s="23"/>
      <c r="C697" s="23"/>
      <c r="D697" s="23"/>
      <c r="E697" s="23"/>
      <c r="F697" s="23"/>
      <c r="G697" s="23"/>
      <c r="H697" s="23"/>
    </row>
    <row r="698" customFormat="false" ht="12.75" hidden="false" customHeight="false" outlineLevel="0" collapsed="false">
      <c r="A698" s="23"/>
      <c r="B698" s="23"/>
      <c r="C698" s="23"/>
      <c r="D698" s="23"/>
      <c r="E698" s="23"/>
      <c r="F698" s="23"/>
      <c r="G698" s="23"/>
      <c r="H698" s="23"/>
    </row>
    <row r="699" customFormat="false" ht="12.75" hidden="false" customHeight="false" outlineLevel="0" collapsed="false">
      <c r="A699" s="23"/>
      <c r="B699" s="23"/>
      <c r="C699" s="23"/>
      <c r="D699" s="23"/>
      <c r="E699" s="23"/>
      <c r="F699" s="23"/>
      <c r="G699" s="23"/>
      <c r="H699" s="23"/>
    </row>
    <row r="700" customFormat="false" ht="12.75" hidden="false" customHeight="false" outlineLevel="0" collapsed="false">
      <c r="A700" s="23"/>
      <c r="B700" s="23"/>
      <c r="C700" s="23"/>
      <c r="D700" s="23"/>
      <c r="E700" s="23"/>
      <c r="F700" s="23"/>
      <c r="G700" s="23"/>
      <c r="H700" s="23"/>
    </row>
    <row r="701" customFormat="false" ht="12.75" hidden="false" customHeight="false" outlineLevel="0" collapsed="false">
      <c r="A701" s="23"/>
      <c r="B701" s="23"/>
      <c r="C701" s="23"/>
      <c r="D701" s="23"/>
      <c r="E701" s="23"/>
      <c r="F701" s="23"/>
      <c r="G701" s="23"/>
      <c r="H701" s="23"/>
    </row>
    <row r="702" customFormat="false" ht="12.75" hidden="false" customHeight="false" outlineLevel="0" collapsed="false">
      <c r="A702" s="23"/>
      <c r="B702" s="23"/>
      <c r="C702" s="23"/>
      <c r="D702" s="23"/>
      <c r="E702" s="23"/>
      <c r="F702" s="23"/>
      <c r="G702" s="23"/>
      <c r="H702" s="23"/>
    </row>
    <row r="703" customFormat="false" ht="12.75" hidden="false" customHeight="false" outlineLevel="0" collapsed="false">
      <c r="A703" s="23"/>
      <c r="B703" s="23"/>
      <c r="C703" s="23"/>
      <c r="D703" s="23"/>
      <c r="E703" s="23"/>
      <c r="F703" s="23"/>
      <c r="G703" s="23"/>
      <c r="H703" s="23"/>
    </row>
    <row r="704" customFormat="false" ht="12.75" hidden="false" customHeight="false" outlineLevel="0" collapsed="false">
      <c r="A704" s="23"/>
      <c r="B704" s="23"/>
      <c r="C704" s="23"/>
      <c r="D704" s="23"/>
      <c r="E704" s="23"/>
      <c r="F704" s="23"/>
      <c r="G704" s="23"/>
      <c r="H704" s="23"/>
    </row>
    <row r="705" customFormat="false" ht="12.75" hidden="false" customHeight="false" outlineLevel="0" collapsed="false">
      <c r="A705" s="23"/>
      <c r="B705" s="23"/>
      <c r="C705" s="23"/>
      <c r="D705" s="23"/>
      <c r="E705" s="23"/>
      <c r="F705" s="23"/>
      <c r="G705" s="23"/>
      <c r="H705" s="23"/>
    </row>
    <row r="706" customFormat="false" ht="12.75" hidden="false" customHeight="false" outlineLevel="0" collapsed="false">
      <c r="A706" s="23"/>
      <c r="B706" s="23"/>
      <c r="C706" s="23"/>
      <c r="D706" s="23"/>
      <c r="E706" s="23"/>
      <c r="F706" s="23"/>
      <c r="G706" s="23"/>
      <c r="H706" s="23"/>
    </row>
    <row r="707" customFormat="false" ht="12.75" hidden="false" customHeight="false" outlineLevel="0" collapsed="false">
      <c r="A707" s="23"/>
      <c r="B707" s="23"/>
      <c r="C707" s="23"/>
      <c r="D707" s="23"/>
      <c r="E707" s="23"/>
      <c r="F707" s="23"/>
      <c r="G707" s="23"/>
      <c r="H707" s="23"/>
    </row>
    <row r="708" customFormat="false" ht="12.75" hidden="false" customHeight="false" outlineLevel="0" collapsed="false">
      <c r="A708" s="23"/>
      <c r="B708" s="23"/>
      <c r="C708" s="23"/>
      <c r="D708" s="23"/>
      <c r="E708" s="23"/>
      <c r="F708" s="23"/>
      <c r="G708" s="23"/>
      <c r="H708" s="23"/>
    </row>
    <row r="709" customFormat="false" ht="12.75" hidden="false" customHeight="false" outlineLevel="0" collapsed="false">
      <c r="A709" s="23"/>
      <c r="B709" s="23"/>
      <c r="C709" s="23"/>
      <c r="D709" s="23"/>
      <c r="E709" s="23"/>
      <c r="F709" s="23"/>
      <c r="G709" s="23"/>
      <c r="H709" s="23"/>
    </row>
    <row r="710" customFormat="false" ht="12.75" hidden="false" customHeight="false" outlineLevel="0" collapsed="false">
      <c r="A710" s="23"/>
      <c r="B710" s="23"/>
      <c r="C710" s="23"/>
      <c r="D710" s="23"/>
      <c r="E710" s="23"/>
      <c r="F710" s="23"/>
      <c r="G710" s="23"/>
      <c r="H710" s="23"/>
    </row>
    <row r="711" customFormat="false" ht="12.75" hidden="false" customHeight="false" outlineLevel="0" collapsed="false">
      <c r="A711" s="23"/>
      <c r="B711" s="23"/>
      <c r="C711" s="23"/>
      <c r="D711" s="23"/>
      <c r="E711" s="23"/>
      <c r="F711" s="23"/>
      <c r="G711" s="23"/>
      <c r="H711" s="23"/>
    </row>
    <row r="712" customFormat="false" ht="12.75" hidden="false" customHeight="false" outlineLevel="0" collapsed="false">
      <c r="A712" s="23"/>
      <c r="B712" s="23"/>
      <c r="C712" s="23"/>
      <c r="D712" s="23"/>
      <c r="E712" s="23"/>
      <c r="F712" s="23"/>
      <c r="G712" s="23"/>
      <c r="H712" s="23"/>
    </row>
    <row r="713" customFormat="false" ht="12.75" hidden="false" customHeight="false" outlineLevel="0" collapsed="false">
      <c r="A713" s="23"/>
      <c r="B713" s="23"/>
      <c r="C713" s="23"/>
      <c r="D713" s="23"/>
      <c r="E713" s="23"/>
      <c r="F713" s="23"/>
      <c r="G713" s="23"/>
      <c r="H713" s="23"/>
    </row>
    <row r="714" customFormat="false" ht="12.75" hidden="false" customHeight="false" outlineLevel="0" collapsed="false">
      <c r="A714" s="23"/>
      <c r="B714" s="23"/>
      <c r="C714" s="23"/>
      <c r="D714" s="23"/>
      <c r="E714" s="23"/>
      <c r="F714" s="23"/>
      <c r="G714" s="23"/>
      <c r="H714" s="23"/>
    </row>
    <row r="715" customFormat="false" ht="12.75" hidden="false" customHeight="false" outlineLevel="0" collapsed="false">
      <c r="A715" s="23"/>
      <c r="B715" s="23"/>
      <c r="C715" s="23"/>
      <c r="D715" s="23"/>
      <c r="E715" s="23"/>
      <c r="F715" s="23"/>
      <c r="G715" s="23"/>
      <c r="H715" s="23"/>
    </row>
    <row r="716" customFormat="false" ht="12.75" hidden="false" customHeight="false" outlineLevel="0" collapsed="false">
      <c r="A716" s="23"/>
      <c r="B716" s="23"/>
      <c r="C716" s="23"/>
      <c r="D716" s="23"/>
      <c r="E716" s="23"/>
      <c r="F716" s="23"/>
      <c r="G716" s="23"/>
      <c r="H716" s="23"/>
    </row>
    <row r="717" customFormat="false" ht="12.75" hidden="false" customHeight="false" outlineLevel="0" collapsed="false">
      <c r="A717" s="23"/>
      <c r="B717" s="23"/>
      <c r="C717" s="23"/>
      <c r="D717" s="23"/>
      <c r="E717" s="23"/>
      <c r="F717" s="23"/>
      <c r="G717" s="23"/>
      <c r="H717" s="23"/>
    </row>
    <row r="718" customFormat="false" ht="12.75" hidden="false" customHeight="false" outlineLevel="0" collapsed="false">
      <c r="A718" s="23"/>
      <c r="B718" s="23"/>
      <c r="C718" s="23"/>
      <c r="D718" s="23"/>
      <c r="E718" s="23"/>
      <c r="F718" s="23"/>
      <c r="G718" s="23"/>
      <c r="H718" s="23"/>
    </row>
    <row r="719" customFormat="false" ht="12.75" hidden="false" customHeight="false" outlineLevel="0" collapsed="false">
      <c r="A719" s="23"/>
      <c r="B719" s="23"/>
      <c r="C719" s="23"/>
      <c r="D719" s="23"/>
      <c r="E719" s="23"/>
      <c r="F719" s="23"/>
      <c r="G719" s="23"/>
      <c r="H719" s="23"/>
    </row>
    <row r="720" customFormat="false" ht="12.75" hidden="false" customHeight="false" outlineLevel="0" collapsed="false">
      <c r="A720" s="23"/>
      <c r="B720" s="23"/>
      <c r="C720" s="23"/>
      <c r="D720" s="23"/>
      <c r="E720" s="23"/>
      <c r="F720" s="23"/>
      <c r="G720" s="23"/>
      <c r="H720" s="23"/>
    </row>
    <row r="721" customFormat="false" ht="12.75" hidden="false" customHeight="false" outlineLevel="0" collapsed="false">
      <c r="A721" s="23"/>
      <c r="B721" s="23"/>
      <c r="C721" s="23"/>
      <c r="D721" s="23"/>
      <c r="E721" s="23"/>
      <c r="F721" s="23"/>
      <c r="G721" s="23"/>
      <c r="H721" s="23"/>
    </row>
    <row r="722" customFormat="false" ht="12.75" hidden="false" customHeight="false" outlineLevel="0" collapsed="false">
      <c r="A722" s="23"/>
      <c r="B722" s="23"/>
      <c r="C722" s="23"/>
      <c r="D722" s="23"/>
      <c r="E722" s="23"/>
      <c r="F722" s="23"/>
      <c r="G722" s="23"/>
      <c r="H722" s="23"/>
    </row>
    <row r="723" customFormat="false" ht="12.75" hidden="false" customHeight="false" outlineLevel="0" collapsed="false">
      <c r="A723" s="23"/>
      <c r="B723" s="23"/>
      <c r="C723" s="23"/>
      <c r="D723" s="23"/>
      <c r="E723" s="23"/>
      <c r="F723" s="23"/>
      <c r="G723" s="23"/>
      <c r="H723" s="23"/>
    </row>
    <row r="724" customFormat="false" ht="12.75" hidden="false" customHeight="false" outlineLevel="0" collapsed="false">
      <c r="A724" s="23"/>
      <c r="B724" s="23"/>
      <c r="C724" s="23"/>
      <c r="D724" s="23"/>
      <c r="E724" s="23"/>
      <c r="F724" s="23"/>
      <c r="G724" s="23"/>
      <c r="H724" s="23"/>
    </row>
    <row r="725" customFormat="false" ht="12.75" hidden="false" customHeight="false" outlineLevel="0" collapsed="false">
      <c r="A725" s="23"/>
      <c r="B725" s="23"/>
      <c r="C725" s="23"/>
      <c r="D725" s="23"/>
      <c r="E725" s="23"/>
      <c r="F725" s="23"/>
      <c r="G725" s="23"/>
      <c r="H725" s="23"/>
    </row>
    <row r="726" customFormat="false" ht="12.75" hidden="false" customHeight="false" outlineLevel="0" collapsed="false">
      <c r="A726" s="23"/>
      <c r="B726" s="23"/>
      <c r="C726" s="23"/>
      <c r="D726" s="23"/>
      <c r="E726" s="23"/>
      <c r="F726" s="23"/>
      <c r="G726" s="23"/>
      <c r="H726" s="23"/>
    </row>
    <row r="727" customFormat="false" ht="12.75" hidden="false" customHeight="false" outlineLevel="0" collapsed="false">
      <c r="A727" s="23"/>
      <c r="B727" s="23"/>
      <c r="C727" s="23"/>
      <c r="D727" s="23"/>
      <c r="E727" s="23"/>
      <c r="F727" s="23"/>
      <c r="G727" s="23"/>
      <c r="H727" s="23"/>
    </row>
    <row r="728" customFormat="false" ht="12.75" hidden="false" customHeight="false" outlineLevel="0" collapsed="false">
      <c r="A728" s="23"/>
      <c r="B728" s="23"/>
      <c r="C728" s="23"/>
      <c r="D728" s="23"/>
      <c r="E728" s="23"/>
      <c r="F728" s="23"/>
      <c r="G728" s="23"/>
      <c r="H728" s="23"/>
    </row>
    <row r="729" customFormat="false" ht="12.75" hidden="false" customHeight="false" outlineLevel="0" collapsed="false">
      <c r="A729" s="23"/>
      <c r="B729" s="23"/>
      <c r="C729" s="23"/>
      <c r="D729" s="23"/>
      <c r="E729" s="23"/>
      <c r="F729" s="23"/>
      <c r="G729" s="23"/>
      <c r="H729" s="23"/>
    </row>
    <row r="730" customFormat="false" ht="12.75" hidden="false" customHeight="false" outlineLevel="0" collapsed="false">
      <c r="A730" s="23"/>
      <c r="B730" s="23"/>
      <c r="C730" s="23"/>
      <c r="D730" s="23"/>
      <c r="E730" s="23"/>
      <c r="F730" s="23"/>
      <c r="G730" s="23"/>
      <c r="H730" s="23"/>
    </row>
    <row r="731" customFormat="false" ht="12.75" hidden="false" customHeight="false" outlineLevel="0" collapsed="false">
      <c r="A731" s="23"/>
      <c r="B731" s="23"/>
      <c r="C731" s="23"/>
      <c r="D731" s="23"/>
      <c r="E731" s="23"/>
      <c r="F731" s="23"/>
      <c r="G731" s="23"/>
      <c r="H731" s="23"/>
    </row>
    <row r="732" customFormat="false" ht="12.75" hidden="false" customHeight="false" outlineLevel="0" collapsed="false">
      <c r="A732" s="23"/>
      <c r="B732" s="23"/>
      <c r="C732" s="23"/>
      <c r="D732" s="23"/>
      <c r="E732" s="23"/>
      <c r="F732" s="23"/>
      <c r="G732" s="23"/>
      <c r="H732" s="23"/>
    </row>
    <row r="733" customFormat="false" ht="12.75" hidden="false" customHeight="false" outlineLevel="0" collapsed="false">
      <c r="A733" s="23"/>
      <c r="B733" s="23"/>
      <c r="C733" s="23"/>
      <c r="D733" s="23"/>
      <c r="E733" s="23"/>
      <c r="F733" s="23"/>
      <c r="G733" s="23"/>
      <c r="H733" s="23"/>
    </row>
    <row r="734" customFormat="false" ht="12.75" hidden="false" customHeight="false" outlineLevel="0" collapsed="false">
      <c r="A734" s="23"/>
      <c r="B734" s="23"/>
      <c r="C734" s="23"/>
      <c r="D734" s="23"/>
      <c r="E734" s="23"/>
      <c r="F734" s="23"/>
      <c r="G734" s="23"/>
      <c r="H734" s="23"/>
    </row>
    <row r="735" customFormat="false" ht="12.75" hidden="false" customHeight="false" outlineLevel="0" collapsed="false">
      <c r="A735" s="23"/>
      <c r="B735" s="23"/>
      <c r="C735" s="23"/>
      <c r="D735" s="23"/>
      <c r="E735" s="23"/>
      <c r="F735" s="23"/>
      <c r="G735" s="23"/>
      <c r="H735" s="23"/>
    </row>
    <row r="736" customFormat="false" ht="12.75" hidden="false" customHeight="false" outlineLevel="0" collapsed="false">
      <c r="A736" s="23"/>
      <c r="B736" s="23"/>
      <c r="C736" s="23"/>
      <c r="D736" s="23"/>
      <c r="E736" s="23"/>
      <c r="F736" s="23"/>
      <c r="H736" s="23"/>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29"/>
    <mergeCell ref="C30:H34"/>
    <mergeCell ref="B35:H38"/>
    <mergeCell ref="C39:H44"/>
    <mergeCell ref="C45:H50"/>
    <mergeCell ref="C51:H55"/>
    <mergeCell ref="B57: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5"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6</v>
      </c>
      <c r="B1" s="44"/>
      <c r="C1" s="44"/>
      <c r="D1" s="44"/>
      <c r="E1" s="44"/>
      <c r="F1" s="44"/>
      <c r="G1" s="44"/>
      <c r="H1" s="44"/>
      <c r="I1" s="44"/>
      <c r="J1" s="44"/>
      <c r="K1" s="44"/>
      <c r="L1" s="44"/>
    </row>
    <row r="2" customFormat="false" ht="16.5" hidden="false" customHeight="true" outlineLevel="0" collapsed="false">
      <c r="A2" s="45"/>
      <c r="B2" s="46"/>
      <c r="C2" s="45"/>
      <c r="D2" s="45"/>
      <c r="E2" s="45"/>
      <c r="F2" s="45"/>
      <c r="G2" s="45"/>
      <c r="H2" s="45"/>
      <c r="I2" s="45"/>
      <c r="J2" s="45"/>
      <c r="K2" s="45"/>
      <c r="L2" s="47"/>
    </row>
    <row r="3" customFormat="false" ht="15.75" hidden="false" customHeight="false" outlineLevel="0" collapsed="false">
      <c r="A3" s="48" t="s">
        <v>217</v>
      </c>
      <c r="B3" s="49" t="n">
        <v>1</v>
      </c>
      <c r="C3" s="49"/>
      <c r="D3" s="50" t="s">
        <v>218</v>
      </c>
      <c r="E3" s="48" t="s">
        <v>219</v>
      </c>
      <c r="F3" s="49" t="n">
        <v>311</v>
      </c>
      <c r="G3" s="49"/>
      <c r="H3" s="50" t="s">
        <v>220</v>
      </c>
      <c r="I3" s="51" t="s">
        <v>221</v>
      </c>
      <c r="J3" s="49" t="n">
        <v>612</v>
      </c>
      <c r="K3" s="49"/>
      <c r="L3" s="52" t="s">
        <v>222</v>
      </c>
    </row>
    <row r="4" s="53" customFormat="true" ht="14.25" hidden="false" customHeight="true" outlineLevel="0" collapsed="false">
      <c r="A4" s="48" t="s">
        <v>223</v>
      </c>
      <c r="B4" s="49" t="n">
        <v>3</v>
      </c>
      <c r="C4" s="49"/>
      <c r="D4" s="50" t="s">
        <v>224</v>
      </c>
      <c r="E4" s="48" t="s">
        <v>225</v>
      </c>
      <c r="F4" s="49" t="n">
        <v>314</v>
      </c>
      <c r="G4" s="49"/>
      <c r="H4" s="50" t="s">
        <v>226</v>
      </c>
      <c r="I4" s="51" t="s">
        <v>227</v>
      </c>
      <c r="J4" s="49" t="n">
        <v>616</v>
      </c>
      <c r="K4" s="49"/>
      <c r="L4" s="52" t="s">
        <v>228</v>
      </c>
    </row>
    <row r="5" s="53" customFormat="true" ht="14.25" hidden="false" customHeight="true" outlineLevel="0" collapsed="false">
      <c r="A5" s="48" t="s">
        <v>229</v>
      </c>
      <c r="B5" s="49" t="n">
        <v>4</v>
      </c>
      <c r="C5" s="49"/>
      <c r="D5" s="50" t="s">
        <v>230</v>
      </c>
      <c r="E5" s="48" t="s">
        <v>231</v>
      </c>
      <c r="F5" s="49" t="n">
        <v>318</v>
      </c>
      <c r="G5" s="49"/>
      <c r="H5" s="50" t="s">
        <v>232</v>
      </c>
      <c r="I5" s="51" t="s">
        <v>233</v>
      </c>
      <c r="J5" s="49" t="n">
        <v>624</v>
      </c>
      <c r="K5" s="49"/>
      <c r="L5" s="52" t="s">
        <v>234</v>
      </c>
    </row>
    <row r="6" s="53" customFormat="true" ht="14.25" hidden="false" customHeight="true" outlineLevel="0" collapsed="false">
      <c r="A6" s="48" t="s">
        <v>235</v>
      </c>
      <c r="B6" s="49" t="n">
        <v>5</v>
      </c>
      <c r="C6" s="49"/>
      <c r="D6" s="50" t="s">
        <v>236</v>
      </c>
      <c r="E6" s="48" t="s">
        <v>237</v>
      </c>
      <c r="F6" s="49" t="n">
        <v>322</v>
      </c>
      <c r="G6" s="49"/>
      <c r="H6" s="50" t="s">
        <v>238</v>
      </c>
      <c r="I6" s="51" t="s">
        <v>239</v>
      </c>
      <c r="J6" s="49" t="n">
        <v>625</v>
      </c>
      <c r="K6" s="49"/>
      <c r="L6" s="52" t="s">
        <v>240</v>
      </c>
    </row>
    <row r="7" s="53" customFormat="true" ht="14.25" hidden="false" customHeight="true" outlineLevel="0" collapsed="false">
      <c r="A7" s="48" t="s">
        <v>241</v>
      </c>
      <c r="B7" s="49" t="n">
        <v>6</v>
      </c>
      <c r="C7" s="49"/>
      <c r="D7" s="50" t="s">
        <v>242</v>
      </c>
      <c r="E7" s="48"/>
      <c r="F7" s="49"/>
      <c r="G7" s="49"/>
      <c r="H7" s="50" t="s">
        <v>243</v>
      </c>
      <c r="I7" s="51" t="s">
        <v>244</v>
      </c>
      <c r="J7" s="49" t="n">
        <v>626</v>
      </c>
      <c r="K7" s="49"/>
      <c r="L7" s="52" t="s">
        <v>245</v>
      </c>
    </row>
    <row r="8" s="53" customFormat="true" ht="14.25" hidden="false" customHeight="true" outlineLevel="0" collapsed="false">
      <c r="A8" s="48" t="s">
        <v>246</v>
      </c>
      <c r="B8" s="49" t="n">
        <v>7</v>
      </c>
      <c r="C8" s="49"/>
      <c r="D8" s="50" t="s">
        <v>247</v>
      </c>
      <c r="E8" s="48" t="s">
        <v>248</v>
      </c>
      <c r="F8" s="49" t="n">
        <v>324</v>
      </c>
      <c r="G8" s="49"/>
      <c r="H8" s="50" t="s">
        <v>249</v>
      </c>
      <c r="I8" s="51" t="s">
        <v>250</v>
      </c>
      <c r="J8" s="49" t="n">
        <v>628</v>
      </c>
      <c r="K8" s="49"/>
      <c r="L8" s="52" t="s">
        <v>251</v>
      </c>
    </row>
    <row r="9" s="53" customFormat="true" ht="14.25" hidden="false" customHeight="true" outlineLevel="0" collapsed="false">
      <c r="A9" s="48" t="s">
        <v>252</v>
      </c>
      <c r="B9" s="49" t="n">
        <v>8</v>
      </c>
      <c r="C9" s="49"/>
      <c r="D9" s="50" t="s">
        <v>253</v>
      </c>
      <c r="E9" s="48" t="s">
        <v>254</v>
      </c>
      <c r="F9" s="49" t="n">
        <v>328</v>
      </c>
      <c r="G9" s="49"/>
      <c r="H9" s="50" t="s">
        <v>255</v>
      </c>
      <c r="I9" s="51" t="s">
        <v>256</v>
      </c>
      <c r="J9" s="49" t="n">
        <v>632</v>
      </c>
      <c r="K9" s="49"/>
      <c r="L9" s="52" t="s">
        <v>257</v>
      </c>
    </row>
    <row r="10" s="53" customFormat="true" ht="14.25" hidden="false" customHeight="true" outlineLevel="0" collapsed="false">
      <c r="A10" s="48" t="s">
        <v>258</v>
      </c>
      <c r="B10" s="49" t="n">
        <v>9</v>
      </c>
      <c r="C10" s="49"/>
      <c r="D10" s="50" t="s">
        <v>259</v>
      </c>
      <c r="E10" s="48" t="s">
        <v>260</v>
      </c>
      <c r="F10" s="49" t="n">
        <v>329</v>
      </c>
      <c r="G10" s="49"/>
      <c r="H10" s="50" t="s">
        <v>261</v>
      </c>
      <c r="I10" s="51" t="s">
        <v>262</v>
      </c>
      <c r="J10" s="49" t="n">
        <v>636</v>
      </c>
      <c r="K10" s="49"/>
      <c r="L10" s="52" t="s">
        <v>263</v>
      </c>
    </row>
    <row r="11" s="53" customFormat="true" ht="14.25" hidden="false" customHeight="true" outlineLevel="0" collapsed="false">
      <c r="A11" s="48" t="s">
        <v>264</v>
      </c>
      <c r="B11" s="49" t="n">
        <v>10</v>
      </c>
      <c r="C11" s="49"/>
      <c r="D11" s="50" t="s">
        <v>265</v>
      </c>
      <c r="E11" s="48"/>
      <c r="F11" s="49"/>
      <c r="G11" s="49"/>
      <c r="H11" s="50" t="s">
        <v>266</v>
      </c>
      <c r="I11" s="51" t="s">
        <v>267</v>
      </c>
      <c r="J11" s="49" t="n">
        <v>640</v>
      </c>
      <c r="K11" s="49"/>
      <c r="L11" s="52" t="s">
        <v>268</v>
      </c>
    </row>
    <row r="12" s="53" customFormat="true" ht="14.25" hidden="false" customHeight="true" outlineLevel="0" collapsed="false">
      <c r="A12" s="48" t="s">
        <v>269</v>
      </c>
      <c r="B12" s="49" t="n">
        <v>11</v>
      </c>
      <c r="C12" s="49"/>
      <c r="D12" s="50" t="s">
        <v>270</v>
      </c>
      <c r="E12" s="48" t="s">
        <v>271</v>
      </c>
      <c r="F12" s="49" t="n">
        <v>330</v>
      </c>
      <c r="G12" s="49"/>
      <c r="H12" s="50" t="s">
        <v>272</v>
      </c>
      <c r="I12" s="51" t="s">
        <v>273</v>
      </c>
      <c r="J12" s="49" t="n">
        <v>644</v>
      </c>
      <c r="K12" s="49"/>
      <c r="L12" s="52" t="s">
        <v>274</v>
      </c>
    </row>
    <row r="13" s="53" customFormat="true" ht="14.25" hidden="false" customHeight="true" outlineLevel="0" collapsed="false">
      <c r="A13" s="48" t="s">
        <v>275</v>
      </c>
      <c r="B13" s="49" t="n">
        <v>13</v>
      </c>
      <c r="C13" s="49"/>
      <c r="D13" s="50" t="s">
        <v>276</v>
      </c>
      <c r="E13" s="51" t="s">
        <v>277</v>
      </c>
      <c r="F13" s="49" t="n">
        <v>334</v>
      </c>
      <c r="G13" s="49"/>
      <c r="H13" s="50" t="s">
        <v>278</v>
      </c>
      <c r="I13" s="51" t="s">
        <v>279</v>
      </c>
      <c r="J13" s="49" t="n">
        <v>647</v>
      </c>
      <c r="K13" s="49"/>
      <c r="L13" s="52" t="s">
        <v>280</v>
      </c>
    </row>
    <row r="14" s="53" customFormat="true" ht="14.25" hidden="false" customHeight="true" outlineLevel="0" collapsed="false">
      <c r="A14" s="48" t="s">
        <v>281</v>
      </c>
      <c r="B14" s="49" t="n">
        <v>14</v>
      </c>
      <c r="C14" s="49"/>
      <c r="D14" s="50" t="s">
        <v>282</v>
      </c>
      <c r="E14" s="51" t="s">
        <v>283</v>
      </c>
      <c r="F14" s="49" t="n">
        <v>336</v>
      </c>
      <c r="G14" s="49"/>
      <c r="H14" s="50" t="s">
        <v>284</v>
      </c>
      <c r="I14" s="48" t="s">
        <v>285</v>
      </c>
      <c r="J14" s="49" t="n">
        <v>649</v>
      </c>
      <c r="K14" s="49"/>
      <c r="L14" s="52" t="s">
        <v>286</v>
      </c>
    </row>
    <row r="15" s="53" customFormat="true" ht="14.25" hidden="false" customHeight="true" outlineLevel="0" collapsed="false">
      <c r="A15" s="48" t="s">
        <v>287</v>
      </c>
      <c r="B15" s="49" t="n">
        <v>15</v>
      </c>
      <c r="C15" s="49"/>
      <c r="D15" s="50" t="s">
        <v>288</v>
      </c>
      <c r="E15" s="51" t="s">
        <v>289</v>
      </c>
      <c r="F15" s="49" t="n">
        <v>338</v>
      </c>
      <c r="G15" s="49"/>
      <c r="H15" s="50" t="s">
        <v>290</v>
      </c>
      <c r="I15" s="48" t="s">
        <v>291</v>
      </c>
      <c r="J15" s="49" t="n">
        <v>653</v>
      </c>
      <c r="K15" s="49"/>
      <c r="L15" s="52" t="s">
        <v>292</v>
      </c>
    </row>
    <row r="16" s="53" customFormat="true" ht="14.25" hidden="false" customHeight="true" outlineLevel="0" collapsed="false">
      <c r="A16" s="48" t="s">
        <v>293</v>
      </c>
      <c r="B16" s="49" t="n">
        <v>17</v>
      </c>
      <c r="C16" s="49"/>
      <c r="D16" s="50" t="s">
        <v>294</v>
      </c>
      <c r="E16" s="51" t="s">
        <v>295</v>
      </c>
      <c r="F16" s="49" t="n">
        <v>342</v>
      </c>
      <c r="G16" s="49"/>
      <c r="H16" s="50" t="s">
        <v>296</v>
      </c>
      <c r="I16" s="51" t="s">
        <v>297</v>
      </c>
      <c r="J16" s="49" t="n">
        <v>660</v>
      </c>
      <c r="K16" s="49"/>
      <c r="L16" s="52" t="s">
        <v>298</v>
      </c>
    </row>
    <row r="17" s="53" customFormat="true" ht="14.25" hidden="false" customHeight="true" outlineLevel="0" collapsed="false">
      <c r="A17" s="48" t="s">
        <v>299</v>
      </c>
      <c r="B17" s="49" t="n">
        <v>18</v>
      </c>
      <c r="C17" s="49"/>
      <c r="D17" s="50" t="s">
        <v>300</v>
      </c>
      <c r="E17" s="51" t="s">
        <v>301</v>
      </c>
      <c r="F17" s="49" t="n">
        <v>346</v>
      </c>
      <c r="G17" s="49"/>
      <c r="H17" s="50" t="s">
        <v>302</v>
      </c>
      <c r="I17" s="51" t="s">
        <v>303</v>
      </c>
      <c r="J17" s="49" t="n">
        <v>662</v>
      </c>
      <c r="K17" s="49"/>
      <c r="L17" s="52" t="s">
        <v>304</v>
      </c>
    </row>
    <row r="18" s="53" customFormat="true" ht="14.25" hidden="false" customHeight="true" outlineLevel="0" collapsed="false">
      <c r="A18" s="48" t="s">
        <v>305</v>
      </c>
      <c r="B18" s="49" t="n">
        <v>20</v>
      </c>
      <c r="C18" s="49"/>
      <c r="D18" s="50" t="s">
        <v>306</v>
      </c>
      <c r="E18" s="51" t="s">
        <v>307</v>
      </c>
      <c r="F18" s="49" t="n">
        <v>350</v>
      </c>
      <c r="G18" s="49"/>
      <c r="H18" s="50" t="s">
        <v>308</v>
      </c>
      <c r="I18" s="51" t="s">
        <v>309</v>
      </c>
      <c r="J18" s="49" t="n">
        <v>664</v>
      </c>
      <c r="K18" s="49"/>
      <c r="L18" s="52" t="s">
        <v>310</v>
      </c>
    </row>
    <row r="19" s="53" customFormat="true" ht="14.25" hidden="false" customHeight="true" outlineLevel="0" collapsed="false">
      <c r="A19" s="48" t="s">
        <v>311</v>
      </c>
      <c r="B19" s="49" t="n">
        <v>23</v>
      </c>
      <c r="C19" s="49"/>
      <c r="D19" s="50" t="s">
        <v>312</v>
      </c>
      <c r="E19" s="51" t="s">
        <v>313</v>
      </c>
      <c r="F19" s="49" t="n">
        <v>352</v>
      </c>
      <c r="G19" s="49"/>
      <c r="H19" s="50" t="s">
        <v>314</v>
      </c>
      <c r="I19" s="51" t="s">
        <v>315</v>
      </c>
      <c r="J19" s="49" t="n">
        <v>666</v>
      </c>
      <c r="K19" s="49"/>
      <c r="L19" s="52" t="s">
        <v>316</v>
      </c>
    </row>
    <row r="20" s="53" customFormat="true" ht="14.25" hidden="false" customHeight="true" outlineLevel="0" collapsed="false">
      <c r="A20" s="48" t="s">
        <v>317</v>
      </c>
      <c r="B20" s="49" t="n">
        <v>24</v>
      </c>
      <c r="C20" s="49"/>
      <c r="D20" s="50" t="s">
        <v>318</v>
      </c>
      <c r="E20" s="51" t="s">
        <v>319</v>
      </c>
      <c r="F20" s="49" t="n">
        <v>355</v>
      </c>
      <c r="G20" s="49"/>
      <c r="H20" s="50" t="s">
        <v>320</v>
      </c>
      <c r="I20" s="51" t="s">
        <v>321</v>
      </c>
      <c r="J20" s="49" t="n">
        <v>667</v>
      </c>
      <c r="K20" s="49"/>
      <c r="L20" s="52" t="s">
        <v>322</v>
      </c>
    </row>
    <row r="21" s="53" customFormat="true" ht="14.25" hidden="false" customHeight="true" outlineLevel="0" collapsed="false">
      <c r="A21" s="48" t="s">
        <v>323</v>
      </c>
      <c r="B21" s="49" t="n">
        <v>28</v>
      </c>
      <c r="C21" s="49"/>
      <c r="D21" s="50" t="s">
        <v>324</v>
      </c>
      <c r="E21" s="51" t="s">
        <v>325</v>
      </c>
      <c r="F21" s="49" t="n">
        <v>357</v>
      </c>
      <c r="G21" s="49"/>
      <c r="H21" s="50" t="s">
        <v>326</v>
      </c>
      <c r="I21" s="51" t="s">
        <v>327</v>
      </c>
      <c r="J21" s="49" t="n">
        <v>669</v>
      </c>
      <c r="K21" s="49"/>
      <c r="L21" s="52" t="s">
        <v>328</v>
      </c>
    </row>
    <row r="22" s="53" customFormat="true" ht="14.25" hidden="false" customHeight="true" outlineLevel="0" collapsed="false">
      <c r="A22" s="48" t="s">
        <v>329</v>
      </c>
      <c r="B22" s="49" t="n">
        <v>37</v>
      </c>
      <c r="C22" s="49"/>
      <c r="D22" s="50" t="s">
        <v>330</v>
      </c>
      <c r="E22" s="51"/>
      <c r="F22" s="49"/>
      <c r="G22" s="49"/>
      <c r="H22" s="50" t="s">
        <v>331</v>
      </c>
      <c r="I22" s="51" t="s">
        <v>332</v>
      </c>
      <c r="J22" s="49" t="n">
        <v>672</v>
      </c>
      <c r="K22" s="49"/>
      <c r="L22" s="52" t="s">
        <v>333</v>
      </c>
    </row>
    <row r="23" s="53" customFormat="true" ht="14.25" hidden="false" customHeight="true" outlineLevel="0" collapsed="false">
      <c r="A23" s="48" t="s">
        <v>334</v>
      </c>
      <c r="B23" s="49" t="n">
        <v>39</v>
      </c>
      <c r="C23" s="49"/>
      <c r="D23" s="50" t="s">
        <v>335</v>
      </c>
      <c r="E23" s="51" t="s">
        <v>336</v>
      </c>
      <c r="F23" s="49" t="n">
        <v>366</v>
      </c>
      <c r="G23" s="49"/>
      <c r="H23" s="50" t="s">
        <v>337</v>
      </c>
      <c r="I23" s="51" t="s">
        <v>338</v>
      </c>
      <c r="J23" s="49" t="n">
        <v>675</v>
      </c>
      <c r="K23" s="49"/>
      <c r="L23" s="52" t="s">
        <v>339</v>
      </c>
    </row>
    <row r="24" s="53" customFormat="true" ht="14.25" hidden="false" customHeight="true" outlineLevel="0" collapsed="false">
      <c r="A24" s="48" t="s">
        <v>340</v>
      </c>
      <c r="B24" s="49" t="n">
        <v>41</v>
      </c>
      <c r="C24" s="49"/>
      <c r="D24" s="50" t="s">
        <v>341</v>
      </c>
      <c r="E24" s="51" t="s">
        <v>342</v>
      </c>
      <c r="F24" s="49" t="n">
        <v>370</v>
      </c>
      <c r="G24" s="49"/>
      <c r="H24" s="50" t="s">
        <v>343</v>
      </c>
      <c r="I24" s="51" t="s">
        <v>344</v>
      </c>
      <c r="J24" s="49" t="n">
        <v>676</v>
      </c>
      <c r="K24" s="49"/>
      <c r="L24" s="52" t="s">
        <v>345</v>
      </c>
    </row>
    <row r="25" s="53" customFormat="true" ht="14.25" hidden="false" customHeight="true" outlineLevel="0" collapsed="false">
      <c r="A25" s="48" t="s">
        <v>346</v>
      </c>
      <c r="B25" s="49" t="n">
        <v>43</v>
      </c>
      <c r="C25" s="49"/>
      <c r="D25" s="50" t="s">
        <v>347</v>
      </c>
      <c r="E25" s="51" t="s">
        <v>348</v>
      </c>
      <c r="F25" s="49" t="n">
        <v>373</v>
      </c>
      <c r="G25" s="49"/>
      <c r="H25" s="50" t="s">
        <v>349</v>
      </c>
      <c r="I25" s="51" t="s">
        <v>350</v>
      </c>
      <c r="J25" s="49" t="n">
        <v>680</v>
      </c>
      <c r="K25" s="49"/>
      <c r="L25" s="52" t="s">
        <v>351</v>
      </c>
    </row>
    <row r="26" s="53" customFormat="true" ht="14.25" hidden="false" customHeight="true" outlineLevel="0" collapsed="false">
      <c r="A26" s="48" t="s">
        <v>352</v>
      </c>
      <c r="B26" s="49" t="n">
        <v>44</v>
      </c>
      <c r="C26" s="49"/>
      <c r="D26" s="50" t="s">
        <v>353</v>
      </c>
      <c r="E26" s="51" t="s">
        <v>354</v>
      </c>
      <c r="F26" s="49" t="n">
        <v>375</v>
      </c>
      <c r="G26" s="49"/>
      <c r="H26" s="50" t="s">
        <v>355</v>
      </c>
      <c r="I26" s="51" t="s">
        <v>356</v>
      </c>
      <c r="J26" s="49" t="n">
        <v>684</v>
      </c>
      <c r="K26" s="49"/>
      <c r="L26" s="52" t="s">
        <v>357</v>
      </c>
    </row>
    <row r="27" s="53" customFormat="true" ht="14.25" hidden="false" customHeight="true" outlineLevel="0" collapsed="false">
      <c r="A27" s="48" t="s">
        <v>358</v>
      </c>
      <c r="B27" s="49" t="n">
        <v>45</v>
      </c>
      <c r="C27" s="49"/>
      <c r="D27" s="50" t="s">
        <v>359</v>
      </c>
      <c r="E27" s="51" t="s">
        <v>360</v>
      </c>
      <c r="F27" s="49" t="n">
        <v>377</v>
      </c>
      <c r="G27" s="49"/>
      <c r="H27" s="50" t="s">
        <v>361</v>
      </c>
      <c r="I27" s="53" t="s">
        <v>362</v>
      </c>
      <c r="J27" s="54" t="n">
        <v>690</v>
      </c>
      <c r="L27" s="15" t="s">
        <v>363</v>
      </c>
    </row>
    <row r="28" s="53" customFormat="true" ht="14.25" hidden="false" customHeight="true" outlineLevel="0" collapsed="false">
      <c r="A28" s="48" t="s">
        <v>364</v>
      </c>
      <c r="B28" s="49" t="n">
        <v>46</v>
      </c>
      <c r="C28" s="49"/>
      <c r="D28" s="50" t="s">
        <v>365</v>
      </c>
      <c r="E28" s="51" t="s">
        <v>366</v>
      </c>
      <c r="F28" s="49" t="n">
        <v>378</v>
      </c>
      <c r="G28" s="49"/>
      <c r="H28" s="50" t="s">
        <v>367</v>
      </c>
      <c r="I28" s="53" t="s">
        <v>368</v>
      </c>
      <c r="J28" s="54" t="n">
        <v>696</v>
      </c>
      <c r="L28" s="15" t="s">
        <v>369</v>
      </c>
    </row>
    <row r="29" s="53" customFormat="true" ht="14.25" hidden="false" customHeight="true" outlineLevel="0" collapsed="false">
      <c r="A29" s="48" t="s">
        <v>370</v>
      </c>
      <c r="B29" s="49" t="n">
        <v>47</v>
      </c>
      <c r="C29" s="49"/>
      <c r="D29" s="50" t="s">
        <v>371</v>
      </c>
      <c r="E29" s="51" t="s">
        <v>372</v>
      </c>
      <c r="F29" s="49" t="n">
        <v>382</v>
      </c>
      <c r="G29" s="49"/>
      <c r="H29" s="50" t="s">
        <v>373</v>
      </c>
      <c r="I29" s="53" t="s">
        <v>374</v>
      </c>
      <c r="J29" s="54" t="n">
        <v>700</v>
      </c>
      <c r="L29" s="15" t="s">
        <v>375</v>
      </c>
    </row>
    <row r="30" s="53" customFormat="true" ht="14.25" hidden="false" customHeight="true" outlineLevel="0" collapsed="false">
      <c r="A30" s="51" t="s">
        <v>376</v>
      </c>
      <c r="B30" s="49" t="n">
        <v>52</v>
      </c>
      <c r="C30" s="49"/>
      <c r="D30" s="50" t="s">
        <v>377</v>
      </c>
      <c r="E30" s="51" t="s">
        <v>378</v>
      </c>
      <c r="F30" s="49" t="n">
        <v>386</v>
      </c>
      <c r="G30" s="49"/>
      <c r="H30" s="50" t="s">
        <v>379</v>
      </c>
      <c r="I30" s="53" t="s">
        <v>380</v>
      </c>
      <c r="J30" s="54" t="n">
        <v>701</v>
      </c>
      <c r="L30" s="15" t="s">
        <v>381</v>
      </c>
    </row>
    <row r="31" s="53" customFormat="true" ht="14.25" hidden="false" customHeight="true" outlineLevel="0" collapsed="false">
      <c r="A31" s="48" t="s">
        <v>382</v>
      </c>
      <c r="B31" s="49" t="n">
        <v>53</v>
      </c>
      <c r="C31" s="49"/>
      <c r="D31" s="50" t="s">
        <v>383</v>
      </c>
      <c r="E31" s="51" t="s">
        <v>384</v>
      </c>
      <c r="F31" s="49" t="n">
        <v>388</v>
      </c>
      <c r="G31" s="49"/>
      <c r="H31" s="50" t="s">
        <v>385</v>
      </c>
      <c r="I31" s="53" t="s">
        <v>386</v>
      </c>
      <c r="J31" s="54" t="n">
        <v>703</v>
      </c>
      <c r="L31" s="15" t="s">
        <v>387</v>
      </c>
    </row>
    <row r="32" s="53" customFormat="true" ht="14.25" hidden="false" customHeight="true" outlineLevel="0" collapsed="false">
      <c r="A32" s="48" t="s">
        <v>388</v>
      </c>
      <c r="B32" s="49" t="n">
        <v>54</v>
      </c>
      <c r="C32" s="49"/>
      <c r="D32" s="50" t="s">
        <v>389</v>
      </c>
      <c r="E32" s="51" t="s">
        <v>390</v>
      </c>
      <c r="F32" s="49" t="n">
        <v>389</v>
      </c>
      <c r="G32" s="49"/>
      <c r="H32" s="50" t="s">
        <v>391</v>
      </c>
      <c r="I32" s="53" t="s">
        <v>392</v>
      </c>
      <c r="J32" s="54" t="n">
        <v>706</v>
      </c>
      <c r="L32" s="15" t="s">
        <v>393</v>
      </c>
    </row>
    <row r="33" s="53" customFormat="true" ht="14.25" hidden="false" customHeight="true" outlineLevel="0" collapsed="false">
      <c r="A33" s="48" t="s">
        <v>394</v>
      </c>
      <c r="B33" s="49" t="n">
        <v>55</v>
      </c>
      <c r="C33" s="49"/>
      <c r="D33" s="50" t="s">
        <v>395</v>
      </c>
      <c r="E33" s="51" t="s">
        <v>396</v>
      </c>
      <c r="F33" s="49" t="n">
        <v>391</v>
      </c>
      <c r="G33" s="49"/>
      <c r="H33" s="50" t="s">
        <v>397</v>
      </c>
      <c r="I33" s="53" t="s">
        <v>398</v>
      </c>
      <c r="J33" s="54" t="n">
        <v>708</v>
      </c>
      <c r="L33" s="15" t="s">
        <v>399</v>
      </c>
    </row>
    <row r="34" s="53" customFormat="true" ht="14.25" hidden="false" customHeight="true" outlineLevel="0" collapsed="false">
      <c r="A34" s="48" t="s">
        <v>400</v>
      </c>
      <c r="B34" s="49" t="n">
        <v>60</v>
      </c>
      <c r="C34" s="49"/>
      <c r="D34" s="50" t="s">
        <v>401</v>
      </c>
      <c r="E34" s="51" t="s">
        <v>402</v>
      </c>
      <c r="F34" s="49" t="n">
        <v>393</v>
      </c>
      <c r="G34" s="49"/>
      <c r="H34" s="50" t="s">
        <v>403</v>
      </c>
      <c r="I34" s="53" t="s">
        <v>404</v>
      </c>
      <c r="J34" s="54" t="n">
        <v>716</v>
      </c>
      <c r="L34" s="15" t="s">
        <v>405</v>
      </c>
    </row>
    <row r="35" s="53" customFormat="true" ht="14.25" hidden="false" customHeight="true" outlineLevel="0" collapsed="false">
      <c r="A35" s="48" t="s">
        <v>406</v>
      </c>
      <c r="B35" s="49" t="n">
        <v>61</v>
      </c>
      <c r="C35" s="49"/>
      <c r="D35" s="50" t="s">
        <v>407</v>
      </c>
      <c r="E35" s="51" t="s">
        <v>408</v>
      </c>
      <c r="F35" s="49" t="n">
        <v>395</v>
      </c>
      <c r="G35" s="49"/>
      <c r="H35" s="50" t="s">
        <v>409</v>
      </c>
      <c r="I35" s="53" t="s">
        <v>410</v>
      </c>
      <c r="J35" s="54" t="n">
        <v>720</v>
      </c>
      <c r="L35" s="15" t="s">
        <v>411</v>
      </c>
    </row>
    <row r="36" s="53" customFormat="true" ht="14.25" hidden="false" customHeight="true" outlineLevel="0" collapsed="false">
      <c r="A36" s="48" t="s">
        <v>412</v>
      </c>
      <c r="B36" s="49" t="n">
        <v>63</v>
      </c>
      <c r="C36" s="49"/>
      <c r="D36" s="50" t="s">
        <v>413</v>
      </c>
      <c r="E36" s="51" t="s">
        <v>414</v>
      </c>
      <c r="F36" s="49" t="n">
        <v>400</v>
      </c>
      <c r="G36" s="49"/>
      <c r="H36" s="50" t="s">
        <v>415</v>
      </c>
      <c r="I36" s="51" t="s">
        <v>416</v>
      </c>
      <c r="J36" s="49" t="n">
        <v>724</v>
      </c>
      <c r="K36" s="49"/>
      <c r="L36" s="52" t="s">
        <v>417</v>
      </c>
    </row>
    <row r="37" s="53" customFormat="true" ht="14.25" hidden="false" customHeight="true" outlineLevel="0" collapsed="false">
      <c r="A37" s="48" t="s">
        <v>418</v>
      </c>
      <c r="B37" s="49" t="n">
        <v>64</v>
      </c>
      <c r="C37" s="49"/>
      <c r="D37" s="50" t="s">
        <v>419</v>
      </c>
      <c r="E37" s="51" t="s">
        <v>420</v>
      </c>
      <c r="F37" s="49" t="n">
        <v>404</v>
      </c>
      <c r="G37" s="49"/>
      <c r="H37" s="50" t="s">
        <v>421</v>
      </c>
      <c r="L37" s="15" t="s">
        <v>422</v>
      </c>
    </row>
    <row r="38" s="53" customFormat="true" ht="14.25" hidden="false" customHeight="true" outlineLevel="0" collapsed="false">
      <c r="A38" s="48" t="s">
        <v>423</v>
      </c>
      <c r="B38" s="49" t="n">
        <v>66</v>
      </c>
      <c r="C38" s="49"/>
      <c r="D38" s="50" t="s">
        <v>424</v>
      </c>
      <c r="E38" s="51" t="s">
        <v>425</v>
      </c>
      <c r="F38" s="49" t="n">
        <v>406</v>
      </c>
      <c r="G38" s="49"/>
      <c r="H38" s="50" t="s">
        <v>426</v>
      </c>
      <c r="I38" s="51" t="s">
        <v>427</v>
      </c>
      <c r="J38" s="49" t="n">
        <v>728</v>
      </c>
      <c r="K38" s="49"/>
      <c r="L38" s="52" t="s">
        <v>428</v>
      </c>
    </row>
    <row r="39" s="53" customFormat="true" ht="14.25" hidden="false" customHeight="true" outlineLevel="0" collapsed="false">
      <c r="A39" s="48" t="s">
        <v>429</v>
      </c>
      <c r="B39" s="49" t="n">
        <v>68</v>
      </c>
      <c r="C39" s="49"/>
      <c r="D39" s="50" t="s">
        <v>430</v>
      </c>
      <c r="E39" s="51" t="s">
        <v>431</v>
      </c>
      <c r="F39" s="49" t="n">
        <v>408</v>
      </c>
      <c r="G39" s="49"/>
      <c r="H39" s="50" t="s">
        <v>432</v>
      </c>
      <c r="I39" s="51" t="s">
        <v>433</v>
      </c>
      <c r="J39" s="49" t="n">
        <v>732</v>
      </c>
      <c r="K39" s="49"/>
      <c r="L39" s="52" t="s">
        <v>434</v>
      </c>
    </row>
    <row r="40" s="53" customFormat="true" ht="14.25" hidden="false" customHeight="true" outlineLevel="0" collapsed="false">
      <c r="A40" s="48" t="s">
        <v>435</v>
      </c>
      <c r="B40" s="49" t="n">
        <v>70</v>
      </c>
      <c r="C40" s="49"/>
      <c r="D40" s="50" t="s">
        <v>436</v>
      </c>
      <c r="E40" s="51" t="s">
        <v>437</v>
      </c>
      <c r="F40" s="49" t="n">
        <v>412</v>
      </c>
      <c r="G40" s="49"/>
      <c r="H40" s="50" t="s">
        <v>438</v>
      </c>
      <c r="I40" s="51" t="s">
        <v>439</v>
      </c>
      <c r="J40" s="49" t="n">
        <v>736</v>
      </c>
      <c r="K40" s="49"/>
      <c r="L40" s="52" t="s">
        <v>440</v>
      </c>
    </row>
    <row r="41" s="53" customFormat="true" ht="14.25" hidden="false" customHeight="true" outlineLevel="0" collapsed="false">
      <c r="A41" s="48" t="s">
        <v>441</v>
      </c>
      <c r="B41" s="49" t="n">
        <v>72</v>
      </c>
      <c r="C41" s="49"/>
      <c r="D41" s="50" t="s">
        <v>442</v>
      </c>
      <c r="E41" s="48" t="s">
        <v>443</v>
      </c>
      <c r="F41" s="54" t="n">
        <v>413</v>
      </c>
      <c r="H41" s="50" t="s">
        <v>444</v>
      </c>
      <c r="I41" s="51" t="s">
        <v>445</v>
      </c>
      <c r="J41" s="49" t="n">
        <v>740</v>
      </c>
      <c r="K41" s="49"/>
      <c r="L41" s="52" t="s">
        <v>446</v>
      </c>
    </row>
    <row r="42" s="53" customFormat="true" ht="14.25" hidden="false" customHeight="true" outlineLevel="0" collapsed="false">
      <c r="A42" s="48" t="s">
        <v>447</v>
      </c>
      <c r="B42" s="49" t="n">
        <v>73</v>
      </c>
      <c r="C42" s="49"/>
      <c r="D42" s="50" t="s">
        <v>448</v>
      </c>
      <c r="E42" s="51" t="s">
        <v>449</v>
      </c>
      <c r="F42" s="49" t="n">
        <v>416</v>
      </c>
      <c r="G42" s="49"/>
      <c r="H42" s="50" t="s">
        <v>450</v>
      </c>
      <c r="I42" s="51" t="s">
        <v>451</v>
      </c>
      <c r="J42" s="49" t="n">
        <v>743</v>
      </c>
      <c r="K42" s="49"/>
      <c r="L42" s="52" t="s">
        <v>452</v>
      </c>
    </row>
    <row r="43" s="53" customFormat="true" ht="14.25" hidden="false" customHeight="true" outlineLevel="0" collapsed="false">
      <c r="A43" s="48" t="s">
        <v>453</v>
      </c>
      <c r="B43" s="49" t="n">
        <v>74</v>
      </c>
      <c r="C43" s="49"/>
      <c r="D43" s="50" t="s">
        <v>454</v>
      </c>
      <c r="E43" s="51" t="s">
        <v>455</v>
      </c>
      <c r="F43" s="49" t="n">
        <v>421</v>
      </c>
      <c r="G43" s="49"/>
      <c r="H43" s="50" t="s">
        <v>456</v>
      </c>
      <c r="I43" s="53" t="s">
        <v>457</v>
      </c>
      <c r="J43" s="54" t="n">
        <v>800</v>
      </c>
      <c r="L43" s="15" t="s">
        <v>458</v>
      </c>
    </row>
    <row r="44" s="53" customFormat="true" ht="14.25" hidden="false" customHeight="true" outlineLevel="0" collapsed="false">
      <c r="A44" s="48" t="s">
        <v>459</v>
      </c>
      <c r="B44" s="49" t="n">
        <v>75</v>
      </c>
      <c r="C44" s="49"/>
      <c r="D44" s="50" t="s">
        <v>460</v>
      </c>
      <c r="E44" s="51" t="s">
        <v>461</v>
      </c>
      <c r="F44" s="49" t="n">
        <v>424</v>
      </c>
      <c r="G44" s="49"/>
      <c r="H44" s="50" t="s">
        <v>462</v>
      </c>
      <c r="I44" s="53" t="s">
        <v>463</v>
      </c>
      <c r="J44" s="54" t="n">
        <v>801</v>
      </c>
      <c r="L44" s="15" t="s">
        <v>464</v>
      </c>
    </row>
    <row r="45" s="53" customFormat="true" ht="14.25" hidden="false" customHeight="true" outlineLevel="0" collapsed="false">
      <c r="A45" s="51" t="s">
        <v>465</v>
      </c>
      <c r="B45" s="49" t="n">
        <v>76</v>
      </c>
      <c r="C45" s="49"/>
      <c r="D45" s="50" t="s">
        <v>466</v>
      </c>
      <c r="E45" s="51" t="s">
        <v>467</v>
      </c>
      <c r="F45" s="49" t="n">
        <v>428</v>
      </c>
      <c r="G45" s="49"/>
      <c r="H45" s="50" t="s">
        <v>468</v>
      </c>
      <c r="I45" s="53" t="s">
        <v>469</v>
      </c>
      <c r="J45" s="54" t="n">
        <v>803</v>
      </c>
      <c r="L45" s="15" t="s">
        <v>470</v>
      </c>
    </row>
    <row r="46" s="53" customFormat="true" ht="14.25" hidden="false" customHeight="true" outlineLevel="0" collapsed="false">
      <c r="A46" s="51" t="s">
        <v>471</v>
      </c>
      <c r="B46" s="49" t="n">
        <v>77</v>
      </c>
      <c r="C46" s="49"/>
      <c r="D46" s="50" t="s">
        <v>472</v>
      </c>
      <c r="E46" s="51" t="s">
        <v>473</v>
      </c>
      <c r="F46" s="49" t="n">
        <v>432</v>
      </c>
      <c r="G46" s="49"/>
      <c r="H46" s="50" t="s">
        <v>474</v>
      </c>
      <c r="I46" s="53" t="s">
        <v>475</v>
      </c>
      <c r="J46" s="54" t="n">
        <v>804</v>
      </c>
      <c r="L46" s="15" t="s">
        <v>476</v>
      </c>
    </row>
    <row r="47" s="53" customFormat="true" ht="14.25" hidden="false" customHeight="true" outlineLevel="0" collapsed="false">
      <c r="A47" s="51" t="s">
        <v>477</v>
      </c>
      <c r="B47" s="49" t="n">
        <v>78</v>
      </c>
      <c r="C47" s="49"/>
      <c r="D47" s="50" t="s">
        <v>478</v>
      </c>
      <c r="E47" s="51" t="s">
        <v>479</v>
      </c>
      <c r="F47" s="49" t="n">
        <v>436</v>
      </c>
      <c r="G47" s="49"/>
      <c r="H47" s="50" t="s">
        <v>480</v>
      </c>
      <c r="I47" s="53" t="s">
        <v>481</v>
      </c>
      <c r="J47" s="54" t="n">
        <v>806</v>
      </c>
      <c r="L47" s="15" t="s">
        <v>482</v>
      </c>
    </row>
    <row r="48" s="53" customFormat="true" ht="14.25" hidden="false" customHeight="true" outlineLevel="0" collapsed="false">
      <c r="A48" s="51" t="s">
        <v>483</v>
      </c>
      <c r="B48" s="49" t="n">
        <v>79</v>
      </c>
      <c r="C48" s="49"/>
      <c r="D48" s="50" t="s">
        <v>484</v>
      </c>
      <c r="E48" s="51" t="s">
        <v>485</v>
      </c>
      <c r="F48" s="49" t="n">
        <v>442</v>
      </c>
      <c r="G48" s="49"/>
      <c r="H48" s="50" t="s">
        <v>486</v>
      </c>
      <c r="I48" s="53" t="s">
        <v>487</v>
      </c>
      <c r="J48" s="54" t="n">
        <v>807</v>
      </c>
      <c r="L48" s="15" t="s">
        <v>488</v>
      </c>
    </row>
    <row r="49" s="53" customFormat="true" ht="14.25" hidden="false" customHeight="true" outlineLevel="0" collapsed="false">
      <c r="A49" s="51" t="s">
        <v>489</v>
      </c>
      <c r="B49" s="49" t="n">
        <v>80</v>
      </c>
      <c r="C49" s="49"/>
      <c r="D49" s="50" t="s">
        <v>490</v>
      </c>
      <c r="E49" s="51" t="s">
        <v>491</v>
      </c>
      <c r="F49" s="49" t="n">
        <v>446</v>
      </c>
      <c r="G49" s="49"/>
      <c r="H49" s="50" t="s">
        <v>492</v>
      </c>
      <c r="I49" s="53" t="s">
        <v>493</v>
      </c>
      <c r="J49" s="54" t="n">
        <v>809</v>
      </c>
      <c r="L49" s="15" t="s">
        <v>494</v>
      </c>
    </row>
    <row r="50" s="53" customFormat="true" ht="14.25" hidden="false" customHeight="true" outlineLevel="0" collapsed="false">
      <c r="A50" s="51" t="s">
        <v>495</v>
      </c>
      <c r="B50" s="49" t="n">
        <v>81</v>
      </c>
      <c r="C50" s="49"/>
      <c r="D50" s="50" t="s">
        <v>496</v>
      </c>
      <c r="E50" s="51" t="s">
        <v>497</v>
      </c>
      <c r="F50" s="49" t="n">
        <v>448</v>
      </c>
      <c r="G50" s="49"/>
      <c r="H50" s="50" t="s">
        <v>498</v>
      </c>
      <c r="I50" s="53" t="s">
        <v>499</v>
      </c>
      <c r="J50" s="54" t="n">
        <v>811</v>
      </c>
      <c r="L50" s="15" t="s">
        <v>500</v>
      </c>
    </row>
    <row r="51" s="53" customFormat="true" ht="14.25" hidden="false" customHeight="true" outlineLevel="0" collapsed="false">
      <c r="A51" s="51" t="s">
        <v>501</v>
      </c>
      <c r="B51" s="49" t="n">
        <v>82</v>
      </c>
      <c r="C51" s="49"/>
      <c r="D51" s="50" t="s">
        <v>502</v>
      </c>
      <c r="E51" s="51" t="s">
        <v>503</v>
      </c>
      <c r="F51" s="49" t="n">
        <v>449</v>
      </c>
      <c r="G51" s="49"/>
      <c r="H51" s="50" t="s">
        <v>504</v>
      </c>
      <c r="I51" s="53" t="s">
        <v>505</v>
      </c>
      <c r="J51" s="54" t="n">
        <v>812</v>
      </c>
      <c r="L51" s="15" t="s">
        <v>506</v>
      </c>
    </row>
    <row r="52" s="53" customFormat="true" ht="14.25" hidden="false" customHeight="true" outlineLevel="0" collapsed="false">
      <c r="A52" s="48" t="s">
        <v>507</v>
      </c>
      <c r="B52" s="49" t="n">
        <v>83</v>
      </c>
      <c r="C52" s="49"/>
      <c r="D52" s="50" t="s">
        <v>508</v>
      </c>
      <c r="E52" s="51" t="s">
        <v>509</v>
      </c>
      <c r="F52" s="49" t="n">
        <v>452</v>
      </c>
      <c r="G52" s="49"/>
      <c r="H52" s="50" t="s">
        <v>510</v>
      </c>
      <c r="I52" s="53" t="s">
        <v>511</v>
      </c>
      <c r="J52" s="54" t="n">
        <v>813</v>
      </c>
      <c r="L52" s="15" t="s">
        <v>512</v>
      </c>
    </row>
    <row r="53" s="53" customFormat="true" ht="14.25" hidden="false" customHeight="true" outlineLevel="0" collapsed="false">
      <c r="A53" s="48" t="s">
        <v>513</v>
      </c>
      <c r="B53" s="49" t="n">
        <v>91</v>
      </c>
      <c r="C53" s="49"/>
      <c r="D53" s="50" t="s">
        <v>514</v>
      </c>
      <c r="E53" s="51" t="s">
        <v>515</v>
      </c>
      <c r="F53" s="49" t="n">
        <v>453</v>
      </c>
      <c r="G53" s="49"/>
      <c r="H53" s="50" t="s">
        <v>516</v>
      </c>
      <c r="I53" s="53" t="s">
        <v>517</v>
      </c>
      <c r="J53" s="54" t="n">
        <v>815</v>
      </c>
      <c r="L53" s="15" t="s">
        <v>518</v>
      </c>
    </row>
    <row r="54" s="53" customFormat="true" ht="14.25" hidden="false" customHeight="true" outlineLevel="0" collapsed="false">
      <c r="A54" s="48" t="s">
        <v>519</v>
      </c>
      <c r="B54" s="49" t="n">
        <v>92</v>
      </c>
      <c r="C54" s="49"/>
      <c r="D54" s="50" t="s">
        <v>520</v>
      </c>
      <c r="E54" s="51" t="s">
        <v>521</v>
      </c>
      <c r="F54" s="49" t="n">
        <v>454</v>
      </c>
      <c r="G54" s="49"/>
      <c r="H54" s="50" t="s">
        <v>522</v>
      </c>
      <c r="I54" s="53" t="s">
        <v>523</v>
      </c>
      <c r="J54" s="54" t="n">
        <v>816</v>
      </c>
      <c r="L54" s="15" t="s">
        <v>524</v>
      </c>
    </row>
    <row r="55" s="53" customFormat="true" ht="14.25" hidden="false" customHeight="true" outlineLevel="0" collapsed="false">
      <c r="A55" s="48" t="s">
        <v>525</v>
      </c>
      <c r="B55" s="49" t="n">
        <v>93</v>
      </c>
      <c r="C55" s="49"/>
      <c r="D55" s="50" t="s">
        <v>526</v>
      </c>
      <c r="E55" s="51" t="s">
        <v>527</v>
      </c>
      <c r="F55" s="49" t="n">
        <v>456</v>
      </c>
      <c r="G55" s="49"/>
      <c r="H55" s="50" t="s">
        <v>528</v>
      </c>
      <c r="I55" s="53" t="s">
        <v>529</v>
      </c>
      <c r="J55" s="54" t="n">
        <v>817</v>
      </c>
      <c r="L55" s="15" t="s">
        <v>530</v>
      </c>
    </row>
    <row r="56" s="53" customFormat="true" ht="14.25" hidden="false" customHeight="true" outlineLevel="0" collapsed="false">
      <c r="A56" s="48" t="s">
        <v>531</v>
      </c>
      <c r="B56" s="49" t="n">
        <v>95</v>
      </c>
      <c r="C56" s="49"/>
      <c r="D56" s="50" t="s">
        <v>532</v>
      </c>
      <c r="E56" s="51" t="s">
        <v>533</v>
      </c>
      <c r="F56" s="49" t="n">
        <v>457</v>
      </c>
      <c r="G56" s="49"/>
      <c r="H56" s="50" t="s">
        <v>534</v>
      </c>
      <c r="I56" s="53" t="s">
        <v>535</v>
      </c>
      <c r="J56" s="54" t="n">
        <v>819</v>
      </c>
      <c r="L56" s="15" t="s">
        <v>536</v>
      </c>
    </row>
    <row r="57" s="53" customFormat="true" ht="14.25" hidden="false" customHeight="true" outlineLevel="0" collapsed="false">
      <c r="A57" s="48" t="s">
        <v>537</v>
      </c>
      <c r="B57" s="49" t="n">
        <v>96</v>
      </c>
      <c r="C57" s="49"/>
      <c r="D57" s="50" t="s">
        <v>538</v>
      </c>
      <c r="E57" s="51" t="s">
        <v>539</v>
      </c>
      <c r="F57" s="49" t="n">
        <v>459</v>
      </c>
      <c r="G57" s="49"/>
      <c r="H57" s="50" t="s">
        <v>540</v>
      </c>
      <c r="I57" s="53" t="s">
        <v>541</v>
      </c>
      <c r="J57" s="54" t="n">
        <v>820</v>
      </c>
      <c r="L57" s="15" t="s">
        <v>542</v>
      </c>
    </row>
    <row r="58" s="53" customFormat="true" ht="14.25" hidden="false" customHeight="true" outlineLevel="0" collapsed="false">
      <c r="A58" s="48"/>
      <c r="B58" s="49"/>
      <c r="C58" s="49"/>
      <c r="D58" s="50" t="s">
        <v>543</v>
      </c>
      <c r="E58" s="51" t="s">
        <v>544</v>
      </c>
      <c r="F58" s="49" t="n">
        <v>460</v>
      </c>
      <c r="G58" s="49"/>
      <c r="H58" s="50" t="s">
        <v>545</v>
      </c>
      <c r="I58" s="53" t="s">
        <v>546</v>
      </c>
      <c r="J58" s="54" t="n">
        <v>822</v>
      </c>
      <c r="L58" s="15" t="s">
        <v>547</v>
      </c>
    </row>
    <row r="59" s="53" customFormat="true" ht="14.25" hidden="false" customHeight="true" outlineLevel="0" collapsed="false">
      <c r="A59" s="48" t="s">
        <v>548</v>
      </c>
      <c r="B59" s="49" t="n">
        <v>97</v>
      </c>
      <c r="C59" s="49"/>
      <c r="D59" s="50" t="s">
        <v>549</v>
      </c>
      <c r="E59" s="51" t="s">
        <v>550</v>
      </c>
      <c r="F59" s="49" t="n">
        <v>463</v>
      </c>
      <c r="G59" s="49"/>
      <c r="H59" s="50" t="s">
        <v>551</v>
      </c>
      <c r="I59" s="51" t="s">
        <v>552</v>
      </c>
      <c r="J59" s="49" t="n">
        <v>823</v>
      </c>
      <c r="K59" s="49"/>
      <c r="L59" s="15" t="s">
        <v>553</v>
      </c>
    </row>
    <row r="60" s="53" customFormat="true" ht="14.25" hidden="false" customHeight="true" outlineLevel="0" collapsed="false">
      <c r="A60" s="48" t="s">
        <v>554</v>
      </c>
      <c r="B60" s="49" t="n">
        <v>98</v>
      </c>
      <c r="C60" s="55"/>
      <c r="D60" s="50" t="s">
        <v>555</v>
      </c>
      <c r="E60" s="51" t="s">
        <v>556</v>
      </c>
      <c r="F60" s="49" t="n">
        <v>464</v>
      </c>
      <c r="G60" s="49"/>
      <c r="H60" s="50" t="s">
        <v>557</v>
      </c>
      <c r="I60" s="51"/>
      <c r="J60" s="49"/>
      <c r="K60" s="49"/>
      <c r="L60" s="15" t="s">
        <v>558</v>
      </c>
    </row>
    <row r="61" s="53" customFormat="true" ht="14.25" hidden="false" customHeight="true" outlineLevel="0" collapsed="false">
      <c r="A61" s="48" t="s">
        <v>559</v>
      </c>
      <c r="B61" s="49" t="n">
        <v>204</v>
      </c>
      <c r="C61" s="49"/>
      <c r="D61" s="50" t="s">
        <v>560</v>
      </c>
      <c r="E61" s="51" t="s">
        <v>561</v>
      </c>
      <c r="F61" s="49" t="n">
        <v>465</v>
      </c>
      <c r="G61" s="49"/>
      <c r="H61" s="50" t="s">
        <v>562</v>
      </c>
      <c r="I61" s="51" t="s">
        <v>563</v>
      </c>
      <c r="J61" s="49" t="n">
        <v>824</v>
      </c>
      <c r="K61" s="49"/>
      <c r="L61" s="15" t="s">
        <v>564</v>
      </c>
    </row>
    <row r="62" s="53" customFormat="true" ht="14.25" hidden="false" customHeight="true" outlineLevel="0" collapsed="false">
      <c r="A62" s="48" t="s">
        <v>565</v>
      </c>
      <c r="B62" s="49" t="n">
        <v>206</v>
      </c>
      <c r="C62" s="49"/>
      <c r="D62" s="50" t="s">
        <v>566</v>
      </c>
      <c r="E62" s="51" t="s">
        <v>567</v>
      </c>
      <c r="F62" s="49" t="n">
        <v>467</v>
      </c>
      <c r="G62" s="49"/>
      <c r="H62" s="50" t="s">
        <v>568</v>
      </c>
      <c r="I62" s="51" t="s">
        <v>569</v>
      </c>
      <c r="J62" s="49" t="n">
        <v>825</v>
      </c>
      <c r="K62" s="49"/>
      <c r="L62" s="15" t="s">
        <v>570</v>
      </c>
    </row>
    <row r="63" s="53" customFormat="true" ht="14.25" hidden="false" customHeight="true" outlineLevel="0" collapsed="false">
      <c r="A63" s="48" t="s">
        <v>571</v>
      </c>
      <c r="B63" s="49" t="n">
        <v>208</v>
      </c>
      <c r="C63" s="49"/>
      <c r="D63" s="50" t="s">
        <v>572</v>
      </c>
      <c r="E63" s="51"/>
      <c r="F63" s="49"/>
      <c r="G63" s="49"/>
      <c r="H63" s="50" t="s">
        <v>573</v>
      </c>
      <c r="I63" s="51" t="s">
        <v>574</v>
      </c>
      <c r="J63" s="49" t="n">
        <v>830</v>
      </c>
      <c r="K63" s="49"/>
      <c r="L63" s="15" t="s">
        <v>575</v>
      </c>
    </row>
    <row r="64" s="53" customFormat="true" ht="14.25" hidden="false" customHeight="true" outlineLevel="0" collapsed="false">
      <c r="A64" s="48" t="s">
        <v>576</v>
      </c>
      <c r="B64" s="49" t="n">
        <v>212</v>
      </c>
      <c r="C64" s="49"/>
      <c r="D64" s="50" t="s">
        <v>577</v>
      </c>
      <c r="E64" s="51" t="s">
        <v>578</v>
      </c>
      <c r="F64" s="49" t="n">
        <v>468</v>
      </c>
      <c r="G64" s="49"/>
      <c r="H64" s="50" t="s">
        <v>579</v>
      </c>
      <c r="I64" s="51" t="s">
        <v>580</v>
      </c>
      <c r="J64" s="49" t="n">
        <v>831</v>
      </c>
      <c r="L64" s="15" t="s">
        <v>581</v>
      </c>
    </row>
    <row r="65" s="53" customFormat="true" ht="14.25" hidden="false" customHeight="true" outlineLevel="0" collapsed="false">
      <c r="A65" s="48" t="s">
        <v>582</v>
      </c>
      <c r="B65" s="49" t="n">
        <v>216</v>
      </c>
      <c r="C65" s="49"/>
      <c r="D65" s="50" t="s">
        <v>583</v>
      </c>
      <c r="E65" s="51" t="s">
        <v>584</v>
      </c>
      <c r="F65" s="49" t="n">
        <v>469</v>
      </c>
      <c r="G65" s="49"/>
      <c r="H65" s="50" t="s">
        <v>585</v>
      </c>
      <c r="I65" s="51" t="s">
        <v>586</v>
      </c>
      <c r="J65" s="49" t="n">
        <v>832</v>
      </c>
      <c r="L65" s="15" t="s">
        <v>587</v>
      </c>
    </row>
    <row r="66" s="53" customFormat="true" ht="14.25" hidden="false" customHeight="true" outlineLevel="0" collapsed="false">
      <c r="A66" s="48" t="s">
        <v>588</v>
      </c>
      <c r="B66" s="49" t="n">
        <v>220</v>
      </c>
      <c r="D66" s="50" t="s">
        <v>589</v>
      </c>
      <c r="E66" s="56" t="s">
        <v>590</v>
      </c>
      <c r="F66" s="49" t="n">
        <v>470</v>
      </c>
      <c r="G66" s="52"/>
      <c r="H66" s="50" t="s">
        <v>591</v>
      </c>
      <c r="I66" s="51"/>
      <c r="J66" s="49"/>
      <c r="L66" s="15" t="s">
        <v>592</v>
      </c>
    </row>
    <row r="67" s="53" customFormat="true" ht="14.25" hidden="false" customHeight="true" outlineLevel="0" collapsed="false">
      <c r="A67" s="48" t="s">
        <v>593</v>
      </c>
      <c r="B67" s="49" t="n">
        <v>224</v>
      </c>
      <c r="C67" s="49"/>
      <c r="D67" s="50" t="s">
        <v>594</v>
      </c>
      <c r="E67" s="51" t="s">
        <v>595</v>
      </c>
      <c r="F67" s="49" t="n">
        <v>472</v>
      </c>
      <c r="G67" s="49"/>
      <c r="H67" s="50" t="s">
        <v>596</v>
      </c>
      <c r="I67" s="53" t="s">
        <v>597</v>
      </c>
      <c r="J67" s="49" t="n">
        <v>833</v>
      </c>
      <c r="L67" s="15" t="s">
        <v>598</v>
      </c>
    </row>
    <row r="68" s="53" customFormat="true" ht="14.25" hidden="false" customHeight="true" outlineLevel="0" collapsed="false">
      <c r="A68" s="53" t="s">
        <v>599</v>
      </c>
      <c r="B68" s="49" t="n">
        <v>225</v>
      </c>
      <c r="D68" s="50" t="s">
        <v>600</v>
      </c>
      <c r="E68" s="51" t="s">
        <v>601</v>
      </c>
      <c r="F68" s="49" t="n">
        <v>473</v>
      </c>
      <c r="G68" s="49"/>
      <c r="H68" s="50" t="s">
        <v>602</v>
      </c>
      <c r="I68" s="53" t="s">
        <v>603</v>
      </c>
      <c r="J68" s="49" t="n">
        <v>834</v>
      </c>
      <c r="L68" s="15" t="s">
        <v>604</v>
      </c>
    </row>
    <row r="69" s="53" customFormat="true" ht="14.25" hidden="false" customHeight="true" outlineLevel="0" collapsed="false">
      <c r="A69" s="48" t="s">
        <v>605</v>
      </c>
      <c r="B69" s="49" t="n">
        <v>228</v>
      </c>
      <c r="C69" s="49"/>
      <c r="D69" s="50" t="s">
        <v>606</v>
      </c>
      <c r="E69" s="51" t="s">
        <v>607</v>
      </c>
      <c r="F69" s="49" t="n">
        <v>474</v>
      </c>
      <c r="G69" s="49"/>
      <c r="H69" s="50" t="s">
        <v>608</v>
      </c>
      <c r="I69" s="53" t="s">
        <v>609</v>
      </c>
      <c r="J69" s="49" t="n">
        <v>835</v>
      </c>
      <c r="L69" s="15" t="s">
        <v>610</v>
      </c>
    </row>
    <row r="70" s="53" customFormat="true" ht="14.25" hidden="false" customHeight="true" outlineLevel="0" collapsed="false">
      <c r="A70" s="48" t="s">
        <v>611</v>
      </c>
      <c r="B70" s="49" t="n">
        <v>232</v>
      </c>
      <c r="C70" s="49"/>
      <c r="D70" s="50" t="s">
        <v>612</v>
      </c>
      <c r="E70" s="53" t="s">
        <v>613</v>
      </c>
      <c r="F70" s="49" t="n">
        <v>475</v>
      </c>
      <c r="H70" s="50" t="s">
        <v>614</v>
      </c>
      <c r="J70" s="49"/>
      <c r="L70" s="15" t="s">
        <v>615</v>
      </c>
    </row>
    <row r="71" s="53" customFormat="true" ht="14.25" hidden="false" customHeight="true" outlineLevel="0" collapsed="false">
      <c r="A71" s="48" t="s">
        <v>616</v>
      </c>
      <c r="B71" s="49" t="n">
        <v>236</v>
      </c>
      <c r="C71" s="49"/>
      <c r="D71" s="57" t="s">
        <v>617</v>
      </c>
      <c r="E71" s="53" t="s">
        <v>618</v>
      </c>
      <c r="F71" s="49" t="n">
        <v>477</v>
      </c>
      <c r="H71" s="50" t="s">
        <v>619</v>
      </c>
      <c r="I71" s="53" t="s">
        <v>620</v>
      </c>
      <c r="J71" s="49" t="n">
        <v>836</v>
      </c>
      <c r="L71" s="15" t="s">
        <v>621</v>
      </c>
    </row>
    <row r="72" s="53" customFormat="true" ht="14.25" hidden="false" customHeight="true" outlineLevel="0" collapsed="false">
      <c r="A72" s="48" t="s">
        <v>622</v>
      </c>
      <c r="B72" s="49" t="n">
        <v>240</v>
      </c>
      <c r="C72" s="49"/>
      <c r="D72" s="50" t="s">
        <v>623</v>
      </c>
      <c r="E72" s="51" t="s">
        <v>624</v>
      </c>
      <c r="F72" s="49" t="n">
        <v>479</v>
      </c>
      <c r="G72" s="49"/>
      <c r="H72" s="50" t="s">
        <v>625</v>
      </c>
      <c r="I72" s="53" t="s">
        <v>626</v>
      </c>
      <c r="J72" s="49" t="n">
        <v>837</v>
      </c>
      <c r="L72" s="15" t="s">
        <v>627</v>
      </c>
    </row>
    <row r="73" s="53" customFormat="true" ht="14.25" hidden="false" customHeight="true" outlineLevel="0" collapsed="false">
      <c r="A73" s="48" t="s">
        <v>628</v>
      </c>
      <c r="B73" s="49" t="n">
        <v>244</v>
      </c>
      <c r="C73" s="49"/>
      <c r="D73" s="50" t="s">
        <v>629</v>
      </c>
      <c r="E73" s="51" t="s">
        <v>630</v>
      </c>
      <c r="F73" s="49" t="n">
        <v>480</v>
      </c>
      <c r="G73" s="49"/>
      <c r="H73" s="50" t="s">
        <v>631</v>
      </c>
      <c r="I73" s="53" t="s">
        <v>632</v>
      </c>
      <c r="J73" s="49" t="n">
        <v>838</v>
      </c>
      <c r="L73" s="15" t="s">
        <v>633</v>
      </c>
    </row>
    <row r="74" s="53" customFormat="true" ht="14.25" hidden="false" customHeight="true" outlineLevel="0" collapsed="false">
      <c r="A74" s="48" t="s">
        <v>634</v>
      </c>
      <c r="B74" s="49" t="n">
        <v>247</v>
      </c>
      <c r="C74" s="49"/>
      <c r="D74" s="50" t="s">
        <v>635</v>
      </c>
      <c r="E74" s="53" t="s">
        <v>636</v>
      </c>
      <c r="F74" s="49" t="n">
        <v>481</v>
      </c>
      <c r="H74" s="50" t="s">
        <v>637</v>
      </c>
      <c r="I74" s="53" t="s">
        <v>638</v>
      </c>
      <c r="J74" s="49" t="n">
        <v>839</v>
      </c>
      <c r="L74" s="15" t="s">
        <v>639</v>
      </c>
    </row>
    <row r="75" s="53" customFormat="true" ht="14.25" hidden="false" customHeight="true" outlineLevel="0" collapsed="false">
      <c r="A75" s="48" t="s">
        <v>640</v>
      </c>
      <c r="B75" s="49" t="n">
        <v>248</v>
      </c>
      <c r="C75" s="49"/>
      <c r="D75" s="50" t="s">
        <v>641</v>
      </c>
      <c r="E75" s="51" t="s">
        <v>642</v>
      </c>
      <c r="F75" s="49" t="n">
        <v>484</v>
      </c>
      <c r="G75" s="49"/>
      <c r="H75" s="50" t="s">
        <v>643</v>
      </c>
      <c r="I75" s="53" t="s">
        <v>644</v>
      </c>
      <c r="J75" s="49" t="n">
        <v>891</v>
      </c>
      <c r="L75" s="15" t="s">
        <v>645</v>
      </c>
    </row>
    <row r="76" s="53" customFormat="true" ht="14.25" hidden="false" customHeight="true" outlineLevel="0" collapsed="false">
      <c r="A76" s="48" t="s">
        <v>646</v>
      </c>
      <c r="B76" s="49" t="n">
        <v>252</v>
      </c>
      <c r="C76" s="49"/>
      <c r="D76" s="50" t="s">
        <v>647</v>
      </c>
      <c r="E76" s="51" t="s">
        <v>648</v>
      </c>
      <c r="F76" s="49" t="n">
        <v>488</v>
      </c>
      <c r="G76" s="49"/>
      <c r="H76" s="50" t="s">
        <v>649</v>
      </c>
      <c r="I76" s="53" t="s">
        <v>650</v>
      </c>
      <c r="J76" s="49" t="n">
        <v>892</v>
      </c>
      <c r="L76" s="15" t="s">
        <v>651</v>
      </c>
    </row>
    <row r="77" s="53" customFormat="true" ht="14.25" hidden="false" customHeight="true" outlineLevel="0" collapsed="false">
      <c r="A77" s="48" t="s">
        <v>652</v>
      </c>
      <c r="B77" s="49" t="n">
        <v>257</v>
      </c>
      <c r="C77" s="49"/>
      <c r="D77" s="50" t="s">
        <v>653</v>
      </c>
      <c r="E77" s="51" t="s">
        <v>654</v>
      </c>
      <c r="F77" s="49" t="n">
        <v>492</v>
      </c>
      <c r="G77" s="49"/>
      <c r="H77" s="50" t="s">
        <v>655</v>
      </c>
      <c r="I77" s="53" t="s">
        <v>656</v>
      </c>
      <c r="J77" s="49" t="n">
        <v>893</v>
      </c>
      <c r="L77" s="15" t="s">
        <v>657</v>
      </c>
    </row>
    <row r="78" s="53" customFormat="true" ht="14.25" hidden="false" customHeight="true" outlineLevel="0" collapsed="false">
      <c r="A78" s="48" t="s">
        <v>658</v>
      </c>
      <c r="B78" s="49" t="n">
        <v>260</v>
      </c>
      <c r="C78" s="49"/>
      <c r="D78" s="50" t="s">
        <v>659</v>
      </c>
      <c r="E78" s="51" t="s">
        <v>660</v>
      </c>
      <c r="F78" s="49" t="n">
        <v>500</v>
      </c>
      <c r="G78" s="49"/>
      <c r="H78" s="50" t="s">
        <v>661</v>
      </c>
      <c r="J78" s="49"/>
      <c r="L78" s="15" t="s">
        <v>662</v>
      </c>
    </row>
    <row r="79" s="53" customFormat="true" ht="14.25" hidden="false" customHeight="true" outlineLevel="0" collapsed="false">
      <c r="A79" s="48" t="s">
        <v>663</v>
      </c>
      <c r="B79" s="49" t="n">
        <v>264</v>
      </c>
      <c r="C79" s="49"/>
      <c r="D79" s="50" t="s">
        <v>664</v>
      </c>
      <c r="E79" s="51" t="s">
        <v>665</v>
      </c>
      <c r="F79" s="49" t="n">
        <v>504</v>
      </c>
      <c r="G79" s="49"/>
      <c r="H79" s="50" t="s">
        <v>666</v>
      </c>
      <c r="I79" s="51" t="s">
        <v>667</v>
      </c>
      <c r="J79" s="49" t="n">
        <v>894</v>
      </c>
      <c r="L79" s="15" t="s">
        <v>668</v>
      </c>
    </row>
    <row r="80" s="53" customFormat="true" ht="14.25" hidden="false" customHeight="true" outlineLevel="0" collapsed="false">
      <c r="A80" s="48" t="s">
        <v>669</v>
      </c>
      <c r="B80" s="49" t="n">
        <v>268</v>
      </c>
      <c r="C80" s="49"/>
      <c r="D80" s="50" t="s">
        <v>670</v>
      </c>
      <c r="E80" s="51" t="s">
        <v>671</v>
      </c>
      <c r="F80" s="49" t="n">
        <v>508</v>
      </c>
      <c r="G80" s="49"/>
      <c r="H80" s="50" t="s">
        <v>672</v>
      </c>
      <c r="I80" s="51" t="s">
        <v>673</v>
      </c>
      <c r="J80" s="49" t="n">
        <v>950</v>
      </c>
      <c r="K80" s="49"/>
      <c r="L80" s="15" t="s">
        <v>674</v>
      </c>
    </row>
    <row r="81" s="53" customFormat="true" ht="14.25" hidden="false" customHeight="true" outlineLevel="0" collapsed="false">
      <c r="A81" s="48" t="s">
        <v>675</v>
      </c>
      <c r="B81" s="49" t="n">
        <v>272</v>
      </c>
      <c r="C81" s="49"/>
      <c r="D81" s="50" t="s">
        <v>676</v>
      </c>
      <c r="E81" s="51" t="s">
        <v>677</v>
      </c>
      <c r="F81" s="49" t="n">
        <v>512</v>
      </c>
      <c r="G81" s="49"/>
      <c r="H81" s="50" t="s">
        <v>678</v>
      </c>
      <c r="I81" s="58"/>
      <c r="J81" s="59"/>
      <c r="K81" s="59"/>
      <c r="L81" s="15" t="s">
        <v>679</v>
      </c>
    </row>
    <row r="82" s="53" customFormat="true" ht="14.25" hidden="false" customHeight="true" outlineLevel="0" collapsed="false">
      <c r="A82" s="48" t="s">
        <v>680</v>
      </c>
      <c r="B82" s="49" t="n">
        <v>276</v>
      </c>
      <c r="C82" s="49"/>
      <c r="D82" s="50" t="s">
        <v>681</v>
      </c>
      <c r="E82" s="51" t="s">
        <v>682</v>
      </c>
      <c r="F82" s="49" t="n">
        <v>516</v>
      </c>
      <c r="G82" s="49"/>
      <c r="H82" s="50" t="s">
        <v>683</v>
      </c>
      <c r="I82" s="58"/>
      <c r="J82" s="59"/>
      <c r="K82" s="59"/>
      <c r="L82" s="60" t="s">
        <v>684</v>
      </c>
    </row>
    <row r="83" s="53" customFormat="true" ht="14.25" hidden="false" customHeight="true" outlineLevel="0" collapsed="false">
      <c r="A83" s="48" t="s">
        <v>685</v>
      </c>
      <c r="B83" s="49" t="n">
        <v>280</v>
      </c>
      <c r="C83" s="49"/>
      <c r="D83" s="50" t="s">
        <v>686</v>
      </c>
      <c r="E83" s="51" t="s">
        <v>687</v>
      </c>
      <c r="F83" s="49" t="n">
        <v>520</v>
      </c>
      <c r="G83" s="49"/>
      <c r="H83" s="50" t="s">
        <v>688</v>
      </c>
      <c r="I83" s="58"/>
      <c r="J83" s="59"/>
      <c r="K83" s="59"/>
      <c r="L83" s="60" t="s">
        <v>689</v>
      </c>
    </row>
    <row r="84" s="53" customFormat="true" ht="14.25" hidden="false" customHeight="true" outlineLevel="0" collapsed="false">
      <c r="A84" s="48" t="s">
        <v>690</v>
      </c>
      <c r="B84" s="49" t="n">
        <v>284</v>
      </c>
      <c r="C84" s="49"/>
      <c r="D84" s="50" t="s">
        <v>691</v>
      </c>
      <c r="E84" s="51" t="s">
        <v>692</v>
      </c>
      <c r="F84" s="49" t="n">
        <v>524</v>
      </c>
      <c r="G84" s="49"/>
      <c r="H84" s="50" t="s">
        <v>693</v>
      </c>
      <c r="I84" s="58"/>
      <c r="J84" s="59"/>
      <c r="K84" s="59"/>
      <c r="L84" s="60" t="s">
        <v>694</v>
      </c>
    </row>
    <row r="85" s="53" customFormat="true" ht="14.25" hidden="false" customHeight="true" outlineLevel="0" collapsed="false">
      <c r="A85" s="48" t="s">
        <v>695</v>
      </c>
      <c r="B85" s="49" t="n">
        <v>288</v>
      </c>
      <c r="C85" s="49"/>
      <c r="D85" s="50" t="s">
        <v>696</v>
      </c>
      <c r="E85" s="51" t="s">
        <v>697</v>
      </c>
      <c r="F85" s="49" t="n">
        <v>528</v>
      </c>
      <c r="G85" s="49"/>
      <c r="H85" s="50" t="s">
        <v>698</v>
      </c>
      <c r="I85" s="53" t="s">
        <v>699</v>
      </c>
      <c r="J85" s="49" t="n">
        <v>953</v>
      </c>
      <c r="L85" s="15" t="s">
        <v>700</v>
      </c>
    </row>
    <row r="86" s="53" customFormat="true" ht="14.25" hidden="false" customHeight="true" outlineLevel="0" collapsed="false">
      <c r="A86" s="48" t="s">
        <v>701</v>
      </c>
      <c r="B86" s="49" t="n">
        <v>302</v>
      </c>
      <c r="C86" s="49"/>
      <c r="D86" s="50" t="s">
        <v>702</v>
      </c>
      <c r="E86" s="51" t="s">
        <v>703</v>
      </c>
      <c r="F86" s="49" t="n">
        <v>529</v>
      </c>
      <c r="G86" s="49"/>
      <c r="H86" s="50" t="s">
        <v>704</v>
      </c>
      <c r="I86" s="51" t="s">
        <v>705</v>
      </c>
      <c r="J86" s="49" t="n">
        <v>958</v>
      </c>
      <c r="K86" s="49"/>
      <c r="L86" s="15" t="s">
        <v>706</v>
      </c>
    </row>
    <row r="87" s="53" customFormat="true" ht="14.25" hidden="false" customHeight="true" outlineLevel="0" collapsed="false">
      <c r="A87" s="48" t="s">
        <v>707</v>
      </c>
      <c r="B87" s="49" t="n">
        <v>306</v>
      </c>
      <c r="C87" s="49"/>
      <c r="D87" s="50" t="s">
        <v>708</v>
      </c>
      <c r="E87" s="51" t="s">
        <v>709</v>
      </c>
      <c r="F87" s="49" t="n">
        <v>600</v>
      </c>
      <c r="G87" s="49"/>
      <c r="H87" s="50" t="s">
        <v>710</v>
      </c>
      <c r="I87" s="61" t="s">
        <v>711</v>
      </c>
      <c r="J87" s="49" t="n">
        <v>959</v>
      </c>
      <c r="K87" s="49"/>
      <c r="L87" s="52" t="s">
        <v>712</v>
      </c>
    </row>
    <row r="88" s="53" customFormat="true" ht="14.25" hidden="false" customHeight="true" outlineLevel="0" collapsed="false">
      <c r="D88" s="50" t="s">
        <v>713</v>
      </c>
      <c r="E88" s="51" t="s">
        <v>714</v>
      </c>
      <c r="F88" s="49" t="n">
        <v>604</v>
      </c>
      <c r="G88" s="49"/>
      <c r="H88" s="50" t="s">
        <v>715</v>
      </c>
    </row>
    <row r="89" s="53" customFormat="true" ht="14.25" hidden="false" customHeight="true" outlineLevel="0" collapsed="false">
      <c r="A89" s="48" t="s">
        <v>716</v>
      </c>
      <c r="B89" s="49" t="n">
        <v>310</v>
      </c>
      <c r="C89" s="49"/>
      <c r="D89" s="50" t="s">
        <v>717</v>
      </c>
      <c r="E89" s="51" t="s">
        <v>718</v>
      </c>
      <c r="F89" s="49" t="n">
        <v>608</v>
      </c>
      <c r="G89" s="49"/>
      <c r="H89" s="50" t="s">
        <v>719</v>
      </c>
      <c r="I89" s="62"/>
      <c r="J89" s="62"/>
      <c r="K89" s="62"/>
      <c r="L89" s="62"/>
    </row>
    <row r="90" s="53" customFormat="true" ht="14.25" hidden="false" customHeight="true" outlineLevel="0" collapsed="false">
      <c r="I90" s="62"/>
      <c r="J90" s="62"/>
      <c r="K90" s="62"/>
      <c r="L90" s="62"/>
    </row>
    <row r="91" s="53" customFormat="true" ht="39.75" hidden="false" customHeight="true" outlineLevel="0" collapsed="false">
      <c r="A91" s="63" t="s">
        <v>720</v>
      </c>
      <c r="B91" s="63"/>
      <c r="C91" s="63"/>
      <c r="D91" s="63"/>
      <c r="E91" s="63"/>
      <c r="F91" s="63"/>
      <c r="G91" s="63"/>
      <c r="H91" s="63"/>
      <c r="I91" s="63"/>
      <c r="J91" s="63"/>
      <c r="K91" s="63"/>
      <c r="L91" s="63"/>
    </row>
    <row r="92" s="53"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4"/>
      <c r="J109" s="59"/>
      <c r="K109" s="59"/>
      <c r="L109" s="65"/>
    </row>
    <row r="110" customFormat="false" ht="12.2" hidden="false" customHeight="true" outlineLevel="0" collapsed="false">
      <c r="E110" s="66"/>
      <c r="H110" s="67"/>
      <c r="I110" s="11"/>
      <c r="J110" s="59"/>
      <c r="K110" s="59"/>
      <c r="L110" s="12"/>
    </row>
    <row r="111" customFormat="false" ht="12.2" hidden="false" customHeight="true" outlineLevel="0" collapsed="false">
      <c r="F111" s="68"/>
      <c r="G111" s="68"/>
      <c r="J111" s="68"/>
      <c r="K111" s="68"/>
    </row>
    <row r="112" customFormat="false" ht="12.2" hidden="false" customHeight="true" outlineLevel="0" collapsed="false">
      <c r="A112" s="13"/>
      <c r="F112" s="68"/>
      <c r="G112" s="68"/>
      <c r="J112" s="68"/>
      <c r="K112" s="68"/>
    </row>
    <row r="113" customFormat="false" ht="12.2" hidden="false" customHeight="true" outlineLevel="0" collapsed="false">
      <c r="F113" s="68"/>
      <c r="G113" s="68"/>
      <c r="J113" s="68"/>
      <c r="K113" s="68"/>
    </row>
    <row r="114" customFormat="false" ht="12.2" hidden="false" customHeight="true" outlineLevel="0" collapsed="false">
      <c r="F114" s="68"/>
      <c r="G114" s="68"/>
      <c r="J114" s="68"/>
      <c r="K114" s="68"/>
    </row>
    <row r="115" customFormat="false" ht="12.75" hidden="false" customHeight="false" outlineLevel="0" collapsed="false">
      <c r="B115" s="68"/>
      <c r="C115" s="68"/>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row>
    <row r="183" customFormat="false" ht="12.75" hidden="false" customHeight="false" outlineLevel="0" collapsed="false">
      <c r="F183" s="68"/>
      <c r="G183" s="68"/>
    </row>
    <row r="184" customFormat="false" ht="12.75" hidden="false" customHeight="false" outlineLevel="0" collapsed="false">
      <c r="F184" s="68"/>
      <c r="G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69"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21</v>
      </c>
      <c r="E1" s="9"/>
      <c r="F1" s="9"/>
      <c r="G1" s="9"/>
      <c r="H1" s="9"/>
      <c r="I1" s="9"/>
      <c r="K1" s="73"/>
    </row>
    <row r="2" s="77" customFormat="true" ht="29.25" hidden="false" customHeight="true" outlineLevel="0" collapsed="false">
      <c r="A2" s="44" t="s">
        <v>722</v>
      </c>
      <c r="B2" s="44"/>
      <c r="C2" s="44"/>
      <c r="D2" s="44"/>
      <c r="E2" s="74"/>
      <c r="F2" s="74"/>
      <c r="G2" s="75"/>
      <c r="H2" s="74"/>
      <c r="I2" s="76"/>
      <c r="J2" s="76"/>
    </row>
    <row r="3" customFormat="false" ht="17.25" hidden="false" customHeight="true" outlineLevel="0" collapsed="false">
      <c r="A3" s="78"/>
      <c r="B3" s="78"/>
      <c r="C3" s="78"/>
      <c r="D3" s="78"/>
      <c r="E3" s="79"/>
      <c r="F3" s="79"/>
      <c r="H3" s="79"/>
      <c r="I3" s="79"/>
    </row>
    <row r="4" customFormat="false" ht="17.25" hidden="false" customHeight="true" outlineLevel="0" collapsed="false">
      <c r="A4" s="80" t="s">
        <v>723</v>
      </c>
      <c r="B4" s="81" t="s">
        <v>724</v>
      </c>
      <c r="C4" s="69"/>
      <c r="E4" s="79"/>
      <c r="F4" s="79"/>
      <c r="H4" s="82"/>
      <c r="I4" s="79"/>
    </row>
    <row r="5" customFormat="false" ht="17.25" hidden="false" customHeight="true" outlineLevel="0" collapsed="false">
      <c r="A5" s="83" t="s">
        <v>218</v>
      </c>
      <c r="B5" s="83" t="s">
        <v>725</v>
      </c>
      <c r="C5" s="83" t="s">
        <v>373</v>
      </c>
      <c r="D5" s="78" t="s">
        <v>268</v>
      </c>
      <c r="E5" s="79"/>
      <c r="F5" s="79"/>
      <c r="H5" s="79"/>
      <c r="I5" s="79"/>
    </row>
    <row r="6" customFormat="false" ht="17.25" hidden="false" customHeight="true" outlineLevel="0" collapsed="false">
      <c r="A6" s="83" t="s">
        <v>224</v>
      </c>
      <c r="B6" s="83" t="s">
        <v>351</v>
      </c>
      <c r="C6" s="83" t="s">
        <v>379</v>
      </c>
      <c r="D6" s="78" t="s">
        <v>274</v>
      </c>
      <c r="E6" s="79"/>
      <c r="F6" s="79"/>
      <c r="H6" s="79"/>
      <c r="I6" s="79"/>
    </row>
    <row r="7" customFormat="false" ht="17.25" hidden="false" customHeight="true" outlineLevel="0" collapsed="false">
      <c r="A7" s="83" t="s">
        <v>236</v>
      </c>
      <c r="B7" s="83" t="s">
        <v>357</v>
      </c>
      <c r="C7" s="83" t="s">
        <v>385</v>
      </c>
      <c r="D7" s="78" t="s">
        <v>280</v>
      </c>
      <c r="E7" s="79"/>
      <c r="F7" s="79"/>
      <c r="H7" s="79"/>
      <c r="I7" s="79"/>
    </row>
    <row r="8" customFormat="false" ht="17.25" hidden="false" customHeight="true" outlineLevel="0" collapsed="false">
      <c r="A8" s="83" t="s">
        <v>242</v>
      </c>
      <c r="B8" s="83" t="s">
        <v>363</v>
      </c>
      <c r="C8" s="83" t="s">
        <v>391</v>
      </c>
      <c r="D8" s="78" t="s">
        <v>286</v>
      </c>
      <c r="E8" s="79"/>
      <c r="F8" s="79"/>
      <c r="H8" s="79"/>
      <c r="I8" s="79"/>
    </row>
    <row r="9" customFormat="false" ht="17.25" hidden="false" customHeight="true" outlineLevel="0" collapsed="false">
      <c r="A9" s="83" t="s">
        <v>247</v>
      </c>
      <c r="B9" s="83" t="s">
        <v>369</v>
      </c>
      <c r="C9" s="83" t="s">
        <v>397</v>
      </c>
      <c r="D9" s="78" t="s">
        <v>292</v>
      </c>
      <c r="E9" s="79"/>
      <c r="F9" s="79"/>
      <c r="H9" s="79"/>
      <c r="I9" s="79"/>
    </row>
    <row r="10" customFormat="false" ht="17.25" hidden="false" customHeight="true" outlineLevel="0" collapsed="false">
      <c r="A10" s="83" t="s">
        <v>253</v>
      </c>
      <c r="B10" s="83" t="s">
        <v>375</v>
      </c>
      <c r="C10" s="83" t="s">
        <v>403</v>
      </c>
      <c r="D10" s="78" t="s">
        <v>298</v>
      </c>
      <c r="E10" s="79"/>
      <c r="F10" s="79"/>
      <c r="H10" s="79"/>
      <c r="I10" s="79"/>
    </row>
    <row r="11" customFormat="false" ht="17.25" hidden="false" customHeight="true" outlineLevel="0" collapsed="false">
      <c r="A11" s="83" t="s">
        <v>259</v>
      </c>
      <c r="B11" s="83" t="s">
        <v>381</v>
      </c>
      <c r="C11" s="83" t="s">
        <v>409</v>
      </c>
      <c r="D11" s="78" t="s">
        <v>304</v>
      </c>
      <c r="E11" s="79"/>
      <c r="F11" s="79"/>
      <c r="H11" s="79"/>
      <c r="I11" s="79"/>
    </row>
    <row r="12" customFormat="false" ht="17.25" hidden="false" customHeight="true" outlineLevel="0" collapsed="false">
      <c r="A12" s="83" t="s">
        <v>265</v>
      </c>
      <c r="B12" s="83" t="s">
        <v>387</v>
      </c>
      <c r="C12" s="83" t="s">
        <v>426</v>
      </c>
      <c r="D12" s="78" t="s">
        <v>310</v>
      </c>
      <c r="E12" s="79"/>
      <c r="F12" s="79"/>
      <c r="H12" s="79"/>
      <c r="I12" s="79"/>
    </row>
    <row r="13" customFormat="false" ht="17.25" hidden="false" customHeight="true" outlineLevel="0" collapsed="false">
      <c r="A13" s="83" t="s">
        <v>270</v>
      </c>
      <c r="B13" s="83" t="s">
        <v>393</v>
      </c>
      <c r="C13" s="83" t="s">
        <v>432</v>
      </c>
      <c r="D13" s="78" t="s">
        <v>316</v>
      </c>
      <c r="E13" s="79"/>
      <c r="F13" s="79"/>
      <c r="H13" s="79"/>
      <c r="I13" s="79"/>
    </row>
    <row r="14" customFormat="false" ht="17.25" hidden="false" customHeight="true" outlineLevel="0" collapsed="false">
      <c r="A14" s="83" t="s">
        <v>276</v>
      </c>
      <c r="B14" s="83" t="s">
        <v>399</v>
      </c>
      <c r="C14" s="83" t="s">
        <v>444</v>
      </c>
      <c r="D14" s="78" t="s">
        <v>322</v>
      </c>
      <c r="E14" s="79"/>
      <c r="F14" s="79"/>
      <c r="H14" s="79"/>
      <c r="I14" s="79"/>
    </row>
    <row r="15" customFormat="false" ht="17.25" hidden="false" customHeight="true" outlineLevel="0" collapsed="false">
      <c r="A15" s="83" t="s">
        <v>282</v>
      </c>
      <c r="B15" s="83"/>
      <c r="C15" s="83" t="s">
        <v>450</v>
      </c>
      <c r="D15" s="78" t="s">
        <v>328</v>
      </c>
      <c r="E15" s="79"/>
      <c r="F15" s="79"/>
      <c r="H15" s="79"/>
      <c r="I15" s="79"/>
    </row>
    <row r="16" customFormat="false" ht="17.25" hidden="false" customHeight="true" outlineLevel="0" collapsed="false">
      <c r="A16" s="83" t="s">
        <v>288</v>
      </c>
      <c r="B16" s="80" t="s">
        <v>726</v>
      </c>
      <c r="C16" s="83" t="s">
        <v>456</v>
      </c>
      <c r="D16" s="78" t="s">
        <v>333</v>
      </c>
      <c r="E16" s="79"/>
      <c r="F16" s="79"/>
      <c r="H16" s="79"/>
      <c r="I16" s="79"/>
    </row>
    <row r="17" customFormat="false" ht="17.25" hidden="false" customHeight="true" outlineLevel="0" collapsed="false">
      <c r="A17" s="83" t="s">
        <v>294</v>
      </c>
      <c r="B17" s="83" t="s">
        <v>727</v>
      </c>
      <c r="C17" s="83" t="s">
        <v>462</v>
      </c>
      <c r="D17" s="78" t="s">
        <v>339</v>
      </c>
      <c r="E17" s="79"/>
      <c r="F17" s="79"/>
      <c r="H17" s="79"/>
      <c r="I17" s="79"/>
    </row>
    <row r="18" customFormat="false" ht="17.25" hidden="false" customHeight="true" outlineLevel="0" collapsed="false">
      <c r="A18" s="83" t="s">
        <v>300</v>
      </c>
      <c r="B18" s="83" t="s">
        <v>421</v>
      </c>
      <c r="C18" s="83" t="s">
        <v>468</v>
      </c>
      <c r="D18" s="78" t="s">
        <v>405</v>
      </c>
      <c r="E18" s="79"/>
      <c r="F18" s="79"/>
      <c r="H18" s="79"/>
      <c r="I18" s="79"/>
    </row>
    <row r="19" customFormat="false" ht="17.25" hidden="false" customHeight="true" outlineLevel="0" collapsed="false">
      <c r="A19" s="83" t="s">
        <v>365</v>
      </c>
      <c r="B19" s="83" t="s">
        <v>438</v>
      </c>
      <c r="C19" s="83" t="s">
        <v>474</v>
      </c>
      <c r="D19" s="78" t="s">
        <v>411</v>
      </c>
      <c r="E19" s="79"/>
      <c r="F19" s="79"/>
      <c r="H19" s="79"/>
      <c r="I19" s="79"/>
    </row>
    <row r="20" customFormat="false" ht="17.25" hidden="false" customHeight="true" outlineLevel="0" collapsed="false">
      <c r="A20" s="83" t="s">
        <v>383</v>
      </c>
      <c r="B20" s="83"/>
      <c r="C20" s="83" t="s">
        <v>480</v>
      </c>
      <c r="D20" s="78" t="s">
        <v>728</v>
      </c>
      <c r="E20" s="79"/>
      <c r="F20" s="79"/>
      <c r="H20" s="79"/>
      <c r="I20" s="79"/>
    </row>
    <row r="21" customFormat="false" ht="17.25" hidden="false" customHeight="true" outlineLevel="0" collapsed="false">
      <c r="A21" s="83" t="s">
        <v>389</v>
      </c>
      <c r="B21" s="80" t="s">
        <v>729</v>
      </c>
      <c r="C21" s="83" t="s">
        <v>486</v>
      </c>
      <c r="D21" s="78" t="s">
        <v>428</v>
      </c>
      <c r="E21" s="79"/>
      <c r="F21" s="79"/>
      <c r="H21" s="79"/>
      <c r="I21" s="79"/>
    </row>
    <row r="22" customFormat="false" ht="17.25" hidden="false" customHeight="true" outlineLevel="0" collapsed="false">
      <c r="A22" s="83" t="s">
        <v>395</v>
      </c>
      <c r="B22" s="83" t="s">
        <v>730</v>
      </c>
      <c r="C22" s="83" t="s">
        <v>492</v>
      </c>
      <c r="D22" s="78" t="s">
        <v>434</v>
      </c>
      <c r="E22" s="79"/>
      <c r="F22" s="79"/>
      <c r="H22" s="79"/>
      <c r="I22" s="17"/>
    </row>
    <row r="23" customFormat="false" ht="17.25" hidden="false" customHeight="true" outlineLevel="0" collapsed="false">
      <c r="A23" s="83" t="s">
        <v>401</v>
      </c>
      <c r="B23" s="83" t="s">
        <v>312</v>
      </c>
      <c r="C23" s="83" t="s">
        <v>498</v>
      </c>
      <c r="D23" s="78" t="s">
        <v>440</v>
      </c>
      <c r="E23" s="79"/>
      <c r="F23" s="79"/>
      <c r="H23" s="82"/>
      <c r="I23" s="82"/>
    </row>
    <row r="24" customFormat="false" ht="17.25" hidden="false" customHeight="true" outlineLevel="0" collapsed="false">
      <c r="A24" s="83" t="s">
        <v>407</v>
      </c>
      <c r="B24" s="83" t="s">
        <v>560</v>
      </c>
      <c r="C24" s="83" t="s">
        <v>504</v>
      </c>
      <c r="D24" s="78" t="s">
        <v>446</v>
      </c>
      <c r="E24" s="79"/>
      <c r="F24" s="79"/>
      <c r="H24" s="79"/>
      <c r="I24" s="79"/>
    </row>
    <row r="25" customFormat="false" ht="17.25" hidden="false" customHeight="true" outlineLevel="0" collapsed="false">
      <c r="A25" s="83" t="s">
        <v>413</v>
      </c>
      <c r="B25" s="83" t="s">
        <v>566</v>
      </c>
      <c r="C25" s="83" t="s">
        <v>510</v>
      </c>
      <c r="D25" s="78" t="s">
        <v>452</v>
      </c>
      <c r="E25" s="79"/>
      <c r="F25" s="79"/>
      <c r="H25" s="79"/>
      <c r="I25" s="79"/>
    </row>
    <row r="26" customFormat="false" ht="17.25" hidden="false" customHeight="true" outlineLevel="0" collapsed="false">
      <c r="A26" s="83" t="s">
        <v>419</v>
      </c>
      <c r="B26" s="83" t="s">
        <v>572</v>
      </c>
      <c r="C26" s="83" t="s">
        <v>516</v>
      </c>
      <c r="D26" s="78" t="s">
        <v>458</v>
      </c>
      <c r="E26" s="79"/>
      <c r="F26" s="79"/>
      <c r="H26" s="79"/>
      <c r="I26" s="79"/>
    </row>
    <row r="27" customFormat="false" ht="17.25" hidden="false" customHeight="true" outlineLevel="0" collapsed="false">
      <c r="A27" s="83" t="s">
        <v>424</v>
      </c>
      <c r="B27" s="83" t="s">
        <v>577</v>
      </c>
      <c r="C27" s="83" t="s">
        <v>522</v>
      </c>
      <c r="D27" s="78" t="s">
        <v>464</v>
      </c>
      <c r="E27" s="79"/>
      <c r="F27" s="79"/>
      <c r="H27" s="79"/>
      <c r="I27" s="79"/>
    </row>
    <row r="28" customFormat="false" ht="17.25" hidden="false" customHeight="true" outlineLevel="0" collapsed="false">
      <c r="A28" s="83" t="s">
        <v>430</v>
      </c>
      <c r="B28" s="83" t="s">
        <v>583</v>
      </c>
      <c r="C28" s="83" t="s">
        <v>528</v>
      </c>
      <c r="D28" s="78" t="s">
        <v>470</v>
      </c>
      <c r="E28" s="79"/>
      <c r="F28" s="79"/>
      <c r="H28" s="79"/>
      <c r="I28" s="79"/>
    </row>
    <row r="29" customFormat="false" ht="17.25" hidden="false" customHeight="true" outlineLevel="0" collapsed="false">
      <c r="A29" s="83" t="s">
        <v>514</v>
      </c>
      <c r="B29" s="83" t="s">
        <v>589</v>
      </c>
      <c r="C29" s="83" t="s">
        <v>534</v>
      </c>
      <c r="D29" s="78" t="s">
        <v>476</v>
      </c>
      <c r="E29" s="79"/>
      <c r="F29" s="79"/>
      <c r="H29" s="79"/>
      <c r="I29" s="79"/>
    </row>
    <row r="30" customFormat="false" ht="17.25" hidden="false" customHeight="true" outlineLevel="0" collapsed="false">
      <c r="A30" s="83" t="s">
        <v>520</v>
      </c>
      <c r="B30" s="83" t="s">
        <v>594</v>
      </c>
      <c r="C30" s="83" t="s">
        <v>540</v>
      </c>
      <c r="D30" s="78" t="s">
        <v>482</v>
      </c>
      <c r="E30" s="79"/>
      <c r="F30" s="79"/>
      <c r="H30" s="79"/>
      <c r="I30" s="79"/>
    </row>
    <row r="31" customFormat="false" ht="17.25" hidden="false" customHeight="true" outlineLevel="0" collapsed="false">
      <c r="A31" s="83" t="s">
        <v>710</v>
      </c>
      <c r="B31" s="83" t="s">
        <v>600</v>
      </c>
      <c r="C31" s="83" t="s">
        <v>545</v>
      </c>
      <c r="D31" s="78" t="s">
        <v>488</v>
      </c>
      <c r="E31" s="79"/>
      <c r="F31" s="79"/>
      <c r="H31" s="79"/>
      <c r="I31" s="79"/>
    </row>
    <row r="32" customFormat="false" ht="17.25" hidden="false" customHeight="true" outlineLevel="0" collapsed="false">
      <c r="A32" s="83"/>
      <c r="B32" s="83" t="s">
        <v>606</v>
      </c>
      <c r="C32" s="83" t="s">
        <v>551</v>
      </c>
      <c r="D32" s="78" t="s">
        <v>494</v>
      </c>
      <c r="E32" s="79"/>
      <c r="F32" s="79"/>
      <c r="H32" s="79"/>
      <c r="I32" s="79"/>
    </row>
    <row r="33" customFormat="false" ht="17.25" hidden="false" customHeight="true" outlineLevel="0" collapsed="false">
      <c r="A33" s="80" t="s">
        <v>731</v>
      </c>
      <c r="B33" s="83" t="s">
        <v>612</v>
      </c>
      <c r="C33" s="83" t="s">
        <v>557</v>
      </c>
      <c r="D33" s="78" t="s">
        <v>500</v>
      </c>
      <c r="E33" s="79"/>
      <c r="F33" s="79"/>
      <c r="H33" s="79"/>
      <c r="I33" s="79"/>
    </row>
    <row r="34" customFormat="false" ht="17.25" hidden="false" customHeight="true" outlineLevel="0" collapsed="false">
      <c r="A34" s="83" t="s">
        <v>218</v>
      </c>
      <c r="B34" s="83" t="s">
        <v>617</v>
      </c>
      <c r="C34" s="83" t="s">
        <v>562</v>
      </c>
      <c r="D34" s="78" t="s">
        <v>506</v>
      </c>
      <c r="E34" s="79"/>
      <c r="F34" s="79"/>
      <c r="H34" s="79"/>
      <c r="I34" s="79"/>
    </row>
    <row r="35" customFormat="false" ht="17.25" hidden="false" customHeight="true" outlineLevel="0" collapsed="false">
      <c r="A35" s="83" t="s">
        <v>224</v>
      </c>
      <c r="B35" s="83" t="s">
        <v>623</v>
      </c>
      <c r="C35" s="83" t="s">
        <v>732</v>
      </c>
      <c r="D35" s="78" t="s">
        <v>512</v>
      </c>
      <c r="E35" s="79"/>
      <c r="F35" s="79"/>
      <c r="H35" s="79"/>
      <c r="I35" s="79"/>
    </row>
    <row r="36" customFormat="false" ht="17.25" hidden="false" customHeight="true" outlineLevel="0" collapsed="false">
      <c r="A36" s="83" t="s">
        <v>236</v>
      </c>
      <c r="B36" s="83" t="s">
        <v>629</v>
      </c>
      <c r="C36" s="83" t="s">
        <v>579</v>
      </c>
      <c r="D36" s="78" t="s">
        <v>518</v>
      </c>
      <c r="E36" s="79"/>
      <c r="F36" s="79"/>
      <c r="H36" s="79"/>
      <c r="I36" s="79"/>
    </row>
    <row r="37" customFormat="false" ht="17.25" hidden="false" customHeight="true" outlineLevel="0" collapsed="false">
      <c r="A37" s="83" t="s">
        <v>247</v>
      </c>
      <c r="B37" s="83" t="s">
        <v>635</v>
      </c>
      <c r="C37" s="83" t="s">
        <v>585</v>
      </c>
      <c r="D37" s="78" t="s">
        <v>524</v>
      </c>
      <c r="E37" s="79"/>
      <c r="F37" s="79"/>
      <c r="H37" s="79"/>
      <c r="I37" s="79"/>
    </row>
    <row r="38" customFormat="false" ht="17.25" hidden="false" customHeight="true" outlineLevel="0" collapsed="false">
      <c r="A38" s="83" t="s">
        <v>259</v>
      </c>
      <c r="B38" s="83" t="s">
        <v>641</v>
      </c>
      <c r="C38" s="83" t="s">
        <v>591</v>
      </c>
      <c r="D38" s="78" t="s">
        <v>530</v>
      </c>
      <c r="E38" s="79"/>
      <c r="F38" s="79"/>
      <c r="H38" s="79"/>
      <c r="I38" s="79"/>
    </row>
    <row r="39" customFormat="false" ht="17.25" hidden="false" customHeight="true" outlineLevel="0" collapsed="false">
      <c r="A39" s="83" t="s">
        <v>265</v>
      </c>
      <c r="B39" s="83" t="s">
        <v>647</v>
      </c>
      <c r="C39" s="83" t="s">
        <v>596</v>
      </c>
      <c r="D39" s="78" t="s">
        <v>536</v>
      </c>
      <c r="E39" s="79"/>
      <c r="F39" s="79"/>
      <c r="H39" s="79"/>
      <c r="I39" s="79"/>
    </row>
    <row r="40" customFormat="false" ht="17.25" hidden="false" customHeight="true" outlineLevel="0" collapsed="false">
      <c r="A40" s="83" t="s">
        <v>270</v>
      </c>
      <c r="B40" s="83" t="s">
        <v>653</v>
      </c>
      <c r="C40" s="83" t="s">
        <v>602</v>
      </c>
      <c r="D40" s="78" t="s">
        <v>542</v>
      </c>
      <c r="E40" s="79"/>
      <c r="F40" s="79"/>
      <c r="H40" s="79"/>
      <c r="I40" s="79"/>
    </row>
    <row r="41" customFormat="false" ht="17.25" hidden="false" customHeight="true" outlineLevel="0" collapsed="false">
      <c r="A41" s="83" t="s">
        <v>282</v>
      </c>
      <c r="B41" s="83" t="s">
        <v>659</v>
      </c>
      <c r="C41" s="83" t="s">
        <v>608</v>
      </c>
      <c r="D41" s="78" t="s">
        <v>547</v>
      </c>
      <c r="E41" s="79"/>
      <c r="F41" s="79"/>
      <c r="H41" s="79"/>
      <c r="I41" s="79"/>
    </row>
    <row r="42" customFormat="false" ht="17.25" hidden="false" customHeight="true" outlineLevel="0" collapsed="false">
      <c r="A42" s="83" t="s">
        <v>288</v>
      </c>
      <c r="B42" s="83" t="s">
        <v>664</v>
      </c>
      <c r="C42" s="83" t="s">
        <v>614</v>
      </c>
      <c r="D42" s="78" t="s">
        <v>553</v>
      </c>
      <c r="E42" s="79"/>
      <c r="F42" s="79"/>
      <c r="H42" s="79"/>
      <c r="I42" s="79"/>
    </row>
    <row r="43" customFormat="false" ht="17.25" hidden="false" customHeight="true" outlineLevel="0" collapsed="false">
      <c r="A43" s="83" t="s">
        <v>294</v>
      </c>
      <c r="B43" s="83" t="s">
        <v>670</v>
      </c>
      <c r="C43" s="83" t="s">
        <v>619</v>
      </c>
      <c r="D43" s="78" t="s">
        <v>733</v>
      </c>
      <c r="E43" s="79"/>
      <c r="F43" s="79"/>
      <c r="H43" s="79"/>
      <c r="I43" s="79"/>
    </row>
    <row r="44" customFormat="false" ht="17.25" hidden="false" customHeight="true" outlineLevel="0" collapsed="false">
      <c r="A44" s="83" t="s">
        <v>300</v>
      </c>
      <c r="B44" s="83" t="s">
        <v>734</v>
      </c>
      <c r="C44" s="83" t="s">
        <v>625</v>
      </c>
      <c r="D44" s="78" t="s">
        <v>564</v>
      </c>
      <c r="E44" s="79"/>
      <c r="F44" s="79"/>
      <c r="H44" s="79"/>
      <c r="I44" s="79"/>
    </row>
    <row r="45" customFormat="false" ht="17.25" hidden="false" customHeight="true" outlineLevel="0" collapsed="false">
      <c r="A45" s="83" t="s">
        <v>365</v>
      </c>
      <c r="B45" s="83" t="s">
        <v>681</v>
      </c>
      <c r="C45" s="83" t="s">
        <v>631</v>
      </c>
      <c r="D45" s="78" t="s">
        <v>570</v>
      </c>
      <c r="E45" s="79"/>
      <c r="F45" s="79"/>
      <c r="H45" s="79"/>
      <c r="I45" s="79"/>
    </row>
    <row r="46" customFormat="false" ht="17.25" hidden="false" customHeight="true" outlineLevel="0" collapsed="false">
      <c r="A46" s="83" t="s">
        <v>383</v>
      </c>
      <c r="B46" s="83" t="s">
        <v>686</v>
      </c>
      <c r="C46" s="83" t="s">
        <v>637</v>
      </c>
      <c r="D46" s="78" t="s">
        <v>575</v>
      </c>
      <c r="E46" s="79"/>
      <c r="F46" s="79"/>
      <c r="H46" s="79"/>
      <c r="I46" s="79"/>
    </row>
    <row r="47" customFormat="false" ht="17.25" hidden="false" customHeight="true" outlineLevel="0" collapsed="false">
      <c r="A47" s="83" t="s">
        <v>389</v>
      </c>
      <c r="B47" s="83" t="s">
        <v>691</v>
      </c>
      <c r="C47" s="83" t="s">
        <v>643</v>
      </c>
      <c r="D47" s="78" t="s">
        <v>581</v>
      </c>
      <c r="E47" s="79"/>
      <c r="F47" s="79"/>
      <c r="H47" s="79"/>
      <c r="I47" s="79"/>
    </row>
    <row r="48" customFormat="false" ht="17.25" hidden="false" customHeight="true" outlineLevel="0" collapsed="false">
      <c r="A48" s="83" t="s">
        <v>395</v>
      </c>
      <c r="B48" s="83" t="s">
        <v>696</v>
      </c>
      <c r="C48" s="83" t="s">
        <v>649</v>
      </c>
      <c r="D48" s="78" t="s">
        <v>587</v>
      </c>
      <c r="E48" s="79"/>
      <c r="F48" s="79"/>
      <c r="H48" s="79"/>
      <c r="I48" s="79"/>
    </row>
    <row r="49" customFormat="false" ht="17.25" hidden="false" customHeight="true" outlineLevel="0" collapsed="false">
      <c r="A49" s="83" t="s">
        <v>413</v>
      </c>
      <c r="B49" s="83" t="s">
        <v>702</v>
      </c>
      <c r="C49" s="83" t="s">
        <v>655</v>
      </c>
      <c r="D49" s="78" t="s">
        <v>592</v>
      </c>
      <c r="E49" s="79"/>
      <c r="F49" s="79"/>
      <c r="H49" s="79"/>
      <c r="I49" s="82"/>
    </row>
    <row r="50" customFormat="false" ht="17.25" hidden="false" customHeight="true" outlineLevel="0" collapsed="false">
      <c r="A50" s="83" t="s">
        <v>514</v>
      </c>
      <c r="B50" s="83" t="s">
        <v>735</v>
      </c>
      <c r="C50" s="83" t="s">
        <v>661</v>
      </c>
      <c r="D50" s="78" t="s">
        <v>598</v>
      </c>
      <c r="E50" s="79"/>
      <c r="F50" s="79"/>
      <c r="H50" s="79"/>
      <c r="I50" s="79"/>
    </row>
    <row r="51" customFormat="false" ht="17.25" hidden="false" customHeight="true" outlineLevel="0" collapsed="false">
      <c r="A51" s="83" t="s">
        <v>710</v>
      </c>
      <c r="B51" s="83" t="s">
        <v>717</v>
      </c>
      <c r="C51" s="83" t="s">
        <v>666</v>
      </c>
      <c r="D51" s="78" t="s">
        <v>604</v>
      </c>
      <c r="E51" s="79"/>
      <c r="F51" s="79"/>
      <c r="H51" s="79"/>
      <c r="I51" s="79"/>
    </row>
    <row r="52" customFormat="false" ht="17.25" hidden="false" customHeight="true" outlineLevel="0" collapsed="false">
      <c r="A52" s="83"/>
      <c r="B52" s="83" t="s">
        <v>220</v>
      </c>
      <c r="C52" s="83" t="s">
        <v>672</v>
      </c>
      <c r="D52" s="78" t="s">
        <v>610</v>
      </c>
      <c r="E52" s="79"/>
      <c r="F52" s="79"/>
      <c r="H52" s="79"/>
      <c r="I52" s="79"/>
    </row>
    <row r="53" customFormat="false" ht="17.25" hidden="false" customHeight="true" outlineLevel="0" collapsed="false">
      <c r="A53" s="80" t="s">
        <v>736</v>
      </c>
      <c r="B53" s="83" t="s">
        <v>226</v>
      </c>
      <c r="C53" s="83" t="s">
        <v>678</v>
      </c>
      <c r="D53" s="78" t="s">
        <v>615</v>
      </c>
      <c r="E53" s="79"/>
      <c r="F53" s="79"/>
      <c r="H53" s="79"/>
      <c r="I53" s="79"/>
    </row>
    <row r="54" customFormat="false" ht="17.25" hidden="false" customHeight="true" outlineLevel="0" collapsed="false">
      <c r="A54" s="83" t="s">
        <v>318</v>
      </c>
      <c r="B54" s="83" t="s">
        <v>232</v>
      </c>
      <c r="C54" s="83" t="s">
        <v>683</v>
      </c>
      <c r="D54" s="78" t="s">
        <v>621</v>
      </c>
      <c r="E54" s="79"/>
      <c r="F54" s="79"/>
      <c r="H54" s="79"/>
      <c r="I54" s="79"/>
    </row>
    <row r="55" customFormat="false" ht="17.25" hidden="false" customHeight="true" outlineLevel="0" collapsed="false">
      <c r="A55" s="83" t="s">
        <v>324</v>
      </c>
      <c r="B55" s="83" t="s">
        <v>737</v>
      </c>
      <c r="C55" s="83" t="s">
        <v>688</v>
      </c>
      <c r="D55" s="78" t="s">
        <v>627</v>
      </c>
      <c r="E55" s="79"/>
      <c r="F55" s="79"/>
      <c r="H55" s="79"/>
      <c r="I55" s="79"/>
    </row>
    <row r="56" customFormat="false" ht="17.25" hidden="false" customHeight="true" outlineLevel="0" collapsed="false">
      <c r="A56" s="83" t="s">
        <v>330</v>
      </c>
      <c r="B56" s="83" t="s">
        <v>249</v>
      </c>
      <c r="C56" s="83" t="s">
        <v>693</v>
      </c>
      <c r="D56" s="78" t="s">
        <v>633</v>
      </c>
      <c r="E56" s="79"/>
      <c r="F56" s="79"/>
      <c r="H56" s="79"/>
      <c r="I56" s="79"/>
    </row>
    <row r="57" customFormat="false" ht="17.25" hidden="false" customHeight="true" outlineLevel="0" collapsed="false">
      <c r="A57" s="83" t="s">
        <v>335</v>
      </c>
      <c r="B57" s="83" t="s">
        <v>255</v>
      </c>
      <c r="C57" s="83" t="s">
        <v>698</v>
      </c>
      <c r="D57" s="78" t="s">
        <v>639</v>
      </c>
      <c r="E57" s="79"/>
      <c r="F57" s="79"/>
      <c r="H57" s="79"/>
      <c r="I57" s="79"/>
    </row>
    <row r="58" customFormat="false" ht="17.25" hidden="false" customHeight="true" outlineLevel="0" collapsed="false">
      <c r="A58" s="84"/>
      <c r="B58" s="83" t="s">
        <v>738</v>
      </c>
      <c r="C58" s="83" t="s">
        <v>704</v>
      </c>
      <c r="D58" s="78" t="s">
        <v>645</v>
      </c>
      <c r="E58" s="79"/>
      <c r="F58" s="79"/>
      <c r="H58" s="79"/>
      <c r="I58" s="79"/>
    </row>
    <row r="59" customFormat="false" ht="17.25" hidden="false" customHeight="true" outlineLevel="0" collapsed="false">
      <c r="A59" s="80" t="s">
        <v>739</v>
      </c>
      <c r="B59" s="83" t="s">
        <v>266</v>
      </c>
      <c r="C59" s="83" t="s">
        <v>466</v>
      </c>
      <c r="D59" s="78" t="s">
        <v>651</v>
      </c>
      <c r="E59" s="79"/>
      <c r="F59" s="79"/>
      <c r="H59" s="79"/>
      <c r="I59" s="79"/>
    </row>
    <row r="60" customFormat="false" ht="17.25" hidden="false" customHeight="true" outlineLevel="0" collapsed="false">
      <c r="A60" s="83" t="s">
        <v>341</v>
      </c>
      <c r="B60" s="83" t="s">
        <v>272</v>
      </c>
      <c r="C60" s="83" t="s">
        <v>472</v>
      </c>
      <c r="D60" s="78" t="s">
        <v>657</v>
      </c>
      <c r="E60" s="79"/>
      <c r="F60" s="79"/>
      <c r="H60" s="79"/>
      <c r="I60" s="79"/>
    </row>
    <row r="61" customFormat="false" ht="17.25" hidden="false" customHeight="true" outlineLevel="0" collapsed="false">
      <c r="A61" s="83" t="s">
        <v>347</v>
      </c>
      <c r="B61" s="83" t="s">
        <v>278</v>
      </c>
      <c r="C61" s="83" t="s">
        <v>478</v>
      </c>
      <c r="D61" s="78" t="s">
        <v>662</v>
      </c>
      <c r="E61" s="79"/>
      <c r="F61" s="79"/>
      <c r="H61" s="79"/>
      <c r="I61" s="79"/>
    </row>
    <row r="62" customFormat="false" ht="17.25" hidden="false" customHeight="true" outlineLevel="0" collapsed="false">
      <c r="A62" s="83" t="s">
        <v>353</v>
      </c>
      <c r="B62" s="83" t="s">
        <v>284</v>
      </c>
      <c r="C62" s="83" t="s">
        <v>484</v>
      </c>
      <c r="D62" s="78" t="s">
        <v>740</v>
      </c>
      <c r="E62" s="79"/>
      <c r="F62" s="79"/>
      <c r="H62" s="79"/>
      <c r="I62" s="79"/>
    </row>
    <row r="63" customFormat="false" ht="17.25" hidden="false" customHeight="true" outlineLevel="0" collapsed="false">
      <c r="A63" s="83" t="s">
        <v>359</v>
      </c>
      <c r="B63" s="83" t="s">
        <v>290</v>
      </c>
      <c r="C63" s="83" t="s">
        <v>490</v>
      </c>
      <c r="D63" s="78" t="s">
        <v>741</v>
      </c>
      <c r="E63" s="79"/>
      <c r="F63" s="79"/>
      <c r="H63" s="79"/>
      <c r="I63" s="79"/>
    </row>
    <row r="64" customFormat="false" ht="17.25" hidden="false" customHeight="true" outlineLevel="0" collapsed="false">
      <c r="A64" s="83" t="s">
        <v>371</v>
      </c>
      <c r="B64" s="83" t="s">
        <v>296</v>
      </c>
      <c r="C64" s="83" t="s">
        <v>496</v>
      </c>
      <c r="D64" s="78" t="s">
        <v>742</v>
      </c>
      <c r="E64" s="79"/>
      <c r="F64" s="79"/>
      <c r="H64" s="79"/>
      <c r="I64" s="79"/>
    </row>
    <row r="65" customFormat="false" ht="17.25" hidden="false" customHeight="true" outlineLevel="0" collapsed="false">
      <c r="A65" s="83" t="s">
        <v>377</v>
      </c>
      <c r="B65" s="83" t="s">
        <v>302</v>
      </c>
      <c r="C65" s="83" t="s">
        <v>502</v>
      </c>
      <c r="D65" s="78" t="s">
        <v>743</v>
      </c>
      <c r="E65" s="79"/>
      <c r="F65" s="79"/>
      <c r="H65" s="79"/>
      <c r="I65" s="79"/>
    </row>
    <row r="66" customFormat="false" ht="17.25" hidden="false" customHeight="true" outlineLevel="0" collapsed="false">
      <c r="A66" s="83" t="s">
        <v>436</v>
      </c>
      <c r="B66" s="83" t="s">
        <v>308</v>
      </c>
      <c r="C66" s="83" t="s">
        <v>508</v>
      </c>
      <c r="D66" s="78" t="s">
        <v>700</v>
      </c>
      <c r="E66" s="79"/>
      <c r="F66" s="79"/>
      <c r="H66" s="79"/>
      <c r="I66" s="79"/>
    </row>
    <row r="67" customFormat="false" ht="17.25" hidden="false" customHeight="true" outlineLevel="0" collapsed="false">
      <c r="A67" s="83" t="s">
        <v>442</v>
      </c>
      <c r="B67" s="83" t="s">
        <v>314</v>
      </c>
      <c r="C67" s="83" t="s">
        <v>715</v>
      </c>
      <c r="D67" s="78" t="s">
        <v>744</v>
      </c>
      <c r="E67" s="79"/>
      <c r="F67" s="79"/>
      <c r="H67" s="79"/>
      <c r="I67" s="79"/>
    </row>
    <row r="68" customFormat="false" ht="17.25" hidden="false" customHeight="true" outlineLevel="0" collapsed="false">
      <c r="A68" s="83" t="s">
        <v>448</v>
      </c>
      <c r="B68" s="83" t="s">
        <v>320</v>
      </c>
      <c r="C68" s="83" t="s">
        <v>719</v>
      </c>
      <c r="D68" s="78" t="s">
        <v>745</v>
      </c>
      <c r="E68" s="79"/>
      <c r="F68" s="79"/>
      <c r="H68" s="79"/>
      <c r="I68" s="79"/>
    </row>
    <row r="69" customFormat="false" ht="17.25" hidden="false" customHeight="true" outlineLevel="0" collapsed="false">
      <c r="A69" s="83" t="s">
        <v>454</v>
      </c>
      <c r="B69" s="83" t="s">
        <v>746</v>
      </c>
      <c r="C69" s="83" t="s">
        <v>222</v>
      </c>
      <c r="D69" s="85"/>
      <c r="E69" s="79"/>
      <c r="F69" s="79"/>
      <c r="H69" s="79"/>
      <c r="I69" s="79"/>
    </row>
    <row r="70" customFormat="false" ht="17.25" hidden="false" customHeight="true" outlineLevel="0" collapsed="false">
      <c r="A70" s="83" t="s">
        <v>460</v>
      </c>
      <c r="B70" s="83" t="s">
        <v>331</v>
      </c>
      <c r="C70" s="83" t="s">
        <v>228</v>
      </c>
      <c r="D70" s="85"/>
      <c r="E70" s="79"/>
      <c r="F70" s="79"/>
      <c r="H70" s="79"/>
      <c r="I70" s="79"/>
    </row>
    <row r="71" customFormat="false" ht="17.25" hidden="false" customHeight="true" outlineLevel="0" collapsed="false">
      <c r="A71" s="83" t="s">
        <v>526</v>
      </c>
      <c r="B71" s="83" t="s">
        <v>337</v>
      </c>
      <c r="C71" s="83" t="s">
        <v>234</v>
      </c>
      <c r="D71" s="85"/>
      <c r="E71" s="79"/>
      <c r="F71" s="79"/>
      <c r="H71" s="82"/>
      <c r="I71" s="79"/>
    </row>
    <row r="72" customFormat="false" ht="17.25" hidden="false" customHeight="true" outlineLevel="0" collapsed="false">
      <c r="A72" s="83" t="s">
        <v>532</v>
      </c>
      <c r="B72" s="83" t="s">
        <v>343</v>
      </c>
      <c r="C72" s="78" t="s">
        <v>240</v>
      </c>
      <c r="D72" s="85"/>
      <c r="E72" s="79"/>
      <c r="F72" s="79"/>
      <c r="H72" s="82"/>
      <c r="I72" s="79"/>
    </row>
    <row r="73" customFormat="false" ht="16.5" hidden="false" customHeight="true" outlineLevel="0" collapsed="false">
      <c r="A73" s="83" t="s">
        <v>538</v>
      </c>
      <c r="B73" s="83" t="s">
        <v>349</v>
      </c>
      <c r="C73" s="78" t="s">
        <v>245</v>
      </c>
      <c r="D73" s="85"/>
      <c r="E73" s="79"/>
      <c r="F73" s="79"/>
      <c r="H73" s="79"/>
      <c r="I73" s="79"/>
    </row>
    <row r="74" customFormat="false" ht="16.5" hidden="false" customHeight="true" outlineLevel="0" collapsed="false">
      <c r="A74" s="83" t="s">
        <v>543</v>
      </c>
      <c r="B74" s="83" t="s">
        <v>355</v>
      </c>
      <c r="C74" s="78" t="s">
        <v>251</v>
      </c>
      <c r="D74" s="85"/>
    </row>
    <row r="75" customFormat="false" ht="16.5" hidden="false" customHeight="true" outlineLevel="0" collapsed="false">
      <c r="A75" s="83" t="s">
        <v>549</v>
      </c>
      <c r="B75" s="83" t="s">
        <v>361</v>
      </c>
      <c r="C75" s="78" t="s">
        <v>257</v>
      </c>
      <c r="D75" s="85"/>
    </row>
    <row r="76" customFormat="false" ht="16.5" hidden="false" customHeight="true" outlineLevel="0" collapsed="false">
      <c r="A76" s="83" t="s">
        <v>555</v>
      </c>
      <c r="B76" s="83" t="s">
        <v>367</v>
      </c>
      <c r="C76" s="78" t="s">
        <v>263</v>
      </c>
      <c r="D76" s="85"/>
    </row>
    <row r="77" customFormat="false" ht="16.5" hidden="false" customHeight="true" outlineLevel="0" collapsed="false">
      <c r="A77" s="52"/>
      <c r="C77" s="69"/>
      <c r="D77" s="78"/>
    </row>
    <row r="78" customFormat="false" ht="16.5" hidden="false" customHeight="true" outlineLevel="0" collapsed="false">
      <c r="A78" s="52" t="s">
        <v>747</v>
      </c>
      <c r="C78" s="69"/>
      <c r="D78" s="86"/>
    </row>
    <row r="79" customFormat="false" ht="16.5" hidden="false" customHeight="true" outlineLevel="0" collapsed="false">
      <c r="B79" s="69"/>
      <c r="C79" s="69"/>
      <c r="D79" s="86"/>
    </row>
    <row r="80" customFormat="false" ht="16.5" hidden="false" customHeight="false" outlineLevel="0" collapsed="false">
      <c r="B80" s="69"/>
      <c r="C80" s="78"/>
    </row>
    <row r="81" customFormat="false" ht="12.75" hidden="false" customHeight="false" outlineLevel="0" collapsed="false">
      <c r="A81" s="3"/>
      <c r="B81" s="69"/>
      <c r="C81" s="69"/>
    </row>
    <row r="82" customFormat="false" ht="12.75" hidden="false" customHeight="false" outlineLevel="0" collapsed="false">
      <c r="A82" s="3"/>
      <c r="B82" s="69"/>
    </row>
    <row r="83" customFormat="false" ht="12.75" hidden="false" customHeight="false" outlineLevel="0" collapsed="false">
      <c r="B83" s="69"/>
    </row>
    <row r="84" customFormat="false" ht="12.75" hidden="false" customHeight="false" outlineLevel="0" collapsed="false">
      <c r="B84" s="69"/>
    </row>
    <row r="85" customFormat="false" ht="16.5" hidden="false" customHeight="false" outlineLevel="0" collapsed="false">
      <c r="B85" s="78"/>
    </row>
    <row r="88" customFormat="false" ht="15.75" hidden="false" customHeight="false" outlineLevel="0" collapsed="false">
      <c r="A88" s="87"/>
      <c r="C88" s="55"/>
      <c r="D88" s="52"/>
      <c r="G88" s="79"/>
      <c r="J88" s="79"/>
    </row>
    <row r="89" customFormat="false" ht="15.75" hidden="false" customHeight="false" outlineLevel="0" collapsed="false">
      <c r="A89" s="87"/>
      <c r="C89" s="55"/>
      <c r="D89" s="52"/>
      <c r="G89" s="79"/>
      <c r="J89" s="79"/>
    </row>
    <row r="90" customFormat="false" ht="15.75" hidden="false" customHeight="false" outlineLevel="0" collapsed="false">
      <c r="A90" s="88"/>
      <c r="B90" s="55"/>
      <c r="C90" s="89"/>
      <c r="D90" s="52"/>
      <c r="G90" s="79"/>
      <c r="J90" s="79"/>
    </row>
    <row r="91" customFormat="false" ht="15.75" hidden="false" customHeight="false" outlineLevel="0" collapsed="false">
      <c r="B91" s="55"/>
      <c r="G91" s="79"/>
      <c r="J91" s="79"/>
    </row>
    <row r="92" customFormat="false" ht="15" hidden="false" customHeight="false" outlineLevel="0" collapsed="false">
      <c r="B92" s="89"/>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10" customFormat="false" ht="15" hidden="false" customHeight="false" outlineLevel="0" collapsed="false">
      <c r="J110" s="17"/>
    </row>
    <row r="123" customFormat="false" ht="15" hidden="false" customHeight="false" outlineLevel="0" collapsed="false">
      <c r="D123" s="90"/>
    </row>
    <row r="286" customFormat="false" ht="12.75" hidden="false" customHeight="false" outlineLevel="0" collapsed="false">
      <c r="D286" s="3" t="s">
        <v>748</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72" activeCellId="0" sqref="G72"/>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2" min="2" style="21" width="16.28"/>
    <col collapsed="false" customWidth="false" hidden="false" outlineLevel="0" max="4" min="3" style="21" width="11.42"/>
    <col collapsed="false" customWidth="true" hidden="false" outlineLevel="0" max="5" min="5" style="21" width="31.7"/>
    <col collapsed="false" customWidth="false" hidden="false" outlineLevel="0" max="257" min="6" style="21" width="11.42"/>
  </cols>
  <sheetData>
    <row r="1" customFormat="false" ht="15" hidden="false" customHeight="false" outlineLevel="0" collapsed="false">
      <c r="A1" s="91" t="s">
        <v>749</v>
      </c>
    </row>
    <row r="2" customFormat="false" ht="12.75" hidden="false" customHeight="false" outlineLevel="0" collapsed="false">
      <c r="B2" s="92" t="s">
        <v>750</v>
      </c>
      <c r="C2" s="92" t="s">
        <v>751</v>
      </c>
    </row>
    <row r="3" customFormat="false" ht="12.75" hidden="false" customHeight="false" outlineLevel="0" collapsed="false">
      <c r="A3" s="93" t="n">
        <v>1991</v>
      </c>
      <c r="B3" s="93" t="n">
        <v>1504.898</v>
      </c>
      <c r="C3" s="93" t="n">
        <v>608.204</v>
      </c>
      <c r="F3" s="93" t="n">
        <v>1991</v>
      </c>
      <c r="G3" s="93" t="n">
        <v>1992</v>
      </c>
      <c r="H3" s="93" t="n">
        <v>1993</v>
      </c>
      <c r="I3" s="93" t="n">
        <v>1994</v>
      </c>
      <c r="J3" s="93" t="n">
        <v>1995</v>
      </c>
      <c r="K3" s="93" t="n">
        <v>1996</v>
      </c>
      <c r="L3" s="93" t="n">
        <v>1997</v>
      </c>
      <c r="M3" s="93" t="n">
        <v>1998</v>
      </c>
      <c r="N3" s="93" t="n">
        <v>1999</v>
      </c>
      <c r="O3" s="93" t="n">
        <v>2000</v>
      </c>
      <c r="P3" s="93" t="n">
        <v>2001</v>
      </c>
      <c r="Q3" s="93" t="n">
        <v>2002</v>
      </c>
      <c r="R3" s="93" t="n">
        <v>2003</v>
      </c>
      <c r="S3" s="93" t="n">
        <v>2004</v>
      </c>
      <c r="T3" s="93" t="n">
        <v>2005</v>
      </c>
      <c r="U3" s="93" t="n">
        <v>2006</v>
      </c>
      <c r="V3" s="93" t="n">
        <v>2007</v>
      </c>
      <c r="W3" s="93" t="n">
        <v>2008</v>
      </c>
      <c r="X3" s="93" t="n">
        <v>2009</v>
      </c>
      <c r="Y3" s="93" t="n">
        <v>2010</v>
      </c>
      <c r="Z3" s="93" t="n">
        <v>2011</v>
      </c>
      <c r="AA3" s="93" t="n">
        <v>2012</v>
      </c>
      <c r="AB3" s="93" t="n">
        <v>2013</v>
      </c>
      <c r="AC3" s="93" t="n">
        <v>2014</v>
      </c>
    </row>
    <row r="4" customFormat="false" ht="12.75" hidden="false" customHeight="false" outlineLevel="0" collapsed="false">
      <c r="A4" s="93" t="n">
        <v>1992</v>
      </c>
      <c r="B4" s="93" t="n">
        <v>1174.595</v>
      </c>
      <c r="C4" s="93" t="n">
        <v>902.478</v>
      </c>
      <c r="E4" s="94" t="s">
        <v>752</v>
      </c>
      <c r="F4" s="93" t="n">
        <v>0.6363</v>
      </c>
      <c r="G4" s="93" t="n">
        <v>0.6496</v>
      </c>
      <c r="H4" s="93" t="n">
        <v>0.7496</v>
      </c>
      <c r="I4" s="93" t="n">
        <v>1.1133</v>
      </c>
      <c r="J4" s="93" t="n">
        <v>1.3714</v>
      </c>
      <c r="K4" s="93" t="n">
        <v>1.5536</v>
      </c>
      <c r="L4" s="93" t="n">
        <v>1.9586</v>
      </c>
      <c r="M4" s="93" t="n">
        <v>2.2695</v>
      </c>
      <c r="N4" s="93" t="n">
        <v>2.265</v>
      </c>
      <c r="O4" s="93" t="n">
        <v>3.0258</v>
      </c>
      <c r="P4" s="93" t="n">
        <v>3.3279</v>
      </c>
      <c r="Q4" s="93" t="n">
        <v>3.5044</v>
      </c>
      <c r="R4" s="93" t="n">
        <v>4.4629</v>
      </c>
      <c r="S4" s="93" t="n">
        <v>5.0458</v>
      </c>
      <c r="T4" s="93" t="n">
        <v>5.4184</v>
      </c>
      <c r="U4" s="93" t="n">
        <v>6.3952</v>
      </c>
      <c r="V4" s="93" t="n">
        <v>7.4521</v>
      </c>
      <c r="W4" s="93" t="n">
        <v>7.5484</v>
      </c>
      <c r="X4" s="93" t="n">
        <v>6.0529</v>
      </c>
      <c r="Y4" s="93" t="n">
        <v>7.1325</v>
      </c>
      <c r="Z4" s="93" t="n">
        <v>8.1238</v>
      </c>
      <c r="AA4" s="93" t="n">
        <v>7.9157</v>
      </c>
      <c r="AB4" s="93" t="n">
        <v>7.626313861</v>
      </c>
      <c r="AC4" s="93" t="n">
        <v>8.290470345</v>
      </c>
    </row>
    <row r="5" customFormat="false" ht="12.75" hidden="false" customHeight="false" outlineLevel="0" collapsed="false">
      <c r="A5" s="93" t="n">
        <v>1993</v>
      </c>
      <c r="B5" s="93" t="n">
        <v>1543.05</v>
      </c>
      <c r="C5" s="93" t="n">
        <v>1048.903</v>
      </c>
      <c r="E5" s="21" t="s">
        <v>753</v>
      </c>
      <c r="F5" s="93" t="n">
        <v>1.504898</v>
      </c>
      <c r="G5" s="93" t="n">
        <v>1.174595</v>
      </c>
      <c r="H5" s="93" t="n">
        <v>1.54305</v>
      </c>
      <c r="I5" s="93" t="n">
        <v>1.885729</v>
      </c>
      <c r="J5" s="93" t="n">
        <v>2.1256</v>
      </c>
      <c r="K5" s="93" t="n">
        <v>2.360833</v>
      </c>
      <c r="L5" s="93" t="n">
        <v>3.09484</v>
      </c>
      <c r="M5" s="93" t="n">
        <v>3.346359</v>
      </c>
      <c r="N5" s="93" t="n">
        <v>3.234606</v>
      </c>
      <c r="O5" s="93" t="n">
        <v>4.506456</v>
      </c>
      <c r="P5" s="93" t="n">
        <v>5.047951</v>
      </c>
      <c r="Q5" s="93" t="n">
        <v>5.086214</v>
      </c>
      <c r="R5" s="93" t="n">
        <v>6.323345</v>
      </c>
      <c r="S5" s="93" t="n">
        <v>7.356822</v>
      </c>
      <c r="T5" s="93" t="n">
        <v>7.858554</v>
      </c>
      <c r="U5" s="93" t="n">
        <v>9.274589</v>
      </c>
      <c r="V5" s="93" t="n">
        <v>10.654285</v>
      </c>
      <c r="W5" s="93" t="n">
        <v>11.106381</v>
      </c>
      <c r="X5" s="93" t="n">
        <v>8.887132</v>
      </c>
      <c r="Y5" s="93" t="n">
        <v>10.82287</v>
      </c>
      <c r="Z5" s="93" t="n">
        <v>12.619089045</v>
      </c>
      <c r="AA5" s="93" t="n">
        <v>12.612681834</v>
      </c>
      <c r="AB5" s="93" t="n">
        <v>12.114163776</v>
      </c>
      <c r="AC5" s="93" t="n">
        <v>12.986632601</v>
      </c>
    </row>
    <row r="6" customFormat="false" ht="12.75" hidden="false" customHeight="false" outlineLevel="0" collapsed="false">
      <c r="A6" s="93" t="n">
        <v>1994</v>
      </c>
      <c r="B6" s="93" t="n">
        <v>1885.729</v>
      </c>
      <c r="C6" s="93" t="n">
        <v>1619.077</v>
      </c>
      <c r="E6" s="21" t="s">
        <v>754</v>
      </c>
    </row>
    <row r="7" customFormat="false" ht="12.75" hidden="false" customHeight="false" outlineLevel="0" collapsed="false">
      <c r="A7" s="93" t="n">
        <v>1995</v>
      </c>
      <c r="B7" s="93" t="n">
        <v>2125.6</v>
      </c>
      <c r="C7" s="93" t="n">
        <v>1868.352</v>
      </c>
      <c r="F7" s="93" t="n">
        <v>1991</v>
      </c>
      <c r="G7" s="93" t="n">
        <v>1992</v>
      </c>
      <c r="H7" s="93" t="n">
        <v>1993</v>
      </c>
      <c r="I7" s="93" t="n">
        <v>1994</v>
      </c>
      <c r="J7" s="93" t="n">
        <v>1995</v>
      </c>
      <c r="K7" s="93" t="n">
        <v>1996</v>
      </c>
      <c r="L7" s="93" t="n">
        <v>1997</v>
      </c>
      <c r="M7" s="93" t="n">
        <v>1998</v>
      </c>
      <c r="N7" s="93" t="n">
        <v>1999</v>
      </c>
      <c r="O7" s="93" t="n">
        <v>2000</v>
      </c>
      <c r="P7" s="93" t="n">
        <v>2001</v>
      </c>
      <c r="Q7" s="93" t="n">
        <v>2002</v>
      </c>
      <c r="R7" s="93" t="n">
        <v>2003</v>
      </c>
      <c r="S7" s="93" t="n">
        <v>2004</v>
      </c>
      <c r="T7" s="93" t="n">
        <v>2005</v>
      </c>
      <c r="U7" s="93" t="n">
        <v>2006</v>
      </c>
      <c r="V7" s="93" t="n">
        <v>2007</v>
      </c>
      <c r="W7" s="93" t="n">
        <v>2008</v>
      </c>
      <c r="X7" s="93" t="n">
        <v>2009</v>
      </c>
      <c r="Y7" s="93" t="n">
        <v>2010</v>
      </c>
      <c r="Z7" s="93" t="n">
        <v>2011</v>
      </c>
      <c r="AA7" s="93" t="n">
        <v>2012</v>
      </c>
      <c r="AB7" s="93" t="n">
        <v>2013</v>
      </c>
      <c r="AC7" s="93" t="n">
        <v>2014</v>
      </c>
    </row>
    <row r="8" customFormat="false" ht="12.75" hidden="false" customHeight="false" outlineLevel="0" collapsed="false">
      <c r="A8" s="93" t="n">
        <v>1996</v>
      </c>
      <c r="B8" s="93" t="n">
        <v>2360.833</v>
      </c>
      <c r="C8" s="93" t="n">
        <v>2086.11</v>
      </c>
      <c r="E8" s="94" t="s">
        <v>755</v>
      </c>
      <c r="F8" s="93" t="n">
        <v>0.4556</v>
      </c>
      <c r="G8" s="93" t="n">
        <v>0.679</v>
      </c>
      <c r="H8" s="93" t="n">
        <v>0.7813</v>
      </c>
      <c r="I8" s="93" t="n">
        <v>1.3289</v>
      </c>
      <c r="J8" s="93" t="n">
        <v>1.4796</v>
      </c>
      <c r="K8" s="93" t="n">
        <v>1.5182</v>
      </c>
      <c r="L8" s="93" t="n">
        <v>1.635</v>
      </c>
      <c r="M8" s="93" t="n">
        <v>1.9456</v>
      </c>
      <c r="N8" s="93" t="n">
        <v>2.2872</v>
      </c>
      <c r="O8" s="93" t="n">
        <v>2.4578</v>
      </c>
      <c r="P8" s="93" t="n">
        <v>2.6825</v>
      </c>
      <c r="Q8" s="93" t="n">
        <v>2.638</v>
      </c>
      <c r="R8" s="93" t="n">
        <v>3.0011</v>
      </c>
      <c r="S8" s="93" t="n">
        <v>3.2736</v>
      </c>
      <c r="T8" s="93" t="n">
        <v>3.1842</v>
      </c>
      <c r="U8" s="93" t="n">
        <v>3.7015</v>
      </c>
      <c r="V8" s="93" t="n">
        <v>4.526</v>
      </c>
      <c r="W8" s="93" t="n">
        <v>4.4611</v>
      </c>
      <c r="X8" s="93" t="n">
        <v>3.7589</v>
      </c>
      <c r="Y8" s="93" t="n">
        <v>4.731</v>
      </c>
      <c r="Z8" s="93" t="n">
        <v>5.4675</v>
      </c>
      <c r="AA8" s="93" t="n">
        <v>5.6785</v>
      </c>
      <c r="AB8" s="93" t="n">
        <v>6.12894961</v>
      </c>
      <c r="AC8" s="93" t="n">
        <v>6.15549659</v>
      </c>
    </row>
    <row r="9" customFormat="false" ht="12.75" hidden="false" customHeight="false" outlineLevel="0" collapsed="false">
      <c r="A9" s="93" t="n">
        <v>1997</v>
      </c>
      <c r="B9" s="93" t="n">
        <v>3094.84</v>
      </c>
      <c r="C9" s="93" t="n">
        <v>2492.777</v>
      </c>
      <c r="E9" s="21" t="s">
        <v>756</v>
      </c>
      <c r="F9" s="93" t="n">
        <v>0.608204</v>
      </c>
      <c r="G9" s="93" t="n">
        <v>0.902478</v>
      </c>
      <c r="H9" s="93" t="n">
        <v>1.048903</v>
      </c>
      <c r="I9" s="93" t="n">
        <v>1.619077</v>
      </c>
      <c r="J9" s="93" t="n">
        <v>1.868352</v>
      </c>
      <c r="K9" s="93" t="n">
        <v>2.08611</v>
      </c>
      <c r="L9" s="93" t="n">
        <v>2.492777</v>
      </c>
      <c r="M9" s="93" t="n">
        <v>3.152033</v>
      </c>
      <c r="N9" s="93" t="n">
        <v>3.392054</v>
      </c>
      <c r="O9" s="93" t="n">
        <v>3.751527</v>
      </c>
      <c r="P9" s="93" t="n">
        <v>4.150968</v>
      </c>
      <c r="Q9" s="93" t="n">
        <v>4.230954</v>
      </c>
      <c r="R9" s="93" t="n">
        <v>4.599187</v>
      </c>
      <c r="S9" s="93" t="n">
        <v>5.172718</v>
      </c>
      <c r="T9" s="93" t="n">
        <v>5.669745</v>
      </c>
      <c r="U9" s="93" t="n">
        <v>6.022395</v>
      </c>
      <c r="V9" s="93" t="n">
        <v>7.22618</v>
      </c>
      <c r="W9" s="93" t="n">
        <v>7.285182</v>
      </c>
      <c r="X9" s="93" t="n">
        <v>5.597679</v>
      </c>
      <c r="Y9" s="93" t="n">
        <v>6.755406</v>
      </c>
      <c r="Z9" s="93" t="n">
        <v>7.995413707</v>
      </c>
      <c r="AA9" s="93" t="n">
        <v>8.052612423</v>
      </c>
      <c r="AB9" s="93" t="n">
        <v>8.293297934</v>
      </c>
      <c r="AC9" s="93" t="n">
        <v>8.665687828</v>
      </c>
    </row>
    <row r="10" customFormat="false" ht="12.75" hidden="false" customHeight="false" outlineLevel="0" collapsed="false">
      <c r="A10" s="93" t="n">
        <v>1998</v>
      </c>
      <c r="B10" s="93" t="n">
        <v>3346.359</v>
      </c>
      <c r="C10" s="93" t="n">
        <v>3152.033</v>
      </c>
      <c r="E10" s="42" t="s">
        <v>757</v>
      </c>
    </row>
    <row r="11" customFormat="false" ht="12.75" hidden="false" customHeight="false" outlineLevel="0" collapsed="false">
      <c r="A11" s="93" t="n">
        <v>1999</v>
      </c>
      <c r="B11" s="93" t="n">
        <v>3234.606</v>
      </c>
      <c r="C11" s="93" t="n">
        <v>3392.054</v>
      </c>
    </row>
    <row r="12" customFormat="false" ht="12.75" hidden="false" customHeight="false" outlineLevel="0" collapsed="false">
      <c r="A12" s="93" t="n">
        <v>2000</v>
      </c>
      <c r="B12" s="93" t="n">
        <v>4506.456</v>
      </c>
      <c r="C12" s="93" t="n">
        <v>3751.527</v>
      </c>
    </row>
    <row r="13" customFormat="false" ht="12.75" hidden="false" customHeight="false" outlineLevel="0" collapsed="false">
      <c r="A13" s="93" t="n">
        <v>2001</v>
      </c>
      <c r="B13" s="93" t="n">
        <v>5047.951</v>
      </c>
      <c r="C13" s="93" t="n">
        <v>4150.968</v>
      </c>
    </row>
    <row r="14" customFormat="false" ht="12.75" hidden="false" customHeight="false" outlineLevel="0" collapsed="false">
      <c r="A14" s="93" t="n">
        <v>2002</v>
      </c>
      <c r="B14" s="93" t="n">
        <v>5086.214</v>
      </c>
      <c r="C14" s="93" t="n">
        <v>4230.954</v>
      </c>
    </row>
    <row r="15" customFormat="false" ht="12.75" hidden="false" customHeight="false" outlineLevel="0" collapsed="false">
      <c r="A15" s="93" t="n">
        <v>2003</v>
      </c>
      <c r="B15" s="93" t="n">
        <v>6323.345</v>
      </c>
      <c r="C15" s="93" t="n">
        <v>4599.187</v>
      </c>
      <c r="F15" s="95"/>
      <c r="G15" s="95"/>
      <c r="H15" s="95"/>
      <c r="I15" s="95"/>
      <c r="J15" s="95"/>
      <c r="K15" s="95"/>
      <c r="L15" s="95"/>
      <c r="M15" s="95"/>
      <c r="N15" s="95"/>
      <c r="O15" s="95"/>
      <c r="P15" s="95"/>
      <c r="Q15" s="95"/>
      <c r="R15" s="95"/>
      <c r="S15" s="95"/>
      <c r="T15" s="95"/>
      <c r="U15" s="95"/>
      <c r="V15" s="95"/>
      <c r="W15" s="95"/>
      <c r="X15" s="95"/>
      <c r="Y15" s="95"/>
      <c r="Z15" s="95"/>
      <c r="AA15" s="96"/>
    </row>
    <row r="16" customFormat="false" ht="12.75" hidden="false" customHeight="false" outlineLevel="0" collapsed="false">
      <c r="A16" s="93" t="n">
        <v>2004</v>
      </c>
      <c r="B16" s="93" t="n">
        <v>7356.822</v>
      </c>
      <c r="C16" s="93" t="n">
        <v>5172.718</v>
      </c>
    </row>
    <row r="17" customFormat="false" ht="12.75" hidden="false" customHeight="false" outlineLevel="0" collapsed="false">
      <c r="A17" s="93" t="n">
        <v>2005</v>
      </c>
      <c r="B17" s="93" t="n">
        <v>7858.554</v>
      </c>
      <c r="C17" s="93" t="n">
        <v>5669.745</v>
      </c>
    </row>
    <row r="18" customFormat="false" ht="12.75" hidden="false" customHeight="false" outlineLevel="0" collapsed="false">
      <c r="A18" s="93" t="n">
        <v>2006</v>
      </c>
      <c r="B18" s="93" t="n">
        <v>9274.589</v>
      </c>
      <c r="C18" s="93" t="n">
        <v>6022.395</v>
      </c>
    </row>
    <row r="19" customFormat="false" ht="12.75" hidden="false" customHeight="false" outlineLevel="0" collapsed="false">
      <c r="A19" s="93" t="n">
        <v>2007</v>
      </c>
      <c r="B19" s="93" t="n">
        <v>10654.285</v>
      </c>
      <c r="C19" s="93" t="n">
        <v>7226.18</v>
      </c>
    </row>
    <row r="20" customFormat="false" ht="12.75" hidden="false" customHeight="false" outlineLevel="0" collapsed="false">
      <c r="A20" s="93" t="n">
        <v>2008</v>
      </c>
      <c r="B20" s="93" t="n">
        <v>11106.381</v>
      </c>
      <c r="C20" s="93" t="n">
        <v>7285.182</v>
      </c>
    </row>
    <row r="21" customFormat="false" ht="12.75" hidden="false" customHeight="false" outlineLevel="0" collapsed="false">
      <c r="A21" s="93" t="n">
        <v>2009</v>
      </c>
      <c r="B21" s="93" t="n">
        <v>8887.132</v>
      </c>
      <c r="C21" s="93" t="n">
        <v>5597.679</v>
      </c>
    </row>
    <row r="22" customFormat="false" ht="12.75" hidden="false" customHeight="false" outlineLevel="0" collapsed="false">
      <c r="A22" s="93" t="n">
        <v>2010</v>
      </c>
      <c r="B22" s="93" t="n">
        <v>10822.87</v>
      </c>
      <c r="C22" s="93" t="n">
        <v>6755.406</v>
      </c>
    </row>
    <row r="23" customFormat="false" ht="12.75" hidden="false" customHeight="false" outlineLevel="0" collapsed="false">
      <c r="A23" s="93" t="n">
        <v>2011</v>
      </c>
      <c r="B23" s="93" t="n">
        <v>12619.089045</v>
      </c>
      <c r="C23" s="93" t="n">
        <v>7995.413707</v>
      </c>
    </row>
    <row r="24" customFormat="false" ht="12.75" hidden="false" customHeight="false" outlineLevel="0" collapsed="false">
      <c r="A24" s="93" t="n">
        <v>2012</v>
      </c>
      <c r="B24" s="93" t="n">
        <v>12612.681834</v>
      </c>
      <c r="C24" s="93" t="n">
        <v>8052.612423</v>
      </c>
    </row>
    <row r="25" customFormat="false" ht="12.75" hidden="false" customHeight="false" outlineLevel="0" collapsed="false">
      <c r="A25" s="93" t="n">
        <v>2013</v>
      </c>
      <c r="B25" s="93" t="n">
        <v>12114.163776</v>
      </c>
      <c r="C25" s="93" t="n">
        <v>8293.297934</v>
      </c>
    </row>
    <row r="26" customFormat="false" ht="12.75" hidden="false" customHeight="false" outlineLevel="0" collapsed="false">
      <c r="A26" s="93" t="n">
        <v>2014</v>
      </c>
      <c r="B26" s="93" t="n">
        <v>12986.632601</v>
      </c>
      <c r="C26" s="93" t="n">
        <v>8665.687828</v>
      </c>
    </row>
    <row r="27" customFormat="false" ht="15" hidden="false" customHeight="false" outlineLevel="0" collapsed="false">
      <c r="A27" s="91" t="s">
        <v>758</v>
      </c>
      <c r="B27" s="97"/>
      <c r="C27" s="98"/>
    </row>
    <row r="28" customFormat="false" ht="12.75" hidden="false" customHeight="false" outlineLevel="0" collapsed="false">
      <c r="B28" s="99" t="s">
        <v>750</v>
      </c>
      <c r="C28" s="99" t="s">
        <v>751</v>
      </c>
    </row>
    <row r="29" customFormat="false" ht="12.75" hidden="false" customHeight="false" outlineLevel="0" collapsed="false">
      <c r="A29" s="100" t="n">
        <v>1991</v>
      </c>
      <c r="B29" s="101" t="n">
        <v>636</v>
      </c>
      <c r="C29" s="101" t="n">
        <v>456</v>
      </c>
    </row>
    <row r="30" customFormat="false" ht="12.75" hidden="false" customHeight="false" outlineLevel="0" collapsed="false">
      <c r="A30" s="100" t="n">
        <v>1992</v>
      </c>
      <c r="B30" s="101" t="n">
        <v>650</v>
      </c>
      <c r="C30" s="101" t="n">
        <v>679</v>
      </c>
    </row>
    <row r="31" customFormat="false" ht="12.75" hidden="false" customHeight="false" outlineLevel="0" collapsed="false">
      <c r="A31" s="100" t="n">
        <v>1993</v>
      </c>
      <c r="B31" s="101" t="n">
        <v>750</v>
      </c>
      <c r="C31" s="101" t="n">
        <v>781</v>
      </c>
    </row>
    <row r="32" customFormat="false" ht="12.75" hidden="false" customHeight="false" outlineLevel="0" collapsed="false">
      <c r="A32" s="100" t="n">
        <v>1994</v>
      </c>
      <c r="B32" s="101" t="n">
        <v>1113</v>
      </c>
      <c r="C32" s="101" t="n">
        <v>1329</v>
      </c>
    </row>
    <row r="33" customFormat="false" ht="12.75" hidden="false" customHeight="false" outlineLevel="0" collapsed="false">
      <c r="A33" s="100" t="n">
        <v>1995</v>
      </c>
      <c r="B33" s="101" t="n">
        <v>1371</v>
      </c>
      <c r="C33" s="101" t="n">
        <v>1480</v>
      </c>
    </row>
    <row r="34" customFormat="false" ht="12.75" hidden="false" customHeight="false" outlineLevel="0" collapsed="false">
      <c r="A34" s="100" t="n">
        <v>1996</v>
      </c>
      <c r="B34" s="101" t="n">
        <v>1554</v>
      </c>
      <c r="C34" s="101" t="n">
        <v>1518</v>
      </c>
    </row>
    <row r="35" customFormat="false" ht="12.75" hidden="false" customHeight="false" outlineLevel="0" collapsed="false">
      <c r="A35" s="100" t="n">
        <v>1997</v>
      </c>
      <c r="B35" s="101" t="n">
        <v>1959</v>
      </c>
      <c r="C35" s="101" t="n">
        <v>1635</v>
      </c>
    </row>
    <row r="36" customFormat="false" ht="12.75" hidden="false" customHeight="false" outlineLevel="0" collapsed="false">
      <c r="A36" s="100" t="n">
        <v>1998</v>
      </c>
      <c r="B36" s="101" t="n">
        <v>2270</v>
      </c>
      <c r="C36" s="101" t="n">
        <v>1946</v>
      </c>
    </row>
    <row r="37" customFormat="false" ht="12.75" hidden="false" customHeight="false" outlineLevel="0" collapsed="false">
      <c r="A37" s="100" t="n">
        <v>1999</v>
      </c>
      <c r="B37" s="101" t="n">
        <v>2265</v>
      </c>
      <c r="C37" s="101" t="n">
        <v>2287</v>
      </c>
    </row>
    <row r="38" customFormat="false" ht="12.75" hidden="false" customHeight="false" outlineLevel="0" collapsed="false">
      <c r="A38" s="100" t="n">
        <v>2000</v>
      </c>
      <c r="B38" s="101" t="n">
        <v>3026</v>
      </c>
      <c r="C38" s="101" t="n">
        <v>2458</v>
      </c>
    </row>
    <row r="39" customFormat="false" ht="12.75" hidden="false" customHeight="false" outlineLevel="0" collapsed="false">
      <c r="A39" s="100" t="n">
        <v>2001</v>
      </c>
      <c r="B39" s="101" t="n">
        <v>3328</v>
      </c>
      <c r="C39" s="101" t="n">
        <v>2682</v>
      </c>
    </row>
    <row r="40" customFormat="false" ht="12.75" hidden="false" customHeight="false" outlineLevel="0" collapsed="false">
      <c r="A40" s="100" t="n">
        <v>2002</v>
      </c>
      <c r="B40" s="101" t="n">
        <v>3504</v>
      </c>
      <c r="C40" s="101" t="n">
        <v>2638</v>
      </c>
    </row>
    <row r="41" customFormat="false" ht="12.75" hidden="false" customHeight="false" outlineLevel="0" collapsed="false">
      <c r="A41" s="100" t="n">
        <v>2003</v>
      </c>
      <c r="B41" s="101" t="n">
        <v>4463</v>
      </c>
      <c r="C41" s="101" t="n">
        <v>3001</v>
      </c>
    </row>
    <row r="42" customFormat="false" ht="12.75" hidden="false" customHeight="false" outlineLevel="0" collapsed="false">
      <c r="A42" s="100" t="n">
        <v>2004</v>
      </c>
      <c r="B42" s="101" t="n">
        <v>5046</v>
      </c>
      <c r="C42" s="101" t="n">
        <v>3274</v>
      </c>
    </row>
    <row r="43" customFormat="false" ht="12.75" hidden="false" customHeight="false" outlineLevel="0" collapsed="false">
      <c r="A43" s="100" t="n">
        <v>2005</v>
      </c>
      <c r="B43" s="101" t="n">
        <v>5418</v>
      </c>
      <c r="C43" s="101" t="n">
        <v>3184</v>
      </c>
    </row>
    <row r="44" customFormat="false" ht="12.75" hidden="false" customHeight="false" outlineLevel="0" collapsed="false">
      <c r="A44" s="100" t="n">
        <v>2006</v>
      </c>
      <c r="B44" s="101" t="n">
        <v>6395</v>
      </c>
      <c r="C44" s="101" t="n">
        <v>3701</v>
      </c>
    </row>
    <row r="45" customFormat="false" ht="12.75" hidden="false" customHeight="false" outlineLevel="0" collapsed="false">
      <c r="A45" s="100" t="n">
        <v>2007</v>
      </c>
      <c r="B45" s="101" t="n">
        <v>7452</v>
      </c>
      <c r="C45" s="101" t="n">
        <v>4526</v>
      </c>
    </row>
    <row r="46" customFormat="false" ht="12.75" hidden="false" customHeight="false" outlineLevel="0" collapsed="false">
      <c r="A46" s="100" t="n">
        <v>2008</v>
      </c>
      <c r="B46" s="101" t="n">
        <v>7548</v>
      </c>
      <c r="C46" s="101" t="n">
        <v>4461</v>
      </c>
    </row>
    <row r="47" customFormat="false" ht="12.75" hidden="false" customHeight="false" outlineLevel="0" collapsed="false">
      <c r="A47" s="100" t="n">
        <v>2009</v>
      </c>
      <c r="B47" s="101" t="n">
        <v>6053</v>
      </c>
      <c r="C47" s="101" t="n">
        <v>3759</v>
      </c>
    </row>
    <row r="48" customFormat="false" ht="12.75" hidden="false" customHeight="false" outlineLevel="0" collapsed="false">
      <c r="A48" s="100" t="n">
        <v>2010</v>
      </c>
      <c r="B48" s="101" t="n">
        <v>7132</v>
      </c>
      <c r="C48" s="101" t="n">
        <v>4731</v>
      </c>
    </row>
    <row r="49" customFormat="false" ht="12.75" hidden="false" customHeight="false" outlineLevel="0" collapsed="false">
      <c r="A49" s="100" t="n">
        <v>2011</v>
      </c>
      <c r="B49" s="101" t="n">
        <v>8124</v>
      </c>
      <c r="C49" s="101" t="n">
        <v>5468</v>
      </c>
    </row>
    <row r="50" customFormat="false" ht="12.75" hidden="false" customHeight="false" outlineLevel="0" collapsed="false">
      <c r="A50" s="100" t="n">
        <v>2012</v>
      </c>
      <c r="B50" s="101" t="n">
        <v>7916</v>
      </c>
      <c r="C50" s="101" t="n">
        <v>5678</v>
      </c>
    </row>
    <row r="51" customFormat="false" ht="12.75" hidden="false" customHeight="false" outlineLevel="0" collapsed="false">
      <c r="A51" s="100" t="n">
        <v>2013</v>
      </c>
      <c r="B51" s="101" t="n">
        <v>7626.313861</v>
      </c>
      <c r="C51" s="101" t="n">
        <v>6128.94961</v>
      </c>
    </row>
    <row r="52" customFormat="false" ht="12.75" hidden="false" customHeight="false" outlineLevel="0" collapsed="false">
      <c r="A52" s="100" t="n">
        <v>2014</v>
      </c>
      <c r="B52" s="101" t="n">
        <v>8290.470345</v>
      </c>
      <c r="C52" s="101" t="n">
        <v>6155.49659</v>
      </c>
    </row>
    <row r="53" customFormat="false" ht="15" hidden="false" customHeight="false" outlineLevel="0" collapsed="false">
      <c r="A53" s="91" t="s">
        <v>759</v>
      </c>
      <c r="C53" s="102"/>
    </row>
    <row r="54" customFormat="false" ht="15" hidden="false" customHeight="false" outlineLevel="0" collapsed="false">
      <c r="C54" s="102"/>
    </row>
    <row r="55" customFormat="false" ht="12.75" hidden="false" customHeight="false" outlineLevel="0" collapsed="false">
      <c r="A55" s="103" t="s">
        <v>760</v>
      </c>
      <c r="B55" s="104" t="n">
        <v>9930126.842</v>
      </c>
    </row>
    <row r="56" customFormat="false" ht="12.75" hidden="false" customHeight="false" outlineLevel="0" collapsed="false">
      <c r="A56" s="105" t="s">
        <v>761</v>
      </c>
      <c r="B56" s="106" t="n">
        <v>2026004.987</v>
      </c>
    </row>
    <row r="57" customFormat="false" ht="12.75" hidden="false" customHeight="false" outlineLevel="0" collapsed="false">
      <c r="A57" s="105" t="s">
        <v>762</v>
      </c>
      <c r="B57" s="106" t="n">
        <v>790228.455</v>
      </c>
    </row>
    <row r="58" customFormat="false" ht="33.75" hidden="false" customHeight="false" outlineLevel="0" collapsed="false">
      <c r="A58" s="107" t="s">
        <v>763</v>
      </c>
      <c r="B58" s="106" t="n">
        <v>627532.464</v>
      </c>
    </row>
    <row r="59" customFormat="false" ht="22.5" hidden="false" customHeight="false" outlineLevel="0" collapsed="false">
      <c r="A59" s="107" t="s">
        <v>764</v>
      </c>
      <c r="B59" s="106" t="n">
        <v>626877.447</v>
      </c>
    </row>
    <row r="60" customFormat="false" ht="33.75" hidden="false" customHeight="false" outlineLevel="0" collapsed="false">
      <c r="A60" s="107" t="s">
        <v>765</v>
      </c>
      <c r="B60" s="106" t="n">
        <v>565730.316</v>
      </c>
    </row>
    <row r="61" customFormat="false" ht="12.75" hidden="false" customHeight="false" outlineLevel="0" collapsed="false">
      <c r="A61" s="103" t="s">
        <v>766</v>
      </c>
      <c r="B61" s="108" t="n">
        <f aca="false">B55-B56-B57-B58-B59-B60</f>
        <v>5293753.173</v>
      </c>
    </row>
    <row r="62" customFormat="false" ht="15" hidden="false" customHeight="false" outlineLevel="0" collapsed="false">
      <c r="C62" s="102"/>
    </row>
    <row r="63" customFormat="false" ht="15" hidden="false" customHeight="false" outlineLevel="0" collapsed="false">
      <c r="A63" s="91" t="s">
        <v>767</v>
      </c>
      <c r="C63" s="102"/>
    </row>
    <row r="64" customFormat="false" ht="15" hidden="false" customHeight="false" outlineLevel="0" collapsed="false">
      <c r="C64" s="102"/>
    </row>
    <row r="65" customFormat="false" ht="12.75" hidden="false" customHeight="false" outlineLevel="0" collapsed="false">
      <c r="A65" s="103" t="s">
        <v>760</v>
      </c>
      <c r="B65" s="104" t="n">
        <v>5217912.888</v>
      </c>
    </row>
    <row r="66" customFormat="false" ht="12.75" hidden="false" customHeight="false" outlineLevel="0" collapsed="false">
      <c r="A66" s="105" t="s">
        <v>768</v>
      </c>
      <c r="B66" s="106" t="n">
        <v>510146.82</v>
      </c>
    </row>
    <row r="67" customFormat="false" ht="12.75" hidden="false" customHeight="false" outlineLevel="0" collapsed="false">
      <c r="A67" s="105" t="s">
        <v>761</v>
      </c>
      <c r="B67" s="106" t="n">
        <v>477367.025</v>
      </c>
    </row>
    <row r="68" customFormat="false" ht="12.75" hidden="false" customHeight="false" outlineLevel="0" collapsed="false">
      <c r="A68" s="105" t="s">
        <v>762</v>
      </c>
      <c r="B68" s="106" t="n">
        <v>378547.825</v>
      </c>
    </row>
    <row r="69" customFormat="false" ht="12.75" hidden="false" customHeight="false" outlineLevel="0" collapsed="false">
      <c r="A69" s="107" t="s">
        <v>769</v>
      </c>
      <c r="B69" s="106" t="n">
        <v>353598.616</v>
      </c>
    </row>
    <row r="70" customFormat="false" ht="22.5" hidden="false" customHeight="false" outlineLevel="0" collapsed="false">
      <c r="A70" s="107" t="s">
        <v>770</v>
      </c>
      <c r="B70" s="106" t="n">
        <v>276646.352</v>
      </c>
    </row>
    <row r="71" customFormat="false" ht="12.75" hidden="false" customHeight="false" outlineLevel="0" collapsed="false">
      <c r="A71" s="103" t="s">
        <v>771</v>
      </c>
      <c r="B71" s="108" t="n">
        <f aca="false">B65-B66-B67-B68-B69-B70</f>
        <v>3221606.25</v>
      </c>
    </row>
    <row r="74" customFormat="false" ht="15" hidden="false" customHeight="false" outlineLevel="0" collapsed="false">
      <c r="A74" s="91" t="s">
        <v>772</v>
      </c>
    </row>
    <row r="75" customFormat="false" ht="15" hidden="false" customHeight="false" outlineLevel="0" collapsed="false">
      <c r="A75" s="91"/>
    </row>
    <row r="76" customFormat="false" ht="12.75" hidden="false" customHeight="false" outlineLevel="0" collapsed="false">
      <c r="A76" s="105" t="s">
        <v>218</v>
      </c>
      <c r="B76" s="109" t="n">
        <v>923.361425</v>
      </c>
    </row>
    <row r="77" customFormat="false" ht="12.75" hidden="false" customHeight="false" outlineLevel="0" collapsed="false">
      <c r="A77" s="105" t="s">
        <v>415</v>
      </c>
      <c r="B77" s="109" t="n">
        <v>884.888957</v>
      </c>
    </row>
    <row r="78" customFormat="false" ht="12.75" hidden="false" customHeight="false" outlineLevel="0" collapsed="false">
      <c r="A78" s="105" t="s">
        <v>419</v>
      </c>
      <c r="B78" s="109" t="n">
        <v>853.042903</v>
      </c>
    </row>
    <row r="79" customFormat="false" ht="12.75" hidden="false" customHeight="false" outlineLevel="0" collapsed="false">
      <c r="A79" s="105" t="s">
        <v>242</v>
      </c>
      <c r="B79" s="109" t="n">
        <v>829.794936</v>
      </c>
    </row>
    <row r="80" customFormat="false" ht="12.75" hidden="false" customHeight="false" outlineLevel="0" collapsed="false">
      <c r="A80" s="105" t="s">
        <v>411</v>
      </c>
      <c r="B80" s="109" t="n">
        <v>767.69617</v>
      </c>
    </row>
    <row r="81" customFormat="false" ht="12.75" hidden="false" customHeight="false" outlineLevel="0" collapsed="false">
      <c r="A81" s="105" t="s">
        <v>401</v>
      </c>
      <c r="B81" s="109" t="n">
        <v>752.595578</v>
      </c>
    </row>
    <row r="82" customFormat="false" ht="12.75" hidden="false" customHeight="false" outlineLevel="0" collapsed="false">
      <c r="A82" s="105" t="s">
        <v>288</v>
      </c>
      <c r="B82" s="109" t="n">
        <v>733.212584</v>
      </c>
    </row>
    <row r="83" customFormat="false" ht="12.75" hidden="false" customHeight="false" outlineLevel="0" collapsed="false">
      <c r="A83" s="105" t="s">
        <v>236</v>
      </c>
      <c r="B83" s="109" t="n">
        <v>664.4389</v>
      </c>
    </row>
    <row r="84" customFormat="false" ht="12.75" hidden="false" customHeight="false" outlineLevel="0" collapsed="false">
      <c r="A84" s="105" t="s">
        <v>407</v>
      </c>
      <c r="B84" s="109" t="n">
        <v>639.249806</v>
      </c>
    </row>
    <row r="85" customFormat="false" ht="12.75" hidden="false" customHeight="false" outlineLevel="0" collapsed="false">
      <c r="A85" s="105" t="s">
        <v>270</v>
      </c>
      <c r="B85" s="109" t="n">
        <v>577.916885</v>
      </c>
    </row>
    <row r="86" customFormat="false" ht="12.75" hidden="false" customHeight="false" outlineLevel="0" collapsed="false">
      <c r="A86" s="105" t="s">
        <v>224</v>
      </c>
      <c r="B86" s="109" t="n">
        <v>572.973222</v>
      </c>
    </row>
    <row r="87" customFormat="false" ht="12.75" hidden="false" customHeight="false" outlineLevel="0" collapsed="false">
      <c r="A87" s="105" t="s">
        <v>335</v>
      </c>
      <c r="B87" s="109" t="n">
        <v>431.737061</v>
      </c>
    </row>
    <row r="88" customFormat="false" ht="12.75" hidden="false" customHeight="false" outlineLevel="0" collapsed="false">
      <c r="A88" s="105" t="s">
        <v>294</v>
      </c>
      <c r="B88" s="109" t="n">
        <v>361.447732</v>
      </c>
    </row>
    <row r="89" customFormat="false" ht="12.75" hidden="false" customHeight="false" outlineLevel="0" collapsed="false">
      <c r="A89" s="105" t="s">
        <v>460</v>
      </c>
      <c r="B89" s="109" t="n">
        <v>339.149394</v>
      </c>
    </row>
    <row r="90" customFormat="false" ht="12.75" hidden="false" customHeight="false" outlineLevel="0" collapsed="false">
      <c r="A90" s="105" t="s">
        <v>413</v>
      </c>
      <c r="B90" s="109" t="n">
        <v>220.128102</v>
      </c>
    </row>
    <row r="93" customFormat="false" ht="15" hidden="false" customHeight="false" outlineLevel="0" collapsed="false">
      <c r="A93" s="91" t="s">
        <v>773</v>
      </c>
    </row>
    <row r="95" customFormat="false" ht="12.75" hidden="false" customHeight="false" outlineLevel="0" collapsed="false">
      <c r="A95" s="103" t="s">
        <v>411</v>
      </c>
      <c r="B95" s="110" t="n">
        <v>880.564614</v>
      </c>
    </row>
    <row r="96" customFormat="false" ht="12.75" hidden="false" customHeight="false" outlineLevel="0" collapsed="false">
      <c r="A96" s="103" t="s">
        <v>236</v>
      </c>
      <c r="B96" s="110" t="n">
        <v>793.691365</v>
      </c>
    </row>
    <row r="97" customFormat="false" ht="12.75" hidden="false" customHeight="false" outlineLevel="0" collapsed="false">
      <c r="A97" s="103" t="s">
        <v>242</v>
      </c>
      <c r="B97" s="110" t="n">
        <v>773.96136</v>
      </c>
    </row>
    <row r="98" customFormat="false" ht="12.75" hidden="false" customHeight="false" outlineLevel="0" collapsed="false">
      <c r="A98" s="103" t="s">
        <v>224</v>
      </c>
      <c r="B98" s="110" t="n">
        <v>638.913182</v>
      </c>
    </row>
    <row r="99" customFormat="false" ht="12.75" hidden="false" customHeight="false" outlineLevel="0" collapsed="false">
      <c r="A99" s="103" t="s">
        <v>401</v>
      </c>
      <c r="B99" s="110" t="n">
        <v>586.603707</v>
      </c>
    </row>
    <row r="100" customFormat="false" ht="12.75" hidden="false" customHeight="false" outlineLevel="0" collapsed="false">
      <c r="A100" s="103" t="s">
        <v>407</v>
      </c>
      <c r="B100" s="110" t="n">
        <v>554.784483</v>
      </c>
    </row>
    <row r="101" customFormat="false" ht="12.75" hidden="false" customHeight="false" outlineLevel="0" collapsed="false">
      <c r="A101" s="103" t="s">
        <v>288</v>
      </c>
      <c r="B101" s="110" t="n">
        <v>505.182397</v>
      </c>
    </row>
    <row r="102" customFormat="false" ht="12.75" hidden="false" customHeight="false" outlineLevel="0" collapsed="false">
      <c r="A102" s="103" t="s">
        <v>218</v>
      </c>
      <c r="B102" s="110" t="n">
        <v>477.850321</v>
      </c>
    </row>
    <row r="103" customFormat="false" ht="12.75" hidden="false" customHeight="false" outlineLevel="0" collapsed="false">
      <c r="A103" s="103" t="s">
        <v>294</v>
      </c>
      <c r="B103" s="110" t="n">
        <v>403.703545</v>
      </c>
    </row>
    <row r="104" customFormat="false" ht="12.75" hidden="false" customHeight="false" outlineLevel="0" collapsed="false">
      <c r="A104" s="103" t="s">
        <v>415</v>
      </c>
      <c r="B104" s="110" t="n">
        <v>394.390354</v>
      </c>
    </row>
    <row r="105" customFormat="false" ht="12.75" hidden="false" customHeight="false" outlineLevel="0" collapsed="false">
      <c r="A105" s="103" t="s">
        <v>270</v>
      </c>
      <c r="B105" s="110" t="n">
        <v>297.411516</v>
      </c>
    </row>
    <row r="106" customFormat="false" ht="12.75" hidden="false" customHeight="false" outlineLevel="0" collapsed="false">
      <c r="A106" s="103" t="s">
        <v>335</v>
      </c>
      <c r="B106" s="110" t="n">
        <v>200.073933</v>
      </c>
    </row>
    <row r="107" customFormat="false" ht="12.75" hidden="false" customHeight="false" outlineLevel="0" collapsed="false">
      <c r="A107" s="103" t="s">
        <v>424</v>
      </c>
      <c r="B107" s="110" t="n">
        <v>166.920308</v>
      </c>
    </row>
    <row r="108" customFormat="false" ht="12.75" hidden="false" customHeight="false" outlineLevel="0" collapsed="false">
      <c r="A108" s="103" t="s">
        <v>413</v>
      </c>
      <c r="B108" s="110" t="n">
        <v>148.900911</v>
      </c>
    </row>
    <row r="109" customFormat="false" ht="12.75" hidden="false" customHeight="false" outlineLevel="0" collapsed="false">
      <c r="A109" s="103" t="s">
        <v>419</v>
      </c>
      <c r="B109" s="110" t="n">
        <v>145.838932</v>
      </c>
    </row>
    <row r="112" customFormat="false" ht="14.25" hidden="false" customHeight="false" outlineLevel="0" collapsed="false">
      <c r="A112" s="111" t="s">
        <v>774</v>
      </c>
    </row>
    <row r="113" customFormat="false" ht="12.75" hidden="false" customHeight="false" outlineLevel="0" collapsed="false">
      <c r="B113" s="42" t="s">
        <v>775</v>
      </c>
      <c r="C113" s="42" t="s">
        <v>776</v>
      </c>
      <c r="E113" s="112"/>
      <c r="F113" s="112"/>
      <c r="G113" s="112"/>
    </row>
    <row r="114" customFormat="false" ht="12.75" hidden="false" customHeight="false" outlineLevel="0" collapsed="false">
      <c r="A114" s="113" t="s">
        <v>218</v>
      </c>
      <c r="B114" s="114" t="n">
        <v>923.361425</v>
      </c>
      <c r="C114" s="115" t="n">
        <v>477.850321</v>
      </c>
      <c r="E114" s="116"/>
      <c r="F114" s="117"/>
      <c r="G114" s="115"/>
    </row>
    <row r="115" customFormat="false" ht="12.75" hidden="false" customHeight="false" outlineLevel="0" collapsed="false">
      <c r="A115" s="113" t="s">
        <v>224</v>
      </c>
      <c r="B115" s="114" t="n">
        <v>572.973222</v>
      </c>
      <c r="C115" s="115" t="n">
        <v>638.913182</v>
      </c>
      <c r="E115" s="116"/>
      <c r="F115" s="117"/>
      <c r="G115" s="115"/>
    </row>
    <row r="116" customFormat="false" ht="12.75" hidden="false" customHeight="false" outlineLevel="0" collapsed="false">
      <c r="A116" s="113" t="s">
        <v>236</v>
      </c>
      <c r="B116" s="114" t="n">
        <v>664.4389</v>
      </c>
      <c r="C116" s="115" t="n">
        <v>793.691365</v>
      </c>
      <c r="E116" s="116"/>
      <c r="F116" s="117"/>
      <c r="G116" s="115"/>
    </row>
    <row r="117" customFormat="false" ht="12.75" hidden="false" customHeight="false" outlineLevel="0" collapsed="false">
      <c r="A117" s="113" t="s">
        <v>242</v>
      </c>
      <c r="B117" s="114" t="n">
        <v>829.794936</v>
      </c>
      <c r="C117" s="115" t="n">
        <v>773.96136</v>
      </c>
      <c r="E117" s="116"/>
      <c r="F117" s="117"/>
      <c r="G117" s="115"/>
    </row>
    <row r="118" customFormat="false" ht="12.75" hidden="false" customHeight="false" outlineLevel="0" collapsed="false">
      <c r="A118" s="113" t="s">
        <v>247</v>
      </c>
      <c r="B118" s="114" t="n">
        <v>35.122397</v>
      </c>
      <c r="C118" s="118" t="n">
        <v>42.839925</v>
      </c>
      <c r="E118" s="116"/>
      <c r="F118" s="117"/>
      <c r="G118" s="118"/>
    </row>
    <row r="119" customFormat="false" ht="12.75" hidden="false" customHeight="false" outlineLevel="0" collapsed="false">
      <c r="A119" s="113" t="s">
        <v>253</v>
      </c>
      <c r="B119" s="114" t="n">
        <v>161.678429</v>
      </c>
      <c r="C119" s="115" t="n">
        <v>112.337089</v>
      </c>
      <c r="E119" s="116"/>
      <c r="F119" s="117"/>
      <c r="G119" s="115"/>
    </row>
    <row r="120" customFormat="false" ht="12.75" hidden="false" customHeight="false" outlineLevel="0" collapsed="false">
      <c r="A120" s="113" t="s">
        <v>259</v>
      </c>
      <c r="B120" s="114" t="n">
        <v>36.912585</v>
      </c>
      <c r="C120" s="118" t="n">
        <v>19.133391</v>
      </c>
      <c r="E120" s="116"/>
      <c r="F120" s="117"/>
      <c r="G120" s="118"/>
    </row>
    <row r="121" customFormat="false" ht="12.75" hidden="false" customHeight="false" outlineLevel="0" collapsed="false">
      <c r="A121" s="113" t="s">
        <v>265</v>
      </c>
      <c r="B121" s="114" t="n">
        <v>87.626933</v>
      </c>
      <c r="C121" s="118" t="n">
        <v>44.103651</v>
      </c>
      <c r="E121" s="116"/>
      <c r="F121" s="117"/>
      <c r="G121" s="118"/>
    </row>
    <row r="122" customFormat="false" ht="12.75" hidden="false" customHeight="false" outlineLevel="0" collapsed="false">
      <c r="A122" s="113" t="s">
        <v>270</v>
      </c>
      <c r="B122" s="114" t="n">
        <v>577.916885</v>
      </c>
      <c r="C122" s="115" t="n">
        <v>297.411516</v>
      </c>
      <c r="E122" s="116"/>
      <c r="F122" s="117"/>
      <c r="G122" s="115"/>
    </row>
    <row r="123" customFormat="false" ht="12.75" hidden="false" customHeight="false" outlineLevel="0" collapsed="false">
      <c r="A123" s="113" t="s">
        <v>276</v>
      </c>
      <c r="B123" s="114" t="n">
        <v>193.925486</v>
      </c>
      <c r="C123" s="115" t="n">
        <v>119.129582</v>
      </c>
      <c r="E123" s="116"/>
      <c r="F123" s="117"/>
      <c r="G123" s="115"/>
    </row>
    <row r="124" customFormat="false" ht="12.75" hidden="false" customHeight="false" outlineLevel="0" collapsed="false">
      <c r="A124" s="113" t="s">
        <v>282</v>
      </c>
      <c r="B124" s="114" t="n">
        <v>169.477986</v>
      </c>
      <c r="C124" s="118" t="n">
        <v>48.680529</v>
      </c>
      <c r="E124" s="116"/>
      <c r="F124" s="117"/>
      <c r="G124" s="118"/>
    </row>
    <row r="125" customFormat="false" ht="12.75" hidden="false" customHeight="false" outlineLevel="0" collapsed="false">
      <c r="A125" s="113" t="s">
        <v>288</v>
      </c>
      <c r="B125" s="114" t="n">
        <v>733.212584</v>
      </c>
      <c r="C125" s="115" t="n">
        <v>505.182397</v>
      </c>
      <c r="E125" s="116"/>
      <c r="F125" s="117"/>
      <c r="G125" s="115"/>
    </row>
    <row r="126" customFormat="false" ht="12.75" hidden="false" customHeight="false" outlineLevel="0" collapsed="false">
      <c r="A126" s="113" t="s">
        <v>294</v>
      </c>
      <c r="B126" s="114" t="n">
        <v>361.447732</v>
      </c>
      <c r="C126" s="115" t="n">
        <v>403.703545</v>
      </c>
      <c r="E126" s="116"/>
      <c r="F126" s="117"/>
      <c r="G126" s="115"/>
    </row>
    <row r="127" customFormat="false" ht="12.75" hidden="false" customHeight="false" outlineLevel="0" collapsed="false">
      <c r="A127" s="113" t="s">
        <v>300</v>
      </c>
      <c r="B127" s="114" t="n">
        <v>85.180499</v>
      </c>
      <c r="C127" s="118" t="n">
        <v>135.894881</v>
      </c>
      <c r="E127" s="116"/>
      <c r="F127" s="117"/>
      <c r="G127" s="118"/>
    </row>
    <row r="128" customFormat="false" ht="12.75" hidden="false" customHeight="false" outlineLevel="0" collapsed="false">
      <c r="A128" s="113" t="s">
        <v>365</v>
      </c>
      <c r="B128" s="114" t="n">
        <v>4.623492</v>
      </c>
      <c r="C128" s="118" t="n">
        <v>0.279135</v>
      </c>
      <c r="E128" s="116"/>
      <c r="F128" s="117"/>
      <c r="G128" s="118"/>
    </row>
    <row r="129" customFormat="false" ht="12.75" hidden="false" customHeight="false" outlineLevel="0" collapsed="false">
      <c r="A129" s="113" t="s">
        <v>383</v>
      </c>
      <c r="B129" s="114" t="n">
        <v>20.627446</v>
      </c>
      <c r="C129" s="118" t="n">
        <v>3.379783</v>
      </c>
      <c r="E129" s="116"/>
      <c r="F129" s="117"/>
      <c r="G129" s="118"/>
    </row>
    <row r="130" customFormat="false" ht="12.75" hidden="false" customHeight="false" outlineLevel="0" collapsed="false">
      <c r="A130" s="113" t="s">
        <v>389</v>
      </c>
      <c r="B130" s="114" t="n">
        <v>20.454303</v>
      </c>
      <c r="C130" s="118" t="n">
        <v>12.914409</v>
      </c>
      <c r="E130" s="116"/>
      <c r="F130" s="117"/>
      <c r="G130" s="118"/>
    </row>
    <row r="131" customFormat="false" ht="12.75" hidden="false" customHeight="false" outlineLevel="0" collapsed="false">
      <c r="A131" s="113" t="s">
        <v>395</v>
      </c>
      <c r="B131" s="114" t="n">
        <v>46.2702</v>
      </c>
      <c r="C131" s="118" t="n">
        <v>22.827738</v>
      </c>
      <c r="E131" s="116"/>
      <c r="F131" s="117"/>
      <c r="G131" s="118"/>
    </row>
    <row r="132" customFormat="false" ht="12.75" hidden="false" customHeight="false" outlineLevel="0" collapsed="false">
      <c r="A132" s="113" t="s">
        <v>401</v>
      </c>
      <c r="B132" s="114" t="n">
        <v>752.595578</v>
      </c>
      <c r="C132" s="115" t="n">
        <v>586.603707</v>
      </c>
      <c r="E132" s="116"/>
      <c r="F132" s="117"/>
      <c r="G132" s="115"/>
    </row>
    <row r="133" customFormat="false" ht="12.75" hidden="false" customHeight="false" outlineLevel="0" collapsed="false">
      <c r="A133" s="113" t="s">
        <v>407</v>
      </c>
      <c r="B133" s="114" t="n">
        <v>639.249806</v>
      </c>
      <c r="C133" s="115" t="n">
        <v>554.784483</v>
      </c>
      <c r="E133" s="116"/>
      <c r="F133" s="117"/>
      <c r="G133" s="115"/>
    </row>
    <row r="134" customFormat="false" ht="12.75" hidden="false" customHeight="false" outlineLevel="0" collapsed="false">
      <c r="A134" s="113" t="s">
        <v>413</v>
      </c>
      <c r="B134" s="114" t="n">
        <v>220.128102</v>
      </c>
      <c r="C134" s="115" t="n">
        <v>148.900911</v>
      </c>
      <c r="E134" s="116"/>
      <c r="F134" s="117"/>
      <c r="G134" s="115"/>
    </row>
    <row r="135" customFormat="false" ht="12.75" hidden="false" customHeight="false" outlineLevel="0" collapsed="false">
      <c r="A135" s="113" t="s">
        <v>419</v>
      </c>
      <c r="B135" s="114" t="n">
        <v>853.042903</v>
      </c>
      <c r="C135" s="115" t="n">
        <v>145.838932</v>
      </c>
      <c r="E135" s="116"/>
      <c r="F135" s="117"/>
      <c r="G135" s="115"/>
    </row>
    <row r="136" customFormat="false" ht="12.75" hidden="false" customHeight="false" outlineLevel="0" collapsed="false">
      <c r="A136" s="113" t="s">
        <v>424</v>
      </c>
      <c r="B136" s="114" t="n">
        <v>151.879639</v>
      </c>
      <c r="C136" s="118" t="n">
        <v>166.920308</v>
      </c>
      <c r="E136" s="116"/>
      <c r="F136" s="117"/>
      <c r="G136" s="118"/>
    </row>
    <row r="137" customFormat="false" ht="12.75" hidden="false" customHeight="false" outlineLevel="0" collapsed="false">
      <c r="A137" s="113" t="s">
        <v>430</v>
      </c>
      <c r="B137" s="114" t="n">
        <v>55.570497</v>
      </c>
      <c r="C137" s="118" t="n">
        <v>28.852028</v>
      </c>
      <c r="E137" s="116"/>
      <c r="F137" s="117"/>
      <c r="G137" s="118"/>
    </row>
    <row r="138" customFormat="false" ht="12.75" hidden="false" customHeight="false" outlineLevel="0" collapsed="false">
      <c r="A138" s="113" t="s">
        <v>514</v>
      </c>
      <c r="B138" s="114" t="n">
        <v>66.07692</v>
      </c>
      <c r="C138" s="118" t="n">
        <v>59.753148</v>
      </c>
      <c r="D138" s="119"/>
      <c r="E138" s="116"/>
      <c r="F138" s="117"/>
      <c r="G138" s="118"/>
    </row>
    <row r="139" customFormat="false" ht="12.75" hidden="false" customHeight="false" outlineLevel="0" collapsed="false">
      <c r="A139" s="113" t="s">
        <v>520</v>
      </c>
      <c r="B139" s="114" t="n">
        <v>21.368149</v>
      </c>
      <c r="C139" s="118" t="n">
        <v>11.404702</v>
      </c>
      <c r="E139" s="116"/>
      <c r="F139" s="117"/>
      <c r="G139" s="118"/>
    </row>
    <row r="140" customFormat="false" ht="12.75" hidden="false" customHeight="false" outlineLevel="0" collapsed="false">
      <c r="A140" s="113" t="s">
        <v>710</v>
      </c>
      <c r="B140" s="114" t="n">
        <v>5.513311</v>
      </c>
      <c r="C140" s="118" t="n">
        <v>0.204572</v>
      </c>
      <c r="E140" s="116"/>
      <c r="F140" s="117"/>
      <c r="G140" s="118"/>
    </row>
    <row r="141" customFormat="false" ht="12.75" hidden="false" customHeight="false" outlineLevel="0" collapsed="false">
      <c r="E141" s="112"/>
      <c r="F141" s="112"/>
      <c r="G141" s="112"/>
    </row>
    <row r="142" customFormat="false" ht="12.75" hidden="false" customHeight="false" outlineLevel="0" collapsed="false">
      <c r="E142" s="112"/>
      <c r="F142" s="112"/>
      <c r="G142" s="112"/>
    </row>
    <row r="143" customFormat="false" ht="12.75" hidden="false" customHeight="false" outlineLevel="0" collapsed="false">
      <c r="E143" s="112"/>
      <c r="F143" s="112"/>
      <c r="G143" s="112"/>
      <c r="J143" s="112"/>
      <c r="K143" s="112"/>
    </row>
    <row r="144" customFormat="false" ht="12.75" hidden="false" customHeight="false" outlineLevel="0" collapsed="false">
      <c r="B144" s="120"/>
      <c r="C144" s="120"/>
      <c r="D144" s="120"/>
      <c r="E144" s="121"/>
      <c r="F144" s="121"/>
      <c r="G144" s="121"/>
      <c r="H144" s="120"/>
      <c r="I144" s="120"/>
      <c r="J144" s="120"/>
      <c r="K144" s="120"/>
      <c r="L144" s="122"/>
    </row>
    <row r="145" customFormat="false" ht="12.75" hidden="false" customHeight="false" outlineLevel="0" collapsed="false">
      <c r="B145" s="120"/>
      <c r="C145" s="120"/>
      <c r="D145" s="120"/>
      <c r="E145" s="121"/>
      <c r="F145" s="121"/>
      <c r="G145" s="121"/>
      <c r="H145" s="120"/>
      <c r="I145" s="120"/>
      <c r="J145" s="120"/>
      <c r="K145" s="120"/>
      <c r="L145" s="122"/>
    </row>
    <row r="146" customFormat="false" ht="12.75" hidden="false" customHeight="false" outlineLevel="0" collapsed="false">
      <c r="B146" s="95"/>
      <c r="C146" s="95"/>
      <c r="D146" s="95"/>
      <c r="E146" s="123"/>
      <c r="F146" s="123"/>
      <c r="G146" s="123"/>
      <c r="H146" s="95"/>
      <c r="I146" s="95"/>
      <c r="J146" s="95"/>
      <c r="K146" s="95"/>
      <c r="L146" s="96"/>
    </row>
    <row r="147" customFormat="false" ht="12.75" hidden="false" customHeight="false" outlineLevel="0" collapsed="false">
      <c r="B147" s="124"/>
      <c r="C147" s="124"/>
      <c r="D147" s="124"/>
      <c r="E147" s="125"/>
      <c r="F147" s="125"/>
      <c r="G147" s="125"/>
      <c r="H147" s="124"/>
      <c r="I147" s="124"/>
      <c r="J147" s="124"/>
      <c r="K147" s="124"/>
      <c r="L147" s="126"/>
    </row>
    <row r="148" customFormat="false" ht="12.75" hidden="false" customHeight="false" outlineLevel="0" collapsed="false">
      <c r="B148" s="124"/>
      <c r="C148" s="124"/>
      <c r="D148" s="124"/>
      <c r="E148" s="124"/>
      <c r="F148" s="124"/>
      <c r="G148" s="124"/>
      <c r="H148" s="124"/>
      <c r="I148" s="124"/>
      <c r="J148" s="124"/>
      <c r="K148" s="124"/>
      <c r="L148" s="126"/>
    </row>
    <row r="149" customFormat="false" ht="12.75" hidden="false" customHeight="false" outlineLevel="0" collapsed="false">
      <c r="B149" s="127"/>
      <c r="C149" s="127"/>
      <c r="D149" s="127"/>
      <c r="E149" s="127"/>
      <c r="F149" s="127"/>
      <c r="G149" s="127"/>
      <c r="H149" s="127"/>
      <c r="I149" s="127"/>
      <c r="J149" s="127"/>
      <c r="K149" s="127"/>
      <c r="L149" s="128"/>
    </row>
    <row r="150" customFormat="false" ht="12.75" hidden="false" customHeight="false" outlineLevel="0" collapsed="false">
      <c r="B150" s="124"/>
      <c r="C150" s="124"/>
      <c r="D150" s="124"/>
      <c r="E150" s="124"/>
      <c r="F150" s="124"/>
      <c r="G150" s="124"/>
      <c r="H150" s="124"/>
      <c r="I150" s="124"/>
      <c r="J150" s="124"/>
      <c r="K150" s="124"/>
      <c r="L150" s="126"/>
    </row>
    <row r="151" customFormat="false" ht="12.75" hidden="false" customHeight="false" outlineLevel="0" collapsed="false">
      <c r="E151" s="112"/>
      <c r="F151" s="112"/>
      <c r="G151" s="112"/>
    </row>
    <row r="152" customFormat="false" ht="12.75" hidden="false" customHeight="false" outlineLevel="0" collapsed="false">
      <c r="E152" s="112"/>
      <c r="F152" s="112"/>
      <c r="G152" s="112"/>
    </row>
    <row r="153" customFormat="false" ht="12.75" hidden="false" customHeight="false" outlineLevel="0" collapsed="false">
      <c r="E153" s="112"/>
      <c r="F153" s="112"/>
      <c r="G153" s="112"/>
    </row>
    <row r="154" customFormat="false" ht="12.75" hidden="false" customHeight="false" outlineLevel="0" collapsed="false">
      <c r="E154" s="112"/>
      <c r="F154" s="112"/>
      <c r="G154" s="112"/>
    </row>
    <row r="155" customFormat="false" ht="12.75" hidden="false" customHeight="false" outlineLevel="0" collapsed="false">
      <c r="E155" s="112"/>
      <c r="F155" s="112"/>
      <c r="G155" s="112"/>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5-11-04T14:36:15Z</cp:lastPrinted>
  <dcterms:modified xsi:type="dcterms:W3CDTF">2015-11-05T12:10:40Z</dcterms:modified>
  <cp:revision>0</cp:revision>
  <dc:subject/>
  <dc:title/>
</cp:coreProperties>
</file>