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5931848"/>
        <c:axId val="6628891"/>
      </c:barChart>
      <c:catAx>
        <c:axId val="593184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628891"/>
        <c:crossesAt val="0"/>
        <c:auto val="1"/>
        <c:lblAlgn val="ctr"/>
        <c:lblOffset val="100"/>
        <c:noMultiLvlLbl val="0"/>
      </c:catAx>
      <c:valAx>
        <c:axId val="6628891"/>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931848"/>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34959536"/>
        <c:axId val="64309798"/>
      </c:barChart>
      <c:catAx>
        <c:axId val="3495953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4309798"/>
        <c:crossesAt val="0"/>
        <c:auto val="1"/>
        <c:lblAlgn val="ctr"/>
        <c:lblOffset val="100"/>
        <c:noMultiLvlLbl val="0"/>
      </c:catAx>
      <c:valAx>
        <c:axId val="64309798"/>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4959536"/>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63127649"/>
        <c:axId val="2453327"/>
      </c:barChart>
      <c:catAx>
        <c:axId val="631276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53327"/>
        <c:crossesAt val="0"/>
        <c:auto val="1"/>
        <c:lblAlgn val="ctr"/>
        <c:lblOffset val="100"/>
        <c:noMultiLvlLbl val="0"/>
      </c:catAx>
      <c:valAx>
        <c:axId val="2453327"/>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312764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95154"/>
        <c:axId val="68981794"/>
      </c:barChart>
      <c:catAx>
        <c:axId val="951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981794"/>
        <c:crossesAt val="0"/>
        <c:auto val="1"/>
        <c:lblAlgn val="ctr"/>
        <c:lblOffset val="100"/>
        <c:noMultiLvlLbl val="0"/>
      </c:catAx>
      <c:valAx>
        <c:axId val="68981794"/>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515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70287759"/>
        <c:axId val="80349960"/>
      </c:barChart>
      <c:catAx>
        <c:axId val="702877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0349960"/>
        <c:crossesAt val="0"/>
        <c:auto val="1"/>
        <c:lblAlgn val="ctr"/>
        <c:lblOffset val="100"/>
        <c:noMultiLvlLbl val="0"/>
      </c:catAx>
      <c:valAx>
        <c:axId val="80349960"/>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0287759"/>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