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558422"/>
        <c:axId val="43545409"/>
      </c:barChart>
      <c:catAx>
        <c:axId val="4558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45409"/>
        <c:crossesAt val="0"/>
        <c:auto val="1"/>
        <c:lblAlgn val="ctr"/>
        <c:lblOffset val="100"/>
        <c:noMultiLvlLbl val="0"/>
      </c:catAx>
      <c:valAx>
        <c:axId val="435454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4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54284782"/>
        <c:axId val="61292411"/>
      </c:barChart>
      <c:catAx>
        <c:axId val="54284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92411"/>
        <c:crossesAt val="0"/>
        <c:auto val="1"/>
        <c:lblAlgn val="ctr"/>
        <c:lblOffset val="100"/>
        <c:noMultiLvlLbl val="0"/>
      </c:catAx>
      <c:valAx>
        <c:axId val="612924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847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0217112"/>
        <c:axId val="76339174"/>
      </c:barChart>
      <c:catAx>
        <c:axId val="502171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39174"/>
        <c:crossesAt val="0"/>
        <c:auto val="1"/>
        <c:lblAlgn val="ctr"/>
        <c:lblOffset val="100"/>
        <c:noMultiLvlLbl val="0"/>
      </c:catAx>
      <c:valAx>
        <c:axId val="763391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71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21524767"/>
        <c:axId val="78754726"/>
      </c:barChart>
      <c:catAx>
        <c:axId val="21524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54726"/>
        <c:crossesAt val="0"/>
        <c:auto val="1"/>
        <c:lblAlgn val="ctr"/>
        <c:lblOffset val="100"/>
        <c:noMultiLvlLbl val="0"/>
      </c:catAx>
      <c:valAx>
        <c:axId val="787547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247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