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7144587"/>
        <c:axId val="5763950"/>
      </c:barChart>
      <c:catAx>
        <c:axId val="57144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3950"/>
        <c:crossesAt val="0"/>
        <c:auto val="1"/>
        <c:lblAlgn val="ctr"/>
        <c:lblOffset val="100"/>
        <c:noMultiLvlLbl val="0"/>
      </c:catAx>
      <c:valAx>
        <c:axId val="57639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445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78903936"/>
        <c:axId val="83042560"/>
      </c:barChart>
      <c:catAx>
        <c:axId val="78903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42560"/>
        <c:crossesAt val="0"/>
        <c:auto val="1"/>
        <c:lblAlgn val="ctr"/>
        <c:lblOffset val="100"/>
        <c:noMultiLvlLbl val="0"/>
      </c:catAx>
      <c:valAx>
        <c:axId val="830425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03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2967327"/>
        <c:axId val="90358392"/>
      </c:barChart>
      <c:catAx>
        <c:axId val="229673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58392"/>
        <c:crossesAt val="0"/>
        <c:auto val="1"/>
        <c:lblAlgn val="ctr"/>
        <c:lblOffset val="100"/>
        <c:noMultiLvlLbl val="0"/>
      </c:catAx>
      <c:valAx>
        <c:axId val="903583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673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91311589"/>
        <c:axId val="36043589"/>
      </c:barChart>
      <c:catAx>
        <c:axId val="91311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43589"/>
        <c:crossesAt val="0"/>
        <c:auto val="1"/>
        <c:lblAlgn val="ctr"/>
        <c:lblOffset val="100"/>
        <c:noMultiLvlLbl val="0"/>
      </c:catAx>
      <c:valAx>
        <c:axId val="360435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115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