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3053345"/>
        <c:axId val="22515980"/>
      </c:barChart>
      <c:catAx>
        <c:axId val="330533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515980"/>
        <c:crossesAt val="0"/>
        <c:auto val="1"/>
        <c:lblAlgn val="ctr"/>
        <c:lblOffset val="100"/>
        <c:noMultiLvlLbl val="0"/>
      </c:catAx>
      <c:valAx>
        <c:axId val="225159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533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12916976"/>
        <c:axId val="62986122"/>
      </c:barChart>
      <c:catAx>
        <c:axId val="129169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986122"/>
        <c:crossesAt val="0"/>
        <c:auto val="1"/>
        <c:lblAlgn val="ctr"/>
        <c:lblOffset val="100"/>
        <c:noMultiLvlLbl val="0"/>
      </c:catAx>
      <c:valAx>
        <c:axId val="629861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1697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8423105"/>
        <c:axId val="93965257"/>
      </c:barChart>
      <c:catAx>
        <c:axId val="484231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965257"/>
        <c:crossesAt val="0"/>
        <c:auto val="1"/>
        <c:lblAlgn val="ctr"/>
        <c:lblOffset val="100"/>
        <c:noMultiLvlLbl val="0"/>
      </c:catAx>
      <c:valAx>
        <c:axId val="939652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231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92362327"/>
        <c:axId val="92030081"/>
      </c:barChart>
      <c:catAx>
        <c:axId val="923623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30081"/>
        <c:crossesAt val="0"/>
        <c:auto val="1"/>
        <c:lblAlgn val="ctr"/>
        <c:lblOffset val="100"/>
        <c:noMultiLvlLbl val="0"/>
      </c:catAx>
      <c:valAx>
        <c:axId val="920300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6232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