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030668"/>
        <c:axId val="92146809"/>
      </c:barChart>
      <c:catAx>
        <c:axId val="27030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46809"/>
        <c:crossesAt val="0"/>
        <c:auto val="1"/>
        <c:lblAlgn val="ctr"/>
        <c:lblOffset val="100"/>
        <c:noMultiLvlLbl val="0"/>
      </c:catAx>
      <c:valAx>
        <c:axId val="921468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06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36731379"/>
        <c:axId val="12658924"/>
      </c:barChart>
      <c:catAx>
        <c:axId val="367313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58924"/>
        <c:crossesAt val="0"/>
        <c:auto val="1"/>
        <c:lblAlgn val="ctr"/>
        <c:lblOffset val="100"/>
        <c:noMultiLvlLbl val="0"/>
      </c:catAx>
      <c:valAx>
        <c:axId val="126589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313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9614954"/>
        <c:axId val="63957537"/>
      </c:barChart>
      <c:catAx>
        <c:axId val="196149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57537"/>
        <c:crossesAt val="0"/>
        <c:auto val="1"/>
        <c:lblAlgn val="ctr"/>
        <c:lblOffset val="100"/>
        <c:noMultiLvlLbl val="0"/>
      </c:catAx>
      <c:valAx>
        <c:axId val="639575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149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69113651"/>
        <c:axId val="23030089"/>
      </c:barChart>
      <c:catAx>
        <c:axId val="69113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30089"/>
        <c:crossesAt val="0"/>
        <c:auto val="1"/>
        <c:lblAlgn val="ctr"/>
        <c:lblOffset val="100"/>
        <c:noMultiLvlLbl val="0"/>
      </c:catAx>
      <c:valAx>
        <c:axId val="230300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36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