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9812508"/>
        <c:axId val="49931828"/>
      </c:barChart>
      <c:catAx>
        <c:axId val="498125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31828"/>
        <c:crossesAt val="0"/>
        <c:auto val="1"/>
        <c:lblAlgn val="ctr"/>
        <c:lblOffset val="100"/>
        <c:noMultiLvlLbl val="0"/>
      </c:catAx>
      <c:valAx>
        <c:axId val="499318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25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59776926"/>
        <c:axId val="97497366"/>
      </c:barChart>
      <c:catAx>
        <c:axId val="597769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497366"/>
        <c:crossesAt val="0"/>
        <c:auto val="1"/>
        <c:lblAlgn val="ctr"/>
        <c:lblOffset val="100"/>
        <c:noMultiLvlLbl val="0"/>
      </c:catAx>
      <c:valAx>
        <c:axId val="974973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69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7566059"/>
        <c:axId val="87104153"/>
      </c:barChart>
      <c:catAx>
        <c:axId val="77566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04153"/>
        <c:crossesAt val="0"/>
        <c:auto val="1"/>
        <c:lblAlgn val="ctr"/>
        <c:lblOffset val="100"/>
        <c:noMultiLvlLbl val="0"/>
      </c:catAx>
      <c:valAx>
        <c:axId val="871041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660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24371526"/>
        <c:axId val="68319185"/>
      </c:barChart>
      <c:catAx>
        <c:axId val="243715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19185"/>
        <c:crossesAt val="0"/>
        <c:auto val="1"/>
        <c:lblAlgn val="ctr"/>
        <c:lblOffset val="100"/>
        <c:noMultiLvlLbl val="0"/>
      </c:catAx>
      <c:valAx>
        <c:axId val="683191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715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