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1884041"/>
        <c:axId val="66111986"/>
      </c:barChart>
      <c:catAx>
        <c:axId val="618840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11986"/>
        <c:crossesAt val="0"/>
        <c:auto val="1"/>
        <c:lblAlgn val="ctr"/>
        <c:lblOffset val="100"/>
        <c:noMultiLvlLbl val="0"/>
      </c:catAx>
      <c:valAx>
        <c:axId val="661119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840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56825257"/>
        <c:axId val="11971955"/>
      </c:barChart>
      <c:catAx>
        <c:axId val="568252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71955"/>
        <c:crossesAt val="0"/>
        <c:auto val="1"/>
        <c:lblAlgn val="ctr"/>
        <c:lblOffset val="100"/>
        <c:noMultiLvlLbl val="0"/>
      </c:catAx>
      <c:valAx>
        <c:axId val="119719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252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1520617"/>
        <c:axId val="3110441"/>
      </c:barChart>
      <c:catAx>
        <c:axId val="915206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10441"/>
        <c:crossesAt val="0"/>
        <c:auto val="1"/>
        <c:lblAlgn val="ctr"/>
        <c:lblOffset val="100"/>
        <c:noMultiLvlLbl val="0"/>
      </c:catAx>
      <c:valAx>
        <c:axId val="31104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206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11531441"/>
        <c:axId val="13322608"/>
      </c:barChart>
      <c:catAx>
        <c:axId val="115314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22608"/>
        <c:crossesAt val="0"/>
        <c:auto val="1"/>
        <c:lblAlgn val="ctr"/>
        <c:lblOffset val="100"/>
        <c:noMultiLvlLbl val="0"/>
      </c:catAx>
      <c:valAx>
        <c:axId val="133226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3144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