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787018"/>
        <c:axId val="99779209"/>
      </c:barChart>
      <c:catAx>
        <c:axId val="97870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79209"/>
        <c:crossesAt val="0"/>
        <c:auto val="1"/>
        <c:lblAlgn val="ctr"/>
        <c:lblOffset val="100"/>
        <c:noMultiLvlLbl val="0"/>
      </c:catAx>
      <c:valAx>
        <c:axId val="9977920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70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93451321"/>
        <c:axId val="56464601"/>
      </c:barChart>
      <c:catAx>
        <c:axId val="93451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464601"/>
        <c:crossesAt val="0"/>
        <c:auto val="1"/>
        <c:lblAlgn val="ctr"/>
        <c:lblOffset val="100"/>
        <c:noMultiLvlLbl val="0"/>
      </c:catAx>
      <c:valAx>
        <c:axId val="564646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5132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541179"/>
        <c:axId val="17187820"/>
      </c:barChart>
      <c:catAx>
        <c:axId val="354117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87820"/>
        <c:crossesAt val="0"/>
        <c:auto val="1"/>
        <c:lblAlgn val="ctr"/>
        <c:lblOffset val="100"/>
        <c:noMultiLvlLbl val="0"/>
      </c:catAx>
      <c:valAx>
        <c:axId val="171878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117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94271843"/>
        <c:axId val="52671270"/>
      </c:barChart>
      <c:catAx>
        <c:axId val="942718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671270"/>
        <c:crossesAt val="0"/>
        <c:auto val="1"/>
        <c:lblAlgn val="ctr"/>
        <c:lblOffset val="100"/>
        <c:noMultiLvlLbl val="0"/>
      </c:catAx>
      <c:valAx>
        <c:axId val="526712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7184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