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2588305"/>
        <c:axId val="79177292"/>
      </c:barChart>
      <c:catAx>
        <c:axId val="425883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77292"/>
        <c:crossesAt val="0"/>
        <c:auto val="1"/>
        <c:lblAlgn val="ctr"/>
        <c:lblOffset val="100"/>
        <c:noMultiLvlLbl val="0"/>
      </c:catAx>
      <c:valAx>
        <c:axId val="791772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883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74347241"/>
        <c:axId val="93836257"/>
      </c:barChart>
      <c:catAx>
        <c:axId val="743472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36257"/>
        <c:crossesAt val="0"/>
        <c:auto val="1"/>
        <c:lblAlgn val="ctr"/>
        <c:lblOffset val="100"/>
        <c:noMultiLvlLbl val="0"/>
      </c:catAx>
      <c:valAx>
        <c:axId val="938362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724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5748806"/>
        <c:axId val="34138226"/>
      </c:barChart>
      <c:catAx>
        <c:axId val="457488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38226"/>
        <c:crossesAt val="0"/>
        <c:auto val="1"/>
        <c:lblAlgn val="ctr"/>
        <c:lblOffset val="100"/>
        <c:noMultiLvlLbl val="0"/>
      </c:catAx>
      <c:valAx>
        <c:axId val="3413822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488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54749720"/>
        <c:axId val="71465463"/>
      </c:barChart>
      <c:catAx>
        <c:axId val="547497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65463"/>
        <c:crossesAt val="0"/>
        <c:auto val="1"/>
        <c:lblAlgn val="ctr"/>
        <c:lblOffset val="100"/>
        <c:noMultiLvlLbl val="0"/>
      </c:catAx>
      <c:valAx>
        <c:axId val="714654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4972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