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8132537"/>
        <c:axId val="86027751"/>
      </c:barChart>
      <c:catAx>
        <c:axId val="981325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27751"/>
        <c:crossesAt val="0"/>
        <c:auto val="1"/>
        <c:lblAlgn val="ctr"/>
        <c:lblOffset val="100"/>
        <c:noMultiLvlLbl val="0"/>
      </c:catAx>
      <c:valAx>
        <c:axId val="860277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325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35722271"/>
        <c:axId val="66842666"/>
      </c:barChart>
      <c:catAx>
        <c:axId val="357222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42666"/>
        <c:crossesAt val="0"/>
        <c:auto val="1"/>
        <c:lblAlgn val="ctr"/>
        <c:lblOffset val="100"/>
        <c:noMultiLvlLbl val="0"/>
      </c:catAx>
      <c:valAx>
        <c:axId val="668426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222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6653408"/>
        <c:axId val="36315920"/>
      </c:barChart>
      <c:catAx>
        <c:axId val="766534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315920"/>
        <c:crossesAt val="0"/>
        <c:auto val="1"/>
        <c:lblAlgn val="ctr"/>
        <c:lblOffset val="100"/>
        <c:noMultiLvlLbl val="0"/>
      </c:catAx>
      <c:valAx>
        <c:axId val="363159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5340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1765046"/>
        <c:axId val="76569232"/>
      </c:barChart>
      <c:catAx>
        <c:axId val="1765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569232"/>
        <c:crossesAt val="0"/>
        <c:auto val="1"/>
        <c:lblAlgn val="ctr"/>
        <c:lblOffset val="100"/>
        <c:noMultiLvlLbl val="0"/>
      </c:catAx>
      <c:valAx>
        <c:axId val="765692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50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