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2616203"/>
        <c:axId val="3670215"/>
      </c:barChart>
      <c:catAx>
        <c:axId val="326162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0215"/>
        <c:crossesAt val="0"/>
        <c:auto val="1"/>
        <c:lblAlgn val="ctr"/>
        <c:lblOffset val="100"/>
        <c:noMultiLvlLbl val="0"/>
      </c:catAx>
      <c:valAx>
        <c:axId val="36702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162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6627631"/>
        <c:axId val="57403554"/>
      </c:barChart>
      <c:catAx>
        <c:axId val="6627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03554"/>
        <c:crossesAt val="0"/>
        <c:auto val="1"/>
        <c:lblAlgn val="ctr"/>
        <c:lblOffset val="100"/>
        <c:noMultiLvlLbl val="0"/>
      </c:catAx>
      <c:valAx>
        <c:axId val="574035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76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862150"/>
        <c:axId val="53176627"/>
      </c:barChart>
      <c:catAx>
        <c:axId val="88621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76627"/>
        <c:crossesAt val="0"/>
        <c:auto val="1"/>
        <c:lblAlgn val="ctr"/>
        <c:lblOffset val="100"/>
        <c:noMultiLvlLbl val="0"/>
      </c:catAx>
      <c:valAx>
        <c:axId val="531766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21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88718086"/>
        <c:axId val="76611164"/>
      </c:barChart>
      <c:catAx>
        <c:axId val="887180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611164"/>
        <c:crossesAt val="0"/>
        <c:auto val="1"/>
        <c:lblAlgn val="ctr"/>
        <c:lblOffset val="100"/>
        <c:noMultiLvlLbl val="0"/>
      </c:catAx>
      <c:valAx>
        <c:axId val="766111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180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