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6">
  <si>
    <t xml:space="preserve">Impressum</t>
  </si>
  <si>
    <t xml:space="preserve">Straßenverkehrsunfälle in Thüringen, Jul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5</t>
  </si>
  <si>
    <t xml:space="preserve">gegenüber</t>
  </si>
  <si>
    <t xml:space="preserve">Jul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5</t>
  </si>
  <si>
    <t xml:space="preserve">Januar bis Jul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l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5</t>
  </si>
  <si>
    <t xml:space="preserve">Noch: Januar bis Jul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50693601"/>
        <c:axId val="72104248"/>
      </c:barChart>
      <c:catAx>
        <c:axId val="506936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104248"/>
        <c:crossesAt val="0"/>
        <c:auto val="1"/>
        <c:lblAlgn val="ctr"/>
        <c:lblOffset val="100"/>
        <c:noMultiLvlLbl val="0"/>
      </c:catAx>
      <c:valAx>
        <c:axId val="721042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9360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0</c:v>
                </c:pt>
                <c:pt idx="6">
                  <c:v>6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04</c:v>
                </c:pt>
                <c:pt idx="6">
                  <c:v>885</c:v>
                </c:pt>
              </c:numCache>
            </c:numRef>
          </c:val>
        </c:ser>
        <c:gapWidth val="90"/>
        <c:overlap val="40"/>
        <c:axId val="11736490"/>
        <c:axId val="75628978"/>
      </c:barChart>
      <c:catAx>
        <c:axId val="117364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628978"/>
        <c:crossesAt val="0"/>
        <c:auto val="1"/>
        <c:lblAlgn val="ctr"/>
        <c:lblOffset val="100"/>
        <c:noMultiLvlLbl val="0"/>
      </c:catAx>
      <c:valAx>
        <c:axId val="756289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3649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3738544"/>
        <c:axId val="20821169"/>
      </c:barChart>
      <c:catAx>
        <c:axId val="437385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821169"/>
        <c:crossesAt val="0"/>
        <c:auto val="1"/>
        <c:lblAlgn val="ctr"/>
        <c:lblOffset val="100"/>
        <c:noMultiLvlLbl val="0"/>
      </c:catAx>
      <c:valAx>
        <c:axId val="2082116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3854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0</c:v>
                </c:pt>
                <c:pt idx="6">
                  <c:v>6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04</c:v>
                </c:pt>
                <c:pt idx="6">
                  <c:v>885</c:v>
                </c:pt>
              </c:numCache>
            </c:numRef>
          </c:val>
        </c:ser>
        <c:gapWidth val="90"/>
        <c:overlap val="40"/>
        <c:axId val="7589339"/>
        <c:axId val="76968558"/>
      </c:barChart>
      <c:catAx>
        <c:axId val="75893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968558"/>
        <c:crossesAt val="0"/>
        <c:auto val="1"/>
        <c:lblAlgn val="ctr"/>
        <c:lblOffset val="100"/>
        <c:noMultiLvlLbl val="0"/>
      </c:catAx>
      <c:valAx>
        <c:axId val="7696855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933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280</xdr:rowOff>
    </xdr:from>
    <xdr:to>
      <xdr:col>1</xdr:col>
      <xdr:colOff>746280</xdr:colOff>
      <xdr:row>7</xdr:row>
      <xdr:rowOff>152280</xdr:rowOff>
    </xdr:to>
    <xdr:sp>
      <xdr:nvSpPr>
        <xdr:cNvPr id="24" name="Line 1"/>
        <xdr:cNvSpPr/>
      </xdr:nvSpPr>
      <xdr:spPr>
        <a:xfrm>
          <a:off x="664200" y="10382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280</xdr:rowOff>
    </xdr:from>
    <xdr:to>
      <xdr:col>1</xdr:col>
      <xdr:colOff>746280</xdr:colOff>
      <xdr:row>7</xdr:row>
      <xdr:rowOff>152280</xdr:rowOff>
    </xdr:to>
    <xdr:sp>
      <xdr:nvSpPr>
        <xdr:cNvPr id="25" name="Line 1"/>
        <xdr:cNvSpPr/>
      </xdr:nvSpPr>
      <xdr:spPr>
        <a:xfrm>
          <a:off x="664200" y="10382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100868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49</v>
      </c>
      <c r="C14" s="160" t="s">
        <v>19</v>
      </c>
      <c r="D14" s="160" t="n">
        <v>3</v>
      </c>
      <c r="E14" s="161" t="n">
        <v>64</v>
      </c>
      <c r="F14" s="160" t="n">
        <v>42</v>
      </c>
      <c r="G14" s="160" t="s">
        <v>19</v>
      </c>
      <c r="H14" s="160" t="n">
        <v>10</v>
      </c>
      <c r="I14" s="160" t="n">
        <v>45</v>
      </c>
    </row>
    <row r="15" customFormat="false" ht="7.5" hidden="false" customHeight="true" outlineLevel="0" collapsed="false">
      <c r="A15" s="116" t="s">
        <v>283</v>
      </c>
      <c r="B15" s="160" t="n">
        <v>42</v>
      </c>
      <c r="C15" s="160" t="s">
        <v>19</v>
      </c>
      <c r="D15" s="160" t="n">
        <v>2</v>
      </c>
      <c r="E15" s="161" t="n">
        <v>51</v>
      </c>
      <c r="F15" s="160" t="n">
        <v>33</v>
      </c>
      <c r="G15" s="160" t="s">
        <v>19</v>
      </c>
      <c r="H15" s="160" t="n">
        <v>6</v>
      </c>
      <c r="I15" s="160" t="n">
        <v>32</v>
      </c>
    </row>
    <row r="16" customFormat="false" ht="7.5" hidden="false" customHeight="true" outlineLevel="0" collapsed="false">
      <c r="A16" s="116" t="s">
        <v>284</v>
      </c>
      <c r="B16" s="160" t="n">
        <v>7</v>
      </c>
      <c r="C16" s="160" t="s">
        <v>19</v>
      </c>
      <c r="D16" s="160" t="n">
        <v>1</v>
      </c>
      <c r="E16" s="161" t="n">
        <v>13</v>
      </c>
      <c r="F16" s="160" t="n">
        <v>9</v>
      </c>
      <c r="G16" s="160" t="s">
        <v>19</v>
      </c>
      <c r="H16" s="160" t="n">
        <v>4</v>
      </c>
      <c r="I16" s="160" t="n">
        <v>13</v>
      </c>
    </row>
    <row r="17" customFormat="false" ht="10.5" hidden="false" customHeight="true" outlineLevel="0" collapsed="false">
      <c r="A17" s="116" t="s">
        <v>285</v>
      </c>
      <c r="B17" s="160" t="n">
        <v>89</v>
      </c>
      <c r="C17" s="160" t="s">
        <v>19</v>
      </c>
      <c r="D17" s="160" t="n">
        <v>16</v>
      </c>
      <c r="E17" s="161" t="n">
        <v>111</v>
      </c>
      <c r="F17" s="160" t="n">
        <v>86</v>
      </c>
      <c r="G17" s="160" t="n">
        <v>1</v>
      </c>
      <c r="H17" s="160" t="n">
        <v>13</v>
      </c>
      <c r="I17" s="160" t="n">
        <v>120</v>
      </c>
    </row>
    <row r="18" customFormat="false" ht="7.5" hidden="false" customHeight="true" outlineLevel="0" collapsed="false">
      <c r="A18" s="116" t="s">
        <v>283</v>
      </c>
      <c r="B18" s="160" t="n">
        <v>49</v>
      </c>
      <c r="C18" s="160" t="s">
        <v>19</v>
      </c>
      <c r="D18" s="160" t="n">
        <v>7</v>
      </c>
      <c r="E18" s="161" t="n">
        <v>62</v>
      </c>
      <c r="F18" s="160" t="n">
        <v>51</v>
      </c>
      <c r="G18" s="160" t="s">
        <v>19</v>
      </c>
      <c r="H18" s="160" t="n">
        <v>5</v>
      </c>
      <c r="I18" s="160" t="n">
        <v>64</v>
      </c>
    </row>
    <row r="19" customFormat="false" ht="7.5" hidden="false" customHeight="true" outlineLevel="0" collapsed="false">
      <c r="A19" s="116" t="s">
        <v>284</v>
      </c>
      <c r="B19" s="160" t="n">
        <v>40</v>
      </c>
      <c r="C19" s="160" t="s">
        <v>19</v>
      </c>
      <c r="D19" s="160" t="n">
        <v>9</v>
      </c>
      <c r="E19" s="161" t="n">
        <v>49</v>
      </c>
      <c r="F19" s="160" t="n">
        <v>35</v>
      </c>
      <c r="G19" s="160" t="n">
        <v>1</v>
      </c>
      <c r="H19" s="160" t="n">
        <v>8</v>
      </c>
      <c r="I19" s="160" t="n">
        <v>56</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9</v>
      </c>
      <c r="C21" s="160" t="s">
        <v>19</v>
      </c>
      <c r="D21" s="160" t="n">
        <v>12</v>
      </c>
      <c r="E21" s="161" t="n">
        <v>25</v>
      </c>
      <c r="F21" s="160" t="n">
        <v>27</v>
      </c>
      <c r="G21" s="160" t="n">
        <v>1</v>
      </c>
      <c r="H21" s="160" t="n">
        <v>8</v>
      </c>
      <c r="I21" s="160" t="n">
        <v>28</v>
      </c>
    </row>
    <row r="22" customFormat="false" ht="7.5" hidden="false" customHeight="true" outlineLevel="0" collapsed="false">
      <c r="A22" s="116" t="s">
        <v>283</v>
      </c>
      <c r="B22" s="160" t="n">
        <v>16</v>
      </c>
      <c r="C22" s="160" t="s">
        <v>19</v>
      </c>
      <c r="D22" s="160" t="n">
        <v>3</v>
      </c>
      <c r="E22" s="161" t="n">
        <v>14</v>
      </c>
      <c r="F22" s="160" t="n">
        <v>13</v>
      </c>
      <c r="G22" s="160" t="s">
        <v>19</v>
      </c>
      <c r="H22" s="160" t="n">
        <v>2</v>
      </c>
      <c r="I22" s="160" t="n">
        <v>14</v>
      </c>
    </row>
    <row r="23" customFormat="false" ht="7.5" hidden="false" customHeight="true" outlineLevel="0" collapsed="false">
      <c r="A23" s="116" t="s">
        <v>284</v>
      </c>
      <c r="B23" s="160" t="n">
        <v>13</v>
      </c>
      <c r="C23" s="160" t="s">
        <v>19</v>
      </c>
      <c r="D23" s="160" t="n">
        <v>9</v>
      </c>
      <c r="E23" s="161" t="n">
        <v>11</v>
      </c>
      <c r="F23" s="160" t="n">
        <v>14</v>
      </c>
      <c r="G23" s="160" t="n">
        <v>1</v>
      </c>
      <c r="H23" s="160" t="n">
        <v>6</v>
      </c>
      <c r="I23" s="160" t="n">
        <v>14</v>
      </c>
    </row>
    <row r="24" customFormat="false" ht="10.5" hidden="false" customHeight="true" outlineLevel="0" collapsed="false">
      <c r="A24" s="116" t="s">
        <v>287</v>
      </c>
      <c r="B24" s="160" t="n">
        <v>69</v>
      </c>
      <c r="C24" s="160" t="n">
        <v>4</v>
      </c>
      <c r="D24" s="160" t="n">
        <v>33</v>
      </c>
      <c r="E24" s="161" t="n">
        <v>79</v>
      </c>
      <c r="F24" s="160" t="n">
        <v>71</v>
      </c>
      <c r="G24" s="160" t="n">
        <v>4</v>
      </c>
      <c r="H24" s="160" t="n">
        <v>29</v>
      </c>
      <c r="I24" s="160" t="n">
        <v>71</v>
      </c>
    </row>
    <row r="25" customFormat="false" ht="7.5" hidden="false" customHeight="true" outlineLevel="0" collapsed="false">
      <c r="A25" s="116" t="s">
        <v>283</v>
      </c>
      <c r="B25" s="160" t="n">
        <v>35</v>
      </c>
      <c r="C25" s="160" t="s">
        <v>19</v>
      </c>
      <c r="D25" s="160" t="n">
        <v>9</v>
      </c>
      <c r="E25" s="161" t="n">
        <v>35</v>
      </c>
      <c r="F25" s="160" t="n">
        <v>38</v>
      </c>
      <c r="G25" s="160" t="s">
        <v>19</v>
      </c>
      <c r="H25" s="160" t="n">
        <v>13</v>
      </c>
      <c r="I25" s="160" t="n">
        <v>35</v>
      </c>
    </row>
    <row r="26" customFormat="false" ht="7.5" hidden="false" customHeight="true" outlineLevel="0" collapsed="false">
      <c r="A26" s="116" t="s">
        <v>284</v>
      </c>
      <c r="B26" s="160" t="n">
        <v>34</v>
      </c>
      <c r="C26" s="160" t="n">
        <v>4</v>
      </c>
      <c r="D26" s="160" t="n">
        <v>24</v>
      </c>
      <c r="E26" s="161" t="n">
        <v>44</v>
      </c>
      <c r="F26" s="160" t="n">
        <v>33</v>
      </c>
      <c r="G26" s="160" t="n">
        <v>4</v>
      </c>
      <c r="H26" s="160" t="n">
        <v>16</v>
      </c>
      <c r="I26" s="160" t="n">
        <v>36</v>
      </c>
    </row>
    <row r="27" customFormat="false" ht="10.5" hidden="false" customHeight="true" outlineLevel="0" collapsed="false">
      <c r="A27" s="116" t="s">
        <v>288</v>
      </c>
      <c r="B27" s="160" t="n">
        <v>163</v>
      </c>
      <c r="C27" s="160" t="s">
        <v>19</v>
      </c>
      <c r="D27" s="160" t="n">
        <v>43</v>
      </c>
      <c r="E27" s="161" t="n">
        <v>163</v>
      </c>
      <c r="F27" s="160" t="n">
        <v>133</v>
      </c>
      <c r="G27" s="160" t="s">
        <v>19</v>
      </c>
      <c r="H27" s="160" t="n">
        <v>26</v>
      </c>
      <c r="I27" s="160" t="n">
        <v>144</v>
      </c>
    </row>
    <row r="28" customFormat="false" ht="7.5" hidden="false" customHeight="true" outlineLevel="0" collapsed="false">
      <c r="A28" s="116" t="s">
        <v>283</v>
      </c>
      <c r="B28" s="160" t="n">
        <v>132</v>
      </c>
      <c r="C28" s="160" t="s">
        <v>19</v>
      </c>
      <c r="D28" s="160" t="n">
        <v>26</v>
      </c>
      <c r="E28" s="161" t="n">
        <v>132</v>
      </c>
      <c r="F28" s="160" t="n">
        <v>104</v>
      </c>
      <c r="G28" s="160" t="s">
        <v>19</v>
      </c>
      <c r="H28" s="160" t="n">
        <v>18</v>
      </c>
      <c r="I28" s="160" t="n">
        <v>109</v>
      </c>
    </row>
    <row r="29" customFormat="false" ht="7.5" hidden="false" customHeight="true" outlineLevel="0" collapsed="false">
      <c r="A29" s="116" t="s">
        <v>284</v>
      </c>
      <c r="B29" s="160" t="n">
        <v>31</v>
      </c>
      <c r="C29" s="160" t="s">
        <v>19</v>
      </c>
      <c r="D29" s="160" t="n">
        <v>17</v>
      </c>
      <c r="E29" s="161" t="n">
        <v>31</v>
      </c>
      <c r="F29" s="160" t="n">
        <v>29</v>
      </c>
      <c r="G29" s="160" t="s">
        <v>19</v>
      </c>
      <c r="H29" s="160" t="n">
        <v>8</v>
      </c>
      <c r="I29" s="160" t="n">
        <v>35</v>
      </c>
    </row>
    <row r="30" customFormat="false" ht="10.5" hidden="false" customHeight="true" outlineLevel="0" collapsed="false">
      <c r="A30" s="116" t="s">
        <v>289</v>
      </c>
      <c r="B30" s="160" t="n">
        <v>46</v>
      </c>
      <c r="C30" s="160" t="n">
        <v>2</v>
      </c>
      <c r="D30" s="160" t="n">
        <v>11</v>
      </c>
      <c r="E30" s="161" t="n">
        <v>37</v>
      </c>
      <c r="F30" s="160" t="n">
        <v>49</v>
      </c>
      <c r="G30" s="160" t="n">
        <v>2</v>
      </c>
      <c r="H30" s="160" t="n">
        <v>16</v>
      </c>
      <c r="I30" s="160" t="n">
        <v>40</v>
      </c>
    </row>
    <row r="31" customFormat="false" ht="7.5" hidden="false" customHeight="true" outlineLevel="0" collapsed="false">
      <c r="A31" s="116" t="s">
        <v>290</v>
      </c>
      <c r="B31" s="160" t="n">
        <v>44</v>
      </c>
      <c r="C31" s="160" t="n">
        <v>2</v>
      </c>
      <c r="D31" s="160" t="n">
        <v>10</v>
      </c>
      <c r="E31" s="161" t="n">
        <v>34</v>
      </c>
      <c r="F31" s="160" t="n">
        <v>45</v>
      </c>
      <c r="G31" s="160" t="n">
        <v>1</v>
      </c>
      <c r="H31" s="160" t="n">
        <v>14</v>
      </c>
      <c r="I31" s="160" t="n">
        <v>38</v>
      </c>
    </row>
    <row r="32" customFormat="false" ht="7.5" hidden="false" customHeight="true" outlineLevel="0" collapsed="false">
      <c r="A32" s="116" t="s">
        <v>291</v>
      </c>
      <c r="B32" s="160" t="n">
        <v>2</v>
      </c>
      <c r="C32" s="160" t="s">
        <v>19</v>
      </c>
      <c r="D32" s="160" t="n">
        <v>1</v>
      </c>
      <c r="E32" s="161" t="n">
        <v>3</v>
      </c>
      <c r="F32" s="160" t="n">
        <v>4</v>
      </c>
      <c r="G32" s="160" t="n">
        <v>1</v>
      </c>
      <c r="H32" s="160" t="n">
        <v>2</v>
      </c>
      <c r="I32" s="160" t="n">
        <v>2</v>
      </c>
    </row>
    <row r="33" customFormat="false" ht="10.5" hidden="false" customHeight="true" outlineLevel="0" collapsed="false">
      <c r="A33" s="116" t="s">
        <v>292</v>
      </c>
      <c r="B33" s="160" t="n">
        <v>4</v>
      </c>
      <c r="C33" s="160" t="s">
        <v>19</v>
      </c>
      <c r="D33" s="160" t="n">
        <v>3</v>
      </c>
      <c r="E33" s="161" t="n">
        <v>2</v>
      </c>
      <c r="F33" s="160" t="n">
        <v>4</v>
      </c>
      <c r="G33" s="160" t="s">
        <v>19</v>
      </c>
      <c r="H33" s="160" t="n">
        <v>1</v>
      </c>
      <c r="I33" s="160" t="n">
        <v>3</v>
      </c>
    </row>
    <row r="34" customFormat="false" ht="7.5" hidden="false" customHeight="true" outlineLevel="0" collapsed="false">
      <c r="A34" s="116" t="s">
        <v>290</v>
      </c>
      <c r="B34" s="160" t="n">
        <v>1</v>
      </c>
      <c r="C34" s="160" t="s">
        <v>19</v>
      </c>
      <c r="D34" s="160" t="n">
        <v>1</v>
      </c>
      <c r="E34" s="161" t="s">
        <v>19</v>
      </c>
      <c r="F34" s="160" t="n">
        <v>1</v>
      </c>
      <c r="G34" s="160" t="s">
        <v>19</v>
      </c>
      <c r="H34" s="160" t="n">
        <v>1</v>
      </c>
      <c r="I34" s="160" t="s">
        <v>19</v>
      </c>
    </row>
    <row r="35" customFormat="false" ht="7.5" hidden="false" customHeight="true" outlineLevel="0" collapsed="false">
      <c r="A35" s="116" t="s">
        <v>291</v>
      </c>
      <c r="B35" s="160" t="n">
        <v>3</v>
      </c>
      <c r="C35" s="160" t="s">
        <v>19</v>
      </c>
      <c r="D35" s="160" t="n">
        <v>2</v>
      </c>
      <c r="E35" s="161" t="n">
        <v>2</v>
      </c>
      <c r="F35" s="160" t="n">
        <v>3</v>
      </c>
      <c r="G35" s="160" t="s">
        <v>19</v>
      </c>
      <c r="H35" s="160" t="s">
        <v>19</v>
      </c>
      <c r="I35" s="160" t="n">
        <v>3</v>
      </c>
    </row>
    <row r="36" customFormat="false" ht="10.5" hidden="false" customHeight="true" outlineLevel="0" collapsed="false">
      <c r="A36" s="116" t="s">
        <v>293</v>
      </c>
      <c r="B36" s="160" t="n">
        <v>90</v>
      </c>
      <c r="C36" s="160" t="n">
        <v>2</v>
      </c>
      <c r="D36" s="160" t="n">
        <v>39</v>
      </c>
      <c r="E36" s="161" t="n">
        <v>77</v>
      </c>
      <c r="F36" s="160" t="n">
        <v>104</v>
      </c>
      <c r="G36" s="160" t="n">
        <v>1</v>
      </c>
      <c r="H36" s="160" t="n">
        <v>44</v>
      </c>
      <c r="I36" s="160" t="n">
        <v>84</v>
      </c>
    </row>
    <row r="37" customFormat="false" ht="7.5" hidden="false" customHeight="true" outlineLevel="0" collapsed="false">
      <c r="A37" s="116" t="s">
        <v>290</v>
      </c>
      <c r="B37" s="160" t="n">
        <v>16</v>
      </c>
      <c r="C37" s="160" t="s">
        <v>19</v>
      </c>
      <c r="D37" s="160" t="n">
        <v>6</v>
      </c>
      <c r="E37" s="161" t="n">
        <v>12</v>
      </c>
      <c r="F37" s="160" t="n">
        <v>27</v>
      </c>
      <c r="G37" s="160" t="s">
        <v>19</v>
      </c>
      <c r="H37" s="160" t="n">
        <v>9</v>
      </c>
      <c r="I37" s="160" t="n">
        <v>22</v>
      </c>
    </row>
    <row r="38" customFormat="false" ht="7.5" hidden="false" customHeight="true" outlineLevel="0" collapsed="false">
      <c r="A38" s="116" t="s">
        <v>291</v>
      </c>
      <c r="B38" s="160" t="n">
        <v>74</v>
      </c>
      <c r="C38" s="160" t="n">
        <v>2</v>
      </c>
      <c r="D38" s="160" t="n">
        <v>33</v>
      </c>
      <c r="E38" s="161" t="n">
        <v>65</v>
      </c>
      <c r="F38" s="160" t="n">
        <v>77</v>
      </c>
      <c r="G38" s="160" t="n">
        <v>1</v>
      </c>
      <c r="H38" s="160" t="n">
        <v>35</v>
      </c>
      <c r="I38" s="160" t="n">
        <v>62</v>
      </c>
    </row>
    <row r="39" customFormat="false" ht="10.5" hidden="false" customHeight="true" outlineLevel="0" collapsed="false">
      <c r="A39" s="116" t="s">
        <v>294</v>
      </c>
      <c r="B39" s="160" t="n">
        <v>50</v>
      </c>
      <c r="C39" s="160" t="n">
        <v>4</v>
      </c>
      <c r="D39" s="160" t="n">
        <v>18</v>
      </c>
      <c r="E39" s="161" t="n">
        <v>39</v>
      </c>
      <c r="F39" s="160" t="n">
        <v>59</v>
      </c>
      <c r="G39" s="160" t="n">
        <v>1</v>
      </c>
      <c r="H39" s="160" t="n">
        <v>29</v>
      </c>
      <c r="I39" s="160" t="n">
        <v>44</v>
      </c>
    </row>
    <row r="40" customFormat="false" ht="7.5" hidden="false" customHeight="true" outlineLevel="0" collapsed="false">
      <c r="A40" s="116" t="s">
        <v>290</v>
      </c>
      <c r="B40" s="160" t="n">
        <v>12</v>
      </c>
      <c r="C40" s="160" t="s">
        <v>19</v>
      </c>
      <c r="D40" s="160" t="n">
        <v>3</v>
      </c>
      <c r="E40" s="161" t="n">
        <v>14</v>
      </c>
      <c r="F40" s="160" t="n">
        <v>9</v>
      </c>
      <c r="G40" s="160" t="s">
        <v>19</v>
      </c>
      <c r="H40" s="160" t="n">
        <v>3</v>
      </c>
      <c r="I40" s="160" t="n">
        <v>8</v>
      </c>
    </row>
    <row r="41" customFormat="false" ht="7.5" hidden="false" customHeight="true" outlineLevel="0" collapsed="false">
      <c r="A41" s="116" t="s">
        <v>291</v>
      </c>
      <c r="B41" s="160" t="n">
        <v>38</v>
      </c>
      <c r="C41" s="160" t="n">
        <v>4</v>
      </c>
      <c r="D41" s="160" t="n">
        <v>15</v>
      </c>
      <c r="E41" s="161" t="n">
        <v>25</v>
      </c>
      <c r="F41" s="160" t="n">
        <v>50</v>
      </c>
      <c r="G41" s="160" t="n">
        <v>1</v>
      </c>
      <c r="H41" s="160" t="n">
        <v>26</v>
      </c>
      <c r="I41" s="160" t="n">
        <v>36</v>
      </c>
    </row>
    <row r="42" customFormat="false" ht="10.5" hidden="false" customHeight="true" outlineLevel="0" collapsed="false">
      <c r="A42" s="116" t="s">
        <v>295</v>
      </c>
      <c r="B42" s="160" t="n">
        <v>92</v>
      </c>
      <c r="C42" s="160" t="s">
        <v>19</v>
      </c>
      <c r="D42" s="160" t="n">
        <v>24</v>
      </c>
      <c r="E42" s="161" t="n">
        <v>74</v>
      </c>
      <c r="F42" s="160" t="n">
        <v>120</v>
      </c>
      <c r="G42" s="160" t="s">
        <v>19</v>
      </c>
      <c r="H42" s="160" t="n">
        <v>34</v>
      </c>
      <c r="I42" s="160" t="n">
        <v>109</v>
      </c>
    </row>
    <row r="43" customFormat="false" ht="7.5" hidden="false" customHeight="true" outlineLevel="0" collapsed="false">
      <c r="A43" s="116" t="s">
        <v>290</v>
      </c>
      <c r="B43" s="160" t="n">
        <v>68</v>
      </c>
      <c r="C43" s="160" t="s">
        <v>19</v>
      </c>
      <c r="D43" s="160" t="n">
        <v>15</v>
      </c>
      <c r="E43" s="161" t="n">
        <v>57</v>
      </c>
      <c r="F43" s="160" t="n">
        <v>99</v>
      </c>
      <c r="G43" s="160" t="s">
        <v>19</v>
      </c>
      <c r="H43" s="160" t="n">
        <v>27</v>
      </c>
      <c r="I43" s="160" t="n">
        <v>83</v>
      </c>
    </row>
    <row r="44" customFormat="false" ht="7.5" hidden="false" customHeight="true" outlineLevel="0" collapsed="false">
      <c r="A44" s="116" t="s">
        <v>291</v>
      </c>
      <c r="B44" s="160" t="n">
        <v>24</v>
      </c>
      <c r="C44" s="160" t="s">
        <v>19</v>
      </c>
      <c r="D44" s="160" t="n">
        <v>9</v>
      </c>
      <c r="E44" s="161" t="n">
        <v>17</v>
      </c>
      <c r="F44" s="160" t="n">
        <v>21</v>
      </c>
      <c r="G44" s="160" t="s">
        <v>19</v>
      </c>
      <c r="H44" s="160" t="n">
        <v>7</v>
      </c>
      <c r="I44" s="160" t="n">
        <v>26</v>
      </c>
    </row>
    <row r="45" s="121" customFormat="true" ht="12" hidden="false" customHeight="true" outlineLevel="0" collapsed="false">
      <c r="A45" s="162" t="s">
        <v>296</v>
      </c>
      <c r="B45" s="163" t="n">
        <v>681</v>
      </c>
      <c r="C45" s="163" t="n">
        <v>12</v>
      </c>
      <c r="D45" s="163" t="n">
        <v>202</v>
      </c>
      <c r="E45" s="164" t="n">
        <v>671</v>
      </c>
      <c r="F45" s="163" t="n">
        <v>695</v>
      </c>
      <c r="G45" s="163" t="n">
        <v>10</v>
      </c>
      <c r="H45" s="163" t="n">
        <v>210</v>
      </c>
      <c r="I45" s="163" t="n">
        <v>688</v>
      </c>
    </row>
    <row r="46" s="121" customFormat="true" ht="7.5" hidden="false" customHeight="true" outlineLevel="0" collapsed="false">
      <c r="A46" s="162" t="s">
        <v>290</v>
      </c>
      <c r="B46" s="163" t="n">
        <v>415</v>
      </c>
      <c r="C46" s="163" t="n">
        <v>2</v>
      </c>
      <c r="D46" s="163" t="n">
        <v>82</v>
      </c>
      <c r="E46" s="164" t="n">
        <v>411</v>
      </c>
      <c r="F46" s="163" t="n">
        <v>420</v>
      </c>
      <c r="G46" s="163" t="n">
        <v>1</v>
      </c>
      <c r="H46" s="163" t="n">
        <v>98</v>
      </c>
      <c r="I46" s="163" t="n">
        <v>405</v>
      </c>
    </row>
    <row r="47" s="121" customFormat="true" ht="7.5" hidden="false" customHeight="true" outlineLevel="0" collapsed="false">
      <c r="A47" s="162" t="s">
        <v>291</v>
      </c>
      <c r="B47" s="163" t="n">
        <v>266</v>
      </c>
      <c r="C47" s="163" t="n">
        <v>10</v>
      </c>
      <c r="D47" s="163" t="n">
        <v>120</v>
      </c>
      <c r="E47" s="164" t="n">
        <v>260</v>
      </c>
      <c r="F47" s="163" t="n">
        <v>275</v>
      </c>
      <c r="G47" s="163" t="n">
        <v>9</v>
      </c>
      <c r="H47" s="163" t="n">
        <v>112</v>
      </c>
      <c r="I47" s="163" t="n">
        <v>283</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18</v>
      </c>
      <c r="C52" s="169" t="n">
        <v>1</v>
      </c>
      <c r="D52" s="169" t="n">
        <v>29</v>
      </c>
      <c r="E52" s="170" t="n">
        <v>259</v>
      </c>
      <c r="F52" s="171" t="n">
        <v>234</v>
      </c>
      <c r="G52" s="169" t="n">
        <v>2</v>
      </c>
      <c r="H52" s="169" t="n">
        <v>33</v>
      </c>
      <c r="I52" s="169" t="n">
        <v>258</v>
      </c>
    </row>
    <row r="53" customFormat="false" ht="7.5" hidden="false" customHeight="true" outlineLevel="0" collapsed="false">
      <c r="A53" s="116" t="s">
        <v>283</v>
      </c>
      <c r="B53" s="169" t="n">
        <v>180</v>
      </c>
      <c r="C53" s="169" t="n">
        <v>1</v>
      </c>
      <c r="D53" s="169" t="n">
        <v>24</v>
      </c>
      <c r="E53" s="170" t="n">
        <v>197</v>
      </c>
      <c r="F53" s="171" t="n">
        <v>192</v>
      </c>
      <c r="G53" s="169" t="n">
        <v>2</v>
      </c>
      <c r="H53" s="169" t="n">
        <v>26</v>
      </c>
      <c r="I53" s="169" t="n">
        <v>204</v>
      </c>
    </row>
    <row r="54" customFormat="false" ht="7.5" hidden="false" customHeight="true" outlineLevel="0" collapsed="false">
      <c r="A54" s="116" t="s">
        <v>284</v>
      </c>
      <c r="B54" s="169" t="n">
        <v>38</v>
      </c>
      <c r="C54" s="169" t="s">
        <v>19</v>
      </c>
      <c r="D54" s="169" t="n">
        <v>5</v>
      </c>
      <c r="E54" s="170" t="n">
        <v>62</v>
      </c>
      <c r="F54" s="171" t="n">
        <v>42</v>
      </c>
      <c r="G54" s="169" t="s">
        <v>19</v>
      </c>
      <c r="H54" s="169" t="n">
        <v>7</v>
      </c>
      <c r="I54" s="169" t="n">
        <v>54</v>
      </c>
    </row>
    <row r="55" customFormat="false" ht="10.5" hidden="false" customHeight="true" outlineLevel="0" collapsed="false">
      <c r="A55" s="116" t="s">
        <v>285</v>
      </c>
      <c r="B55" s="169" t="n">
        <v>533</v>
      </c>
      <c r="C55" s="169" t="n">
        <v>4</v>
      </c>
      <c r="D55" s="169" t="n">
        <v>102</v>
      </c>
      <c r="E55" s="170" t="n">
        <v>719</v>
      </c>
      <c r="F55" s="171" t="n">
        <v>522</v>
      </c>
      <c r="G55" s="169" t="n">
        <v>4</v>
      </c>
      <c r="H55" s="169" t="n">
        <v>68</v>
      </c>
      <c r="I55" s="169" t="n">
        <v>656</v>
      </c>
    </row>
    <row r="56" customFormat="false" ht="7.5" hidden="false" customHeight="true" outlineLevel="0" collapsed="false">
      <c r="A56" s="116" t="s">
        <v>283</v>
      </c>
      <c r="B56" s="169" t="n">
        <v>301</v>
      </c>
      <c r="C56" s="169" t="s">
        <v>19</v>
      </c>
      <c r="D56" s="169" t="n">
        <v>27</v>
      </c>
      <c r="E56" s="170" t="n">
        <v>383</v>
      </c>
      <c r="F56" s="171" t="n">
        <v>327</v>
      </c>
      <c r="G56" s="169" t="s">
        <v>19</v>
      </c>
      <c r="H56" s="169" t="n">
        <v>24</v>
      </c>
      <c r="I56" s="169" t="n">
        <v>404</v>
      </c>
    </row>
    <row r="57" customFormat="false" ht="7.5" hidden="false" customHeight="true" outlineLevel="0" collapsed="false">
      <c r="A57" s="116" t="s">
        <v>284</v>
      </c>
      <c r="B57" s="169" t="n">
        <v>232</v>
      </c>
      <c r="C57" s="169" t="n">
        <v>4</v>
      </c>
      <c r="D57" s="169" t="n">
        <v>75</v>
      </c>
      <c r="E57" s="170" t="n">
        <v>336</v>
      </c>
      <c r="F57" s="171" t="n">
        <v>195</v>
      </c>
      <c r="G57" s="169" t="n">
        <v>4</v>
      </c>
      <c r="H57" s="169" t="n">
        <v>44</v>
      </c>
      <c r="I57" s="169" t="n">
        <v>252</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41</v>
      </c>
      <c r="C59" s="169" t="s">
        <v>19</v>
      </c>
      <c r="D59" s="169" t="n">
        <v>33</v>
      </c>
      <c r="E59" s="170" t="n">
        <v>154</v>
      </c>
      <c r="F59" s="171" t="n">
        <v>149</v>
      </c>
      <c r="G59" s="169" t="n">
        <v>1</v>
      </c>
      <c r="H59" s="169" t="n">
        <v>27</v>
      </c>
      <c r="I59" s="169" t="n">
        <v>154</v>
      </c>
    </row>
    <row r="60" customFormat="false" ht="7.5" hidden="false" customHeight="true" outlineLevel="0" collapsed="false">
      <c r="A60" s="116" t="s">
        <v>283</v>
      </c>
      <c r="B60" s="169" t="n">
        <v>78</v>
      </c>
      <c r="C60" s="169" t="s">
        <v>19</v>
      </c>
      <c r="D60" s="169" t="n">
        <v>7</v>
      </c>
      <c r="E60" s="170" t="n">
        <v>77</v>
      </c>
      <c r="F60" s="171" t="n">
        <v>83</v>
      </c>
      <c r="G60" s="169" t="s">
        <v>19</v>
      </c>
      <c r="H60" s="169" t="n">
        <v>10</v>
      </c>
      <c r="I60" s="169" t="n">
        <v>79</v>
      </c>
    </row>
    <row r="61" customFormat="false" ht="7.5" hidden="false" customHeight="true" outlineLevel="0" collapsed="false">
      <c r="A61" s="116" t="s">
        <v>284</v>
      </c>
      <c r="B61" s="169" t="n">
        <v>63</v>
      </c>
      <c r="C61" s="169" t="s">
        <v>19</v>
      </c>
      <c r="D61" s="169" t="n">
        <v>26</v>
      </c>
      <c r="E61" s="170" t="n">
        <v>77</v>
      </c>
      <c r="F61" s="171" t="n">
        <v>66</v>
      </c>
      <c r="G61" s="169" t="n">
        <v>1</v>
      </c>
      <c r="H61" s="169" t="n">
        <v>17</v>
      </c>
      <c r="I61" s="169" t="n">
        <v>75</v>
      </c>
    </row>
    <row r="62" customFormat="false" ht="10.5" hidden="false" customHeight="true" outlineLevel="0" collapsed="false">
      <c r="A62" s="116" t="s">
        <v>287</v>
      </c>
      <c r="B62" s="169" t="n">
        <v>362</v>
      </c>
      <c r="C62" s="169" t="n">
        <v>15</v>
      </c>
      <c r="D62" s="169" t="n">
        <v>193</v>
      </c>
      <c r="E62" s="170" t="n">
        <v>399</v>
      </c>
      <c r="F62" s="171" t="n">
        <v>358</v>
      </c>
      <c r="G62" s="169" t="n">
        <v>29</v>
      </c>
      <c r="H62" s="169" t="n">
        <v>175</v>
      </c>
      <c r="I62" s="169" t="n">
        <v>397</v>
      </c>
    </row>
    <row r="63" customFormat="false" ht="7.5" hidden="false" customHeight="true" outlineLevel="0" collapsed="false">
      <c r="A63" s="116" t="s">
        <v>283</v>
      </c>
      <c r="B63" s="169" t="n">
        <v>167</v>
      </c>
      <c r="C63" s="169" t="n">
        <v>1</v>
      </c>
      <c r="D63" s="169" t="n">
        <v>56</v>
      </c>
      <c r="E63" s="170" t="n">
        <v>167</v>
      </c>
      <c r="F63" s="171" t="n">
        <v>171</v>
      </c>
      <c r="G63" s="169" t="n">
        <v>1</v>
      </c>
      <c r="H63" s="169" t="n">
        <v>44</v>
      </c>
      <c r="I63" s="169" t="n">
        <v>189</v>
      </c>
    </row>
    <row r="64" customFormat="false" ht="7.5" hidden="false" customHeight="true" outlineLevel="0" collapsed="false">
      <c r="A64" s="116" t="s">
        <v>284</v>
      </c>
      <c r="B64" s="169" t="n">
        <v>195</v>
      </c>
      <c r="C64" s="169" t="n">
        <v>14</v>
      </c>
      <c r="D64" s="169" t="n">
        <v>137</v>
      </c>
      <c r="E64" s="170" t="n">
        <v>232</v>
      </c>
      <c r="F64" s="171" t="n">
        <v>187</v>
      </c>
      <c r="G64" s="169" t="n">
        <v>28</v>
      </c>
      <c r="H64" s="169" t="n">
        <v>131</v>
      </c>
      <c r="I64" s="169" t="n">
        <v>208</v>
      </c>
    </row>
    <row r="65" customFormat="false" ht="10.5" hidden="false" customHeight="true" outlineLevel="0" collapsed="false">
      <c r="A65" s="116" t="s">
        <v>288</v>
      </c>
      <c r="B65" s="169" t="n">
        <v>929</v>
      </c>
      <c r="C65" s="169" t="n">
        <v>8</v>
      </c>
      <c r="D65" s="169" t="n">
        <v>236</v>
      </c>
      <c r="E65" s="170" t="n">
        <v>986</v>
      </c>
      <c r="F65" s="171" t="n">
        <v>829</v>
      </c>
      <c r="G65" s="169" t="n">
        <v>1</v>
      </c>
      <c r="H65" s="169" t="n">
        <v>148</v>
      </c>
      <c r="I65" s="169" t="n">
        <v>916</v>
      </c>
    </row>
    <row r="66" customFormat="false" ht="7.5" hidden="false" customHeight="true" outlineLevel="0" collapsed="false">
      <c r="A66" s="116" t="s">
        <v>283</v>
      </c>
      <c r="B66" s="169" t="n">
        <v>741</v>
      </c>
      <c r="C66" s="169" t="n">
        <v>5</v>
      </c>
      <c r="D66" s="169" t="n">
        <v>142</v>
      </c>
      <c r="E66" s="170" t="n">
        <v>766</v>
      </c>
      <c r="F66" s="171" t="n">
        <v>683</v>
      </c>
      <c r="G66" s="169" t="s">
        <v>19</v>
      </c>
      <c r="H66" s="169" t="n">
        <v>107</v>
      </c>
      <c r="I66" s="169" t="n">
        <v>727</v>
      </c>
    </row>
    <row r="67" customFormat="false" ht="7.5" hidden="false" customHeight="true" outlineLevel="0" collapsed="false">
      <c r="A67" s="116" t="s">
        <v>284</v>
      </c>
      <c r="B67" s="169" t="n">
        <v>188</v>
      </c>
      <c r="C67" s="169" t="n">
        <v>3</v>
      </c>
      <c r="D67" s="169" t="n">
        <v>94</v>
      </c>
      <c r="E67" s="170" t="n">
        <v>220</v>
      </c>
      <c r="F67" s="171" t="n">
        <v>146</v>
      </c>
      <c r="G67" s="169" t="n">
        <v>1</v>
      </c>
      <c r="H67" s="169" t="n">
        <v>41</v>
      </c>
      <c r="I67" s="169" t="n">
        <v>189</v>
      </c>
    </row>
    <row r="68" customFormat="false" ht="10.5" hidden="false" customHeight="true" outlineLevel="0" collapsed="false">
      <c r="A68" s="116" t="s">
        <v>289</v>
      </c>
      <c r="B68" s="169" t="n">
        <v>372</v>
      </c>
      <c r="C68" s="169" t="n">
        <v>9</v>
      </c>
      <c r="D68" s="169" t="n">
        <v>121</v>
      </c>
      <c r="E68" s="170" t="n">
        <v>282</v>
      </c>
      <c r="F68" s="171" t="n">
        <v>354</v>
      </c>
      <c r="G68" s="169" t="n">
        <v>10</v>
      </c>
      <c r="H68" s="169" t="n">
        <v>103</v>
      </c>
      <c r="I68" s="169" t="n">
        <v>285</v>
      </c>
    </row>
    <row r="69" customFormat="false" ht="7.5" hidden="false" customHeight="true" outlineLevel="0" collapsed="false">
      <c r="A69" s="116" t="s">
        <v>290</v>
      </c>
      <c r="B69" s="169" t="n">
        <v>354</v>
      </c>
      <c r="C69" s="169" t="n">
        <v>7</v>
      </c>
      <c r="D69" s="169" t="n">
        <v>115</v>
      </c>
      <c r="E69" s="170" t="n">
        <v>268</v>
      </c>
      <c r="F69" s="171" t="n">
        <v>329</v>
      </c>
      <c r="G69" s="169" t="n">
        <v>5</v>
      </c>
      <c r="H69" s="169" t="n">
        <v>96</v>
      </c>
      <c r="I69" s="169" t="n">
        <v>267</v>
      </c>
    </row>
    <row r="70" customFormat="false" ht="7.5" hidden="false" customHeight="true" outlineLevel="0" collapsed="false">
      <c r="A70" s="116" t="s">
        <v>291</v>
      </c>
      <c r="B70" s="169" t="n">
        <v>18</v>
      </c>
      <c r="C70" s="169" t="n">
        <v>2</v>
      </c>
      <c r="D70" s="169" t="n">
        <v>6</v>
      </c>
      <c r="E70" s="170" t="n">
        <v>14</v>
      </c>
      <c r="F70" s="171" t="n">
        <v>25</v>
      </c>
      <c r="G70" s="169" t="n">
        <v>5</v>
      </c>
      <c r="H70" s="169" t="n">
        <v>7</v>
      </c>
      <c r="I70" s="169" t="n">
        <v>18</v>
      </c>
    </row>
    <row r="71" customFormat="false" ht="10.5" hidden="false" customHeight="true" outlineLevel="0" collapsed="false">
      <c r="A71" s="116" t="s">
        <v>292</v>
      </c>
      <c r="B71" s="169" t="n">
        <v>27</v>
      </c>
      <c r="C71" s="169" t="s">
        <v>19</v>
      </c>
      <c r="D71" s="169" t="n">
        <v>9</v>
      </c>
      <c r="E71" s="170" t="n">
        <v>24</v>
      </c>
      <c r="F71" s="171" t="n">
        <v>16</v>
      </c>
      <c r="G71" s="169" t="s">
        <v>19</v>
      </c>
      <c r="H71" s="169" t="n">
        <v>3</v>
      </c>
      <c r="I71" s="169" t="n">
        <v>13</v>
      </c>
    </row>
    <row r="72" customFormat="false" ht="7.5" hidden="false" customHeight="true" outlineLevel="0" collapsed="false">
      <c r="A72" s="116" t="s">
        <v>290</v>
      </c>
      <c r="B72" s="169" t="n">
        <v>7</v>
      </c>
      <c r="C72" s="169" t="s">
        <v>19</v>
      </c>
      <c r="D72" s="169" t="n">
        <v>1</v>
      </c>
      <c r="E72" s="170" t="n">
        <v>7</v>
      </c>
      <c r="F72" s="171" t="n">
        <v>3</v>
      </c>
      <c r="G72" s="169" t="s">
        <v>19</v>
      </c>
      <c r="H72" s="169" t="n">
        <v>2</v>
      </c>
      <c r="I72" s="169" t="n">
        <v>1</v>
      </c>
    </row>
    <row r="73" customFormat="false" ht="7.5" hidden="false" customHeight="true" outlineLevel="0" collapsed="false">
      <c r="A73" s="116" t="s">
        <v>291</v>
      </c>
      <c r="B73" s="169" t="n">
        <v>20</v>
      </c>
      <c r="C73" s="169" t="s">
        <v>19</v>
      </c>
      <c r="D73" s="169" t="n">
        <v>8</v>
      </c>
      <c r="E73" s="170" t="n">
        <v>17</v>
      </c>
      <c r="F73" s="171" t="n">
        <v>13</v>
      </c>
      <c r="G73" s="169" t="s">
        <v>19</v>
      </c>
      <c r="H73" s="169" t="n">
        <v>1</v>
      </c>
      <c r="I73" s="169" t="n">
        <v>12</v>
      </c>
    </row>
    <row r="74" customFormat="false" ht="10.5" hidden="false" customHeight="true" outlineLevel="0" collapsed="false">
      <c r="A74" s="116" t="s">
        <v>293</v>
      </c>
      <c r="B74" s="169" t="n">
        <v>471</v>
      </c>
      <c r="C74" s="169" t="n">
        <v>9</v>
      </c>
      <c r="D74" s="169" t="n">
        <v>192</v>
      </c>
      <c r="E74" s="170" t="n">
        <v>386</v>
      </c>
      <c r="F74" s="171" t="n">
        <v>503</v>
      </c>
      <c r="G74" s="169" t="n">
        <v>16</v>
      </c>
      <c r="H74" s="169" t="n">
        <v>217</v>
      </c>
      <c r="I74" s="169" t="n">
        <v>374</v>
      </c>
    </row>
    <row r="75" customFormat="false" ht="7.5" hidden="false" customHeight="true" outlineLevel="0" collapsed="false">
      <c r="A75" s="116" t="s">
        <v>290</v>
      </c>
      <c r="B75" s="169" t="n">
        <v>100</v>
      </c>
      <c r="C75" s="169" t="n">
        <v>2</v>
      </c>
      <c r="D75" s="169" t="n">
        <v>40</v>
      </c>
      <c r="E75" s="170" t="n">
        <v>71</v>
      </c>
      <c r="F75" s="171" t="n">
        <v>148</v>
      </c>
      <c r="G75" s="169" t="n">
        <v>5</v>
      </c>
      <c r="H75" s="169" t="n">
        <v>60</v>
      </c>
      <c r="I75" s="169" t="n">
        <v>114</v>
      </c>
    </row>
    <row r="76" customFormat="false" ht="7.5" hidden="false" customHeight="true" outlineLevel="0" collapsed="false">
      <c r="A76" s="116" t="s">
        <v>291</v>
      </c>
      <c r="B76" s="169" t="n">
        <v>371</v>
      </c>
      <c r="C76" s="169" t="n">
        <v>7</v>
      </c>
      <c r="D76" s="169" t="n">
        <v>152</v>
      </c>
      <c r="E76" s="170" t="n">
        <v>315</v>
      </c>
      <c r="F76" s="171" t="n">
        <v>355</v>
      </c>
      <c r="G76" s="169" t="n">
        <v>11</v>
      </c>
      <c r="H76" s="169" t="n">
        <v>157</v>
      </c>
      <c r="I76" s="169" t="n">
        <v>260</v>
      </c>
    </row>
    <row r="77" customFormat="false" ht="10.5" hidden="false" customHeight="true" outlineLevel="0" collapsed="false">
      <c r="A77" s="116" t="s">
        <v>294</v>
      </c>
      <c r="B77" s="169" t="n">
        <v>334</v>
      </c>
      <c r="C77" s="169" t="n">
        <v>19</v>
      </c>
      <c r="D77" s="169" t="n">
        <v>122</v>
      </c>
      <c r="E77" s="170" t="n">
        <v>270</v>
      </c>
      <c r="F77" s="171" t="n">
        <v>312</v>
      </c>
      <c r="G77" s="169" t="n">
        <v>7</v>
      </c>
      <c r="H77" s="169" t="n">
        <v>138</v>
      </c>
      <c r="I77" s="169" t="n">
        <v>259</v>
      </c>
    </row>
    <row r="78" customFormat="false" ht="7.5" hidden="false" customHeight="true" outlineLevel="0" collapsed="false">
      <c r="A78" s="116" t="s">
        <v>290</v>
      </c>
      <c r="B78" s="169" t="n">
        <v>73</v>
      </c>
      <c r="C78" s="169" t="n">
        <v>2</v>
      </c>
      <c r="D78" s="169" t="n">
        <v>26</v>
      </c>
      <c r="E78" s="170" t="n">
        <v>62</v>
      </c>
      <c r="F78" s="171" t="n">
        <v>60</v>
      </c>
      <c r="G78" s="169" t="n">
        <v>1</v>
      </c>
      <c r="H78" s="169" t="n">
        <v>24</v>
      </c>
      <c r="I78" s="169" t="n">
        <v>52</v>
      </c>
    </row>
    <row r="79" customFormat="false" ht="7.5" hidden="false" customHeight="true" outlineLevel="0" collapsed="false">
      <c r="A79" s="116" t="s">
        <v>291</v>
      </c>
      <c r="B79" s="169" t="n">
        <v>261</v>
      </c>
      <c r="C79" s="169" t="n">
        <v>17</v>
      </c>
      <c r="D79" s="169" t="n">
        <v>96</v>
      </c>
      <c r="E79" s="170" t="n">
        <v>208</v>
      </c>
      <c r="F79" s="171" t="n">
        <v>252</v>
      </c>
      <c r="G79" s="169" t="n">
        <v>6</v>
      </c>
      <c r="H79" s="169" t="n">
        <v>114</v>
      </c>
      <c r="I79" s="169" t="n">
        <v>207</v>
      </c>
    </row>
    <row r="80" customFormat="false" ht="10.5" hidden="false" customHeight="true" outlineLevel="0" collapsed="false">
      <c r="A80" s="116" t="s">
        <v>295</v>
      </c>
      <c r="B80" s="169" t="n">
        <v>488</v>
      </c>
      <c r="C80" s="169" t="n">
        <v>2</v>
      </c>
      <c r="D80" s="169" t="n">
        <v>145</v>
      </c>
      <c r="E80" s="170" t="n">
        <v>408</v>
      </c>
      <c r="F80" s="171" t="n">
        <v>516</v>
      </c>
      <c r="G80" s="169" t="n">
        <v>3</v>
      </c>
      <c r="H80" s="169" t="n">
        <v>145</v>
      </c>
      <c r="I80" s="169" t="n">
        <v>435</v>
      </c>
    </row>
    <row r="81" customFormat="false" ht="7.5" hidden="false" customHeight="true" outlineLevel="0" collapsed="false">
      <c r="A81" s="116" t="s">
        <v>290</v>
      </c>
      <c r="B81" s="169" t="n">
        <v>382</v>
      </c>
      <c r="C81" s="169" t="n">
        <v>2</v>
      </c>
      <c r="D81" s="169" t="n">
        <v>101</v>
      </c>
      <c r="E81" s="170" t="n">
        <v>327</v>
      </c>
      <c r="F81" s="171" t="n">
        <v>415</v>
      </c>
      <c r="G81" s="169" t="n">
        <v>2</v>
      </c>
      <c r="H81" s="169" t="n">
        <v>107</v>
      </c>
      <c r="I81" s="169" t="n">
        <v>351</v>
      </c>
    </row>
    <row r="82" customFormat="false" ht="7.5" hidden="false" customHeight="true" outlineLevel="0" collapsed="false">
      <c r="A82" s="116" t="s">
        <v>291</v>
      </c>
      <c r="B82" s="169" t="n">
        <v>106</v>
      </c>
      <c r="C82" s="169" t="s">
        <v>19</v>
      </c>
      <c r="D82" s="169" t="n">
        <v>44</v>
      </c>
      <c r="E82" s="170" t="n">
        <v>81</v>
      </c>
      <c r="F82" s="171" t="n">
        <v>101</v>
      </c>
      <c r="G82" s="169" t="n">
        <v>1</v>
      </c>
      <c r="H82" s="169" t="n">
        <v>38</v>
      </c>
      <c r="I82" s="169" t="n">
        <v>84</v>
      </c>
    </row>
    <row r="83" customFormat="false" ht="12" hidden="false" customHeight="true" outlineLevel="0" collapsed="false">
      <c r="A83" s="162" t="s">
        <v>296</v>
      </c>
      <c r="B83" s="172" t="n">
        <v>3875</v>
      </c>
      <c r="C83" s="172" t="n">
        <v>67</v>
      </c>
      <c r="D83" s="172" t="n">
        <v>1182</v>
      </c>
      <c r="E83" s="173" t="n">
        <v>3887</v>
      </c>
      <c r="F83" s="174" t="n">
        <v>3793</v>
      </c>
      <c r="G83" s="172" t="n">
        <v>73</v>
      </c>
      <c r="H83" s="172" t="n">
        <v>1057</v>
      </c>
      <c r="I83" s="172" t="n">
        <v>3747</v>
      </c>
    </row>
    <row r="84" customFormat="false" ht="7.5" hidden="false" customHeight="true" outlineLevel="0" collapsed="false">
      <c r="A84" s="162" t="s">
        <v>290</v>
      </c>
      <c r="B84" s="172" t="n">
        <v>2383</v>
      </c>
      <c r="C84" s="172" t="n">
        <v>20</v>
      </c>
      <c r="D84" s="172" t="n">
        <v>539</v>
      </c>
      <c r="E84" s="173" t="n">
        <v>2325</v>
      </c>
      <c r="F84" s="174" t="n">
        <v>2411</v>
      </c>
      <c r="G84" s="172" t="n">
        <v>16</v>
      </c>
      <c r="H84" s="172" t="n">
        <v>500</v>
      </c>
      <c r="I84" s="172" t="n">
        <v>2388</v>
      </c>
    </row>
    <row r="85" customFormat="false" ht="7.5" hidden="false" customHeight="true" outlineLevel="0" collapsed="false">
      <c r="A85" s="162" t="s">
        <v>291</v>
      </c>
      <c r="B85" s="172" t="n">
        <v>1492</v>
      </c>
      <c r="C85" s="172" t="n">
        <v>47</v>
      </c>
      <c r="D85" s="172" t="n">
        <v>643</v>
      </c>
      <c r="E85" s="173" t="n">
        <v>1562</v>
      </c>
      <c r="F85" s="174" t="n">
        <v>1382</v>
      </c>
      <c r="G85" s="172" t="n">
        <v>57</v>
      </c>
      <c r="H85" s="172" t="n">
        <v>557</v>
      </c>
      <c r="I85" s="172" t="n">
        <v>135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86</v>
      </c>
      <c r="C13" s="150" t="n">
        <v>5</v>
      </c>
      <c r="D13" s="150" t="n">
        <v>74</v>
      </c>
      <c r="E13" s="151" t="n">
        <v>150</v>
      </c>
      <c r="F13" s="150" t="n">
        <v>209</v>
      </c>
      <c r="G13" s="150" t="n">
        <v>2</v>
      </c>
      <c r="H13" s="150" t="n">
        <v>88</v>
      </c>
      <c r="I13" s="150" t="n">
        <v>179</v>
      </c>
    </row>
    <row r="14" customFormat="false" ht="9" hidden="false" customHeight="true" outlineLevel="0" collapsed="false">
      <c r="A14" s="140" t="s">
        <v>302</v>
      </c>
      <c r="B14" s="150" t="n">
        <v>63</v>
      </c>
      <c r="C14" s="150" t="s">
        <v>19</v>
      </c>
      <c r="D14" s="150" t="n">
        <v>17</v>
      </c>
      <c r="E14" s="151" t="n">
        <v>54</v>
      </c>
      <c r="F14" s="150" t="n">
        <v>76</v>
      </c>
      <c r="G14" s="150" t="s">
        <v>19</v>
      </c>
      <c r="H14" s="150" t="n">
        <v>25</v>
      </c>
      <c r="I14" s="150" t="n">
        <v>66</v>
      </c>
    </row>
    <row r="15" customFormat="false" ht="9" hidden="false" customHeight="true" outlineLevel="0" collapsed="false">
      <c r="A15" s="140" t="s">
        <v>303</v>
      </c>
      <c r="B15" s="150" t="n">
        <v>123</v>
      </c>
      <c r="C15" s="150" t="n">
        <v>5</v>
      </c>
      <c r="D15" s="150" t="n">
        <v>57</v>
      </c>
      <c r="E15" s="151" t="n">
        <v>96</v>
      </c>
      <c r="F15" s="150" t="n">
        <v>133</v>
      </c>
      <c r="G15" s="150" t="n">
        <v>2</v>
      </c>
      <c r="H15" s="150" t="n">
        <v>63</v>
      </c>
      <c r="I15" s="150" t="n">
        <v>113</v>
      </c>
    </row>
    <row r="16" customFormat="false" ht="14.25" hidden="false" customHeight="true" outlineLevel="0" collapsed="false">
      <c r="A16" s="140" t="s">
        <v>304</v>
      </c>
      <c r="B16" s="150" t="n">
        <v>43</v>
      </c>
      <c r="C16" s="150" t="s">
        <v>19</v>
      </c>
      <c r="D16" s="150" t="n">
        <v>12</v>
      </c>
      <c r="E16" s="151" t="n">
        <v>49</v>
      </c>
      <c r="F16" s="150" t="n">
        <v>58</v>
      </c>
      <c r="G16" s="150" t="s">
        <v>19</v>
      </c>
      <c r="H16" s="150" t="n">
        <v>17</v>
      </c>
      <c r="I16" s="150" t="n">
        <v>68</v>
      </c>
    </row>
    <row r="17" customFormat="false" ht="9" hidden="false" customHeight="true" outlineLevel="0" collapsed="false">
      <c r="A17" s="140" t="s">
        <v>302</v>
      </c>
      <c r="B17" s="150" t="n">
        <v>31</v>
      </c>
      <c r="C17" s="150" t="s">
        <v>19</v>
      </c>
      <c r="D17" s="150" t="n">
        <v>5</v>
      </c>
      <c r="E17" s="151" t="n">
        <v>38</v>
      </c>
      <c r="F17" s="150" t="n">
        <v>43</v>
      </c>
      <c r="G17" s="150" t="s">
        <v>19</v>
      </c>
      <c r="H17" s="150" t="n">
        <v>11</v>
      </c>
      <c r="I17" s="150" t="n">
        <v>46</v>
      </c>
    </row>
    <row r="18" customFormat="false" ht="9" hidden="false" customHeight="true" outlineLevel="0" collapsed="false">
      <c r="A18" s="140" t="s">
        <v>303</v>
      </c>
      <c r="B18" s="150" t="n">
        <v>12</v>
      </c>
      <c r="C18" s="150" t="s">
        <v>19</v>
      </c>
      <c r="D18" s="150" t="n">
        <v>7</v>
      </c>
      <c r="E18" s="151" t="n">
        <v>11</v>
      </c>
      <c r="F18" s="150" t="n">
        <v>15</v>
      </c>
      <c r="G18" s="150" t="s">
        <v>19</v>
      </c>
      <c r="H18" s="150" t="n">
        <v>6</v>
      </c>
      <c r="I18" s="150" t="n">
        <v>22</v>
      </c>
    </row>
    <row r="19" customFormat="false" ht="14.25" hidden="false" customHeight="true" outlineLevel="0" collapsed="false">
      <c r="A19" s="140" t="s">
        <v>305</v>
      </c>
      <c r="B19" s="150" t="n">
        <v>160</v>
      </c>
      <c r="C19" s="150" t="s">
        <v>19</v>
      </c>
      <c r="D19" s="150" t="n">
        <v>38</v>
      </c>
      <c r="E19" s="151" t="n">
        <v>163</v>
      </c>
      <c r="F19" s="150" t="n">
        <v>121</v>
      </c>
      <c r="G19" s="150" t="s">
        <v>19</v>
      </c>
      <c r="H19" s="150" t="n">
        <v>24</v>
      </c>
      <c r="I19" s="150" t="n">
        <v>127</v>
      </c>
    </row>
    <row r="20" customFormat="false" ht="9" hidden="false" customHeight="true" outlineLevel="0" collapsed="false">
      <c r="A20" s="140" t="s">
        <v>302</v>
      </c>
      <c r="B20" s="150" t="n">
        <v>131</v>
      </c>
      <c r="C20" s="150" t="s">
        <v>19</v>
      </c>
      <c r="D20" s="150" t="n">
        <v>24</v>
      </c>
      <c r="E20" s="151" t="n">
        <v>132</v>
      </c>
      <c r="F20" s="150" t="n">
        <v>95</v>
      </c>
      <c r="G20" s="150" t="s">
        <v>19</v>
      </c>
      <c r="H20" s="150" t="n">
        <v>19</v>
      </c>
      <c r="I20" s="150" t="n">
        <v>95</v>
      </c>
    </row>
    <row r="21" customFormat="false" ht="9" hidden="false" customHeight="true" outlineLevel="0" collapsed="false">
      <c r="A21" s="140" t="s">
        <v>303</v>
      </c>
      <c r="B21" s="150" t="n">
        <v>29</v>
      </c>
      <c r="C21" s="150" t="s">
        <v>19</v>
      </c>
      <c r="D21" s="150" t="n">
        <v>14</v>
      </c>
      <c r="E21" s="151" t="n">
        <v>31</v>
      </c>
      <c r="F21" s="150" t="n">
        <v>26</v>
      </c>
      <c r="G21" s="150" t="s">
        <v>19</v>
      </c>
      <c r="H21" s="150" t="n">
        <v>5</v>
      </c>
      <c r="I21" s="150" t="n">
        <v>32</v>
      </c>
    </row>
    <row r="22" customFormat="false" ht="14.25" hidden="false" customHeight="true" outlineLevel="0" collapsed="false">
      <c r="A22" s="140" t="s">
        <v>306</v>
      </c>
      <c r="B22" s="150" t="n">
        <v>31</v>
      </c>
      <c r="C22" s="150" t="n">
        <v>1</v>
      </c>
      <c r="D22" s="150" t="n">
        <v>8</v>
      </c>
      <c r="E22" s="151" t="n">
        <v>22</v>
      </c>
      <c r="F22" s="150" t="n">
        <v>23</v>
      </c>
      <c r="G22" s="150" t="n">
        <v>2</v>
      </c>
      <c r="H22" s="150" t="n">
        <v>7</v>
      </c>
      <c r="I22" s="150" t="n">
        <v>16</v>
      </c>
    </row>
    <row r="23" customFormat="false" ht="9" hidden="false" customHeight="true" outlineLevel="0" collapsed="false">
      <c r="A23" s="140" t="s">
        <v>302</v>
      </c>
      <c r="B23" s="150" t="n">
        <v>31</v>
      </c>
      <c r="C23" s="150" t="n">
        <v>1</v>
      </c>
      <c r="D23" s="150" t="n">
        <v>8</v>
      </c>
      <c r="E23" s="151" t="n">
        <v>22</v>
      </c>
      <c r="F23" s="150" t="n">
        <v>21</v>
      </c>
      <c r="G23" s="150" t="n">
        <v>1</v>
      </c>
      <c r="H23" s="150" t="n">
        <v>6</v>
      </c>
      <c r="I23" s="150" t="n">
        <v>15</v>
      </c>
    </row>
    <row r="24" customFormat="false" ht="9" hidden="false" customHeight="true" outlineLevel="0" collapsed="false">
      <c r="A24" s="140" t="s">
        <v>303</v>
      </c>
      <c r="B24" s="150" t="s">
        <v>19</v>
      </c>
      <c r="C24" s="150" t="s">
        <v>19</v>
      </c>
      <c r="D24" s="150" t="s">
        <v>19</v>
      </c>
      <c r="E24" s="151" t="s">
        <v>19</v>
      </c>
      <c r="F24" s="150" t="n">
        <v>2</v>
      </c>
      <c r="G24" s="150" t="n">
        <v>1</v>
      </c>
      <c r="H24" s="150" t="n">
        <v>1</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6</v>
      </c>
      <c r="C26" s="150" t="s">
        <v>19</v>
      </c>
      <c r="D26" s="150" t="n">
        <v>1</v>
      </c>
      <c r="E26" s="151" t="n">
        <v>15</v>
      </c>
      <c r="F26" s="150" t="n">
        <v>7</v>
      </c>
      <c r="G26" s="150" t="s">
        <v>19</v>
      </c>
      <c r="H26" s="150" t="n">
        <v>1</v>
      </c>
      <c r="I26" s="150" t="n">
        <v>7</v>
      </c>
    </row>
    <row r="27" customFormat="false" ht="9" hidden="false" customHeight="true" outlineLevel="0" collapsed="false">
      <c r="A27" s="140" t="s">
        <v>302</v>
      </c>
      <c r="B27" s="150" t="n">
        <v>15</v>
      </c>
      <c r="C27" s="150" t="s">
        <v>19</v>
      </c>
      <c r="D27" s="150" t="n">
        <v>1</v>
      </c>
      <c r="E27" s="151" t="n">
        <v>14</v>
      </c>
      <c r="F27" s="150" t="n">
        <v>7</v>
      </c>
      <c r="G27" s="150" t="s">
        <v>19</v>
      </c>
      <c r="H27" s="150" t="n">
        <v>1</v>
      </c>
      <c r="I27" s="150" t="n">
        <v>7</v>
      </c>
    </row>
    <row r="28" customFormat="false" ht="9" hidden="false" customHeight="true" outlineLevel="0" collapsed="false">
      <c r="A28" s="140" t="s">
        <v>303</v>
      </c>
      <c r="B28" s="150" t="n">
        <v>1</v>
      </c>
      <c r="C28" s="150" t="s">
        <v>19</v>
      </c>
      <c r="D28" s="150" t="s">
        <v>19</v>
      </c>
      <c r="E28" s="151" t="n">
        <v>1</v>
      </c>
      <c r="F28" s="150" t="s">
        <v>19</v>
      </c>
      <c r="G28" s="150" t="s">
        <v>19</v>
      </c>
      <c r="H28" s="150" t="s">
        <v>19</v>
      </c>
      <c r="I28" s="150" t="s">
        <v>19</v>
      </c>
    </row>
    <row r="29" customFormat="false" ht="14.25" hidden="false" customHeight="true" outlineLevel="0" collapsed="false">
      <c r="A29" s="140" t="s">
        <v>308</v>
      </c>
      <c r="B29" s="150" t="n">
        <v>157</v>
      </c>
      <c r="C29" s="150" t="n">
        <v>5</v>
      </c>
      <c r="D29" s="150" t="n">
        <v>46</v>
      </c>
      <c r="E29" s="151" t="n">
        <v>179</v>
      </c>
      <c r="F29" s="150" t="n">
        <v>165</v>
      </c>
      <c r="G29" s="150" t="n">
        <v>3</v>
      </c>
      <c r="H29" s="150" t="n">
        <v>38</v>
      </c>
      <c r="I29" s="150" t="n">
        <v>198</v>
      </c>
    </row>
    <row r="30" customFormat="false" ht="9" hidden="false" customHeight="true" outlineLevel="0" collapsed="false">
      <c r="A30" s="140" t="s">
        <v>302</v>
      </c>
      <c r="B30" s="150" t="n">
        <v>84</v>
      </c>
      <c r="C30" s="150" t="n">
        <v>1</v>
      </c>
      <c r="D30" s="150" t="n">
        <v>14</v>
      </c>
      <c r="E30" s="151" t="n">
        <v>94</v>
      </c>
      <c r="F30" s="150" t="n">
        <v>93</v>
      </c>
      <c r="G30" s="150" t="s">
        <v>19</v>
      </c>
      <c r="H30" s="150" t="n">
        <v>15</v>
      </c>
      <c r="I30" s="150" t="n">
        <v>104</v>
      </c>
    </row>
    <row r="31" customFormat="false" ht="9" hidden="false" customHeight="true" outlineLevel="0" collapsed="false">
      <c r="A31" s="140" t="s">
        <v>303</v>
      </c>
      <c r="B31" s="150" t="n">
        <v>73</v>
      </c>
      <c r="C31" s="150" t="n">
        <v>4</v>
      </c>
      <c r="D31" s="150" t="n">
        <v>32</v>
      </c>
      <c r="E31" s="151" t="n">
        <v>85</v>
      </c>
      <c r="F31" s="150" t="n">
        <v>72</v>
      </c>
      <c r="G31" s="150" t="n">
        <v>3</v>
      </c>
      <c r="H31" s="150" t="n">
        <v>23</v>
      </c>
      <c r="I31" s="150" t="n">
        <v>94</v>
      </c>
    </row>
    <row r="32" customFormat="false" ht="14.25" hidden="false" customHeight="true" outlineLevel="0" collapsed="false">
      <c r="A32" s="140" t="s">
        <v>309</v>
      </c>
      <c r="B32" s="150" t="n">
        <v>88</v>
      </c>
      <c r="C32" s="150" t="n">
        <v>1</v>
      </c>
      <c r="D32" s="150" t="n">
        <v>23</v>
      </c>
      <c r="E32" s="151" t="n">
        <v>93</v>
      </c>
      <c r="F32" s="150" t="n">
        <v>112</v>
      </c>
      <c r="G32" s="150" t="n">
        <v>3</v>
      </c>
      <c r="H32" s="150" t="n">
        <v>35</v>
      </c>
      <c r="I32" s="150" t="n">
        <v>93</v>
      </c>
      <c r="J32" s="175"/>
      <c r="K32" s="175"/>
      <c r="L32" s="175"/>
      <c r="M32" s="175"/>
      <c r="N32" s="175"/>
      <c r="O32" s="175"/>
    </row>
    <row r="33" customFormat="false" ht="9" hidden="false" customHeight="true" outlineLevel="0" collapsed="false">
      <c r="A33" s="140" t="s">
        <v>302</v>
      </c>
      <c r="B33" s="150" t="n">
        <v>60</v>
      </c>
      <c r="C33" s="150" t="s">
        <v>19</v>
      </c>
      <c r="D33" s="150" t="n">
        <v>13</v>
      </c>
      <c r="E33" s="151" t="n">
        <v>57</v>
      </c>
      <c r="F33" s="150" t="n">
        <v>85</v>
      </c>
      <c r="G33" s="150" t="s">
        <v>19</v>
      </c>
      <c r="H33" s="150" t="n">
        <v>21</v>
      </c>
      <c r="I33" s="150" t="n">
        <v>72</v>
      </c>
      <c r="J33" s="175"/>
      <c r="K33" s="175"/>
      <c r="L33" s="175"/>
      <c r="M33" s="175"/>
      <c r="N33" s="175"/>
      <c r="O33" s="175"/>
    </row>
    <row r="34" customFormat="false" ht="9" hidden="false" customHeight="true" outlineLevel="0" collapsed="false">
      <c r="A34" s="140" t="s">
        <v>303</v>
      </c>
      <c r="B34" s="150" t="n">
        <v>28</v>
      </c>
      <c r="C34" s="150" t="n">
        <v>1</v>
      </c>
      <c r="D34" s="150" t="n">
        <v>10</v>
      </c>
      <c r="E34" s="151" t="n">
        <v>36</v>
      </c>
      <c r="F34" s="150" t="n">
        <v>27</v>
      </c>
      <c r="G34" s="150" t="n">
        <v>3</v>
      </c>
      <c r="H34" s="150" t="n">
        <v>14</v>
      </c>
      <c r="I34" s="150" t="n">
        <v>21</v>
      </c>
      <c r="J34" s="175"/>
      <c r="K34" s="175"/>
      <c r="L34" s="175"/>
      <c r="M34" s="175"/>
      <c r="N34" s="175"/>
      <c r="O34" s="175"/>
    </row>
    <row r="35" customFormat="false" ht="18" hidden="false" customHeight="true" outlineLevel="0" collapsed="false">
      <c r="A35" s="143" t="s">
        <v>262</v>
      </c>
      <c r="B35" s="152" t="n">
        <v>681</v>
      </c>
      <c r="C35" s="152" t="n">
        <v>12</v>
      </c>
      <c r="D35" s="152" t="n">
        <v>202</v>
      </c>
      <c r="E35" s="153" t="n">
        <v>671</v>
      </c>
      <c r="F35" s="152" t="n">
        <v>695</v>
      </c>
      <c r="G35" s="152" t="n">
        <v>10</v>
      </c>
      <c r="H35" s="152" t="n">
        <v>210</v>
      </c>
      <c r="I35" s="152" t="n">
        <v>688</v>
      </c>
    </row>
    <row r="36" customFormat="false" ht="9" hidden="false" customHeight="true" outlineLevel="0" collapsed="false">
      <c r="A36" s="143" t="s">
        <v>302</v>
      </c>
      <c r="B36" s="152" t="n">
        <v>415</v>
      </c>
      <c r="C36" s="152" t="n">
        <v>2</v>
      </c>
      <c r="D36" s="152" t="n">
        <v>82</v>
      </c>
      <c r="E36" s="153" t="n">
        <v>411</v>
      </c>
      <c r="F36" s="152" t="n">
        <v>420</v>
      </c>
      <c r="G36" s="152" t="n">
        <v>1</v>
      </c>
      <c r="H36" s="152" t="n">
        <v>98</v>
      </c>
      <c r="I36" s="152" t="n">
        <v>405</v>
      </c>
    </row>
    <row r="37" customFormat="false" ht="9" hidden="false" customHeight="true" outlineLevel="0" collapsed="false">
      <c r="A37" s="143" t="s">
        <v>303</v>
      </c>
      <c r="B37" s="152" t="n">
        <v>266</v>
      </c>
      <c r="C37" s="152" t="n">
        <v>10</v>
      </c>
      <c r="D37" s="152" t="n">
        <v>120</v>
      </c>
      <c r="E37" s="153" t="n">
        <v>260</v>
      </c>
      <c r="F37" s="152" t="n">
        <v>275</v>
      </c>
      <c r="G37" s="152" t="n">
        <v>9</v>
      </c>
      <c r="H37" s="152" t="n">
        <v>112</v>
      </c>
      <c r="I37" s="152" t="n">
        <v>283</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014</v>
      </c>
      <c r="C41" s="150" t="n">
        <v>28</v>
      </c>
      <c r="D41" s="150" t="n">
        <v>430</v>
      </c>
      <c r="E41" s="151" t="n">
        <v>860</v>
      </c>
      <c r="F41" s="150" t="n">
        <v>1018</v>
      </c>
      <c r="G41" s="150" t="n">
        <v>29</v>
      </c>
      <c r="H41" s="150" t="n">
        <v>439</v>
      </c>
      <c r="I41" s="150" t="n">
        <v>820</v>
      </c>
    </row>
    <row r="42" customFormat="false" ht="9" hidden="false" customHeight="true" outlineLevel="0" collapsed="false">
      <c r="A42" s="140" t="s">
        <v>302</v>
      </c>
      <c r="B42" s="150" t="n">
        <v>350</v>
      </c>
      <c r="C42" s="150" t="n">
        <v>6</v>
      </c>
      <c r="D42" s="150" t="n">
        <v>120</v>
      </c>
      <c r="E42" s="151" t="n">
        <v>297</v>
      </c>
      <c r="F42" s="150" t="n">
        <v>382</v>
      </c>
      <c r="G42" s="150" t="n">
        <v>6</v>
      </c>
      <c r="H42" s="150" t="n">
        <v>147</v>
      </c>
      <c r="I42" s="150" t="n">
        <v>308</v>
      </c>
    </row>
    <row r="43" customFormat="false" ht="9" hidden="false" customHeight="true" outlineLevel="0" collapsed="false">
      <c r="A43" s="140" t="s">
        <v>303</v>
      </c>
      <c r="B43" s="150" t="n">
        <v>664</v>
      </c>
      <c r="C43" s="150" t="n">
        <v>22</v>
      </c>
      <c r="D43" s="150" t="n">
        <v>310</v>
      </c>
      <c r="E43" s="151" t="n">
        <v>563</v>
      </c>
      <c r="F43" s="150" t="n">
        <v>636</v>
      </c>
      <c r="G43" s="150" t="n">
        <v>23</v>
      </c>
      <c r="H43" s="150" t="n">
        <v>292</v>
      </c>
      <c r="I43" s="150" t="n">
        <v>512</v>
      </c>
    </row>
    <row r="44" customFormat="false" ht="14.25" hidden="false" customHeight="true" outlineLevel="0" collapsed="false">
      <c r="A44" s="140" t="s">
        <v>304</v>
      </c>
      <c r="B44" s="150" t="n">
        <v>324</v>
      </c>
      <c r="C44" s="150" t="n">
        <v>2</v>
      </c>
      <c r="D44" s="150" t="n">
        <v>80</v>
      </c>
      <c r="E44" s="151" t="n">
        <v>372</v>
      </c>
      <c r="F44" s="150" t="n">
        <v>321</v>
      </c>
      <c r="G44" s="150" t="s">
        <v>19</v>
      </c>
      <c r="H44" s="150" t="n">
        <v>60</v>
      </c>
      <c r="I44" s="150" t="n">
        <v>355</v>
      </c>
    </row>
    <row r="45" customFormat="false" ht="9" hidden="false" customHeight="true" outlineLevel="0" collapsed="false">
      <c r="A45" s="140" t="s">
        <v>302</v>
      </c>
      <c r="B45" s="150" t="n">
        <v>244</v>
      </c>
      <c r="C45" s="150" t="n">
        <v>1</v>
      </c>
      <c r="D45" s="150" t="n">
        <v>49</v>
      </c>
      <c r="E45" s="151" t="n">
        <v>251</v>
      </c>
      <c r="F45" s="150" t="n">
        <v>254</v>
      </c>
      <c r="G45" s="150" t="s">
        <v>19</v>
      </c>
      <c r="H45" s="150" t="n">
        <v>37</v>
      </c>
      <c r="I45" s="150" t="n">
        <v>271</v>
      </c>
    </row>
    <row r="46" customFormat="false" ht="9" hidden="false" customHeight="true" outlineLevel="0" collapsed="false">
      <c r="A46" s="140" t="s">
        <v>303</v>
      </c>
      <c r="B46" s="150" t="n">
        <v>80</v>
      </c>
      <c r="C46" s="150" t="n">
        <v>1</v>
      </c>
      <c r="D46" s="150" t="n">
        <v>31</v>
      </c>
      <c r="E46" s="151" t="n">
        <v>121</v>
      </c>
      <c r="F46" s="150" t="n">
        <v>67</v>
      </c>
      <c r="G46" s="150" t="s">
        <v>19</v>
      </c>
      <c r="H46" s="150" t="n">
        <v>23</v>
      </c>
      <c r="I46" s="150" t="n">
        <v>84</v>
      </c>
    </row>
    <row r="47" customFormat="false" ht="14.25" hidden="false" customHeight="true" outlineLevel="0" collapsed="false">
      <c r="A47" s="140" t="s">
        <v>305</v>
      </c>
      <c r="B47" s="150" t="n">
        <v>832</v>
      </c>
      <c r="C47" s="150" t="n">
        <v>6</v>
      </c>
      <c r="D47" s="150" t="n">
        <v>211</v>
      </c>
      <c r="E47" s="151" t="n">
        <v>898</v>
      </c>
      <c r="F47" s="150" t="n">
        <v>746</v>
      </c>
      <c r="G47" s="150" t="n">
        <v>1</v>
      </c>
      <c r="H47" s="150" t="n">
        <v>129</v>
      </c>
      <c r="I47" s="150" t="n">
        <v>827</v>
      </c>
    </row>
    <row r="48" customFormat="false" ht="9" hidden="false" customHeight="true" outlineLevel="0" collapsed="false">
      <c r="A48" s="140" t="s">
        <v>302</v>
      </c>
      <c r="B48" s="150" t="n">
        <v>676</v>
      </c>
      <c r="C48" s="150" t="n">
        <v>4</v>
      </c>
      <c r="D48" s="150" t="n">
        <v>132</v>
      </c>
      <c r="E48" s="151" t="n">
        <v>714</v>
      </c>
      <c r="F48" s="150" t="n">
        <v>614</v>
      </c>
      <c r="G48" s="150" t="s">
        <v>19</v>
      </c>
      <c r="H48" s="150" t="n">
        <v>97</v>
      </c>
      <c r="I48" s="150" t="n">
        <v>650</v>
      </c>
    </row>
    <row r="49" customFormat="false" ht="9" hidden="false" customHeight="true" outlineLevel="0" collapsed="false">
      <c r="A49" s="140" t="s">
        <v>303</v>
      </c>
      <c r="B49" s="150" t="n">
        <v>156</v>
      </c>
      <c r="C49" s="150" t="n">
        <v>2</v>
      </c>
      <c r="D49" s="150" t="n">
        <v>79</v>
      </c>
      <c r="E49" s="151" t="n">
        <v>184</v>
      </c>
      <c r="F49" s="150" t="n">
        <v>132</v>
      </c>
      <c r="G49" s="150" t="n">
        <v>1</v>
      </c>
      <c r="H49" s="150" t="n">
        <v>32</v>
      </c>
      <c r="I49" s="150" t="n">
        <v>177</v>
      </c>
    </row>
    <row r="50" customFormat="false" ht="14.25" hidden="false" customHeight="true" outlineLevel="0" collapsed="false">
      <c r="A50" s="140" t="s">
        <v>306</v>
      </c>
      <c r="B50" s="150" t="n">
        <v>192</v>
      </c>
      <c r="C50" s="150" t="n">
        <v>4</v>
      </c>
      <c r="D50" s="150" t="n">
        <v>70</v>
      </c>
      <c r="E50" s="151" t="n">
        <v>135</v>
      </c>
      <c r="F50" s="150" t="n">
        <v>191</v>
      </c>
      <c r="G50" s="150" t="n">
        <v>7</v>
      </c>
      <c r="H50" s="150" t="n">
        <v>64</v>
      </c>
      <c r="I50" s="150" t="n">
        <v>142</v>
      </c>
    </row>
    <row r="51" customFormat="false" ht="9" hidden="false" customHeight="true" outlineLevel="0" collapsed="false">
      <c r="A51" s="140" t="s">
        <v>302</v>
      </c>
      <c r="B51" s="150" t="n">
        <v>184</v>
      </c>
      <c r="C51" s="150" t="n">
        <v>3</v>
      </c>
      <c r="D51" s="150" t="n">
        <v>68</v>
      </c>
      <c r="E51" s="151" t="n">
        <v>129</v>
      </c>
      <c r="F51" s="150" t="n">
        <v>180</v>
      </c>
      <c r="G51" s="150" t="n">
        <v>4</v>
      </c>
      <c r="H51" s="150" t="n">
        <v>62</v>
      </c>
      <c r="I51" s="150" t="n">
        <v>132</v>
      </c>
    </row>
    <row r="52" customFormat="false" ht="9" hidden="false" customHeight="true" outlineLevel="0" collapsed="false">
      <c r="A52" s="140" t="s">
        <v>303</v>
      </c>
      <c r="B52" s="150" t="n">
        <v>8</v>
      </c>
      <c r="C52" s="150" t="n">
        <v>1</v>
      </c>
      <c r="D52" s="150" t="n">
        <v>2</v>
      </c>
      <c r="E52" s="151" t="n">
        <v>6</v>
      </c>
      <c r="F52" s="150" t="n">
        <v>11</v>
      </c>
      <c r="G52" s="150" t="n">
        <v>3</v>
      </c>
      <c r="H52" s="150" t="n">
        <v>2</v>
      </c>
      <c r="I52" s="150" t="n">
        <v>10</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64</v>
      </c>
      <c r="C54" s="150" t="s">
        <v>19</v>
      </c>
      <c r="D54" s="150" t="n">
        <v>8</v>
      </c>
      <c r="E54" s="151" t="n">
        <v>65</v>
      </c>
      <c r="F54" s="150" t="n">
        <v>69</v>
      </c>
      <c r="G54" s="150" t="n">
        <v>1</v>
      </c>
      <c r="H54" s="150" t="n">
        <v>11</v>
      </c>
      <c r="I54" s="150" t="n">
        <v>61</v>
      </c>
    </row>
    <row r="55" customFormat="false" ht="9" hidden="false" customHeight="true" outlineLevel="0" collapsed="false">
      <c r="A55" s="140" t="s">
        <v>302</v>
      </c>
      <c r="B55" s="150" t="n">
        <v>59</v>
      </c>
      <c r="C55" s="150" t="s">
        <v>19</v>
      </c>
      <c r="D55" s="150" t="n">
        <v>7</v>
      </c>
      <c r="E55" s="151" t="n">
        <v>58</v>
      </c>
      <c r="F55" s="150" t="n">
        <v>62</v>
      </c>
      <c r="G55" s="150" t="n">
        <v>1</v>
      </c>
      <c r="H55" s="150" t="n">
        <v>9</v>
      </c>
      <c r="I55" s="150" t="n">
        <v>56</v>
      </c>
    </row>
    <row r="56" customFormat="false" ht="9" hidden="false" customHeight="true" outlineLevel="0" collapsed="false">
      <c r="A56" s="140" t="s">
        <v>303</v>
      </c>
      <c r="B56" s="150" t="n">
        <v>5</v>
      </c>
      <c r="C56" s="150" t="s">
        <v>19</v>
      </c>
      <c r="D56" s="150" t="n">
        <v>1</v>
      </c>
      <c r="E56" s="151" t="n">
        <v>7</v>
      </c>
      <c r="F56" s="150" t="n">
        <v>7</v>
      </c>
      <c r="G56" s="150" t="s">
        <v>19</v>
      </c>
      <c r="H56" s="150" t="n">
        <v>2</v>
      </c>
      <c r="I56" s="150" t="n">
        <v>5</v>
      </c>
    </row>
    <row r="57" customFormat="false" ht="14.25" hidden="false" customHeight="true" outlineLevel="0" collapsed="false">
      <c r="A57" s="140" t="s">
        <v>308</v>
      </c>
      <c r="B57" s="150" t="n">
        <v>915</v>
      </c>
      <c r="C57" s="150" t="n">
        <v>20</v>
      </c>
      <c r="D57" s="150" t="n">
        <v>246</v>
      </c>
      <c r="E57" s="151" t="n">
        <v>1088</v>
      </c>
      <c r="F57" s="150" t="n">
        <v>935</v>
      </c>
      <c r="G57" s="150" t="n">
        <v>25</v>
      </c>
      <c r="H57" s="150" t="n">
        <v>224</v>
      </c>
      <c r="I57" s="150" t="n">
        <v>1103</v>
      </c>
    </row>
    <row r="58" customFormat="false" ht="9" hidden="false" customHeight="true" outlineLevel="0" collapsed="false">
      <c r="A58" s="140" t="s">
        <v>302</v>
      </c>
      <c r="B58" s="150" t="n">
        <v>486</v>
      </c>
      <c r="C58" s="150" t="n">
        <v>2</v>
      </c>
      <c r="D58" s="150" t="n">
        <v>69</v>
      </c>
      <c r="E58" s="151" t="n">
        <v>551</v>
      </c>
      <c r="F58" s="150" t="n">
        <v>532</v>
      </c>
      <c r="G58" s="150" t="n">
        <v>1</v>
      </c>
      <c r="H58" s="150" t="n">
        <v>65</v>
      </c>
      <c r="I58" s="150" t="n">
        <v>635</v>
      </c>
    </row>
    <row r="59" customFormat="false" ht="9" hidden="false" customHeight="true" outlineLevel="0" collapsed="false">
      <c r="A59" s="140" t="s">
        <v>303</v>
      </c>
      <c r="B59" s="150" t="n">
        <v>429</v>
      </c>
      <c r="C59" s="150" t="n">
        <v>18</v>
      </c>
      <c r="D59" s="150" t="n">
        <v>177</v>
      </c>
      <c r="E59" s="151" t="n">
        <v>537</v>
      </c>
      <c r="F59" s="150" t="n">
        <v>403</v>
      </c>
      <c r="G59" s="150" t="n">
        <v>24</v>
      </c>
      <c r="H59" s="150" t="n">
        <v>159</v>
      </c>
      <c r="I59" s="150" t="n">
        <v>468</v>
      </c>
    </row>
    <row r="60" customFormat="false" ht="14.25" hidden="false" customHeight="true" outlineLevel="0" collapsed="false">
      <c r="A60" s="140" t="s">
        <v>309</v>
      </c>
      <c r="B60" s="150" t="n">
        <v>534</v>
      </c>
      <c r="C60" s="150" t="n">
        <v>7</v>
      </c>
      <c r="D60" s="150" t="n">
        <v>137</v>
      </c>
      <c r="E60" s="151" t="n">
        <v>469</v>
      </c>
      <c r="F60" s="150" t="n">
        <v>513</v>
      </c>
      <c r="G60" s="150" t="n">
        <v>10</v>
      </c>
      <c r="H60" s="150" t="n">
        <v>130</v>
      </c>
      <c r="I60" s="150" t="n">
        <v>439</v>
      </c>
    </row>
    <row r="61" customFormat="false" ht="9" hidden="false" customHeight="true" outlineLevel="0" collapsed="false">
      <c r="A61" s="140" t="s">
        <v>302</v>
      </c>
      <c r="B61" s="150" t="n">
        <v>384</v>
      </c>
      <c r="C61" s="150" t="n">
        <v>4</v>
      </c>
      <c r="D61" s="150" t="n">
        <v>94</v>
      </c>
      <c r="E61" s="151" t="n">
        <v>325</v>
      </c>
      <c r="F61" s="150" t="n">
        <v>387</v>
      </c>
      <c r="G61" s="150" t="n">
        <v>4</v>
      </c>
      <c r="H61" s="150" t="n">
        <v>83</v>
      </c>
      <c r="I61" s="150" t="n">
        <v>336</v>
      </c>
    </row>
    <row r="62" customFormat="false" ht="9" hidden="false" customHeight="true" outlineLevel="0" collapsed="false">
      <c r="A62" s="140" t="s">
        <v>303</v>
      </c>
      <c r="B62" s="150" t="n">
        <v>150</v>
      </c>
      <c r="C62" s="150" t="n">
        <v>3</v>
      </c>
      <c r="D62" s="150" t="n">
        <v>43</v>
      </c>
      <c r="E62" s="151" t="n">
        <v>144</v>
      </c>
      <c r="F62" s="150" t="n">
        <v>126</v>
      </c>
      <c r="G62" s="150" t="n">
        <v>6</v>
      </c>
      <c r="H62" s="150" t="n">
        <v>47</v>
      </c>
      <c r="I62" s="150" t="n">
        <v>103</v>
      </c>
    </row>
    <row r="63" customFormat="false" ht="18.75" hidden="false" customHeight="true" outlineLevel="0" collapsed="false">
      <c r="A63" s="143" t="s">
        <v>262</v>
      </c>
      <c r="B63" s="152" t="n">
        <v>3875</v>
      </c>
      <c r="C63" s="152" t="n">
        <v>67</v>
      </c>
      <c r="D63" s="152" t="n">
        <v>1182</v>
      </c>
      <c r="E63" s="153" t="n">
        <v>3887</v>
      </c>
      <c r="F63" s="152" t="n">
        <v>3793</v>
      </c>
      <c r="G63" s="152" t="n">
        <v>73</v>
      </c>
      <c r="H63" s="152" t="n">
        <v>1057</v>
      </c>
      <c r="I63" s="152" t="n">
        <v>3747</v>
      </c>
    </row>
    <row r="64" customFormat="false" ht="9" hidden="false" customHeight="true" outlineLevel="0" collapsed="false">
      <c r="A64" s="143" t="s">
        <v>302</v>
      </c>
      <c r="B64" s="152" t="n">
        <v>2383</v>
      </c>
      <c r="C64" s="152" t="n">
        <v>20</v>
      </c>
      <c r="D64" s="152" t="n">
        <v>539</v>
      </c>
      <c r="E64" s="153" t="n">
        <v>2325</v>
      </c>
      <c r="F64" s="152" t="n">
        <v>2411</v>
      </c>
      <c r="G64" s="152" t="n">
        <v>16</v>
      </c>
      <c r="H64" s="152" t="n">
        <v>500</v>
      </c>
      <c r="I64" s="152" t="n">
        <v>2388</v>
      </c>
    </row>
    <row r="65" customFormat="false" ht="9" hidden="false" customHeight="true" outlineLevel="0" collapsed="false">
      <c r="A65" s="143" t="s">
        <v>303</v>
      </c>
      <c r="B65" s="152" t="n">
        <v>1492</v>
      </c>
      <c r="C65" s="152" t="n">
        <v>47</v>
      </c>
      <c r="D65" s="152" t="n">
        <v>643</v>
      </c>
      <c r="E65" s="153" t="n">
        <v>1562</v>
      </c>
      <c r="F65" s="152" t="n">
        <v>1382</v>
      </c>
      <c r="G65" s="152" t="n">
        <v>57</v>
      </c>
      <c r="H65" s="152" t="n">
        <v>557</v>
      </c>
      <c r="I65" s="152" t="n">
        <v>135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15</v>
      </c>
      <c r="C12" s="169" t="n">
        <v>2</v>
      </c>
      <c r="D12" s="169" t="n">
        <v>82</v>
      </c>
      <c r="E12" s="169" t="n">
        <v>411</v>
      </c>
      <c r="F12" s="169" t="n">
        <v>80</v>
      </c>
      <c r="G12" s="171" t="n">
        <v>420</v>
      </c>
      <c r="H12" s="169" t="n">
        <v>1</v>
      </c>
      <c r="I12" s="169" t="n">
        <v>98</v>
      </c>
      <c r="J12" s="169" t="n">
        <v>405</v>
      </c>
      <c r="K12" s="169" t="n">
        <v>9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33</v>
      </c>
      <c r="C15" s="169" t="s">
        <v>19</v>
      </c>
      <c r="D15" s="169" t="n">
        <v>7</v>
      </c>
      <c r="E15" s="169" t="n">
        <v>34</v>
      </c>
      <c r="F15" s="169" t="n">
        <v>1</v>
      </c>
      <c r="G15" s="171" t="n">
        <v>30</v>
      </c>
      <c r="H15" s="169" t="s">
        <v>19</v>
      </c>
      <c r="I15" s="169" t="n">
        <v>6</v>
      </c>
      <c r="J15" s="169" t="n">
        <v>27</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32</v>
      </c>
      <c r="C17" s="169" t="s">
        <v>19</v>
      </c>
      <c r="D17" s="169" t="n">
        <v>7</v>
      </c>
      <c r="E17" s="169" t="n">
        <v>33</v>
      </c>
      <c r="F17" s="169" t="n">
        <v>1</v>
      </c>
      <c r="G17" s="171" t="n">
        <v>29</v>
      </c>
      <c r="H17" s="169" t="s">
        <v>19</v>
      </c>
      <c r="I17" s="169" t="n">
        <v>6</v>
      </c>
      <c r="J17" s="169" t="n">
        <v>26</v>
      </c>
      <c r="K17" s="169" t="s">
        <v>19</v>
      </c>
      <c r="L17" s="185"/>
    </row>
    <row r="18" customFormat="false" ht="9.75" hidden="false" customHeight="true" outlineLevel="0" collapsed="false">
      <c r="A18" s="184" t="s">
        <v>321</v>
      </c>
      <c r="B18" s="169" t="n">
        <v>1</v>
      </c>
      <c r="C18" s="169" t="s">
        <v>19</v>
      </c>
      <c r="D18" s="169" t="s">
        <v>19</v>
      </c>
      <c r="E18" s="169" t="n">
        <v>1</v>
      </c>
      <c r="F18" s="169" t="s">
        <v>19</v>
      </c>
      <c r="G18" s="171" t="s">
        <v>19</v>
      </c>
      <c r="H18" s="169" t="s">
        <v>19</v>
      </c>
      <c r="I18" s="169" t="s">
        <v>19</v>
      </c>
      <c r="J18" s="169" t="s">
        <v>19</v>
      </c>
      <c r="K18" s="169" t="s">
        <v>19</v>
      </c>
      <c r="L18" s="185"/>
    </row>
    <row r="19" customFormat="false" ht="9.75" hidden="false" customHeight="true" outlineLevel="0" collapsed="false">
      <c r="A19" s="184" t="s">
        <v>322</v>
      </c>
      <c r="B19" s="169" t="s">
        <v>19</v>
      </c>
      <c r="C19" s="169" t="s">
        <v>19</v>
      </c>
      <c r="D19" s="169" t="s">
        <v>19</v>
      </c>
      <c r="E19" s="169" t="s">
        <v>19</v>
      </c>
      <c r="F19" s="169" t="s">
        <v>19</v>
      </c>
      <c r="G19" s="171" t="n">
        <v>1</v>
      </c>
      <c r="H19" s="169" t="s">
        <v>19</v>
      </c>
      <c r="I19" s="169" t="s">
        <v>19</v>
      </c>
      <c r="J19" s="169" t="n">
        <v>1</v>
      </c>
      <c r="K19" s="169" t="s">
        <v>19</v>
      </c>
      <c r="L19" s="185"/>
    </row>
    <row r="20" customFormat="false" ht="9.75" hidden="false" customHeight="true" outlineLevel="0" collapsed="false">
      <c r="A20" s="184" t="s">
        <v>323</v>
      </c>
      <c r="B20" s="169" t="n">
        <v>42</v>
      </c>
      <c r="C20" s="169" t="s">
        <v>19</v>
      </c>
      <c r="D20" s="169" t="n">
        <v>12</v>
      </c>
      <c r="E20" s="169" t="n">
        <v>34</v>
      </c>
      <c r="F20" s="169" t="n">
        <v>3</v>
      </c>
      <c r="G20" s="171" t="n">
        <v>35</v>
      </c>
      <c r="H20" s="169" t="s">
        <v>19</v>
      </c>
      <c r="I20" s="169" t="n">
        <v>14</v>
      </c>
      <c r="J20" s="169" t="n">
        <v>25</v>
      </c>
      <c r="K20" s="169" t="n">
        <v>1</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41</v>
      </c>
      <c r="C22" s="169" t="s">
        <v>19</v>
      </c>
      <c r="D22" s="169" t="n">
        <v>12</v>
      </c>
      <c r="E22" s="169" t="n">
        <v>33</v>
      </c>
      <c r="F22" s="169" t="n">
        <v>3</v>
      </c>
      <c r="G22" s="171" t="n">
        <v>34</v>
      </c>
      <c r="H22" s="169" t="s">
        <v>19</v>
      </c>
      <c r="I22" s="169" t="n">
        <v>13</v>
      </c>
      <c r="J22" s="169" t="n">
        <v>25</v>
      </c>
      <c r="K22" s="169" t="n">
        <v>1</v>
      </c>
      <c r="L22" s="185"/>
    </row>
    <row r="23" customFormat="false" ht="9.75" hidden="false" customHeight="true" outlineLevel="0" collapsed="false">
      <c r="A23" s="184" t="s">
        <v>325</v>
      </c>
      <c r="B23" s="169" t="n">
        <v>1</v>
      </c>
      <c r="C23" s="169" t="s">
        <v>19</v>
      </c>
      <c r="D23" s="169" t="s">
        <v>19</v>
      </c>
      <c r="E23" s="169" t="n">
        <v>1</v>
      </c>
      <c r="F23" s="169" t="s">
        <v>19</v>
      </c>
      <c r="G23" s="171" t="n">
        <v>1</v>
      </c>
      <c r="H23" s="169" t="s">
        <v>19</v>
      </c>
      <c r="I23" s="169" t="n">
        <v>1</v>
      </c>
      <c r="J23" s="169" t="s">
        <v>19</v>
      </c>
      <c r="K23" s="169" t="s">
        <v>19</v>
      </c>
      <c r="L23" s="185"/>
    </row>
    <row r="24" customFormat="false" ht="9.75" hidden="false" customHeight="true" outlineLevel="0" collapsed="false">
      <c r="A24" s="184" t="s">
        <v>326</v>
      </c>
      <c r="B24" s="169" t="n">
        <v>332</v>
      </c>
      <c r="C24" s="169" t="n">
        <v>2</v>
      </c>
      <c r="D24" s="169" t="n">
        <v>55</v>
      </c>
      <c r="E24" s="169" t="n">
        <v>346</v>
      </c>
      <c r="F24" s="169" t="n">
        <v>80</v>
      </c>
      <c r="G24" s="171" t="n">
        <v>312</v>
      </c>
      <c r="H24" s="169" t="n">
        <v>1</v>
      </c>
      <c r="I24" s="169" t="n">
        <v>61</v>
      </c>
      <c r="J24" s="169" t="n">
        <v>318</v>
      </c>
      <c r="K24" s="169" t="n">
        <v>91</v>
      </c>
      <c r="L24" s="185"/>
    </row>
    <row r="25" customFormat="false" ht="9.75" hidden="false" customHeight="true" outlineLevel="0" collapsed="false">
      <c r="A25" s="184" t="s">
        <v>327</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4</v>
      </c>
      <c r="C26" s="169" t="s">
        <v>19</v>
      </c>
      <c r="D26" s="169" t="n">
        <v>1</v>
      </c>
      <c r="E26" s="169" t="n">
        <v>6</v>
      </c>
      <c r="F26" s="169" t="s">
        <v>19</v>
      </c>
      <c r="G26" s="171" t="n">
        <v>9</v>
      </c>
      <c r="H26" s="169" t="s">
        <v>19</v>
      </c>
      <c r="I26" s="169" t="n">
        <v>1</v>
      </c>
      <c r="J26" s="169" t="n">
        <v>14</v>
      </c>
      <c r="K26" s="169" t="s">
        <v>19</v>
      </c>
      <c r="L26" s="185"/>
    </row>
    <row r="27" customFormat="false" ht="9.75" hidden="false" customHeight="true" outlineLevel="0" collapsed="false">
      <c r="A27" s="184" t="s">
        <v>329</v>
      </c>
      <c r="B27" s="169" t="n">
        <v>44</v>
      </c>
      <c r="C27" s="169" t="s">
        <v>19</v>
      </c>
      <c r="D27" s="169" t="n">
        <v>9</v>
      </c>
      <c r="E27" s="169" t="n">
        <v>46</v>
      </c>
      <c r="F27" s="169" t="n">
        <v>6</v>
      </c>
      <c r="G27" s="171" t="n">
        <v>42</v>
      </c>
      <c r="H27" s="169" t="s">
        <v>19</v>
      </c>
      <c r="I27" s="169" t="n">
        <v>14</v>
      </c>
      <c r="J27" s="169" t="n">
        <v>35</v>
      </c>
      <c r="K27" s="169" t="n">
        <v>9</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28</v>
      </c>
      <c r="C29" s="169" t="s">
        <v>19</v>
      </c>
      <c r="D29" s="169" t="n">
        <v>6</v>
      </c>
      <c r="E29" s="169" t="n">
        <v>29</v>
      </c>
      <c r="F29" s="169" t="n">
        <v>6</v>
      </c>
      <c r="G29" s="171" t="n">
        <v>21</v>
      </c>
      <c r="H29" s="169" t="s">
        <v>19</v>
      </c>
      <c r="I29" s="169" t="n">
        <v>5</v>
      </c>
      <c r="J29" s="169" t="n">
        <v>18</v>
      </c>
      <c r="K29" s="169" t="n">
        <v>6</v>
      </c>
      <c r="L29" s="185"/>
    </row>
    <row r="30" customFormat="false" ht="9.75" hidden="false" customHeight="true" outlineLevel="0" collapsed="false">
      <c r="A30" s="184" t="s">
        <v>332</v>
      </c>
      <c r="B30" s="169" t="n">
        <v>13</v>
      </c>
      <c r="C30" s="169" t="s">
        <v>19</v>
      </c>
      <c r="D30" s="169" t="n">
        <v>1</v>
      </c>
      <c r="E30" s="169" t="n">
        <v>16</v>
      </c>
      <c r="F30" s="169" t="s">
        <v>19</v>
      </c>
      <c r="G30" s="171" t="n">
        <v>13</v>
      </c>
      <c r="H30" s="169" t="s">
        <v>19</v>
      </c>
      <c r="I30" s="169" t="n">
        <v>6</v>
      </c>
      <c r="J30" s="169" t="n">
        <v>11</v>
      </c>
      <c r="K30" s="169" t="s">
        <v>19</v>
      </c>
      <c r="L30" s="185"/>
    </row>
    <row r="31" customFormat="false" ht="9.75" hidden="false" customHeight="true" outlineLevel="0" collapsed="false">
      <c r="A31" s="184" t="s">
        <v>333</v>
      </c>
      <c r="B31" s="169" t="n">
        <v>2</v>
      </c>
      <c r="C31" s="169" t="s">
        <v>19</v>
      </c>
      <c r="D31" s="169" t="n">
        <v>1</v>
      </c>
      <c r="E31" s="169" t="n">
        <v>1</v>
      </c>
      <c r="F31" s="169" t="s">
        <v>19</v>
      </c>
      <c r="G31" s="171" t="n">
        <v>6</v>
      </c>
      <c r="H31" s="169" t="s">
        <v>19</v>
      </c>
      <c r="I31" s="169" t="n">
        <v>2</v>
      </c>
      <c r="J31" s="169" t="n">
        <v>4</v>
      </c>
      <c r="K31" s="169" t="n">
        <v>3</v>
      </c>
      <c r="L31" s="185"/>
    </row>
    <row r="32" customFormat="false" ht="9.75" hidden="false" customHeight="true" outlineLevel="0" collapsed="false">
      <c r="A32" s="184" t="s">
        <v>334</v>
      </c>
      <c r="B32" s="169" t="n">
        <v>2</v>
      </c>
      <c r="C32" s="169" t="s">
        <v>19</v>
      </c>
      <c r="D32" s="169" t="s">
        <v>19</v>
      </c>
      <c r="E32" s="169" t="n">
        <v>2</v>
      </c>
      <c r="F32" s="169" t="n">
        <v>1</v>
      </c>
      <c r="G32" s="171" t="n">
        <v>1</v>
      </c>
      <c r="H32" s="169" t="s">
        <v>19</v>
      </c>
      <c r="I32" s="169" t="s">
        <v>19</v>
      </c>
      <c r="J32" s="169" t="n">
        <v>1</v>
      </c>
      <c r="K32" s="169" t="s">
        <v>19</v>
      </c>
      <c r="L32" s="185"/>
    </row>
    <row r="33" customFormat="false" ht="9.75" hidden="false" customHeight="true" outlineLevel="0" collapsed="false">
      <c r="A33" s="184" t="s">
        <v>335</v>
      </c>
      <c r="B33" s="169" t="n">
        <v>132</v>
      </c>
      <c r="C33" s="169" t="s">
        <v>19</v>
      </c>
      <c r="D33" s="169" t="n">
        <v>30</v>
      </c>
      <c r="E33" s="169" t="n">
        <v>111</v>
      </c>
      <c r="F33" s="169" t="s">
        <v>19</v>
      </c>
      <c r="G33" s="171" t="n">
        <v>133</v>
      </c>
      <c r="H33" s="169" t="s">
        <v>19</v>
      </c>
      <c r="I33" s="169" t="n">
        <v>34</v>
      </c>
      <c r="J33" s="169" t="n">
        <v>110</v>
      </c>
      <c r="K33" s="169" t="s">
        <v>19</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5</v>
      </c>
      <c r="C35" s="169" t="s">
        <v>19</v>
      </c>
      <c r="D35" s="169" t="n">
        <v>3</v>
      </c>
      <c r="E35" s="169" t="n">
        <v>2</v>
      </c>
      <c r="F35" s="169" t="s">
        <v>19</v>
      </c>
      <c r="G35" s="171" t="n">
        <v>2</v>
      </c>
      <c r="H35" s="169" t="s">
        <v>19</v>
      </c>
      <c r="I35" s="169" t="n">
        <v>1</v>
      </c>
      <c r="J35" s="169" t="n">
        <v>1</v>
      </c>
      <c r="K35" s="169" t="s">
        <v>19</v>
      </c>
      <c r="L35" s="185"/>
    </row>
    <row r="36" customFormat="false" ht="9.75" hidden="false" customHeight="true" outlineLevel="0" collapsed="false">
      <c r="A36" s="184" t="s">
        <v>338</v>
      </c>
      <c r="B36" s="169" t="n">
        <v>49</v>
      </c>
      <c r="C36" s="169" t="n">
        <v>2</v>
      </c>
      <c r="D36" s="169" t="n">
        <v>12</v>
      </c>
      <c r="E36" s="169" t="n">
        <v>37</v>
      </c>
      <c r="F36" s="169" t="s">
        <v>19</v>
      </c>
      <c r="G36" s="171" t="n">
        <v>59</v>
      </c>
      <c r="H36" s="169" t="n">
        <v>1</v>
      </c>
      <c r="I36" s="169" t="n">
        <v>18</v>
      </c>
      <c r="J36" s="169" t="n">
        <v>50</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n">
        <v>2</v>
      </c>
      <c r="H38" s="169" t="s">
        <v>19</v>
      </c>
      <c r="I38" s="169" t="n">
        <v>1</v>
      </c>
      <c r="J38" s="169" t="n">
        <v>1</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8</v>
      </c>
      <c r="C40" s="169" t="s">
        <v>19</v>
      </c>
      <c r="D40" s="169" t="n">
        <v>25</v>
      </c>
      <c r="E40" s="169" t="n">
        <v>60</v>
      </c>
      <c r="F40" s="169" t="n">
        <v>20</v>
      </c>
      <c r="G40" s="171" t="n">
        <v>62</v>
      </c>
      <c r="H40" s="169" t="n">
        <v>2</v>
      </c>
      <c r="I40" s="169" t="n">
        <v>26</v>
      </c>
      <c r="J40" s="169" t="n">
        <v>65</v>
      </c>
      <c r="K40" s="169" t="n">
        <v>28</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1</v>
      </c>
      <c r="E48" s="169" t="n">
        <v>1</v>
      </c>
      <c r="F48" s="169" t="n">
        <v>1</v>
      </c>
      <c r="G48" s="171" t="n">
        <v>2</v>
      </c>
      <c r="H48" s="169" t="s">
        <v>19</v>
      </c>
      <c r="I48" s="169" t="n">
        <v>1</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1</v>
      </c>
      <c r="E50" s="169" t="n">
        <v>1</v>
      </c>
      <c r="F50" s="169" t="n">
        <v>1</v>
      </c>
      <c r="G50" s="171" t="n">
        <v>2</v>
      </c>
      <c r="H50" s="169" t="s">
        <v>19</v>
      </c>
      <c r="I50" s="169" t="n">
        <v>1</v>
      </c>
      <c r="J50" s="169" t="n">
        <v>1</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43</v>
      </c>
      <c r="C52" s="169" t="s">
        <v>19</v>
      </c>
      <c r="D52" s="169" t="n">
        <v>23</v>
      </c>
      <c r="E52" s="169" t="n">
        <v>57</v>
      </c>
      <c r="F52" s="169" t="n">
        <v>18</v>
      </c>
      <c r="G52" s="171" t="n">
        <v>57</v>
      </c>
      <c r="H52" s="169" t="n">
        <v>1</v>
      </c>
      <c r="I52" s="169" t="n">
        <v>25</v>
      </c>
      <c r="J52" s="169" t="n">
        <v>60</v>
      </c>
      <c r="K52" s="169" t="n">
        <v>27</v>
      </c>
      <c r="L52" s="185"/>
    </row>
    <row r="53" customFormat="false" ht="9.75" hidden="false" customHeight="true" outlineLevel="0" collapsed="false">
      <c r="A53" s="184" t="s">
        <v>327</v>
      </c>
      <c r="B53" s="169" t="n">
        <v>1</v>
      </c>
      <c r="C53" s="169" t="s">
        <v>19</v>
      </c>
      <c r="D53" s="169" t="s">
        <v>19</v>
      </c>
      <c r="E53" s="169" t="n">
        <v>1</v>
      </c>
      <c r="F53" s="169" t="s">
        <v>19</v>
      </c>
      <c r="G53" s="171" t="n">
        <v>1</v>
      </c>
      <c r="H53" s="169" t="s">
        <v>19</v>
      </c>
      <c r="I53" s="169" t="s">
        <v>19</v>
      </c>
      <c r="J53" s="169" t="n">
        <v>1</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9</v>
      </c>
      <c r="C55" s="169" t="s">
        <v>19</v>
      </c>
      <c r="D55" s="169" t="n">
        <v>13</v>
      </c>
      <c r="E55" s="169" t="n">
        <v>17</v>
      </c>
      <c r="F55" s="169" t="n">
        <v>7</v>
      </c>
      <c r="G55" s="171" t="n">
        <v>18</v>
      </c>
      <c r="H55" s="169" t="n">
        <v>1</v>
      </c>
      <c r="I55" s="169" t="n">
        <v>4</v>
      </c>
      <c r="J55" s="169" t="n">
        <v>23</v>
      </c>
      <c r="K55" s="169" t="n">
        <v>6</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2</v>
      </c>
      <c r="E57" s="169" t="n">
        <v>1</v>
      </c>
      <c r="F57" s="169" t="n">
        <v>1</v>
      </c>
      <c r="G57" s="171" t="n">
        <v>5</v>
      </c>
      <c r="H57" s="169" t="s">
        <v>19</v>
      </c>
      <c r="I57" s="169" t="s">
        <v>19</v>
      </c>
      <c r="J57" s="169" t="n">
        <v>9</v>
      </c>
      <c r="K57" s="169" t="n">
        <v>4</v>
      </c>
      <c r="L57" s="185"/>
    </row>
    <row r="58" customFormat="false" ht="9.75" hidden="false" customHeight="true" outlineLevel="0" collapsed="false">
      <c r="A58" s="184" t="s">
        <v>332</v>
      </c>
      <c r="B58" s="169" t="n">
        <v>8</v>
      </c>
      <c r="C58" s="169" t="s">
        <v>19</v>
      </c>
      <c r="D58" s="169" t="n">
        <v>4</v>
      </c>
      <c r="E58" s="169" t="n">
        <v>8</v>
      </c>
      <c r="F58" s="169" t="n">
        <v>4</v>
      </c>
      <c r="G58" s="171" t="n">
        <v>6</v>
      </c>
      <c r="H58" s="169" t="n">
        <v>1</v>
      </c>
      <c r="I58" s="169" t="n">
        <v>3</v>
      </c>
      <c r="J58" s="169" t="n">
        <v>8</v>
      </c>
      <c r="K58" s="169" t="s">
        <v>19</v>
      </c>
      <c r="L58" s="185"/>
    </row>
    <row r="59" customFormat="false" ht="9.75" hidden="false" customHeight="true" outlineLevel="0" collapsed="false">
      <c r="A59" s="184" t="s">
        <v>333</v>
      </c>
      <c r="B59" s="169" t="n">
        <v>10</v>
      </c>
      <c r="C59" s="169" t="s">
        <v>19</v>
      </c>
      <c r="D59" s="169" t="n">
        <v>8</v>
      </c>
      <c r="E59" s="169" t="n">
        <v>9</v>
      </c>
      <c r="F59" s="169" t="n">
        <v>2</v>
      </c>
      <c r="G59" s="171" t="n">
        <v>9</v>
      </c>
      <c r="H59" s="169" t="n">
        <v>1</v>
      </c>
      <c r="I59" s="169" t="n">
        <v>1</v>
      </c>
      <c r="J59" s="169" t="n">
        <v>9</v>
      </c>
      <c r="K59" s="169" t="n">
        <v>2</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81</v>
      </c>
      <c r="C68" s="169" t="n">
        <v>12</v>
      </c>
      <c r="D68" s="169" t="n">
        <v>202</v>
      </c>
      <c r="E68" s="169" t="n">
        <v>671</v>
      </c>
      <c r="F68" s="169" t="n">
        <v>161</v>
      </c>
      <c r="G68" s="171" t="n">
        <v>695</v>
      </c>
      <c r="H68" s="169" t="n">
        <v>10</v>
      </c>
      <c r="I68" s="169" t="n">
        <v>210</v>
      </c>
      <c r="J68" s="169" t="n">
        <v>688</v>
      </c>
      <c r="K68" s="169" t="n">
        <v>16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40</v>
      </c>
      <c r="C71" s="169" t="s">
        <v>19</v>
      </c>
      <c r="D71" s="169" t="n">
        <v>9</v>
      </c>
      <c r="E71" s="169" t="n">
        <v>41</v>
      </c>
      <c r="F71" s="169" t="n">
        <v>1</v>
      </c>
      <c r="G71" s="171" t="n">
        <v>38</v>
      </c>
      <c r="H71" s="169" t="s">
        <v>19</v>
      </c>
      <c r="I71" s="169" t="n">
        <v>7</v>
      </c>
      <c r="J71" s="169" t="n">
        <v>34</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9</v>
      </c>
      <c r="C73" s="169" t="s">
        <v>19</v>
      </c>
      <c r="D73" s="169" t="n">
        <v>9</v>
      </c>
      <c r="E73" s="169" t="n">
        <v>40</v>
      </c>
      <c r="F73" s="169" t="n">
        <v>1</v>
      </c>
      <c r="G73" s="171" t="n">
        <v>37</v>
      </c>
      <c r="H73" s="169" t="s">
        <v>19</v>
      </c>
      <c r="I73" s="169" t="n">
        <v>7</v>
      </c>
      <c r="J73" s="169" t="n">
        <v>33</v>
      </c>
      <c r="K73" s="169" t="s">
        <v>19</v>
      </c>
      <c r="L73" s="185"/>
    </row>
    <row r="74" customFormat="false" ht="9.75" hidden="false" customHeight="true" outlineLevel="0" collapsed="false">
      <c r="A74" s="184" t="s">
        <v>321</v>
      </c>
      <c r="B74" s="169" t="n">
        <v>1</v>
      </c>
      <c r="C74" s="169" t="s">
        <v>19</v>
      </c>
      <c r="D74" s="169" t="s">
        <v>19</v>
      </c>
      <c r="E74" s="169" t="n">
        <v>1</v>
      </c>
      <c r="F74" s="169" t="s">
        <v>19</v>
      </c>
      <c r="G74" s="171" t="s">
        <v>19</v>
      </c>
      <c r="H74" s="169" t="s">
        <v>19</v>
      </c>
      <c r="I74" s="169" t="s">
        <v>19</v>
      </c>
      <c r="J74" s="169" t="s">
        <v>19</v>
      </c>
      <c r="K74" s="169" t="s">
        <v>19</v>
      </c>
      <c r="L74" s="185"/>
    </row>
    <row r="75" customFormat="false" ht="9.75" hidden="false" customHeight="true" outlineLevel="0" collapsed="false">
      <c r="A75" s="184" t="s">
        <v>322</v>
      </c>
      <c r="B75" s="169" t="s">
        <v>19</v>
      </c>
      <c r="C75" s="169" t="s">
        <v>19</v>
      </c>
      <c r="D75" s="169" t="s">
        <v>19</v>
      </c>
      <c r="E75" s="169" t="s">
        <v>19</v>
      </c>
      <c r="F75" s="169" t="s">
        <v>19</v>
      </c>
      <c r="G75" s="171" t="n">
        <v>1</v>
      </c>
      <c r="H75" s="169" t="s">
        <v>19</v>
      </c>
      <c r="I75" s="169" t="s">
        <v>19</v>
      </c>
      <c r="J75" s="169" t="n">
        <v>1</v>
      </c>
      <c r="K75" s="169" t="s">
        <v>19</v>
      </c>
      <c r="L75" s="185"/>
    </row>
    <row r="76" customFormat="false" ht="9.75" hidden="false" customHeight="true" outlineLevel="0" collapsed="false">
      <c r="A76" s="184" t="s">
        <v>323</v>
      </c>
      <c r="B76" s="169" t="n">
        <v>97</v>
      </c>
      <c r="C76" s="169" t="n">
        <v>3</v>
      </c>
      <c r="D76" s="169" t="n">
        <v>45</v>
      </c>
      <c r="E76" s="169" t="n">
        <v>66</v>
      </c>
      <c r="F76" s="169" t="n">
        <v>7</v>
      </c>
      <c r="G76" s="171" t="n">
        <v>66</v>
      </c>
      <c r="H76" s="169" t="n">
        <v>1</v>
      </c>
      <c r="I76" s="169" t="n">
        <v>34</v>
      </c>
      <c r="J76" s="169" t="n">
        <v>39</v>
      </c>
      <c r="K76" s="169" t="n">
        <v>3</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6</v>
      </c>
      <c r="C78" s="169" t="n">
        <v>3</v>
      </c>
      <c r="D78" s="169" t="n">
        <v>45</v>
      </c>
      <c r="E78" s="169" t="n">
        <v>65</v>
      </c>
      <c r="F78" s="169" t="n">
        <v>7</v>
      </c>
      <c r="G78" s="171" t="n">
        <v>65</v>
      </c>
      <c r="H78" s="169" t="n">
        <v>1</v>
      </c>
      <c r="I78" s="169" t="n">
        <v>33</v>
      </c>
      <c r="J78" s="169" t="n">
        <v>39</v>
      </c>
      <c r="K78" s="169" t="n">
        <v>3</v>
      </c>
      <c r="L78" s="185"/>
    </row>
    <row r="79" customFormat="false" ht="9.75" hidden="false" customHeight="true" outlineLevel="0" collapsed="false">
      <c r="A79" s="184" t="s">
        <v>325</v>
      </c>
      <c r="B79" s="169" t="n">
        <v>1</v>
      </c>
      <c r="C79" s="169" t="s">
        <v>19</v>
      </c>
      <c r="D79" s="169" t="s">
        <v>19</v>
      </c>
      <c r="E79" s="169" t="n">
        <v>1</v>
      </c>
      <c r="F79" s="169" t="s">
        <v>19</v>
      </c>
      <c r="G79" s="171" t="n">
        <v>1</v>
      </c>
      <c r="H79" s="169" t="s">
        <v>19</v>
      </c>
      <c r="I79" s="169" t="n">
        <v>1</v>
      </c>
      <c r="J79" s="169" t="s">
        <v>19</v>
      </c>
      <c r="K79" s="169" t="s">
        <v>19</v>
      </c>
      <c r="L79" s="185"/>
    </row>
    <row r="80" customFormat="false" ht="9.75" hidden="false" customHeight="true" outlineLevel="0" collapsed="false">
      <c r="A80" s="184" t="s">
        <v>326</v>
      </c>
      <c r="B80" s="169" t="n">
        <v>529</v>
      </c>
      <c r="C80" s="169" t="n">
        <v>8</v>
      </c>
      <c r="D80" s="169" t="n">
        <v>136</v>
      </c>
      <c r="E80" s="169" t="n">
        <v>570</v>
      </c>
      <c r="F80" s="169" t="n">
        <v>155</v>
      </c>
      <c r="G80" s="171" t="n">
        <v>553</v>
      </c>
      <c r="H80" s="169" t="n">
        <v>9</v>
      </c>
      <c r="I80" s="169" t="n">
        <v>155</v>
      </c>
      <c r="J80" s="169" t="n">
        <v>578</v>
      </c>
      <c r="K80" s="169" t="n">
        <v>161</v>
      </c>
      <c r="L80" s="185"/>
    </row>
    <row r="81" customFormat="false" ht="9.75" hidden="false" customHeight="true" outlineLevel="0" collapsed="false">
      <c r="A81" s="184" t="s">
        <v>327</v>
      </c>
      <c r="B81" s="169" t="n">
        <v>1</v>
      </c>
      <c r="C81" s="169" t="s">
        <v>19</v>
      </c>
      <c r="D81" s="169" t="s">
        <v>19</v>
      </c>
      <c r="E81" s="169" t="n">
        <v>1</v>
      </c>
      <c r="F81" s="169" t="s">
        <v>19</v>
      </c>
      <c r="G81" s="171" t="n">
        <v>1</v>
      </c>
      <c r="H81" s="169" t="s">
        <v>19</v>
      </c>
      <c r="I81" s="169" t="s">
        <v>19</v>
      </c>
      <c r="J81" s="169" t="n">
        <v>1</v>
      </c>
      <c r="K81" s="169" t="s">
        <v>19</v>
      </c>
      <c r="L81" s="185"/>
    </row>
    <row r="82" customFormat="false" ht="9.75" hidden="false" customHeight="true" outlineLevel="0" collapsed="false">
      <c r="A82" s="184" t="s">
        <v>328</v>
      </c>
      <c r="B82" s="169" t="n">
        <v>5</v>
      </c>
      <c r="C82" s="169" t="n">
        <v>1</v>
      </c>
      <c r="D82" s="169" t="n">
        <v>2</v>
      </c>
      <c r="E82" s="169" t="n">
        <v>6</v>
      </c>
      <c r="F82" s="169" t="n">
        <v>1</v>
      </c>
      <c r="G82" s="171" t="n">
        <v>12</v>
      </c>
      <c r="H82" s="169" t="s">
        <v>19</v>
      </c>
      <c r="I82" s="169" t="n">
        <v>1</v>
      </c>
      <c r="J82" s="169" t="n">
        <v>20</v>
      </c>
      <c r="K82" s="169" t="s">
        <v>19</v>
      </c>
      <c r="L82" s="185"/>
    </row>
    <row r="83" customFormat="false" ht="9.75" hidden="false" customHeight="true" outlineLevel="0" collapsed="false">
      <c r="A83" s="184" t="s">
        <v>329</v>
      </c>
      <c r="B83" s="169" t="n">
        <v>89</v>
      </c>
      <c r="C83" s="169" t="n">
        <v>3</v>
      </c>
      <c r="D83" s="169" t="n">
        <v>35</v>
      </c>
      <c r="E83" s="169" t="n">
        <v>83</v>
      </c>
      <c r="F83" s="169" t="n">
        <v>19</v>
      </c>
      <c r="G83" s="171" t="n">
        <v>81</v>
      </c>
      <c r="H83" s="169" t="n">
        <v>1</v>
      </c>
      <c r="I83" s="169" t="n">
        <v>28</v>
      </c>
      <c r="J83" s="169" t="n">
        <v>80</v>
      </c>
      <c r="K83" s="169" t="n">
        <v>26</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43</v>
      </c>
      <c r="C85" s="169" t="n">
        <v>1</v>
      </c>
      <c r="D85" s="169" t="n">
        <v>15</v>
      </c>
      <c r="E85" s="169" t="n">
        <v>37</v>
      </c>
      <c r="F85" s="169" t="n">
        <v>9</v>
      </c>
      <c r="G85" s="171" t="n">
        <v>35</v>
      </c>
      <c r="H85" s="169" t="s">
        <v>19</v>
      </c>
      <c r="I85" s="169" t="n">
        <v>10</v>
      </c>
      <c r="J85" s="169" t="n">
        <v>39</v>
      </c>
      <c r="K85" s="169" t="n">
        <v>16</v>
      </c>
      <c r="L85" s="185"/>
    </row>
    <row r="86" customFormat="false" ht="9.75" hidden="false" customHeight="true" outlineLevel="0" collapsed="false">
      <c r="A86" s="184" t="s">
        <v>332</v>
      </c>
      <c r="B86" s="169" t="n">
        <v>30</v>
      </c>
      <c r="C86" s="169" t="n">
        <v>2</v>
      </c>
      <c r="D86" s="169" t="n">
        <v>9</v>
      </c>
      <c r="E86" s="169" t="n">
        <v>32</v>
      </c>
      <c r="F86" s="169" t="n">
        <v>7</v>
      </c>
      <c r="G86" s="171" t="n">
        <v>26</v>
      </c>
      <c r="H86" s="169" t="n">
        <v>1</v>
      </c>
      <c r="I86" s="169" t="n">
        <v>11</v>
      </c>
      <c r="J86" s="169" t="n">
        <v>26</v>
      </c>
      <c r="K86" s="169" t="n">
        <v>5</v>
      </c>
      <c r="L86" s="185"/>
    </row>
    <row r="87" customFormat="false" ht="9.75" hidden="false" customHeight="true" outlineLevel="0" collapsed="false">
      <c r="A87" s="184" t="s">
        <v>333</v>
      </c>
      <c r="B87" s="169" t="n">
        <v>17</v>
      </c>
      <c r="C87" s="169" t="s">
        <v>19</v>
      </c>
      <c r="D87" s="169" t="n">
        <v>11</v>
      </c>
      <c r="E87" s="169" t="n">
        <v>15</v>
      </c>
      <c r="F87" s="169" t="n">
        <v>3</v>
      </c>
      <c r="G87" s="171" t="n">
        <v>20</v>
      </c>
      <c r="H87" s="169" t="n">
        <v>1</v>
      </c>
      <c r="I87" s="169" t="n">
        <v>4</v>
      </c>
      <c r="J87" s="169" t="n">
        <v>17</v>
      </c>
      <c r="K87" s="169" t="n">
        <v>5</v>
      </c>
      <c r="L87" s="185"/>
    </row>
    <row r="88" customFormat="false" ht="9.75" hidden="false" customHeight="true" outlineLevel="0" collapsed="false">
      <c r="A88" s="184" t="s">
        <v>334</v>
      </c>
      <c r="B88" s="169" t="n">
        <v>5</v>
      </c>
      <c r="C88" s="169" t="s">
        <v>19</v>
      </c>
      <c r="D88" s="169" t="n">
        <v>1</v>
      </c>
      <c r="E88" s="169" t="n">
        <v>4</v>
      </c>
      <c r="F88" s="169" t="n">
        <v>2</v>
      </c>
      <c r="G88" s="171" t="n">
        <v>6</v>
      </c>
      <c r="H88" s="169" t="s">
        <v>19</v>
      </c>
      <c r="I88" s="169" t="n">
        <v>3</v>
      </c>
      <c r="J88" s="169" t="n">
        <v>9</v>
      </c>
      <c r="K88" s="169" t="n">
        <v>2</v>
      </c>
      <c r="L88" s="185"/>
    </row>
    <row r="89" customFormat="false" ht="9.75" hidden="false" customHeight="true" outlineLevel="0" collapsed="false">
      <c r="A89" s="184" t="s">
        <v>335</v>
      </c>
      <c r="B89" s="169" t="n">
        <v>154</v>
      </c>
      <c r="C89" s="169" t="s">
        <v>19</v>
      </c>
      <c r="D89" s="169" t="n">
        <v>42</v>
      </c>
      <c r="E89" s="169" t="n">
        <v>125</v>
      </c>
      <c r="F89" s="169" t="s">
        <v>19</v>
      </c>
      <c r="G89" s="171" t="n">
        <v>145</v>
      </c>
      <c r="H89" s="169" t="s">
        <v>19</v>
      </c>
      <c r="I89" s="169" t="n">
        <v>38</v>
      </c>
      <c r="J89" s="169" t="n">
        <v>121</v>
      </c>
      <c r="K89" s="169" t="s">
        <v>19</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7</v>
      </c>
      <c r="C91" s="169" t="s">
        <v>19</v>
      </c>
      <c r="D91" s="169" t="n">
        <v>5</v>
      </c>
      <c r="E91" s="169" t="n">
        <v>2</v>
      </c>
      <c r="F91" s="169" t="s">
        <v>19</v>
      </c>
      <c r="G91" s="171" t="n">
        <v>2</v>
      </c>
      <c r="H91" s="169" t="s">
        <v>19</v>
      </c>
      <c r="I91" s="169" t="n">
        <v>1</v>
      </c>
      <c r="J91" s="169" t="n">
        <v>1</v>
      </c>
      <c r="K91" s="169" t="s">
        <v>19</v>
      </c>
      <c r="L91" s="185"/>
    </row>
    <row r="92" customFormat="false" ht="9.75" hidden="false" customHeight="true" outlineLevel="0" collapsed="false">
      <c r="A92" s="184" t="s">
        <v>338</v>
      </c>
      <c r="B92" s="169" t="n">
        <v>51</v>
      </c>
      <c r="C92" s="169" t="n">
        <v>2</v>
      </c>
      <c r="D92" s="169" t="n">
        <v>13</v>
      </c>
      <c r="E92" s="169" t="n">
        <v>40</v>
      </c>
      <c r="F92" s="169" t="s">
        <v>19</v>
      </c>
      <c r="G92" s="171" t="n">
        <v>63</v>
      </c>
      <c r="H92" s="169" t="n">
        <v>2</v>
      </c>
      <c r="I92" s="169" t="n">
        <v>20</v>
      </c>
      <c r="J92" s="169" t="n">
        <v>52</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383</v>
      </c>
      <c r="C12" s="169" t="n">
        <v>20</v>
      </c>
      <c r="D12" s="169" t="n">
        <v>539</v>
      </c>
      <c r="E12" s="169" t="n">
        <v>2325</v>
      </c>
      <c r="F12" s="169" t="n">
        <v>646</v>
      </c>
      <c r="G12" s="171" t="n">
        <v>2411</v>
      </c>
      <c r="H12" s="169" t="n">
        <v>16</v>
      </c>
      <c r="I12" s="169" t="n">
        <v>500</v>
      </c>
      <c r="J12" s="169" t="n">
        <v>2388</v>
      </c>
      <c r="K12" s="169" t="n">
        <v>72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53</v>
      </c>
      <c r="C15" s="169" t="n">
        <v>1</v>
      </c>
      <c r="D15" s="169" t="n">
        <v>45</v>
      </c>
      <c r="E15" s="169" t="n">
        <v>128</v>
      </c>
      <c r="F15" s="169" t="n">
        <v>3</v>
      </c>
      <c r="G15" s="171" t="n">
        <v>167</v>
      </c>
      <c r="H15" s="169" t="s">
        <v>19</v>
      </c>
      <c r="I15" s="169" t="n">
        <v>30</v>
      </c>
      <c r="J15" s="169" t="n">
        <v>151</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49</v>
      </c>
      <c r="C17" s="169" t="n">
        <v>1</v>
      </c>
      <c r="D17" s="169" t="n">
        <v>44</v>
      </c>
      <c r="E17" s="169" t="n">
        <v>124</v>
      </c>
      <c r="F17" s="169" t="n">
        <v>2</v>
      </c>
      <c r="G17" s="171" t="n">
        <v>162</v>
      </c>
      <c r="H17" s="169" t="s">
        <v>19</v>
      </c>
      <c r="I17" s="169" t="n">
        <v>30</v>
      </c>
      <c r="J17" s="169" t="n">
        <v>146</v>
      </c>
      <c r="K17" s="169" t="n">
        <v>2</v>
      </c>
      <c r="L17" s="185"/>
    </row>
    <row r="18" customFormat="false" ht="9.75" hidden="false" customHeight="true" outlineLevel="0" collapsed="false">
      <c r="A18" s="184" t="s">
        <v>321</v>
      </c>
      <c r="B18" s="169" t="n">
        <v>2</v>
      </c>
      <c r="C18" s="169" t="s">
        <v>19</v>
      </c>
      <c r="D18" s="169" t="s">
        <v>19</v>
      </c>
      <c r="E18" s="169" t="n">
        <v>2</v>
      </c>
      <c r="F18" s="169" t="s">
        <v>19</v>
      </c>
      <c r="G18" s="171" t="n">
        <v>1</v>
      </c>
      <c r="H18" s="169" t="s">
        <v>19</v>
      </c>
      <c r="I18" s="169" t="s">
        <v>19</v>
      </c>
      <c r="J18" s="169" t="n">
        <v>1</v>
      </c>
      <c r="K18" s="169" t="s">
        <v>19</v>
      </c>
      <c r="L18" s="185"/>
    </row>
    <row r="19" customFormat="false" ht="9.75" hidden="false" customHeight="true" outlineLevel="0" collapsed="false">
      <c r="A19" s="184" t="s">
        <v>322</v>
      </c>
      <c r="B19" s="169" t="n">
        <v>2</v>
      </c>
      <c r="C19" s="169" t="s">
        <v>19</v>
      </c>
      <c r="D19" s="169" t="n">
        <v>1</v>
      </c>
      <c r="E19" s="169" t="n">
        <v>2</v>
      </c>
      <c r="F19" s="169" t="n">
        <v>1</v>
      </c>
      <c r="G19" s="171" t="n">
        <v>4</v>
      </c>
      <c r="H19" s="169" t="s">
        <v>19</v>
      </c>
      <c r="I19" s="169" t="s">
        <v>19</v>
      </c>
      <c r="J19" s="169" t="n">
        <v>4</v>
      </c>
      <c r="K19" s="169" t="s">
        <v>19</v>
      </c>
      <c r="L19" s="185"/>
    </row>
    <row r="20" customFormat="false" ht="9.75" hidden="false" customHeight="true" outlineLevel="0" collapsed="false">
      <c r="A20" s="184" t="s">
        <v>323</v>
      </c>
      <c r="B20" s="169" t="n">
        <v>192</v>
      </c>
      <c r="C20" s="169" t="n">
        <v>4</v>
      </c>
      <c r="D20" s="169" t="n">
        <v>50</v>
      </c>
      <c r="E20" s="169" t="n">
        <v>159</v>
      </c>
      <c r="F20" s="169" t="n">
        <v>7</v>
      </c>
      <c r="G20" s="171" t="n">
        <v>190</v>
      </c>
      <c r="H20" s="169" t="n">
        <v>2</v>
      </c>
      <c r="I20" s="169" t="n">
        <v>71</v>
      </c>
      <c r="J20" s="169" t="n">
        <v>148</v>
      </c>
      <c r="K20" s="169" t="n">
        <v>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188</v>
      </c>
      <c r="C22" s="169" t="n">
        <v>4</v>
      </c>
      <c r="D22" s="169" t="n">
        <v>49</v>
      </c>
      <c r="E22" s="169" t="n">
        <v>155</v>
      </c>
      <c r="F22" s="169" t="n">
        <v>7</v>
      </c>
      <c r="G22" s="171" t="n">
        <v>188</v>
      </c>
      <c r="H22" s="169" t="n">
        <v>2</v>
      </c>
      <c r="I22" s="169" t="n">
        <v>68</v>
      </c>
      <c r="J22" s="169" t="n">
        <v>148</v>
      </c>
      <c r="K22" s="169" t="n">
        <v>9</v>
      </c>
      <c r="L22" s="185"/>
    </row>
    <row r="23" customFormat="false" ht="9.75" hidden="false" customHeight="true" outlineLevel="0" collapsed="false">
      <c r="A23" s="184" t="s">
        <v>325</v>
      </c>
      <c r="B23" s="169" t="n">
        <v>4</v>
      </c>
      <c r="C23" s="169" t="s">
        <v>19</v>
      </c>
      <c r="D23" s="169" t="n">
        <v>1</v>
      </c>
      <c r="E23" s="169" t="n">
        <v>4</v>
      </c>
      <c r="F23" s="169" t="s">
        <v>19</v>
      </c>
      <c r="G23" s="171" t="n">
        <v>2</v>
      </c>
      <c r="H23" s="169" t="s">
        <v>19</v>
      </c>
      <c r="I23" s="169" t="n">
        <v>3</v>
      </c>
      <c r="J23" s="169" t="s">
        <v>19</v>
      </c>
      <c r="K23" s="169" t="s">
        <v>19</v>
      </c>
      <c r="L23" s="185"/>
    </row>
    <row r="24" customFormat="false" ht="9.75" hidden="false" customHeight="true" outlineLevel="0" collapsed="false">
      <c r="A24" s="184" t="s">
        <v>326</v>
      </c>
      <c r="B24" s="169" t="n">
        <v>1946</v>
      </c>
      <c r="C24" s="169" t="n">
        <v>9</v>
      </c>
      <c r="D24" s="169" t="n">
        <v>392</v>
      </c>
      <c r="E24" s="169" t="n">
        <v>1990</v>
      </c>
      <c r="F24" s="169" t="n">
        <v>628</v>
      </c>
      <c r="G24" s="171" t="n">
        <v>1905</v>
      </c>
      <c r="H24" s="169" t="n">
        <v>8</v>
      </c>
      <c r="I24" s="169" t="n">
        <v>326</v>
      </c>
      <c r="J24" s="169" t="n">
        <v>1987</v>
      </c>
      <c r="K24" s="169" t="n">
        <v>704</v>
      </c>
      <c r="L24" s="185"/>
    </row>
    <row r="25" customFormat="false" ht="9.75" hidden="false" customHeight="true" outlineLevel="0" collapsed="false">
      <c r="A25" s="184" t="s">
        <v>327</v>
      </c>
      <c r="B25" s="169" t="n">
        <v>2</v>
      </c>
      <c r="C25" s="169" t="s">
        <v>19</v>
      </c>
      <c r="D25" s="186" t="n">
        <v>1</v>
      </c>
      <c r="E25" s="169" t="n">
        <v>1</v>
      </c>
      <c r="F25" s="169" t="s">
        <v>19</v>
      </c>
      <c r="G25" s="171" t="n">
        <v>1</v>
      </c>
      <c r="H25" s="169" t="s">
        <v>19</v>
      </c>
      <c r="I25" s="169" t="s">
        <v>19</v>
      </c>
      <c r="J25" s="169" t="n">
        <v>1</v>
      </c>
      <c r="K25" s="169" t="s">
        <v>19</v>
      </c>
      <c r="L25" s="185"/>
    </row>
    <row r="26" customFormat="false" ht="9.75" hidden="false" customHeight="true" outlineLevel="0" collapsed="false">
      <c r="A26" s="184" t="s">
        <v>328</v>
      </c>
      <c r="B26" s="169" t="n">
        <v>45</v>
      </c>
      <c r="C26" s="169" t="s">
        <v>19</v>
      </c>
      <c r="D26" s="169" t="n">
        <v>10</v>
      </c>
      <c r="E26" s="169" t="n">
        <v>60</v>
      </c>
      <c r="F26" s="169" t="n">
        <v>5</v>
      </c>
      <c r="G26" s="171" t="n">
        <v>41</v>
      </c>
      <c r="H26" s="169" t="s">
        <v>19</v>
      </c>
      <c r="I26" s="169" t="n">
        <v>3</v>
      </c>
      <c r="J26" s="169" t="n">
        <v>61</v>
      </c>
      <c r="K26" s="169" t="n">
        <v>5</v>
      </c>
      <c r="L26" s="185"/>
    </row>
    <row r="27" customFormat="false" ht="9.75" hidden="false" customHeight="true" outlineLevel="0" collapsed="false">
      <c r="A27" s="184" t="s">
        <v>329</v>
      </c>
      <c r="B27" s="169" t="n">
        <v>199</v>
      </c>
      <c r="C27" s="169" t="n">
        <v>5</v>
      </c>
      <c r="D27" s="169" t="n">
        <v>48</v>
      </c>
      <c r="E27" s="169" t="n">
        <v>186</v>
      </c>
      <c r="F27" s="169" t="n">
        <v>96</v>
      </c>
      <c r="G27" s="171" t="n">
        <v>219</v>
      </c>
      <c r="H27" s="169" t="n">
        <v>2</v>
      </c>
      <c r="I27" s="169" t="n">
        <v>48</v>
      </c>
      <c r="J27" s="169" t="n">
        <v>203</v>
      </c>
      <c r="K27" s="169" t="n">
        <v>90</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28</v>
      </c>
      <c r="C29" s="169" t="s">
        <v>19</v>
      </c>
      <c r="D29" s="169" t="n">
        <v>29</v>
      </c>
      <c r="E29" s="169" t="n">
        <v>123</v>
      </c>
      <c r="F29" s="169" t="n">
        <v>66</v>
      </c>
      <c r="G29" s="171" t="n">
        <v>143</v>
      </c>
      <c r="H29" s="169" t="n">
        <v>1</v>
      </c>
      <c r="I29" s="169" t="n">
        <v>29</v>
      </c>
      <c r="J29" s="169" t="n">
        <v>134</v>
      </c>
      <c r="K29" s="169" t="n">
        <v>61</v>
      </c>
      <c r="L29" s="185"/>
    </row>
    <row r="30" customFormat="false" ht="9.75" hidden="false" customHeight="true" outlineLevel="0" collapsed="false">
      <c r="A30" s="184" t="s">
        <v>332</v>
      </c>
      <c r="B30" s="169" t="n">
        <v>45</v>
      </c>
      <c r="C30" s="169" t="n">
        <v>2</v>
      </c>
      <c r="D30" s="169" t="n">
        <v>10</v>
      </c>
      <c r="E30" s="169" t="n">
        <v>41</v>
      </c>
      <c r="F30" s="169" t="n">
        <v>23</v>
      </c>
      <c r="G30" s="171" t="n">
        <v>48</v>
      </c>
      <c r="H30" s="169" t="n">
        <v>1</v>
      </c>
      <c r="I30" s="169" t="n">
        <v>10</v>
      </c>
      <c r="J30" s="169" t="n">
        <v>47</v>
      </c>
      <c r="K30" s="169" t="n">
        <v>17</v>
      </c>
      <c r="L30" s="185"/>
    </row>
    <row r="31" customFormat="false" ht="9.75" hidden="false" customHeight="true" outlineLevel="0" collapsed="false">
      <c r="A31" s="184" t="s">
        <v>333</v>
      </c>
      <c r="B31" s="169" t="n">
        <v>19</v>
      </c>
      <c r="C31" s="169" t="n">
        <v>1</v>
      </c>
      <c r="D31" s="169" t="n">
        <v>3</v>
      </c>
      <c r="E31" s="169" t="n">
        <v>18</v>
      </c>
      <c r="F31" s="169" t="n">
        <v>6</v>
      </c>
      <c r="G31" s="171" t="n">
        <v>23</v>
      </c>
      <c r="H31" s="169" t="s">
        <v>19</v>
      </c>
      <c r="I31" s="169" t="n">
        <v>6</v>
      </c>
      <c r="J31" s="169" t="n">
        <v>19</v>
      </c>
      <c r="K31" s="169" t="n">
        <v>13</v>
      </c>
      <c r="L31" s="185"/>
    </row>
    <row r="32" customFormat="false" ht="9.75" hidden="false" customHeight="true" outlineLevel="0" collapsed="false">
      <c r="A32" s="184" t="s">
        <v>334</v>
      </c>
      <c r="B32" s="169" t="n">
        <v>8</v>
      </c>
      <c r="C32" s="169" t="s">
        <v>19</v>
      </c>
      <c r="D32" s="169" t="n">
        <v>9</v>
      </c>
      <c r="E32" s="169" t="n">
        <v>8</v>
      </c>
      <c r="F32" s="169" t="n">
        <v>2</v>
      </c>
      <c r="G32" s="171" t="n">
        <v>18</v>
      </c>
      <c r="H32" s="169" t="n">
        <v>1</v>
      </c>
      <c r="I32" s="169" t="n">
        <v>9</v>
      </c>
      <c r="J32" s="169" t="n">
        <v>20</v>
      </c>
      <c r="K32" s="169" t="n">
        <v>5</v>
      </c>
      <c r="L32" s="185"/>
    </row>
    <row r="33" customFormat="false" ht="9.75" hidden="false" customHeight="true" outlineLevel="0" collapsed="false">
      <c r="A33" s="184" t="s">
        <v>335</v>
      </c>
      <c r="B33" s="169" t="n">
        <v>670</v>
      </c>
      <c r="C33" s="169" t="n">
        <v>6</v>
      </c>
      <c r="D33" s="169" t="n">
        <v>159</v>
      </c>
      <c r="E33" s="169" t="n">
        <v>537</v>
      </c>
      <c r="F33" s="169" t="n">
        <v>1</v>
      </c>
      <c r="G33" s="171" t="n">
        <v>720</v>
      </c>
      <c r="H33" s="169" t="n">
        <v>4</v>
      </c>
      <c r="I33" s="169" t="n">
        <v>163</v>
      </c>
      <c r="J33" s="169" t="n">
        <v>595</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13</v>
      </c>
      <c r="C35" s="169" t="n">
        <v>2</v>
      </c>
      <c r="D35" s="169" t="n">
        <v>5</v>
      </c>
      <c r="E35" s="169" t="n">
        <v>6</v>
      </c>
      <c r="F35" s="169" t="s">
        <v>19</v>
      </c>
      <c r="G35" s="171" t="n">
        <v>9</v>
      </c>
      <c r="H35" s="169" t="s">
        <v>19</v>
      </c>
      <c r="I35" s="169" t="n">
        <v>5</v>
      </c>
      <c r="J35" s="169" t="n">
        <v>6</v>
      </c>
      <c r="K35" s="169" t="s">
        <v>19</v>
      </c>
      <c r="L35" s="185"/>
    </row>
    <row r="36" customFormat="false" ht="9.75" hidden="false" customHeight="true" outlineLevel="0" collapsed="false">
      <c r="A36" s="184" t="s">
        <v>338</v>
      </c>
      <c r="B36" s="169" t="n">
        <v>403</v>
      </c>
      <c r="C36" s="169" t="n">
        <v>8</v>
      </c>
      <c r="D36" s="169" t="n">
        <v>129</v>
      </c>
      <c r="E36" s="169" t="n">
        <v>306</v>
      </c>
      <c r="F36" s="169" t="s">
        <v>19</v>
      </c>
      <c r="G36" s="171" t="n">
        <v>386</v>
      </c>
      <c r="H36" s="169" t="n">
        <v>6</v>
      </c>
      <c r="I36" s="169" t="n">
        <v>109</v>
      </c>
      <c r="J36" s="169" t="n">
        <v>324</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2</v>
      </c>
      <c r="C38" s="169" t="s">
        <v>19</v>
      </c>
      <c r="D38" s="169" t="n">
        <v>1</v>
      </c>
      <c r="E38" s="169" t="n">
        <v>1</v>
      </c>
      <c r="F38" s="169" t="s">
        <v>19</v>
      </c>
      <c r="G38" s="171" t="n">
        <v>6</v>
      </c>
      <c r="H38" s="169" t="s">
        <v>19</v>
      </c>
      <c r="I38" s="169" t="n">
        <v>1</v>
      </c>
      <c r="J38" s="169" t="n">
        <v>6</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58</v>
      </c>
      <c r="C40" s="169" t="n">
        <v>7</v>
      </c>
      <c r="D40" s="169" t="n">
        <v>117</v>
      </c>
      <c r="E40" s="169" t="n">
        <v>334</v>
      </c>
      <c r="F40" s="169" t="n">
        <v>111</v>
      </c>
      <c r="G40" s="171" t="n">
        <v>253</v>
      </c>
      <c r="H40" s="169" t="n">
        <v>10</v>
      </c>
      <c r="I40" s="169" t="n">
        <v>88</v>
      </c>
      <c r="J40" s="169" t="n">
        <v>275</v>
      </c>
      <c r="K40" s="169" t="n">
        <v>114</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8</v>
      </c>
      <c r="C48" s="169" t="n">
        <v>1</v>
      </c>
      <c r="D48" s="169" t="n">
        <v>4</v>
      </c>
      <c r="E48" s="169" t="n">
        <v>3</v>
      </c>
      <c r="F48" s="169" t="n">
        <v>1</v>
      </c>
      <c r="G48" s="171" t="n">
        <v>4</v>
      </c>
      <c r="H48" s="169" t="s">
        <v>19</v>
      </c>
      <c r="I48" s="169" t="n">
        <v>3</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8</v>
      </c>
      <c r="C50" s="169" t="n">
        <v>1</v>
      </c>
      <c r="D50" s="169" t="n">
        <v>4</v>
      </c>
      <c r="E50" s="169" t="n">
        <v>3</v>
      </c>
      <c r="F50" s="169" t="n">
        <v>1</v>
      </c>
      <c r="G50" s="171" t="n">
        <v>4</v>
      </c>
      <c r="H50" s="169" t="s">
        <v>19</v>
      </c>
      <c r="I50" s="169" t="n">
        <v>3</v>
      </c>
      <c r="J50" s="169" t="n">
        <v>1</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229</v>
      </c>
      <c r="C52" s="169" t="n">
        <v>7</v>
      </c>
      <c r="D52" s="169" t="n">
        <v>102</v>
      </c>
      <c r="E52" s="169" t="n">
        <v>311</v>
      </c>
      <c r="F52" s="169" t="n">
        <v>91</v>
      </c>
      <c r="G52" s="171" t="n">
        <v>228</v>
      </c>
      <c r="H52" s="169" t="n">
        <v>8</v>
      </c>
      <c r="I52" s="169" t="n">
        <v>79</v>
      </c>
      <c r="J52" s="169" t="n">
        <v>251</v>
      </c>
      <c r="K52" s="169" t="n">
        <v>103</v>
      </c>
      <c r="L52" s="185"/>
    </row>
    <row r="53" customFormat="false" ht="9.75" hidden="false" customHeight="true" outlineLevel="0" collapsed="false">
      <c r="A53" s="184" t="s">
        <v>327</v>
      </c>
      <c r="B53" s="169" t="n">
        <v>2</v>
      </c>
      <c r="C53" s="169" t="s">
        <v>19</v>
      </c>
      <c r="D53" s="169" t="n">
        <v>3</v>
      </c>
      <c r="E53" s="169" t="n">
        <v>2</v>
      </c>
      <c r="F53" s="169" t="s">
        <v>19</v>
      </c>
      <c r="G53" s="171" t="n">
        <v>1</v>
      </c>
      <c r="H53" s="169" t="s">
        <v>19</v>
      </c>
      <c r="I53" s="169" t="s">
        <v>19</v>
      </c>
      <c r="J53" s="169" t="n">
        <v>1</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9</v>
      </c>
      <c r="B55" s="169" t="n">
        <v>93</v>
      </c>
      <c r="C55" s="169" t="n">
        <v>3</v>
      </c>
      <c r="D55" s="169" t="n">
        <v>45</v>
      </c>
      <c r="E55" s="169" t="n">
        <v>101</v>
      </c>
      <c r="F55" s="169" t="n">
        <v>43</v>
      </c>
      <c r="G55" s="171" t="n">
        <v>81</v>
      </c>
      <c r="H55" s="169" t="n">
        <v>5</v>
      </c>
      <c r="I55" s="169" t="n">
        <v>23</v>
      </c>
      <c r="J55" s="169" t="n">
        <v>92</v>
      </c>
      <c r="K55" s="169" t="n">
        <v>36</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22</v>
      </c>
      <c r="C57" s="169" t="s">
        <v>19</v>
      </c>
      <c r="D57" s="169" t="n">
        <v>12</v>
      </c>
      <c r="E57" s="169" t="n">
        <v>18</v>
      </c>
      <c r="F57" s="169" t="n">
        <v>11</v>
      </c>
      <c r="G57" s="171" t="n">
        <v>30</v>
      </c>
      <c r="H57" s="169" t="n">
        <v>1</v>
      </c>
      <c r="I57" s="169" t="n">
        <v>8</v>
      </c>
      <c r="J57" s="169" t="n">
        <v>44</v>
      </c>
      <c r="K57" s="169" t="n">
        <v>8</v>
      </c>
      <c r="L57" s="185"/>
    </row>
    <row r="58" customFormat="false" ht="9.75" hidden="false" customHeight="true" outlineLevel="0" collapsed="false">
      <c r="A58" s="184" t="s">
        <v>332</v>
      </c>
      <c r="B58" s="169" t="n">
        <v>33</v>
      </c>
      <c r="C58" s="169" t="n">
        <v>1</v>
      </c>
      <c r="D58" s="169" t="n">
        <v>15</v>
      </c>
      <c r="E58" s="169" t="n">
        <v>35</v>
      </c>
      <c r="F58" s="169" t="n">
        <v>18</v>
      </c>
      <c r="G58" s="171" t="n">
        <v>20</v>
      </c>
      <c r="H58" s="169" t="n">
        <v>2</v>
      </c>
      <c r="I58" s="169" t="n">
        <v>8</v>
      </c>
      <c r="J58" s="169" t="n">
        <v>21</v>
      </c>
      <c r="K58" s="169" t="n">
        <v>10</v>
      </c>
      <c r="L58" s="185"/>
    </row>
    <row r="59" customFormat="false" ht="9.75" hidden="false" customHeight="true" outlineLevel="0" collapsed="false">
      <c r="A59" s="184" t="s">
        <v>333</v>
      </c>
      <c r="B59" s="169" t="n">
        <v>46</v>
      </c>
      <c r="C59" s="169" t="n">
        <v>1</v>
      </c>
      <c r="D59" s="169" t="n">
        <v>26</v>
      </c>
      <c r="E59" s="169" t="n">
        <v>51</v>
      </c>
      <c r="F59" s="169" t="n">
        <v>19</v>
      </c>
      <c r="G59" s="171" t="n">
        <v>41</v>
      </c>
      <c r="H59" s="169" t="n">
        <v>3</v>
      </c>
      <c r="I59" s="169" t="n">
        <v>12</v>
      </c>
      <c r="J59" s="169" t="n">
        <v>38</v>
      </c>
      <c r="K59" s="169" t="n">
        <v>23</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2</v>
      </c>
      <c r="C64" s="169" t="n">
        <v>1</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3875</v>
      </c>
      <c r="C68" s="169" t="n">
        <v>67</v>
      </c>
      <c r="D68" s="169" t="n">
        <v>1182</v>
      </c>
      <c r="E68" s="169" t="n">
        <v>3887</v>
      </c>
      <c r="F68" s="169" t="n">
        <v>1112</v>
      </c>
      <c r="G68" s="171" t="n">
        <v>3793</v>
      </c>
      <c r="H68" s="169" t="n">
        <v>73</v>
      </c>
      <c r="I68" s="169" t="n">
        <v>1057</v>
      </c>
      <c r="J68" s="169" t="n">
        <v>3747</v>
      </c>
      <c r="K68" s="169" t="n">
        <v>1175</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92</v>
      </c>
      <c r="C71" s="169" t="n">
        <v>1</v>
      </c>
      <c r="D71" s="169" t="n">
        <v>63</v>
      </c>
      <c r="E71" s="169" t="n">
        <v>159</v>
      </c>
      <c r="F71" s="169" t="n">
        <v>3</v>
      </c>
      <c r="G71" s="171" t="n">
        <v>200</v>
      </c>
      <c r="H71" s="169" t="s">
        <v>19</v>
      </c>
      <c r="I71" s="169" t="n">
        <v>42</v>
      </c>
      <c r="J71" s="169" t="n">
        <v>175</v>
      </c>
      <c r="K71" s="169" t="n">
        <v>4</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87</v>
      </c>
      <c r="C73" s="169" t="n">
        <v>1</v>
      </c>
      <c r="D73" s="169" t="n">
        <v>61</v>
      </c>
      <c r="E73" s="169" t="n">
        <v>154</v>
      </c>
      <c r="F73" s="169" t="n">
        <v>2</v>
      </c>
      <c r="G73" s="171" t="n">
        <v>195</v>
      </c>
      <c r="H73" s="169" t="s">
        <v>19</v>
      </c>
      <c r="I73" s="169" t="n">
        <v>42</v>
      </c>
      <c r="J73" s="169" t="n">
        <v>170</v>
      </c>
      <c r="K73" s="169" t="n">
        <v>4</v>
      </c>
      <c r="L73" s="185"/>
    </row>
    <row r="74" customFormat="false" ht="9.75" hidden="false" customHeight="true" outlineLevel="0" collapsed="false">
      <c r="A74" s="184" t="s">
        <v>321</v>
      </c>
      <c r="B74" s="169" t="n">
        <v>3</v>
      </c>
      <c r="C74" s="169" t="s">
        <v>19</v>
      </c>
      <c r="D74" s="169" t="n">
        <v>1</v>
      </c>
      <c r="E74" s="169" t="n">
        <v>3</v>
      </c>
      <c r="F74" s="169" t="s">
        <v>19</v>
      </c>
      <c r="G74" s="171" t="n">
        <v>1</v>
      </c>
      <c r="H74" s="169" t="s">
        <v>19</v>
      </c>
      <c r="I74" s="169" t="s">
        <v>19</v>
      </c>
      <c r="J74" s="169" t="n">
        <v>1</v>
      </c>
      <c r="K74" s="169" t="s">
        <v>19</v>
      </c>
      <c r="L74" s="185"/>
    </row>
    <row r="75" customFormat="false" ht="9.75" hidden="false" customHeight="true" outlineLevel="0" collapsed="false">
      <c r="A75" s="184" t="s">
        <v>322</v>
      </c>
      <c r="B75" s="169" t="n">
        <v>2</v>
      </c>
      <c r="C75" s="169" t="s">
        <v>19</v>
      </c>
      <c r="D75" s="169" t="n">
        <v>1</v>
      </c>
      <c r="E75" s="169" t="n">
        <v>2</v>
      </c>
      <c r="F75" s="169" t="n">
        <v>1</v>
      </c>
      <c r="G75" s="171" t="n">
        <v>4</v>
      </c>
      <c r="H75" s="169" t="s">
        <v>19</v>
      </c>
      <c r="I75" s="169" t="s">
        <v>19</v>
      </c>
      <c r="J75" s="169" t="n">
        <v>4</v>
      </c>
      <c r="K75" s="169" t="s">
        <v>19</v>
      </c>
      <c r="L75" s="185"/>
    </row>
    <row r="76" customFormat="false" ht="9.75" hidden="false" customHeight="true" outlineLevel="0" collapsed="false">
      <c r="A76" s="184" t="s">
        <v>323</v>
      </c>
      <c r="B76" s="169" t="n">
        <v>395</v>
      </c>
      <c r="C76" s="169" t="n">
        <v>18</v>
      </c>
      <c r="D76" s="169" t="n">
        <v>175</v>
      </c>
      <c r="E76" s="169" t="n">
        <v>262</v>
      </c>
      <c r="F76" s="169" t="n">
        <v>14</v>
      </c>
      <c r="G76" s="171" t="n">
        <v>349</v>
      </c>
      <c r="H76" s="169" t="n">
        <v>13</v>
      </c>
      <c r="I76" s="169" t="n">
        <v>172</v>
      </c>
      <c r="J76" s="169" t="n">
        <v>231</v>
      </c>
      <c r="K76" s="169" t="n">
        <v>16</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390</v>
      </c>
      <c r="C78" s="169" t="n">
        <v>18</v>
      </c>
      <c r="D78" s="169" t="n">
        <v>173</v>
      </c>
      <c r="E78" s="169" t="n">
        <v>258</v>
      </c>
      <c r="F78" s="169" t="n">
        <v>14</v>
      </c>
      <c r="G78" s="171" t="n">
        <v>344</v>
      </c>
      <c r="H78" s="169" t="n">
        <v>13</v>
      </c>
      <c r="I78" s="169" t="n">
        <v>166</v>
      </c>
      <c r="J78" s="169" t="n">
        <v>229</v>
      </c>
      <c r="K78" s="169" t="n">
        <v>16</v>
      </c>
      <c r="L78" s="185"/>
    </row>
    <row r="79" customFormat="false" ht="9.75" hidden="false" customHeight="true" outlineLevel="0" collapsed="false">
      <c r="A79" s="184" t="s">
        <v>325</v>
      </c>
      <c r="B79" s="169" t="n">
        <v>5</v>
      </c>
      <c r="C79" s="169" t="s">
        <v>19</v>
      </c>
      <c r="D79" s="169" t="n">
        <v>2</v>
      </c>
      <c r="E79" s="169" t="n">
        <v>4</v>
      </c>
      <c r="F79" s="169" t="s">
        <v>19</v>
      </c>
      <c r="G79" s="171" t="n">
        <v>5</v>
      </c>
      <c r="H79" s="169" t="s">
        <v>19</v>
      </c>
      <c r="I79" s="169" t="n">
        <v>6</v>
      </c>
      <c r="J79" s="169" t="n">
        <v>2</v>
      </c>
      <c r="K79" s="169" t="s">
        <v>19</v>
      </c>
      <c r="L79" s="185"/>
    </row>
    <row r="80" customFormat="false" ht="9.75" hidden="false" customHeight="true" outlineLevel="0" collapsed="false">
      <c r="A80" s="184" t="s">
        <v>326</v>
      </c>
      <c r="B80" s="169" t="n">
        <v>3183</v>
      </c>
      <c r="C80" s="169" t="n">
        <v>46</v>
      </c>
      <c r="D80" s="169" t="n">
        <v>889</v>
      </c>
      <c r="E80" s="169" t="n">
        <v>3404</v>
      </c>
      <c r="F80" s="169" t="n">
        <v>1051</v>
      </c>
      <c r="G80" s="171" t="n">
        <v>3076</v>
      </c>
      <c r="H80" s="169" t="n">
        <v>53</v>
      </c>
      <c r="I80" s="169" t="n">
        <v>773</v>
      </c>
      <c r="J80" s="169" t="n">
        <v>3214</v>
      </c>
      <c r="K80" s="169" t="n">
        <v>1127</v>
      </c>
      <c r="L80" s="185"/>
    </row>
    <row r="81" customFormat="false" ht="9.75" hidden="false" customHeight="true" outlineLevel="0" collapsed="false">
      <c r="A81" s="184" t="s">
        <v>327</v>
      </c>
      <c r="B81" s="169" t="n">
        <v>6</v>
      </c>
      <c r="C81" s="169" t="s">
        <v>19</v>
      </c>
      <c r="D81" s="169" t="n">
        <v>6</v>
      </c>
      <c r="E81" s="169" t="n">
        <v>3</v>
      </c>
      <c r="F81" s="169" t="n">
        <v>1</v>
      </c>
      <c r="G81" s="171" t="n">
        <v>4</v>
      </c>
      <c r="H81" s="169" t="s">
        <v>19</v>
      </c>
      <c r="I81" s="169" t="n">
        <v>3</v>
      </c>
      <c r="J81" s="169" t="n">
        <v>3</v>
      </c>
      <c r="K81" s="169" t="n">
        <v>1</v>
      </c>
      <c r="L81" s="185"/>
    </row>
    <row r="82" customFormat="false" ht="9.75" hidden="false" customHeight="true" outlineLevel="0" collapsed="false">
      <c r="A82" s="184" t="s">
        <v>328</v>
      </c>
      <c r="B82" s="169" t="n">
        <v>57</v>
      </c>
      <c r="C82" s="169" t="n">
        <v>3</v>
      </c>
      <c r="D82" s="169" t="n">
        <v>11</v>
      </c>
      <c r="E82" s="169" t="n">
        <v>89</v>
      </c>
      <c r="F82" s="169" t="n">
        <v>7</v>
      </c>
      <c r="G82" s="171" t="n">
        <v>57</v>
      </c>
      <c r="H82" s="169" t="n">
        <v>1</v>
      </c>
      <c r="I82" s="169" t="n">
        <v>14</v>
      </c>
      <c r="J82" s="169" t="n">
        <v>81</v>
      </c>
      <c r="K82" s="169" t="n">
        <v>10</v>
      </c>
      <c r="L82" s="185"/>
    </row>
    <row r="83" customFormat="false" ht="9.75" hidden="false" customHeight="true" outlineLevel="0" collapsed="false">
      <c r="A83" s="184" t="s">
        <v>329</v>
      </c>
      <c r="B83" s="169" t="n">
        <v>419</v>
      </c>
      <c r="C83" s="169" t="n">
        <v>14</v>
      </c>
      <c r="D83" s="169" t="n">
        <v>155</v>
      </c>
      <c r="E83" s="169" t="n">
        <v>413</v>
      </c>
      <c r="F83" s="169" t="n">
        <v>199</v>
      </c>
      <c r="G83" s="171" t="n">
        <v>419</v>
      </c>
      <c r="H83" s="169" t="n">
        <v>15</v>
      </c>
      <c r="I83" s="169" t="n">
        <v>114</v>
      </c>
      <c r="J83" s="169" t="n">
        <v>419</v>
      </c>
      <c r="K83" s="169" t="n">
        <v>191</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07</v>
      </c>
      <c r="C85" s="169" t="n">
        <v>3</v>
      </c>
      <c r="D85" s="169" t="n">
        <v>64</v>
      </c>
      <c r="E85" s="169" t="n">
        <v>201</v>
      </c>
      <c r="F85" s="169" t="n">
        <v>109</v>
      </c>
      <c r="G85" s="171" t="n">
        <v>241</v>
      </c>
      <c r="H85" s="169" t="n">
        <v>4</v>
      </c>
      <c r="I85" s="169" t="n">
        <v>65</v>
      </c>
      <c r="J85" s="169" t="n">
        <v>257</v>
      </c>
      <c r="K85" s="169" t="n">
        <v>101</v>
      </c>
      <c r="L85" s="185"/>
    </row>
    <row r="86" customFormat="false" ht="9.75" hidden="false" customHeight="true" outlineLevel="0" collapsed="false">
      <c r="A86" s="184" t="s">
        <v>332</v>
      </c>
      <c r="B86" s="169" t="n">
        <v>120</v>
      </c>
      <c r="C86" s="169" t="n">
        <v>5</v>
      </c>
      <c r="D86" s="169" t="n">
        <v>49</v>
      </c>
      <c r="E86" s="169" t="n">
        <v>116</v>
      </c>
      <c r="F86" s="169" t="n">
        <v>61</v>
      </c>
      <c r="G86" s="171" t="n">
        <v>101</v>
      </c>
      <c r="H86" s="169" t="n">
        <v>7</v>
      </c>
      <c r="I86" s="169" t="n">
        <v>26</v>
      </c>
      <c r="J86" s="169" t="n">
        <v>101</v>
      </c>
      <c r="K86" s="169" t="n">
        <v>51</v>
      </c>
      <c r="L86" s="185"/>
    </row>
    <row r="87" customFormat="false" ht="9.75" hidden="false" customHeight="true" outlineLevel="0" collapsed="false">
      <c r="A87" s="184" t="s">
        <v>333</v>
      </c>
      <c r="B87" s="169" t="n">
        <v>94</v>
      </c>
      <c r="C87" s="169" t="n">
        <v>3</v>
      </c>
      <c r="D87" s="169" t="n">
        <v>44</v>
      </c>
      <c r="E87" s="169" t="n">
        <v>96</v>
      </c>
      <c r="F87" s="169" t="n">
        <v>36</v>
      </c>
      <c r="G87" s="171" t="n">
        <v>89</v>
      </c>
      <c r="H87" s="169" t="n">
        <v>5</v>
      </c>
      <c r="I87" s="169" t="n">
        <v>23</v>
      </c>
      <c r="J87" s="169" t="n">
        <v>78</v>
      </c>
      <c r="K87" s="169" t="n">
        <v>45</v>
      </c>
      <c r="L87" s="185"/>
    </row>
    <row r="88" customFormat="false" ht="9.75" hidden="false" customHeight="true" outlineLevel="0" collapsed="false">
      <c r="A88" s="184" t="s">
        <v>334</v>
      </c>
      <c r="B88" s="169" t="n">
        <v>18</v>
      </c>
      <c r="C88" s="169" t="s">
        <v>19</v>
      </c>
      <c r="D88" s="169" t="n">
        <v>10</v>
      </c>
      <c r="E88" s="169" t="n">
        <v>25</v>
      </c>
      <c r="F88" s="169" t="n">
        <v>6</v>
      </c>
      <c r="G88" s="171" t="n">
        <v>33</v>
      </c>
      <c r="H88" s="169" t="n">
        <v>3</v>
      </c>
      <c r="I88" s="169" t="n">
        <v>17</v>
      </c>
      <c r="J88" s="169" t="n">
        <v>32</v>
      </c>
      <c r="K88" s="169" t="n">
        <v>9</v>
      </c>
      <c r="L88" s="185"/>
    </row>
    <row r="89" customFormat="false" ht="9.75" hidden="false" customHeight="true" outlineLevel="0" collapsed="false">
      <c r="A89" s="184" t="s">
        <v>335</v>
      </c>
      <c r="B89" s="169" t="n">
        <v>737</v>
      </c>
      <c r="C89" s="169" t="n">
        <v>6</v>
      </c>
      <c r="D89" s="169" t="n">
        <v>194</v>
      </c>
      <c r="E89" s="169" t="n">
        <v>578</v>
      </c>
      <c r="F89" s="169" t="n">
        <v>2</v>
      </c>
      <c r="G89" s="171" t="n">
        <v>792</v>
      </c>
      <c r="H89" s="169" t="n">
        <v>6</v>
      </c>
      <c r="I89" s="169" t="n">
        <v>191</v>
      </c>
      <c r="J89" s="169" t="n">
        <v>646</v>
      </c>
      <c r="K89" s="169" t="n">
        <v>2</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17</v>
      </c>
      <c r="C91" s="169" t="n">
        <v>2</v>
      </c>
      <c r="D91" s="169" t="n">
        <v>9</v>
      </c>
      <c r="E91" s="169" t="n">
        <v>6</v>
      </c>
      <c r="F91" s="169" t="s">
        <v>19</v>
      </c>
      <c r="G91" s="171" t="n">
        <v>9</v>
      </c>
      <c r="H91" s="169" t="s">
        <v>19</v>
      </c>
      <c r="I91" s="169" t="n">
        <v>5</v>
      </c>
      <c r="J91" s="169" t="n">
        <v>6</v>
      </c>
      <c r="K91" s="169" t="s">
        <v>19</v>
      </c>
      <c r="L91" s="185"/>
    </row>
    <row r="92" customFormat="false" ht="9.75" hidden="false" customHeight="true" outlineLevel="0" collapsed="false">
      <c r="A92" s="184" t="s">
        <v>338</v>
      </c>
      <c r="B92" s="169" t="n">
        <v>429</v>
      </c>
      <c r="C92" s="169" t="n">
        <v>10</v>
      </c>
      <c r="D92" s="169" t="n">
        <v>138</v>
      </c>
      <c r="E92" s="169" t="n">
        <v>326</v>
      </c>
      <c r="F92" s="169" t="n">
        <v>1</v>
      </c>
      <c r="G92" s="171" t="n">
        <v>416</v>
      </c>
      <c r="H92" s="169" t="n">
        <v>11</v>
      </c>
      <c r="I92" s="169" t="n">
        <v>117</v>
      </c>
      <c r="J92" s="169" t="n">
        <v>346</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3151</v>
      </c>
      <c r="C13" s="194" t="n">
        <v>415</v>
      </c>
      <c r="D13" s="194" t="n">
        <v>495</v>
      </c>
      <c r="E13" s="194" t="n">
        <v>2</v>
      </c>
      <c r="F13" s="194" t="n">
        <v>82</v>
      </c>
      <c r="G13" s="194" t="n">
        <v>411</v>
      </c>
      <c r="H13" s="194" t="n">
        <v>80</v>
      </c>
      <c r="I13" s="194" t="n">
        <v>22</v>
      </c>
      <c r="J13" s="194" t="n">
        <v>2634</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239</v>
      </c>
      <c r="C15" s="194" t="n">
        <v>218</v>
      </c>
      <c r="D15" s="194" t="n">
        <v>305</v>
      </c>
      <c r="E15" s="194" t="n">
        <v>10</v>
      </c>
      <c r="F15" s="194" t="n">
        <v>95</v>
      </c>
      <c r="G15" s="194" t="n">
        <v>200</v>
      </c>
      <c r="H15" s="194" t="n">
        <v>61</v>
      </c>
      <c r="I15" s="194" t="n">
        <v>6</v>
      </c>
      <c r="J15" s="194" t="n">
        <v>954</v>
      </c>
    </row>
    <row r="16" customFormat="false" ht="12.75" hidden="false" customHeight="true" outlineLevel="0" collapsed="false">
      <c r="A16" s="193" t="s">
        <v>357</v>
      </c>
      <c r="B16" s="194" t="n">
        <v>319</v>
      </c>
      <c r="C16" s="194" t="n">
        <v>48</v>
      </c>
      <c r="D16" s="194" t="n">
        <v>85</v>
      </c>
      <c r="E16" s="194" t="s">
        <v>19</v>
      </c>
      <c r="F16" s="194" t="n">
        <v>25</v>
      </c>
      <c r="G16" s="194" t="n">
        <v>60</v>
      </c>
      <c r="H16" s="194" t="n">
        <v>20</v>
      </c>
      <c r="I16" s="194" t="n">
        <v>1</v>
      </c>
      <c r="J16" s="194" t="n">
        <v>250</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709</v>
      </c>
      <c r="C18" s="194" t="n">
        <v>681</v>
      </c>
      <c r="D18" s="194" t="n">
        <v>885</v>
      </c>
      <c r="E18" s="194" t="n">
        <v>12</v>
      </c>
      <c r="F18" s="194" t="n">
        <v>202</v>
      </c>
      <c r="G18" s="194" t="n">
        <v>671</v>
      </c>
      <c r="H18" s="194" t="n">
        <v>161</v>
      </c>
      <c r="I18" s="194" t="n">
        <v>29</v>
      </c>
      <c r="J18" s="194" t="n">
        <v>3838</v>
      </c>
    </row>
    <row r="19" customFormat="false" ht="12.75" hidden="false" customHeight="true" outlineLevel="0" collapsed="false">
      <c r="A19" s="193" t="s">
        <v>360</v>
      </c>
      <c r="B19" s="194" t="n">
        <v>4888</v>
      </c>
      <c r="C19" s="194" t="n">
        <v>695</v>
      </c>
      <c r="D19" s="194" t="n">
        <v>908</v>
      </c>
      <c r="E19" s="194" t="n">
        <v>10</v>
      </c>
      <c r="F19" s="194" t="n">
        <v>210</v>
      </c>
      <c r="G19" s="194" t="n">
        <v>688</v>
      </c>
      <c r="H19" s="194" t="n">
        <v>167</v>
      </c>
      <c r="I19" s="194" t="n">
        <v>28</v>
      </c>
      <c r="J19" s="194" t="n">
        <v>3998</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21495</v>
      </c>
      <c r="C21" s="194" t="n">
        <v>2383</v>
      </c>
      <c r="D21" s="194" t="n">
        <v>2884</v>
      </c>
      <c r="E21" s="194" t="n">
        <v>20</v>
      </c>
      <c r="F21" s="194" t="n">
        <v>539</v>
      </c>
      <c r="G21" s="194" t="n">
        <v>2325</v>
      </c>
      <c r="H21" s="194" t="n">
        <v>646</v>
      </c>
      <c r="I21" s="194" t="n">
        <v>189</v>
      </c>
      <c r="J21" s="194" t="n">
        <v>18277</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7919</v>
      </c>
      <c r="C23" s="194" t="n">
        <v>1234</v>
      </c>
      <c r="D23" s="194" t="n">
        <v>1794</v>
      </c>
      <c r="E23" s="194" t="n">
        <v>40</v>
      </c>
      <c r="F23" s="194" t="n">
        <v>526</v>
      </c>
      <c r="G23" s="194" t="n">
        <v>1228</v>
      </c>
      <c r="H23" s="194" t="n">
        <v>355</v>
      </c>
      <c r="I23" s="194" t="n">
        <v>29</v>
      </c>
      <c r="J23" s="194" t="n">
        <v>6301</v>
      </c>
    </row>
    <row r="24" customFormat="false" ht="12.75" hidden="false" customHeight="true" outlineLevel="0" collapsed="false">
      <c r="A24" s="193" t="s">
        <v>357</v>
      </c>
      <c r="B24" s="194" t="n">
        <v>2130</v>
      </c>
      <c r="C24" s="194" t="n">
        <v>258</v>
      </c>
      <c r="D24" s="194" t="n">
        <v>458</v>
      </c>
      <c r="E24" s="194" t="n">
        <v>7</v>
      </c>
      <c r="F24" s="194" t="n">
        <v>117</v>
      </c>
      <c r="G24" s="194" t="n">
        <v>334</v>
      </c>
      <c r="H24" s="194" t="n">
        <v>111</v>
      </c>
      <c r="I24" s="194" t="n">
        <v>10</v>
      </c>
      <c r="J24" s="194" t="n">
        <v>1751</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31544</v>
      </c>
      <c r="C26" s="194" t="n">
        <v>3875</v>
      </c>
      <c r="D26" s="194" t="n">
        <v>5136</v>
      </c>
      <c r="E26" s="194" t="n">
        <v>67</v>
      </c>
      <c r="F26" s="194" t="n">
        <v>1182</v>
      </c>
      <c r="G26" s="194" t="n">
        <v>3887</v>
      </c>
      <c r="H26" s="194" t="n">
        <v>1112</v>
      </c>
      <c r="I26" s="194" t="n">
        <v>228</v>
      </c>
      <c r="J26" s="194" t="n">
        <v>26329</v>
      </c>
    </row>
    <row r="27" customFormat="false" ht="12.75" hidden="false" customHeight="true" outlineLevel="0" collapsed="false">
      <c r="A27" s="193" t="s">
        <v>360</v>
      </c>
      <c r="B27" s="194" t="n">
        <v>30585</v>
      </c>
      <c r="C27" s="194" t="n">
        <v>3793</v>
      </c>
      <c r="D27" s="194" t="n">
        <v>4877</v>
      </c>
      <c r="E27" s="194" t="n">
        <v>73</v>
      </c>
      <c r="F27" s="194" t="n">
        <v>1057</v>
      </c>
      <c r="G27" s="194" t="n">
        <v>3747</v>
      </c>
      <c r="H27" s="194" t="n">
        <v>1175</v>
      </c>
      <c r="I27" s="194" t="n">
        <v>228</v>
      </c>
      <c r="J27" s="194" t="n">
        <v>25389</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54</v>
      </c>
      <c r="C30" s="194" t="n">
        <v>21</v>
      </c>
      <c r="D30" s="194" t="n">
        <v>22</v>
      </c>
      <c r="E30" s="194" t="n">
        <v>1</v>
      </c>
      <c r="F30" s="194" t="n">
        <v>6</v>
      </c>
      <c r="G30" s="194" t="n">
        <v>15</v>
      </c>
      <c r="H30" s="194" t="n">
        <v>12</v>
      </c>
      <c r="I30" s="194" t="n">
        <v>21</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21</v>
      </c>
      <c r="C32" s="194" t="n">
        <v>10</v>
      </c>
      <c r="D32" s="194" t="n">
        <v>12</v>
      </c>
      <c r="E32" s="194" t="s">
        <v>19</v>
      </c>
      <c r="F32" s="194" t="n">
        <v>7</v>
      </c>
      <c r="G32" s="194" t="n">
        <v>5</v>
      </c>
      <c r="H32" s="194" t="n">
        <v>7</v>
      </c>
      <c r="I32" s="194" t="n">
        <v>4</v>
      </c>
      <c r="J32" s="194" t="s">
        <v>21</v>
      </c>
    </row>
    <row r="33" customFormat="false" ht="12.75" hidden="false" customHeight="true" outlineLevel="0" collapsed="false">
      <c r="A33" s="193" t="s">
        <v>357</v>
      </c>
      <c r="B33" s="194" t="n">
        <v>3</v>
      </c>
      <c r="C33" s="194" t="n">
        <v>1</v>
      </c>
      <c r="D33" s="194" t="n">
        <v>1</v>
      </c>
      <c r="E33" s="194" t="s">
        <v>19</v>
      </c>
      <c r="F33" s="194" t="n">
        <v>1</v>
      </c>
      <c r="G33" s="194" t="s">
        <v>19</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78</v>
      </c>
      <c r="C35" s="194" t="n">
        <v>32</v>
      </c>
      <c r="D35" s="194" t="n">
        <v>35</v>
      </c>
      <c r="E35" s="194" t="n">
        <v>1</v>
      </c>
      <c r="F35" s="194" t="n">
        <v>14</v>
      </c>
      <c r="G35" s="194" t="n">
        <v>20</v>
      </c>
      <c r="H35" s="194" t="n">
        <v>20</v>
      </c>
      <c r="I35" s="194" t="n">
        <v>26</v>
      </c>
      <c r="J35" s="194" t="s">
        <v>21</v>
      </c>
    </row>
    <row r="36" customFormat="false" ht="12.75" hidden="false" customHeight="true" outlineLevel="0" collapsed="false">
      <c r="A36" s="193" t="s">
        <v>360</v>
      </c>
      <c r="B36" s="194" t="n">
        <v>71</v>
      </c>
      <c r="C36" s="194" t="n">
        <v>31</v>
      </c>
      <c r="D36" s="194" t="n">
        <v>39</v>
      </c>
      <c r="E36" s="194" t="n">
        <v>1</v>
      </c>
      <c r="F36" s="194" t="n">
        <v>16</v>
      </c>
      <c r="G36" s="194" t="n">
        <v>22</v>
      </c>
      <c r="H36" s="194" t="n">
        <v>15</v>
      </c>
      <c r="I36" s="194" t="n">
        <v>25</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350</v>
      </c>
      <c r="C38" s="194" t="n">
        <v>116</v>
      </c>
      <c r="D38" s="194" t="n">
        <v>133</v>
      </c>
      <c r="E38" s="194" t="n">
        <v>4</v>
      </c>
      <c r="F38" s="194" t="n">
        <v>35</v>
      </c>
      <c r="G38" s="194" t="n">
        <v>94</v>
      </c>
      <c r="H38" s="194" t="n">
        <v>62</v>
      </c>
      <c r="I38" s="194" t="n">
        <v>172</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111</v>
      </c>
      <c r="C40" s="194" t="n">
        <v>59</v>
      </c>
      <c r="D40" s="194" t="n">
        <v>86</v>
      </c>
      <c r="E40" s="194" t="n">
        <v>1</v>
      </c>
      <c r="F40" s="194" t="n">
        <v>39</v>
      </c>
      <c r="G40" s="194" t="n">
        <v>46</v>
      </c>
      <c r="H40" s="194" t="n">
        <v>30</v>
      </c>
      <c r="I40" s="194" t="n">
        <v>22</v>
      </c>
      <c r="J40" s="194" t="s">
        <v>21</v>
      </c>
    </row>
    <row r="41" customFormat="false" ht="12.75" hidden="false" customHeight="true" outlineLevel="0" collapsed="false">
      <c r="A41" s="193" t="s">
        <v>357</v>
      </c>
      <c r="B41" s="194" t="n">
        <v>19</v>
      </c>
      <c r="C41" s="194" t="n">
        <v>5</v>
      </c>
      <c r="D41" s="194" t="n">
        <v>8</v>
      </c>
      <c r="E41" s="194" t="s">
        <v>19</v>
      </c>
      <c r="F41" s="194" t="n">
        <v>5</v>
      </c>
      <c r="G41" s="194" t="n">
        <v>3</v>
      </c>
      <c r="H41" s="194" t="n">
        <v>4</v>
      </c>
      <c r="I41" s="194" t="n">
        <v>10</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480</v>
      </c>
      <c r="C43" s="194" t="n">
        <v>180</v>
      </c>
      <c r="D43" s="194" t="n">
        <v>227</v>
      </c>
      <c r="E43" s="194" t="n">
        <v>5</v>
      </c>
      <c r="F43" s="194" t="n">
        <v>79</v>
      </c>
      <c r="G43" s="194" t="n">
        <v>143</v>
      </c>
      <c r="H43" s="194" t="n">
        <v>96</v>
      </c>
      <c r="I43" s="194" t="n">
        <v>204</v>
      </c>
      <c r="J43" s="194" t="s">
        <v>21</v>
      </c>
    </row>
    <row r="44" customFormat="false" ht="12.75" hidden="false" customHeight="true" outlineLevel="0" collapsed="false">
      <c r="A44" s="193" t="s">
        <v>360</v>
      </c>
      <c r="B44" s="194" t="n">
        <v>540</v>
      </c>
      <c r="C44" s="194" t="n">
        <v>221</v>
      </c>
      <c r="D44" s="194" t="n">
        <v>289</v>
      </c>
      <c r="E44" s="194" t="n">
        <v>5</v>
      </c>
      <c r="F44" s="194" t="n">
        <v>100</v>
      </c>
      <c r="G44" s="194" t="n">
        <v>184</v>
      </c>
      <c r="H44" s="194" t="n">
        <v>106</v>
      </c>
      <c r="I44" s="194" t="n">
        <v>213</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2" hidden="false" customHeight="true" outlineLevel="0" collapsed="false">
      <c r="B4" s="94"/>
      <c r="C4" s="94"/>
      <c r="D4" s="94"/>
      <c r="E4" s="94"/>
      <c r="F4" s="94"/>
      <c r="G4" s="94"/>
      <c r="H4" s="94"/>
      <c r="I4" s="94"/>
      <c r="J4" s="196" t="s">
        <v>363</v>
      </c>
    </row>
    <row r="5" customFormat="false" ht="12"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10.5" hidden="false" customHeight="true" outlineLevel="0" collapsed="false">
      <c r="A15" s="208"/>
      <c r="B15" s="140" t="s">
        <v>370</v>
      </c>
      <c r="C15" s="209" t="s">
        <v>19</v>
      </c>
      <c r="D15" s="209" t="s">
        <v>19</v>
      </c>
      <c r="E15" s="209" t="n">
        <v>1</v>
      </c>
      <c r="F15" s="209" t="s">
        <v>19</v>
      </c>
      <c r="G15" s="209" t="n">
        <v>8</v>
      </c>
      <c r="H15" s="209" t="n">
        <v>7</v>
      </c>
      <c r="I15" s="209" t="n">
        <v>56</v>
      </c>
      <c r="J15" s="209" t="n">
        <v>37</v>
      </c>
    </row>
    <row r="16" customFormat="false" ht="9.7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n">
        <v>1</v>
      </c>
      <c r="F17" s="209" t="s">
        <v>19</v>
      </c>
      <c r="G17" s="209" t="n">
        <v>8</v>
      </c>
      <c r="H17" s="209" t="n">
        <v>7</v>
      </c>
      <c r="I17" s="209" t="n">
        <v>54</v>
      </c>
      <c r="J17" s="209" t="n">
        <v>37</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10.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11.25" hidden="false" customHeight="true" outlineLevel="0" collapsed="false">
      <c r="A22" s="210"/>
      <c r="B22" s="140" t="s">
        <v>377</v>
      </c>
      <c r="C22" s="209" t="n">
        <v>3</v>
      </c>
      <c r="D22" s="209" t="n">
        <v>1</v>
      </c>
      <c r="E22" s="209" t="n">
        <v>17</v>
      </c>
      <c r="F22" s="209" t="n">
        <v>12</v>
      </c>
      <c r="G22" s="209" t="n">
        <v>45</v>
      </c>
      <c r="H22" s="209" t="n">
        <v>34</v>
      </c>
      <c r="I22" s="209" t="n">
        <v>168</v>
      </c>
      <c r="J22" s="209" t="n">
        <v>165</v>
      </c>
    </row>
    <row r="23" customFormat="false" ht="9"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10.5" hidden="false" customHeight="true" outlineLevel="0" collapsed="false">
      <c r="A25" s="210"/>
      <c r="B25" s="140" t="s">
        <v>380</v>
      </c>
      <c r="C25" s="209" t="n">
        <v>3</v>
      </c>
      <c r="D25" s="209" t="n">
        <v>1</v>
      </c>
      <c r="E25" s="209" t="n">
        <v>17</v>
      </c>
      <c r="F25" s="209" t="n">
        <v>12</v>
      </c>
      <c r="G25" s="209" t="n">
        <v>45</v>
      </c>
      <c r="H25" s="209" t="n">
        <v>33</v>
      </c>
      <c r="I25" s="209" t="n">
        <v>166</v>
      </c>
      <c r="J25" s="209" t="n">
        <v>160</v>
      </c>
    </row>
    <row r="26" customFormat="false" ht="12" hidden="false" customHeight="true" outlineLevel="0" collapsed="false">
      <c r="A26" s="210" t="n">
        <v>7</v>
      </c>
      <c r="B26" s="140" t="s">
        <v>381</v>
      </c>
      <c r="C26" s="209"/>
      <c r="D26" s="209"/>
      <c r="E26" s="209"/>
      <c r="F26" s="209"/>
      <c r="G26" s="209"/>
      <c r="H26" s="209"/>
      <c r="I26" s="209"/>
      <c r="J26" s="209"/>
    </row>
    <row r="27" customFormat="false" ht="11.25" hidden="false" customHeight="true" outlineLevel="0" collapsed="false">
      <c r="A27" s="210"/>
      <c r="B27" s="140" t="s">
        <v>382</v>
      </c>
      <c r="C27" s="209" t="s">
        <v>19</v>
      </c>
      <c r="D27" s="209" t="s">
        <v>19</v>
      </c>
      <c r="E27" s="209" t="s">
        <v>19</v>
      </c>
      <c r="F27" s="209" t="s">
        <v>19</v>
      </c>
      <c r="G27" s="209" t="s">
        <v>19</v>
      </c>
      <c r="H27" s="209" t="n">
        <v>1</v>
      </c>
      <c r="I27" s="209" t="n">
        <v>2</v>
      </c>
      <c r="J27" s="209" t="n">
        <v>5</v>
      </c>
    </row>
    <row r="28" customFormat="false" ht="12" hidden="false" customHeight="true" outlineLevel="0" collapsed="false">
      <c r="A28" s="210" t="n">
        <v>8</v>
      </c>
      <c r="B28" s="140" t="s">
        <v>383</v>
      </c>
      <c r="C28" s="209" t="n">
        <v>6</v>
      </c>
      <c r="D28" s="209" t="n">
        <v>6</v>
      </c>
      <c r="E28" s="209" t="n">
        <v>32</v>
      </c>
      <c r="F28" s="209" t="n">
        <v>39</v>
      </c>
      <c r="G28" s="209" t="n">
        <v>88</v>
      </c>
      <c r="H28" s="209" t="n">
        <v>107</v>
      </c>
      <c r="I28" s="209" t="n">
        <v>587</v>
      </c>
      <c r="J28" s="209" t="n">
        <v>511</v>
      </c>
    </row>
    <row r="29" customFormat="false" ht="9"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10.5" hidden="false" customHeight="true" outlineLevel="0" collapsed="false">
      <c r="A31" s="210"/>
      <c r="B31" s="140" t="s">
        <v>386</v>
      </c>
      <c r="C31" s="209" t="s">
        <v>19</v>
      </c>
      <c r="D31" s="209" t="n">
        <v>1</v>
      </c>
      <c r="E31" s="209" t="n">
        <v>6</v>
      </c>
      <c r="F31" s="209" t="n">
        <v>8</v>
      </c>
      <c r="G31" s="209" t="n">
        <v>16</v>
      </c>
      <c r="H31" s="209" t="n">
        <v>24</v>
      </c>
      <c r="I31" s="209" t="n">
        <v>112</v>
      </c>
      <c r="J31" s="209" t="n">
        <v>101</v>
      </c>
    </row>
    <row r="32" customFormat="false" ht="12" hidden="false" customHeight="true" outlineLevel="0" collapsed="false">
      <c r="A32" s="210" t="n">
        <v>10</v>
      </c>
      <c r="B32" s="140" t="s">
        <v>387</v>
      </c>
      <c r="C32" s="209" t="s">
        <v>19</v>
      </c>
      <c r="D32" s="209" t="s">
        <v>19</v>
      </c>
      <c r="E32" s="209" t="s">
        <v>19</v>
      </c>
      <c r="F32" s="209" t="s">
        <v>19</v>
      </c>
      <c r="G32" s="209" t="s">
        <v>19</v>
      </c>
      <c r="H32" s="209" t="s">
        <v>19</v>
      </c>
      <c r="I32" s="209" t="n">
        <v>3</v>
      </c>
      <c r="J32" s="209" t="n">
        <v>1</v>
      </c>
    </row>
    <row r="33" customFormat="false" ht="12" hidden="false" customHeight="true" outlineLevel="0" collapsed="false">
      <c r="A33" s="210" t="n">
        <v>11</v>
      </c>
      <c r="B33" s="140" t="s">
        <v>388</v>
      </c>
      <c r="C33" s="209" t="s">
        <v>19</v>
      </c>
      <c r="D33" s="209" t="s">
        <v>19</v>
      </c>
      <c r="E33" s="209" t="s">
        <v>19</v>
      </c>
      <c r="F33" s="209" t="s">
        <v>19</v>
      </c>
      <c r="G33" s="209" t="n">
        <v>1</v>
      </c>
      <c r="H33" s="209" t="n">
        <v>1</v>
      </c>
      <c r="I33" s="209" t="n">
        <v>3</v>
      </c>
      <c r="J33" s="209" t="n">
        <v>1</v>
      </c>
    </row>
    <row r="34" customFormat="false" ht="12" hidden="false" customHeight="true" outlineLevel="0" collapsed="false">
      <c r="A34" s="210" t="n">
        <v>12</v>
      </c>
      <c r="B34" s="140" t="s">
        <v>389</v>
      </c>
      <c r="C34" s="209" t="n">
        <v>1</v>
      </c>
      <c r="D34" s="209" t="n">
        <v>1</v>
      </c>
      <c r="E34" s="209" t="n">
        <v>1</v>
      </c>
      <c r="F34" s="209" t="n">
        <v>4</v>
      </c>
      <c r="G34" s="209" t="n">
        <v>8</v>
      </c>
      <c r="H34" s="209" t="n">
        <v>5</v>
      </c>
      <c r="I34" s="209" t="n">
        <v>34</v>
      </c>
      <c r="J34" s="209" t="n">
        <v>36</v>
      </c>
    </row>
    <row r="35" customFormat="false" ht="10.5"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9" hidden="false" customHeight="true" outlineLevel="0" collapsed="false">
      <c r="A37" s="210"/>
      <c r="B37" s="140" t="s">
        <v>391</v>
      </c>
      <c r="C37" s="209"/>
      <c r="D37" s="209"/>
      <c r="E37" s="209"/>
      <c r="F37" s="209"/>
      <c r="G37" s="209"/>
      <c r="H37" s="209"/>
      <c r="I37" s="209"/>
      <c r="J37" s="209"/>
    </row>
    <row r="38" customFormat="false" ht="10.5" hidden="false" customHeight="true" outlineLevel="0" collapsed="false">
      <c r="A38" s="210"/>
      <c r="B38" s="140" t="s">
        <v>392</v>
      </c>
      <c r="C38" s="209"/>
      <c r="D38" s="209"/>
      <c r="E38" s="209"/>
      <c r="F38" s="209"/>
      <c r="G38" s="209"/>
      <c r="H38" s="209"/>
      <c r="I38" s="209"/>
      <c r="J38" s="209"/>
    </row>
    <row r="39" customFormat="false" ht="10.5" hidden="false" customHeight="true" outlineLevel="0" collapsed="false">
      <c r="A39" s="210"/>
      <c r="B39" s="140" t="s">
        <v>393</v>
      </c>
      <c r="C39" s="209" t="n">
        <v>1</v>
      </c>
      <c r="D39" s="209" t="s">
        <v>19</v>
      </c>
      <c r="E39" s="209" t="n">
        <v>1</v>
      </c>
      <c r="F39" s="209" t="n">
        <v>2</v>
      </c>
      <c r="G39" s="209" t="n">
        <v>5</v>
      </c>
      <c r="H39" s="209" t="n">
        <v>3</v>
      </c>
      <c r="I39" s="209" t="n">
        <v>18</v>
      </c>
      <c r="J39" s="209" t="n">
        <v>29</v>
      </c>
    </row>
    <row r="40" customFormat="false" ht="12" hidden="false" customHeight="true" outlineLevel="0" collapsed="false">
      <c r="A40" s="210" t="n">
        <v>14</v>
      </c>
      <c r="B40" s="140" t="s">
        <v>390</v>
      </c>
      <c r="C40" s="209"/>
      <c r="D40" s="209"/>
      <c r="E40" s="209"/>
      <c r="F40" s="209"/>
      <c r="G40" s="209"/>
      <c r="H40" s="209"/>
      <c r="I40" s="209"/>
      <c r="J40" s="209"/>
    </row>
    <row r="41" customFormat="false" ht="9.75" hidden="false" customHeight="true" outlineLevel="0" collapsed="false">
      <c r="A41" s="210"/>
      <c r="B41" s="140" t="s">
        <v>391</v>
      </c>
      <c r="C41" s="209"/>
      <c r="D41" s="209"/>
      <c r="E41" s="209"/>
      <c r="F41" s="209"/>
      <c r="G41" s="209"/>
      <c r="H41" s="209"/>
      <c r="I41" s="209"/>
      <c r="J41" s="209"/>
    </row>
    <row r="42" customFormat="false" ht="11.25" hidden="false" customHeight="true" outlineLevel="0" collapsed="false">
      <c r="A42" s="210"/>
      <c r="B42" s="140" t="s">
        <v>394</v>
      </c>
      <c r="C42" s="209"/>
      <c r="D42" s="209"/>
      <c r="E42" s="209"/>
      <c r="F42" s="209"/>
      <c r="G42" s="209"/>
      <c r="H42" s="209"/>
      <c r="I42" s="209"/>
      <c r="J42" s="209"/>
    </row>
    <row r="43" customFormat="false" ht="10.5" hidden="false" customHeight="true" outlineLevel="0" collapsed="false">
      <c r="A43" s="210"/>
      <c r="B43" s="140" t="s">
        <v>395</v>
      </c>
      <c r="C43" s="209" t="s">
        <v>19</v>
      </c>
      <c r="D43" s="209" t="n">
        <v>1</v>
      </c>
      <c r="E43" s="209" t="s">
        <v>19</v>
      </c>
      <c r="F43" s="209" t="n">
        <v>2</v>
      </c>
      <c r="G43" s="209" t="n">
        <v>2</v>
      </c>
      <c r="H43" s="209" t="n">
        <v>1</v>
      </c>
      <c r="I43" s="209" t="n">
        <v>10</v>
      </c>
      <c r="J43" s="209" t="n">
        <v>4</v>
      </c>
    </row>
    <row r="44" customFormat="false" ht="12" hidden="false" customHeight="true" outlineLevel="0" collapsed="false">
      <c r="A44" s="210" t="n">
        <v>15</v>
      </c>
      <c r="B44" s="140" t="s">
        <v>396</v>
      </c>
      <c r="C44" s="209" t="s">
        <v>19</v>
      </c>
      <c r="D44" s="209" t="s">
        <v>19</v>
      </c>
      <c r="E44" s="209" t="s">
        <v>19</v>
      </c>
      <c r="F44" s="209" t="s">
        <v>19</v>
      </c>
      <c r="G44" s="209" t="s">
        <v>19</v>
      </c>
      <c r="H44" s="209" t="n">
        <v>1</v>
      </c>
      <c r="I44" s="209" t="n">
        <v>4</v>
      </c>
      <c r="J44" s="209" t="n">
        <v>3</v>
      </c>
    </row>
    <row r="45" customFormat="false" ht="12" hidden="false" customHeight="true" outlineLevel="0" collapsed="false">
      <c r="A45" s="210" t="n">
        <v>16</v>
      </c>
      <c r="B45" s="140" t="s">
        <v>397</v>
      </c>
      <c r="C45" s="209"/>
      <c r="D45" s="209"/>
      <c r="E45" s="209"/>
      <c r="F45" s="209"/>
      <c r="G45" s="209"/>
      <c r="H45" s="209"/>
      <c r="I45" s="209"/>
      <c r="J45" s="209"/>
    </row>
    <row r="46" customFormat="false" ht="11.25" hidden="false" customHeight="true" outlineLevel="0" collapsed="false">
      <c r="A46" s="210"/>
      <c r="B46" s="140" t="s">
        <v>398</v>
      </c>
      <c r="C46" s="209" t="s">
        <v>19</v>
      </c>
      <c r="D46" s="209" t="s">
        <v>19</v>
      </c>
      <c r="E46" s="209" t="s">
        <v>19</v>
      </c>
      <c r="F46" s="209" t="n">
        <v>1</v>
      </c>
      <c r="G46" s="209" t="s">
        <v>19</v>
      </c>
      <c r="H46" s="209" t="n">
        <v>1</v>
      </c>
      <c r="I46" s="209" t="n">
        <v>8</v>
      </c>
      <c r="J46" s="209" t="n">
        <v>9</v>
      </c>
    </row>
    <row r="47" customFormat="false" ht="12" hidden="false" customHeight="true" outlineLevel="0" collapsed="false">
      <c r="A47" s="210" t="n">
        <v>17</v>
      </c>
      <c r="B47" s="140" t="s">
        <v>399</v>
      </c>
      <c r="C47" s="209"/>
      <c r="D47" s="209"/>
      <c r="E47" s="209"/>
      <c r="F47" s="209"/>
      <c r="G47" s="209"/>
      <c r="H47" s="209"/>
      <c r="I47" s="209"/>
      <c r="J47" s="209"/>
    </row>
    <row r="48" customFormat="false" ht="10.5" hidden="false" customHeight="true" outlineLevel="0" collapsed="false">
      <c r="A48" s="210"/>
      <c r="B48" s="140" t="s">
        <v>400</v>
      </c>
      <c r="C48" s="209" t="s">
        <v>19</v>
      </c>
      <c r="D48" s="209" t="s">
        <v>19</v>
      </c>
      <c r="E48" s="209" t="s">
        <v>19</v>
      </c>
      <c r="F48" s="209" t="s">
        <v>19</v>
      </c>
      <c r="G48" s="209" t="n">
        <v>1</v>
      </c>
      <c r="H48" s="209" t="s">
        <v>19</v>
      </c>
      <c r="I48" s="209" t="n">
        <v>4</v>
      </c>
      <c r="J48" s="209" t="s">
        <v>19</v>
      </c>
    </row>
    <row r="49" customFormat="false" ht="18" hidden="false" customHeight="true" outlineLevel="0" collapsed="false">
      <c r="A49" s="211" t="n">
        <v>18</v>
      </c>
      <c r="B49" s="143" t="s">
        <v>401</v>
      </c>
      <c r="C49" s="212" t="n">
        <v>10</v>
      </c>
      <c r="D49" s="212" t="n">
        <v>8</v>
      </c>
      <c r="E49" s="212" t="n">
        <v>51</v>
      </c>
      <c r="F49" s="212" t="n">
        <v>56</v>
      </c>
      <c r="G49" s="212" t="n">
        <v>151</v>
      </c>
      <c r="H49" s="212" t="n">
        <v>155</v>
      </c>
      <c r="I49" s="212" t="n">
        <v>863</v>
      </c>
      <c r="J49" s="212" t="n">
        <v>760</v>
      </c>
    </row>
    <row r="50" customFormat="false" ht="12" hidden="false" customHeight="true" outlineLevel="0" collapsed="false">
      <c r="A50" s="210" t="n">
        <v>19</v>
      </c>
      <c r="B50" s="140" t="s">
        <v>402</v>
      </c>
      <c r="C50" s="209" t="s">
        <v>19</v>
      </c>
      <c r="D50" s="209" t="s">
        <v>19</v>
      </c>
      <c r="E50" s="209" t="n">
        <v>6</v>
      </c>
      <c r="F50" s="209" t="n">
        <v>6</v>
      </c>
      <c r="G50" s="209" t="n">
        <v>41</v>
      </c>
      <c r="H50" s="209" t="n">
        <v>35</v>
      </c>
      <c r="I50" s="209" t="n">
        <v>181</v>
      </c>
      <c r="J50" s="209" t="n">
        <v>179</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2</v>
      </c>
      <c r="F52" s="209" t="s">
        <v>19</v>
      </c>
      <c r="G52" s="209" t="n">
        <v>4</v>
      </c>
      <c r="H52" s="209" t="n">
        <v>1</v>
      </c>
      <c r="I52" s="209" t="n">
        <v>8</v>
      </c>
      <c r="J52" s="209" t="n">
        <v>4</v>
      </c>
    </row>
    <row r="53" customFormat="false" ht="12" hidden="false" customHeight="true" outlineLevel="0" collapsed="false">
      <c r="A53" s="210" t="n">
        <v>21</v>
      </c>
      <c r="B53" s="140" t="s">
        <v>405</v>
      </c>
      <c r="C53" s="209" t="s">
        <v>19</v>
      </c>
      <c r="D53" s="209" t="s">
        <v>19</v>
      </c>
      <c r="E53" s="209" t="s">
        <v>19</v>
      </c>
      <c r="F53" s="209" t="s">
        <v>19</v>
      </c>
      <c r="G53" s="209" t="n">
        <v>4</v>
      </c>
      <c r="H53" s="209" t="n">
        <v>7</v>
      </c>
      <c r="I53" s="209" t="n">
        <v>17</v>
      </c>
      <c r="J53" s="209" t="n">
        <v>23</v>
      </c>
    </row>
    <row r="54" customFormat="false" ht="12" hidden="false" customHeight="true" outlineLevel="0" collapsed="false">
      <c r="A54" s="210" t="n">
        <v>22</v>
      </c>
      <c r="B54" s="140" t="s">
        <v>406</v>
      </c>
      <c r="C54" s="209" t="s">
        <v>19</v>
      </c>
      <c r="D54" s="209" t="s">
        <v>19</v>
      </c>
      <c r="E54" s="209" t="s">
        <v>19</v>
      </c>
      <c r="F54" s="209" t="s">
        <v>19</v>
      </c>
      <c r="G54" s="209" t="s">
        <v>19</v>
      </c>
      <c r="H54" s="209" t="s">
        <v>19</v>
      </c>
      <c r="I54" s="209" t="n">
        <v>7</v>
      </c>
      <c r="J54" s="209" t="n">
        <v>9</v>
      </c>
    </row>
    <row r="55" customFormat="false" ht="12" hidden="false" customHeight="true" outlineLevel="0" collapsed="false">
      <c r="A55" s="210" t="n">
        <v>23</v>
      </c>
      <c r="B55" s="140" t="s">
        <v>407</v>
      </c>
      <c r="C55" s="209" t="n">
        <v>2</v>
      </c>
      <c r="D55" s="209" t="n">
        <v>2</v>
      </c>
      <c r="E55" s="209" t="n">
        <v>10</v>
      </c>
      <c r="F55" s="209" t="n">
        <v>11</v>
      </c>
      <c r="G55" s="209" t="n">
        <v>10</v>
      </c>
      <c r="H55" s="209" t="n">
        <v>18</v>
      </c>
      <c r="I55" s="209" t="n">
        <v>129</v>
      </c>
      <c r="J55" s="209" t="n">
        <v>107</v>
      </c>
    </row>
    <row r="56" customFormat="false" ht="10.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11.25" hidden="false" customHeight="true" outlineLevel="0" collapsed="false">
      <c r="A58" s="210"/>
      <c r="B58" s="140" t="s">
        <v>410</v>
      </c>
      <c r="C58" s="209" t="s">
        <v>19</v>
      </c>
      <c r="D58" s="209" t="s">
        <v>19</v>
      </c>
      <c r="E58" s="209" t="s">
        <v>19</v>
      </c>
      <c r="F58" s="209" t="s">
        <v>19</v>
      </c>
      <c r="G58" s="209" t="s">
        <v>19</v>
      </c>
      <c r="H58" s="209" t="n">
        <v>1</v>
      </c>
      <c r="I58" s="209" t="n">
        <v>2</v>
      </c>
      <c r="J58" s="209" t="n">
        <v>2</v>
      </c>
    </row>
    <row r="59" customFormat="false" ht="12" hidden="false" customHeight="true" outlineLevel="0" collapsed="false">
      <c r="A59" s="210" t="n">
        <v>25</v>
      </c>
      <c r="B59" s="140" t="s">
        <v>411</v>
      </c>
      <c r="C59" s="209" t="s">
        <v>19</v>
      </c>
      <c r="D59" s="209" t="s">
        <v>19</v>
      </c>
      <c r="E59" s="209" t="n">
        <v>1</v>
      </c>
      <c r="F59" s="209" t="s">
        <v>19</v>
      </c>
      <c r="G59" s="209" t="n">
        <v>2</v>
      </c>
      <c r="H59" s="209" t="n">
        <v>6</v>
      </c>
      <c r="I59" s="209" t="n">
        <v>29</v>
      </c>
      <c r="J59" s="209" t="n">
        <v>28</v>
      </c>
    </row>
    <row r="60" customFormat="false" ht="12" hidden="false" customHeight="true" outlineLevel="0" collapsed="false">
      <c r="A60" s="210" t="n">
        <v>26</v>
      </c>
      <c r="B60" s="140" t="s">
        <v>412</v>
      </c>
      <c r="C60" s="209" t="s">
        <v>19</v>
      </c>
      <c r="D60" s="209" t="n">
        <v>1</v>
      </c>
      <c r="E60" s="209" t="n">
        <v>5</v>
      </c>
      <c r="F60" s="209" t="n">
        <v>5</v>
      </c>
      <c r="G60" s="209" t="n">
        <v>2</v>
      </c>
      <c r="H60" s="209" t="n">
        <v>6</v>
      </c>
      <c r="I60" s="209" t="n">
        <v>52</v>
      </c>
      <c r="J60" s="209" t="n">
        <v>32</v>
      </c>
    </row>
    <row r="61" customFormat="false" ht="12" hidden="false" customHeight="true" outlineLevel="0" collapsed="false">
      <c r="A61" s="210" t="n">
        <v>27</v>
      </c>
      <c r="B61" s="140" t="s">
        <v>413</v>
      </c>
      <c r="C61" s="209" t="s">
        <v>19</v>
      </c>
      <c r="D61" s="209" t="s">
        <v>19</v>
      </c>
      <c r="E61" s="209" t="s">
        <v>19</v>
      </c>
      <c r="F61" s="209" t="s">
        <v>19</v>
      </c>
      <c r="G61" s="209" t="s">
        <v>19</v>
      </c>
      <c r="H61" s="209" t="n">
        <v>2</v>
      </c>
      <c r="I61" s="209" t="n">
        <v>2</v>
      </c>
      <c r="J61" s="209" t="n">
        <v>2</v>
      </c>
    </row>
    <row r="62" customFormat="false" ht="18" hidden="false" customHeight="true" outlineLevel="0" collapsed="false">
      <c r="A62" s="211" t="n">
        <v>28</v>
      </c>
      <c r="B62" s="143" t="s">
        <v>296</v>
      </c>
      <c r="C62" s="212" t="n">
        <v>12</v>
      </c>
      <c r="D62" s="212" t="n">
        <v>10</v>
      </c>
      <c r="E62" s="212" t="n">
        <v>67</v>
      </c>
      <c r="F62" s="212" t="n">
        <v>73</v>
      </c>
      <c r="G62" s="212" t="n">
        <v>202</v>
      </c>
      <c r="H62" s="212" t="n">
        <v>210</v>
      </c>
      <c r="I62" s="212" t="n">
        <v>1182</v>
      </c>
      <c r="J62" s="212" t="n">
        <v>1057</v>
      </c>
    </row>
    <row r="63" customFormat="false" ht="9.75"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6</v>
      </c>
      <c r="H64" s="209" t="n">
        <v>19</v>
      </c>
      <c r="I64" s="209" t="n">
        <v>88</v>
      </c>
      <c r="J64" s="209" t="n">
        <v>78</v>
      </c>
    </row>
    <row r="65" customFormat="false" ht="12" hidden="false" customHeight="true" outlineLevel="0" collapsed="false">
      <c r="A65" s="210" t="n">
        <v>30</v>
      </c>
      <c r="B65" s="140" t="s">
        <v>416</v>
      </c>
      <c r="C65" s="209" t="n">
        <v>3</v>
      </c>
      <c r="D65" s="209" t="n">
        <v>2</v>
      </c>
      <c r="E65" s="209" t="n">
        <v>23</v>
      </c>
      <c r="F65" s="209" t="n">
        <v>19</v>
      </c>
      <c r="G65" s="209" t="n">
        <v>24</v>
      </c>
      <c r="H65" s="209" t="n">
        <v>36</v>
      </c>
      <c r="I65" s="209" t="n">
        <v>200</v>
      </c>
      <c r="J65" s="209" t="n">
        <v>159</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38</v>
      </c>
      <c r="B15" s="209" t="n">
        <v>33</v>
      </c>
      <c r="C15" s="218" t="n">
        <v>144</v>
      </c>
      <c r="D15" s="209" t="n">
        <v>168</v>
      </c>
      <c r="E15" s="218" t="n">
        <v>46</v>
      </c>
      <c r="F15" s="209" t="n">
        <v>40</v>
      </c>
      <c r="G15" s="218" t="n">
        <v>201</v>
      </c>
      <c r="H15" s="209" t="n">
        <v>205</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7</v>
      </c>
      <c r="B17" s="209" t="n">
        <v>32</v>
      </c>
      <c r="C17" s="218" t="n">
        <v>140</v>
      </c>
      <c r="D17" s="209" t="n">
        <v>163</v>
      </c>
      <c r="E17" s="218" t="n">
        <v>45</v>
      </c>
      <c r="F17" s="209" t="n">
        <v>39</v>
      </c>
      <c r="G17" s="218" t="n">
        <v>195</v>
      </c>
      <c r="H17" s="209" t="n">
        <v>200</v>
      </c>
      <c r="I17" s="217" t="n">
        <v>2</v>
      </c>
    </row>
    <row r="18" customFormat="false" ht="12" hidden="false" customHeight="true" outlineLevel="0" collapsed="false">
      <c r="A18" s="218" t="n">
        <v>1</v>
      </c>
      <c r="B18" s="209" t="s">
        <v>19</v>
      </c>
      <c r="C18" s="218" t="n">
        <v>2</v>
      </c>
      <c r="D18" s="209" t="n">
        <v>1</v>
      </c>
      <c r="E18" s="218" t="n">
        <v>1</v>
      </c>
      <c r="F18" s="209" t="s">
        <v>19</v>
      </c>
      <c r="G18" s="218" t="n">
        <v>3</v>
      </c>
      <c r="H18" s="209" t="n">
        <v>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n">
        <v>1</v>
      </c>
      <c r="C20" s="218" t="n">
        <v>2</v>
      </c>
      <c r="D20" s="209" t="n">
        <v>4</v>
      </c>
      <c r="E20" s="218" t="s">
        <v>19</v>
      </c>
      <c r="F20" s="209" t="n">
        <v>1</v>
      </c>
      <c r="G20" s="218" t="n">
        <v>3</v>
      </c>
      <c r="H20" s="209" t="n">
        <v>4</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57</v>
      </c>
      <c r="B22" s="209" t="n">
        <v>35</v>
      </c>
      <c r="C22" s="218" t="n">
        <v>220</v>
      </c>
      <c r="D22" s="209" t="n">
        <v>191</v>
      </c>
      <c r="E22" s="218" t="n">
        <v>105</v>
      </c>
      <c r="F22" s="209" t="n">
        <v>70</v>
      </c>
      <c r="G22" s="218" t="n">
        <v>405</v>
      </c>
      <c r="H22" s="209" t="n">
        <v>36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56</v>
      </c>
      <c r="B25" s="209" t="n">
        <v>35</v>
      </c>
      <c r="C25" s="218" t="n">
        <v>217</v>
      </c>
      <c r="D25" s="209" t="n">
        <v>190</v>
      </c>
      <c r="E25" s="218" t="n">
        <v>104</v>
      </c>
      <c r="F25" s="209" t="n">
        <v>69</v>
      </c>
      <c r="G25" s="218" t="n">
        <v>400</v>
      </c>
      <c r="H25" s="209" t="n">
        <v>362</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n">
        <v>1</v>
      </c>
      <c r="B27" s="209" t="s">
        <v>19</v>
      </c>
      <c r="C27" s="218" t="n">
        <v>3</v>
      </c>
      <c r="D27" s="209" t="n">
        <v>1</v>
      </c>
      <c r="E27" s="218" t="n">
        <v>1</v>
      </c>
      <c r="F27" s="209" t="n">
        <v>1</v>
      </c>
      <c r="G27" s="218" t="n">
        <v>5</v>
      </c>
      <c r="H27" s="209" t="n">
        <v>6</v>
      </c>
      <c r="I27" s="217" t="n">
        <v>7</v>
      </c>
    </row>
    <row r="28" customFormat="false" ht="12" hidden="false" customHeight="true" outlineLevel="0" collapsed="false">
      <c r="A28" s="218" t="n">
        <v>390</v>
      </c>
      <c r="B28" s="209" t="n">
        <v>427</v>
      </c>
      <c r="C28" s="218" t="n">
        <v>2464</v>
      </c>
      <c r="D28" s="209" t="n">
        <v>2262</v>
      </c>
      <c r="E28" s="218" t="n">
        <v>484</v>
      </c>
      <c r="F28" s="209" t="n">
        <v>540</v>
      </c>
      <c r="G28" s="218" t="n">
        <v>3083</v>
      </c>
      <c r="H28" s="209" t="n">
        <v>281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72</v>
      </c>
      <c r="B31" s="209" t="n">
        <v>78</v>
      </c>
      <c r="C31" s="218" t="n">
        <v>434</v>
      </c>
      <c r="D31" s="209" t="n">
        <v>423</v>
      </c>
      <c r="E31" s="218" t="n">
        <v>88</v>
      </c>
      <c r="F31" s="209" t="n">
        <v>103</v>
      </c>
      <c r="G31" s="218" t="n">
        <v>552</v>
      </c>
      <c r="H31" s="209" t="n">
        <v>532</v>
      </c>
      <c r="I31" s="217" t="n">
        <v>9</v>
      </c>
    </row>
    <row r="32" customFormat="false" ht="12" hidden="false" customHeight="true" outlineLevel="0" collapsed="false">
      <c r="A32" s="218" t="s">
        <v>19</v>
      </c>
      <c r="B32" s="209" t="n">
        <v>1</v>
      </c>
      <c r="C32" s="218" t="s">
        <v>19</v>
      </c>
      <c r="D32" s="209" t="n">
        <v>2</v>
      </c>
      <c r="E32" s="218" t="s">
        <v>19</v>
      </c>
      <c r="F32" s="209" t="n">
        <v>1</v>
      </c>
      <c r="G32" s="218" t="n">
        <v>3</v>
      </c>
      <c r="H32" s="209" t="n">
        <v>3</v>
      </c>
      <c r="I32" s="217" t="n">
        <v>10</v>
      </c>
    </row>
    <row r="33" customFormat="false" ht="12" hidden="false" customHeight="true" outlineLevel="0" collapsed="false">
      <c r="A33" s="218" t="n">
        <v>1</v>
      </c>
      <c r="B33" s="209" t="n">
        <v>13</v>
      </c>
      <c r="C33" s="218" t="n">
        <v>59</v>
      </c>
      <c r="D33" s="209" t="n">
        <v>53</v>
      </c>
      <c r="E33" s="218" t="n">
        <v>2</v>
      </c>
      <c r="F33" s="209" t="n">
        <v>14</v>
      </c>
      <c r="G33" s="218" t="n">
        <v>62</v>
      </c>
      <c r="H33" s="209" t="n">
        <v>54</v>
      </c>
      <c r="I33" s="217" t="n">
        <v>11</v>
      </c>
    </row>
    <row r="34" customFormat="false" ht="12" hidden="false" customHeight="true" outlineLevel="0" collapsed="false">
      <c r="A34" s="218" t="n">
        <v>24</v>
      </c>
      <c r="B34" s="209" t="n">
        <v>16</v>
      </c>
      <c r="C34" s="218" t="n">
        <v>123</v>
      </c>
      <c r="D34" s="209" t="n">
        <v>119</v>
      </c>
      <c r="E34" s="218" t="n">
        <v>33</v>
      </c>
      <c r="F34" s="209" t="n">
        <v>22</v>
      </c>
      <c r="G34" s="218" t="n">
        <v>158</v>
      </c>
      <c r="H34" s="209" t="n">
        <v>159</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1</v>
      </c>
      <c r="B39" s="209" t="n">
        <v>10</v>
      </c>
      <c r="C39" s="218" t="n">
        <v>63</v>
      </c>
      <c r="D39" s="209" t="n">
        <v>75</v>
      </c>
      <c r="E39" s="218" t="n">
        <v>17</v>
      </c>
      <c r="F39" s="209" t="n">
        <v>13</v>
      </c>
      <c r="G39" s="218" t="n">
        <v>82</v>
      </c>
      <c r="H39" s="209" t="n">
        <v>106</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8</v>
      </c>
      <c r="B43" s="209" t="n">
        <v>3</v>
      </c>
      <c r="C43" s="218" t="n">
        <v>37</v>
      </c>
      <c r="D43" s="209" t="n">
        <v>21</v>
      </c>
      <c r="E43" s="218" t="n">
        <v>10</v>
      </c>
      <c r="F43" s="209" t="n">
        <v>5</v>
      </c>
      <c r="G43" s="218" t="n">
        <v>47</v>
      </c>
      <c r="H43" s="209" t="n">
        <v>27</v>
      </c>
      <c r="I43" s="217" t="n">
        <v>14</v>
      </c>
    </row>
    <row r="44" customFormat="false" ht="12" hidden="false" customHeight="true" outlineLevel="0" collapsed="false">
      <c r="A44" s="218" t="n">
        <v>4</v>
      </c>
      <c r="B44" s="209" t="n">
        <v>3</v>
      </c>
      <c r="C44" s="218" t="n">
        <v>20</v>
      </c>
      <c r="D44" s="209" t="n">
        <v>20</v>
      </c>
      <c r="E44" s="218" t="n">
        <v>4</v>
      </c>
      <c r="F44" s="209" t="n">
        <v>4</v>
      </c>
      <c r="G44" s="218" t="n">
        <v>24</v>
      </c>
      <c r="H44" s="209" t="n">
        <v>23</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2</v>
      </c>
      <c r="B46" s="209" t="n">
        <v>1</v>
      </c>
      <c r="C46" s="218" t="n">
        <v>8</v>
      </c>
      <c r="D46" s="209" t="n">
        <v>15</v>
      </c>
      <c r="E46" s="218" t="n">
        <v>2</v>
      </c>
      <c r="F46" s="209" t="n">
        <v>2</v>
      </c>
      <c r="G46" s="218" t="n">
        <v>16</v>
      </c>
      <c r="H46" s="209" t="n">
        <v>25</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4</v>
      </c>
      <c r="B48" s="209" t="n">
        <v>1</v>
      </c>
      <c r="C48" s="218" t="n">
        <v>6</v>
      </c>
      <c r="D48" s="209" t="n">
        <v>12</v>
      </c>
      <c r="E48" s="218" t="n">
        <v>5</v>
      </c>
      <c r="F48" s="209" t="n">
        <v>1</v>
      </c>
      <c r="G48" s="218" t="n">
        <v>10</v>
      </c>
      <c r="H48" s="209" t="n">
        <v>12</v>
      </c>
      <c r="I48" s="217" t="n">
        <v>17</v>
      </c>
    </row>
    <row r="49" customFormat="false" ht="18" hidden="false" customHeight="true" outlineLevel="0" collapsed="false">
      <c r="A49" s="219" t="n">
        <v>516</v>
      </c>
      <c r="B49" s="212" t="n">
        <v>527</v>
      </c>
      <c r="C49" s="219" t="n">
        <v>3024</v>
      </c>
      <c r="D49" s="212" t="n">
        <v>2822</v>
      </c>
      <c r="E49" s="219" t="n">
        <v>677</v>
      </c>
      <c r="F49" s="212" t="n">
        <v>690</v>
      </c>
      <c r="G49" s="219" t="n">
        <v>3938</v>
      </c>
      <c r="H49" s="212" t="n">
        <v>3638</v>
      </c>
      <c r="I49" s="220" t="n">
        <v>18</v>
      </c>
    </row>
    <row r="50" customFormat="false" ht="12" hidden="false" customHeight="true" outlineLevel="0" collapsed="false">
      <c r="A50" s="218" t="n">
        <v>114</v>
      </c>
      <c r="B50" s="209" t="n">
        <v>112</v>
      </c>
      <c r="C50" s="218" t="n">
        <v>532</v>
      </c>
      <c r="D50" s="209" t="n">
        <v>589</v>
      </c>
      <c r="E50" s="218" t="n">
        <v>155</v>
      </c>
      <c r="F50" s="209" t="n">
        <v>147</v>
      </c>
      <c r="G50" s="218" t="n">
        <v>719</v>
      </c>
      <c r="H50" s="209" t="n">
        <v>774</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2</v>
      </c>
      <c r="B52" s="209" t="n">
        <v>1</v>
      </c>
      <c r="C52" s="218" t="n">
        <v>6</v>
      </c>
      <c r="D52" s="209" t="n">
        <v>5</v>
      </c>
      <c r="E52" s="218" t="n">
        <v>6</v>
      </c>
      <c r="F52" s="209" t="n">
        <v>2</v>
      </c>
      <c r="G52" s="218" t="n">
        <v>16</v>
      </c>
      <c r="H52" s="209" t="n">
        <v>9</v>
      </c>
      <c r="I52" s="217" t="n">
        <v>20</v>
      </c>
    </row>
    <row r="53" customFormat="false" ht="12" hidden="false" customHeight="true" outlineLevel="0" collapsed="false">
      <c r="A53" s="218" t="n">
        <v>17</v>
      </c>
      <c r="B53" s="209" t="n">
        <v>15</v>
      </c>
      <c r="C53" s="218" t="n">
        <v>83</v>
      </c>
      <c r="D53" s="209" t="n">
        <v>93</v>
      </c>
      <c r="E53" s="218" t="n">
        <v>21</v>
      </c>
      <c r="F53" s="209" t="n">
        <v>22</v>
      </c>
      <c r="G53" s="218" t="n">
        <v>100</v>
      </c>
      <c r="H53" s="209" t="n">
        <v>116</v>
      </c>
      <c r="I53" s="217" t="n">
        <v>21</v>
      </c>
    </row>
    <row r="54" customFormat="false" ht="12" hidden="false" customHeight="true" outlineLevel="0" collapsed="false">
      <c r="A54" s="218" t="n">
        <v>3</v>
      </c>
      <c r="B54" s="209" t="n">
        <v>2</v>
      </c>
      <c r="C54" s="218" t="n">
        <v>35</v>
      </c>
      <c r="D54" s="209" t="n">
        <v>24</v>
      </c>
      <c r="E54" s="218" t="n">
        <v>3</v>
      </c>
      <c r="F54" s="209" t="n">
        <v>2</v>
      </c>
      <c r="G54" s="218" t="n">
        <v>42</v>
      </c>
      <c r="H54" s="209" t="n">
        <v>33</v>
      </c>
      <c r="I54" s="217" t="n">
        <v>22</v>
      </c>
    </row>
    <row r="55" customFormat="false" ht="12" hidden="false" customHeight="true" outlineLevel="0" collapsed="false">
      <c r="A55" s="218" t="n">
        <v>38</v>
      </c>
      <c r="B55" s="209" t="n">
        <v>45</v>
      </c>
      <c r="C55" s="218" t="n">
        <v>287</v>
      </c>
      <c r="D55" s="209" t="n">
        <v>302</v>
      </c>
      <c r="E55" s="218" t="n">
        <v>50</v>
      </c>
      <c r="F55" s="209" t="n">
        <v>65</v>
      </c>
      <c r="G55" s="218" t="n">
        <v>426</v>
      </c>
      <c r="H55" s="209" t="n">
        <v>42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n">
        <v>1</v>
      </c>
      <c r="C58" s="218" t="n">
        <v>3</v>
      </c>
      <c r="D58" s="209" t="n">
        <v>5</v>
      </c>
      <c r="E58" s="218" t="s">
        <v>19</v>
      </c>
      <c r="F58" s="209" t="n">
        <v>2</v>
      </c>
      <c r="G58" s="218" t="n">
        <v>5</v>
      </c>
      <c r="H58" s="209" t="n">
        <v>7</v>
      </c>
      <c r="I58" s="217" t="n">
        <v>24</v>
      </c>
    </row>
    <row r="59" customFormat="false" ht="12" hidden="false" customHeight="true" outlineLevel="0" collapsed="false">
      <c r="A59" s="218" t="n">
        <v>12</v>
      </c>
      <c r="B59" s="209" t="n">
        <v>12</v>
      </c>
      <c r="C59" s="218" t="n">
        <v>54</v>
      </c>
      <c r="D59" s="209" t="n">
        <v>75</v>
      </c>
      <c r="E59" s="218" t="n">
        <v>14</v>
      </c>
      <c r="F59" s="209" t="n">
        <v>18</v>
      </c>
      <c r="G59" s="218" t="n">
        <v>84</v>
      </c>
      <c r="H59" s="209" t="n">
        <v>103</v>
      </c>
      <c r="I59" s="217" t="n">
        <v>25</v>
      </c>
    </row>
    <row r="60" customFormat="false" ht="12" hidden="false" customHeight="true" outlineLevel="0" collapsed="false">
      <c r="A60" s="218" t="n">
        <v>4</v>
      </c>
      <c r="B60" s="209" t="n">
        <v>11</v>
      </c>
      <c r="C60" s="218" t="n">
        <v>63</v>
      </c>
      <c r="D60" s="209" t="n">
        <v>60</v>
      </c>
      <c r="E60" s="218" t="n">
        <v>6</v>
      </c>
      <c r="F60" s="209" t="n">
        <v>18</v>
      </c>
      <c r="G60" s="218" t="n">
        <v>120</v>
      </c>
      <c r="H60" s="209" t="n">
        <v>97</v>
      </c>
      <c r="I60" s="217" t="n">
        <v>26</v>
      </c>
    </row>
    <row r="61" customFormat="false" ht="12" hidden="false" customHeight="true" outlineLevel="0" collapsed="false">
      <c r="A61" s="218" t="s">
        <v>19</v>
      </c>
      <c r="B61" s="209" t="n">
        <v>2</v>
      </c>
      <c r="C61" s="218" t="n">
        <v>9</v>
      </c>
      <c r="D61" s="209" t="n">
        <v>10</v>
      </c>
      <c r="E61" s="218" t="s">
        <v>19</v>
      </c>
      <c r="F61" s="209" t="n">
        <v>4</v>
      </c>
      <c r="G61" s="218" t="n">
        <v>11</v>
      </c>
      <c r="H61" s="209" t="n">
        <v>12</v>
      </c>
      <c r="I61" s="217" t="n">
        <v>27</v>
      </c>
    </row>
    <row r="62" customFormat="false" ht="18" hidden="false" customHeight="true" outlineLevel="0" collapsed="false">
      <c r="A62" s="219" t="n">
        <v>671</v>
      </c>
      <c r="B62" s="212" t="n">
        <v>688</v>
      </c>
      <c r="C62" s="219" t="n">
        <v>3887</v>
      </c>
      <c r="D62" s="212" t="n">
        <v>3747</v>
      </c>
      <c r="E62" s="219" t="n">
        <v>885</v>
      </c>
      <c r="F62" s="212" t="n">
        <v>908</v>
      </c>
      <c r="G62" s="219" t="n">
        <v>5136</v>
      </c>
      <c r="H62" s="212" t="n">
        <v>487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0</v>
      </c>
      <c r="B64" s="209" t="n">
        <v>56</v>
      </c>
      <c r="C64" s="218" t="n">
        <v>317</v>
      </c>
      <c r="D64" s="209" t="n">
        <v>300</v>
      </c>
      <c r="E64" s="218" t="n">
        <v>66</v>
      </c>
      <c r="F64" s="209" t="n">
        <v>75</v>
      </c>
      <c r="G64" s="218" t="n">
        <v>406</v>
      </c>
      <c r="H64" s="209" t="n">
        <v>378</v>
      </c>
      <c r="I64" s="217" t="n">
        <v>29</v>
      </c>
    </row>
    <row r="65" customFormat="false" ht="12" hidden="false" customHeight="true" outlineLevel="0" collapsed="false">
      <c r="A65" s="218" t="n">
        <v>79</v>
      </c>
      <c r="B65" s="209" t="n">
        <v>84</v>
      </c>
      <c r="C65" s="218" t="n">
        <v>488</v>
      </c>
      <c r="D65" s="209" t="n">
        <v>444</v>
      </c>
      <c r="E65" s="218" t="n">
        <v>106</v>
      </c>
      <c r="F65" s="209" t="n">
        <v>122</v>
      </c>
      <c r="G65" s="218" t="n">
        <v>711</v>
      </c>
      <c r="H65" s="209" t="n">
        <v>622</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1</v>
      </c>
      <c r="C23" s="225" t="s">
        <v>19</v>
      </c>
      <c r="D23" s="225" t="s">
        <v>19</v>
      </c>
      <c r="E23" s="225" t="s">
        <v>19</v>
      </c>
      <c r="F23" s="226" t="n">
        <v>1</v>
      </c>
      <c r="G23" s="225" t="s">
        <v>19</v>
      </c>
      <c r="H23" s="225" t="s">
        <v>19</v>
      </c>
      <c r="I23" s="225" t="s">
        <v>19</v>
      </c>
      <c r="J23" s="225" t="s">
        <v>19</v>
      </c>
      <c r="K23" s="225" t="s">
        <v>19</v>
      </c>
    </row>
    <row r="24" customFormat="false" ht="12" hidden="false" customHeight="true" outlineLevel="0" collapsed="false">
      <c r="A24" s="224" t="s">
        <v>434</v>
      </c>
      <c r="B24" s="225" t="n">
        <v>1</v>
      </c>
      <c r="C24" s="225" t="s">
        <v>19</v>
      </c>
      <c r="D24" s="225" t="s">
        <v>19</v>
      </c>
      <c r="E24" s="225" t="s">
        <v>19</v>
      </c>
      <c r="F24" s="226" t="n">
        <v>1</v>
      </c>
      <c r="G24" s="225" t="s">
        <v>19</v>
      </c>
      <c r="H24" s="225" t="s">
        <v>19</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4</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s">
        <v>19</v>
      </c>
      <c r="C29" s="225" t="s">
        <v>19</v>
      </c>
      <c r="D29" s="225" t="s">
        <v>19</v>
      </c>
      <c r="E29" s="225" t="s">
        <v>19</v>
      </c>
      <c r="F29" s="226" t="s">
        <v>19</v>
      </c>
      <c r="G29" s="225" t="n">
        <v>1</v>
      </c>
      <c r="H29" s="225" t="s">
        <v>19</v>
      </c>
      <c r="I29" s="225" t="s">
        <v>19</v>
      </c>
      <c r="J29" s="225" t="s">
        <v>19</v>
      </c>
      <c r="K29" s="225" t="s">
        <v>19</v>
      </c>
    </row>
    <row r="30" customFormat="false" ht="12" hidden="false" customHeight="true" outlineLevel="0" collapsed="false">
      <c r="A30" s="224" t="s">
        <v>434</v>
      </c>
      <c r="B30" s="225" t="s">
        <v>19</v>
      </c>
      <c r="C30" s="225" t="s">
        <v>19</v>
      </c>
      <c r="D30" s="225" t="s">
        <v>19</v>
      </c>
      <c r="E30" s="225" t="s">
        <v>19</v>
      </c>
      <c r="F30" s="226" t="s">
        <v>19</v>
      </c>
      <c r="G30" s="225" t="n">
        <v>1</v>
      </c>
      <c r="H30" s="225" t="s">
        <v>19</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n">
        <v>2</v>
      </c>
      <c r="C32" s="225" t="n">
        <v>1</v>
      </c>
      <c r="D32" s="225" t="n">
        <v>1</v>
      </c>
      <c r="E32" s="225" t="s">
        <v>19</v>
      </c>
      <c r="F32" s="226" t="s">
        <v>19</v>
      </c>
      <c r="G32" s="225" t="n">
        <v>2</v>
      </c>
      <c r="H32" s="225" t="n">
        <v>1</v>
      </c>
      <c r="I32" s="225" t="n">
        <v>1</v>
      </c>
      <c r="J32" s="225" t="s">
        <v>19</v>
      </c>
      <c r="K32" s="225" t="s">
        <v>19</v>
      </c>
    </row>
    <row r="33" customFormat="false" ht="12" hidden="false" customHeight="true" outlineLevel="0" collapsed="false">
      <c r="A33" s="224" t="s">
        <v>434</v>
      </c>
      <c r="B33" s="225" t="n">
        <v>2</v>
      </c>
      <c r="C33" s="225" t="n">
        <v>1</v>
      </c>
      <c r="D33" s="225" t="n">
        <v>1</v>
      </c>
      <c r="E33" s="225" t="s">
        <v>19</v>
      </c>
      <c r="F33" s="226" t="s">
        <v>19</v>
      </c>
      <c r="G33" s="225" t="n">
        <v>1</v>
      </c>
      <c r="H33" s="225" t="s">
        <v>19</v>
      </c>
      <c r="I33" s="225" t="n">
        <v>1</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1</v>
      </c>
      <c r="B35" s="225" t="n">
        <v>2</v>
      </c>
      <c r="C35" s="225" t="s">
        <v>19</v>
      </c>
      <c r="D35" s="225" t="n">
        <v>1</v>
      </c>
      <c r="E35" s="225" t="s">
        <v>19</v>
      </c>
      <c r="F35" s="226" t="s">
        <v>19</v>
      </c>
      <c r="G35" s="225" t="n">
        <v>4</v>
      </c>
      <c r="H35" s="225" t="n">
        <v>3</v>
      </c>
      <c r="I35" s="225" t="s">
        <v>19</v>
      </c>
      <c r="J35" s="225" t="s">
        <v>19</v>
      </c>
      <c r="K35" s="225" t="n">
        <v>1</v>
      </c>
    </row>
    <row r="36" customFormat="false" ht="12" hidden="false" customHeight="true" outlineLevel="0" collapsed="false">
      <c r="A36" s="224" t="s">
        <v>434</v>
      </c>
      <c r="B36" s="225" t="n">
        <v>2</v>
      </c>
      <c r="C36" s="225" t="s">
        <v>19</v>
      </c>
      <c r="D36" s="225" t="n">
        <v>1</v>
      </c>
      <c r="E36" s="225" t="s">
        <v>19</v>
      </c>
      <c r="F36" s="226" t="s">
        <v>19</v>
      </c>
      <c r="G36" s="225" t="n">
        <v>3</v>
      </c>
      <c r="H36" s="225" t="n">
        <v>2</v>
      </c>
      <c r="I36" s="225" t="s">
        <v>19</v>
      </c>
      <c r="J36" s="225" t="s">
        <v>19</v>
      </c>
      <c r="K36" s="225" t="n">
        <v>1</v>
      </c>
    </row>
    <row r="37" customFormat="false" ht="12" hidden="false" customHeight="true" outlineLevel="0" collapsed="false">
      <c r="A37" s="224" t="s">
        <v>435</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2</v>
      </c>
      <c r="B38" s="225" t="n">
        <v>4</v>
      </c>
      <c r="C38" s="225" t="n">
        <v>3</v>
      </c>
      <c r="D38" s="225" t="s">
        <v>19</v>
      </c>
      <c r="E38" s="225" t="s">
        <v>19</v>
      </c>
      <c r="F38" s="226" t="n">
        <v>1</v>
      </c>
      <c r="G38" s="225" t="s">
        <v>19</v>
      </c>
      <c r="H38" s="225" t="s">
        <v>19</v>
      </c>
      <c r="I38" s="225" t="s">
        <v>19</v>
      </c>
      <c r="J38" s="225" t="s">
        <v>19</v>
      </c>
      <c r="K38" s="225" t="s">
        <v>19</v>
      </c>
    </row>
    <row r="39" customFormat="false" ht="12" hidden="false" customHeight="true" outlineLevel="0" collapsed="false">
      <c r="A39" s="224" t="s">
        <v>434</v>
      </c>
      <c r="B39" s="225" t="n">
        <v>2</v>
      </c>
      <c r="C39" s="225" t="n">
        <v>2</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5</v>
      </c>
      <c r="B40" s="225" t="n">
        <v>2</v>
      </c>
      <c r="C40" s="225" t="n">
        <v>1</v>
      </c>
      <c r="D40" s="225" t="s">
        <v>19</v>
      </c>
      <c r="E40" s="225" t="s">
        <v>19</v>
      </c>
      <c r="F40" s="226" t="n">
        <v>1</v>
      </c>
      <c r="G40" s="225" t="s">
        <v>19</v>
      </c>
      <c r="H40" s="225" t="s">
        <v>19</v>
      </c>
      <c r="I40" s="225" t="s">
        <v>19</v>
      </c>
      <c r="J40" s="225" t="s">
        <v>19</v>
      </c>
      <c r="K40" s="225" t="s">
        <v>19</v>
      </c>
    </row>
    <row r="41" customFormat="false" ht="22.5" hidden="false" customHeight="true" outlineLevel="0" collapsed="false">
      <c r="A41" s="116" t="s">
        <v>443</v>
      </c>
      <c r="B41" s="225" t="n">
        <v>3</v>
      </c>
      <c r="C41" s="225" t="n">
        <v>2</v>
      </c>
      <c r="D41" s="225" t="n">
        <v>1</v>
      </c>
      <c r="E41" s="225" t="s">
        <v>19</v>
      </c>
      <c r="F41" s="226" t="s">
        <v>19</v>
      </c>
      <c r="G41" s="225" t="n">
        <v>2</v>
      </c>
      <c r="H41" s="225" t="n">
        <v>1</v>
      </c>
      <c r="I41" s="225" t="s">
        <v>19</v>
      </c>
      <c r="J41" s="225" t="s">
        <v>19</v>
      </c>
      <c r="K41" s="225" t="n">
        <v>1</v>
      </c>
    </row>
    <row r="42" customFormat="false" ht="12" hidden="false" customHeight="true" outlineLevel="0" collapsed="false">
      <c r="A42" s="224" t="s">
        <v>434</v>
      </c>
      <c r="B42" s="225" t="n">
        <v>2</v>
      </c>
      <c r="C42" s="225" t="n">
        <v>1</v>
      </c>
      <c r="D42" s="225" t="n">
        <v>1</v>
      </c>
      <c r="E42" s="225" t="s">
        <v>19</v>
      </c>
      <c r="F42" s="226" t="s">
        <v>19</v>
      </c>
      <c r="G42" s="225" t="s">
        <v>19</v>
      </c>
      <c r="H42" s="225" t="s">
        <v>19</v>
      </c>
      <c r="I42" s="225" t="s">
        <v>19</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n">
        <v>2</v>
      </c>
      <c r="H43" s="225" t="n">
        <v>1</v>
      </c>
      <c r="I43" s="225" t="s">
        <v>19</v>
      </c>
      <c r="J43" s="225" t="s">
        <v>19</v>
      </c>
      <c r="K43" s="225" t="n">
        <v>1</v>
      </c>
    </row>
    <row r="44" customFormat="false" ht="22.5" hidden="false" customHeight="true" outlineLevel="0" collapsed="false">
      <c r="A44" s="162" t="s">
        <v>444</v>
      </c>
      <c r="B44" s="227" t="n">
        <v>12</v>
      </c>
      <c r="C44" s="227" t="n">
        <v>6</v>
      </c>
      <c r="D44" s="227" t="n">
        <v>3</v>
      </c>
      <c r="E44" s="227" t="s">
        <v>19</v>
      </c>
      <c r="F44" s="228" t="n">
        <v>2</v>
      </c>
      <c r="G44" s="227" t="n">
        <v>10</v>
      </c>
      <c r="H44" s="227" t="n">
        <v>6</v>
      </c>
      <c r="I44" s="227" t="n">
        <v>1</v>
      </c>
      <c r="J44" s="227" t="s">
        <v>19</v>
      </c>
      <c r="K44" s="227" t="n">
        <v>2</v>
      </c>
    </row>
    <row r="45" customFormat="false" ht="12" hidden="false" customHeight="true" outlineLevel="0" collapsed="false">
      <c r="A45" s="229" t="s">
        <v>434</v>
      </c>
      <c r="B45" s="227" t="n">
        <v>9</v>
      </c>
      <c r="C45" s="227" t="n">
        <v>4</v>
      </c>
      <c r="D45" s="227" t="n">
        <v>3</v>
      </c>
      <c r="E45" s="227" t="s">
        <v>19</v>
      </c>
      <c r="F45" s="228" t="n">
        <v>1</v>
      </c>
      <c r="G45" s="227" t="n">
        <v>6</v>
      </c>
      <c r="H45" s="227" t="n">
        <v>3</v>
      </c>
      <c r="I45" s="227" t="n">
        <v>1</v>
      </c>
      <c r="J45" s="227" t="s">
        <v>19</v>
      </c>
      <c r="K45" s="227" t="n">
        <v>1</v>
      </c>
    </row>
    <row r="46" customFormat="false" ht="12" hidden="false" customHeight="true" outlineLevel="0" collapsed="false">
      <c r="A46" s="229" t="s">
        <v>435</v>
      </c>
      <c r="B46" s="227" t="n">
        <v>3</v>
      </c>
      <c r="C46" s="227" t="n">
        <v>2</v>
      </c>
      <c r="D46" s="227" t="s">
        <v>19</v>
      </c>
      <c r="E46" s="227" t="s">
        <v>19</v>
      </c>
      <c r="F46" s="228" t="n">
        <v>1</v>
      </c>
      <c r="G46" s="227" t="n">
        <v>4</v>
      </c>
      <c r="H46" s="227" t="n">
        <v>3</v>
      </c>
      <c r="I46" s="227" t="s">
        <v>19</v>
      </c>
      <c r="J46" s="227" t="s">
        <v>19</v>
      </c>
      <c r="K46" s="227" t="n">
        <v>1</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2</v>
      </c>
      <c r="C48" s="227" t="n">
        <v>6</v>
      </c>
      <c r="D48" s="227" t="n">
        <v>3</v>
      </c>
      <c r="E48" s="227" t="s">
        <v>19</v>
      </c>
      <c r="F48" s="228" t="n">
        <v>2</v>
      </c>
      <c r="G48" s="227" t="n">
        <v>10</v>
      </c>
      <c r="H48" s="227" t="n">
        <v>6</v>
      </c>
      <c r="I48" s="227" t="n">
        <v>1</v>
      </c>
      <c r="J48" s="227" t="s">
        <v>19</v>
      </c>
      <c r="K48" s="227" t="n">
        <v>2</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5</v>
      </c>
      <c r="C23" s="225" t="n">
        <v>3</v>
      </c>
      <c r="D23" s="225" t="s">
        <v>19</v>
      </c>
      <c r="E23" s="225" t="s">
        <v>19</v>
      </c>
      <c r="F23" s="226" t="n">
        <v>1</v>
      </c>
      <c r="G23" s="225" t="n">
        <v>3</v>
      </c>
      <c r="H23" s="225" t="n">
        <v>3</v>
      </c>
      <c r="I23" s="225" t="s">
        <v>19</v>
      </c>
      <c r="J23" s="225" t="s">
        <v>19</v>
      </c>
      <c r="K23" s="225" t="s">
        <v>19</v>
      </c>
    </row>
    <row r="24" customFormat="false" ht="12" hidden="false" customHeight="true" outlineLevel="0" collapsed="false">
      <c r="A24" s="224" t="s">
        <v>434</v>
      </c>
      <c r="B24" s="225" t="n">
        <v>5</v>
      </c>
      <c r="C24" s="225" t="n">
        <v>3</v>
      </c>
      <c r="D24" s="225" t="s">
        <v>19</v>
      </c>
      <c r="E24" s="225" t="s">
        <v>19</v>
      </c>
      <c r="F24" s="226" t="n">
        <v>1</v>
      </c>
      <c r="G24" s="225" t="n">
        <v>3</v>
      </c>
      <c r="H24" s="225" t="n">
        <v>3</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8</v>
      </c>
      <c r="H26" s="225" t="n">
        <v>5</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8</v>
      </c>
      <c r="H27" s="225" t="n">
        <v>5</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8</v>
      </c>
      <c r="C29" s="225" t="n">
        <v>4</v>
      </c>
      <c r="D29" s="225" t="n">
        <v>3</v>
      </c>
      <c r="E29" s="225" t="n">
        <v>1</v>
      </c>
      <c r="F29" s="226" t="s">
        <v>19</v>
      </c>
      <c r="G29" s="225" t="n">
        <v>8</v>
      </c>
      <c r="H29" s="225" t="n">
        <v>5</v>
      </c>
      <c r="I29" s="225" t="n">
        <v>1</v>
      </c>
      <c r="J29" s="225" t="s">
        <v>19</v>
      </c>
      <c r="K29" s="225" t="s">
        <v>19</v>
      </c>
    </row>
    <row r="30" customFormat="false" ht="12" hidden="false" customHeight="true" outlineLevel="0" collapsed="false">
      <c r="A30" s="224" t="s">
        <v>434</v>
      </c>
      <c r="B30" s="225" t="n">
        <v>7</v>
      </c>
      <c r="C30" s="225" t="n">
        <v>3</v>
      </c>
      <c r="D30" s="225" t="n">
        <v>3</v>
      </c>
      <c r="E30" s="225" t="n">
        <v>1</v>
      </c>
      <c r="F30" s="226" t="s">
        <v>19</v>
      </c>
      <c r="G30" s="225" t="n">
        <v>7</v>
      </c>
      <c r="H30" s="225" t="n">
        <v>4</v>
      </c>
      <c r="I30" s="225" t="n">
        <v>1</v>
      </c>
      <c r="J30" s="225" t="s">
        <v>19</v>
      </c>
      <c r="K30" s="225" t="s">
        <v>19</v>
      </c>
    </row>
    <row r="31" customFormat="false" ht="12" hidden="false" customHeight="true" outlineLevel="0" collapsed="false">
      <c r="A31" s="224" t="s">
        <v>43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0</v>
      </c>
      <c r="B32" s="225" t="n">
        <v>8</v>
      </c>
      <c r="C32" s="225" t="n">
        <v>4</v>
      </c>
      <c r="D32" s="225" t="n">
        <v>4</v>
      </c>
      <c r="E32" s="225" t="s">
        <v>19</v>
      </c>
      <c r="F32" s="226" t="s">
        <v>19</v>
      </c>
      <c r="G32" s="225" t="n">
        <v>11</v>
      </c>
      <c r="H32" s="225" t="n">
        <v>6</v>
      </c>
      <c r="I32" s="225" t="n">
        <v>3</v>
      </c>
      <c r="J32" s="225" t="s">
        <v>19</v>
      </c>
      <c r="K32" s="225" t="n">
        <v>1</v>
      </c>
    </row>
    <row r="33" customFormat="false" ht="12" hidden="false" customHeight="true" outlineLevel="0" collapsed="false">
      <c r="A33" s="224" t="s">
        <v>434</v>
      </c>
      <c r="B33" s="225" t="n">
        <v>8</v>
      </c>
      <c r="C33" s="225" t="n">
        <v>4</v>
      </c>
      <c r="D33" s="225" t="n">
        <v>4</v>
      </c>
      <c r="E33" s="225" t="s">
        <v>19</v>
      </c>
      <c r="F33" s="226" t="s">
        <v>19</v>
      </c>
      <c r="G33" s="225" t="n">
        <v>9</v>
      </c>
      <c r="H33" s="225" t="n">
        <v>4</v>
      </c>
      <c r="I33" s="225" t="n">
        <v>3</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1</v>
      </c>
      <c r="B35" s="225" t="n">
        <v>7</v>
      </c>
      <c r="C35" s="225" t="n">
        <v>1</v>
      </c>
      <c r="D35" s="225" t="n">
        <v>4</v>
      </c>
      <c r="E35" s="225" t="s">
        <v>19</v>
      </c>
      <c r="F35" s="226" t="n">
        <v>1</v>
      </c>
      <c r="G35" s="225" t="n">
        <v>15</v>
      </c>
      <c r="H35" s="225" t="n">
        <v>7</v>
      </c>
      <c r="I35" s="225" t="n">
        <v>4</v>
      </c>
      <c r="J35" s="225" t="s">
        <v>19</v>
      </c>
      <c r="K35" s="225" t="n">
        <v>4</v>
      </c>
    </row>
    <row r="36" customFormat="false" ht="12" hidden="false" customHeight="true" outlineLevel="0" collapsed="false">
      <c r="A36" s="224" t="s">
        <v>434</v>
      </c>
      <c r="B36" s="225" t="n">
        <v>6</v>
      </c>
      <c r="C36" s="225" t="s">
        <v>19</v>
      </c>
      <c r="D36" s="225" t="n">
        <v>4</v>
      </c>
      <c r="E36" s="225" t="s">
        <v>19</v>
      </c>
      <c r="F36" s="226" t="n">
        <v>1</v>
      </c>
      <c r="G36" s="225" t="n">
        <v>12</v>
      </c>
      <c r="H36" s="225" t="n">
        <v>5</v>
      </c>
      <c r="I36" s="225" t="n">
        <v>3</v>
      </c>
      <c r="J36" s="225" t="s">
        <v>19</v>
      </c>
      <c r="K36" s="225" t="n">
        <v>4</v>
      </c>
    </row>
    <row r="37" customFormat="false" ht="12" hidden="false" customHeight="true" outlineLevel="0" collapsed="false">
      <c r="A37" s="224" t="s">
        <v>435</v>
      </c>
      <c r="B37" s="225" t="n">
        <v>1</v>
      </c>
      <c r="C37" s="225" t="n">
        <v>1</v>
      </c>
      <c r="D37" s="225" t="s">
        <v>19</v>
      </c>
      <c r="E37" s="225" t="s">
        <v>19</v>
      </c>
      <c r="F37" s="226" t="s">
        <v>19</v>
      </c>
      <c r="G37" s="225" t="n">
        <v>3</v>
      </c>
      <c r="H37" s="225" t="n">
        <v>2</v>
      </c>
      <c r="I37" s="225" t="n">
        <v>1</v>
      </c>
      <c r="J37" s="225" t="s">
        <v>19</v>
      </c>
      <c r="K37" s="225" t="s">
        <v>19</v>
      </c>
    </row>
    <row r="38" customFormat="false" ht="22.5" hidden="false" customHeight="true" outlineLevel="0" collapsed="false">
      <c r="A38" s="116" t="s">
        <v>442</v>
      </c>
      <c r="B38" s="225" t="n">
        <v>13</v>
      </c>
      <c r="C38" s="225" t="n">
        <v>6</v>
      </c>
      <c r="D38" s="225" t="n">
        <v>4</v>
      </c>
      <c r="E38" s="225" t="n">
        <v>1</v>
      </c>
      <c r="F38" s="226" t="n">
        <v>2</v>
      </c>
      <c r="G38" s="225" t="n">
        <v>5</v>
      </c>
      <c r="H38" s="225" t="n">
        <v>2</v>
      </c>
      <c r="I38" s="225" t="n">
        <v>1</v>
      </c>
      <c r="J38" s="225" t="n">
        <v>1</v>
      </c>
      <c r="K38" s="225" t="s">
        <v>19</v>
      </c>
    </row>
    <row r="39" customFormat="false" ht="12" hidden="false" customHeight="true" outlineLevel="0" collapsed="false">
      <c r="A39" s="224" t="s">
        <v>434</v>
      </c>
      <c r="B39" s="225" t="n">
        <v>8</v>
      </c>
      <c r="C39" s="225" t="n">
        <v>4</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5</v>
      </c>
      <c r="B40" s="225" t="n">
        <v>5</v>
      </c>
      <c r="C40" s="225" t="n">
        <v>2</v>
      </c>
      <c r="D40" s="225" t="s">
        <v>19</v>
      </c>
      <c r="E40" s="225" t="n">
        <v>1</v>
      </c>
      <c r="F40" s="226" t="n">
        <v>2</v>
      </c>
      <c r="G40" s="225" t="s">
        <v>19</v>
      </c>
      <c r="H40" s="225" t="s">
        <v>19</v>
      </c>
      <c r="I40" s="225" t="s">
        <v>19</v>
      </c>
      <c r="J40" s="225" t="s">
        <v>19</v>
      </c>
      <c r="K40" s="225" t="s">
        <v>19</v>
      </c>
    </row>
    <row r="41" customFormat="false" ht="22.5" hidden="false" customHeight="true" outlineLevel="0" collapsed="false">
      <c r="A41" s="116" t="s">
        <v>443</v>
      </c>
      <c r="B41" s="225" t="n">
        <v>23</v>
      </c>
      <c r="C41" s="225" t="n">
        <v>12</v>
      </c>
      <c r="D41" s="225" t="n">
        <v>2</v>
      </c>
      <c r="E41" s="225" t="n">
        <v>4</v>
      </c>
      <c r="F41" s="226" t="n">
        <v>5</v>
      </c>
      <c r="G41" s="225" t="n">
        <v>19</v>
      </c>
      <c r="H41" s="225" t="n">
        <v>10</v>
      </c>
      <c r="I41" s="225" t="n">
        <v>1</v>
      </c>
      <c r="J41" s="225" t="n">
        <v>3</v>
      </c>
      <c r="K41" s="225" t="n">
        <v>5</v>
      </c>
    </row>
    <row r="42" customFormat="false" ht="12" hidden="false" customHeight="true" outlineLevel="0" collapsed="false">
      <c r="A42" s="224" t="s">
        <v>434</v>
      </c>
      <c r="B42" s="225" t="n">
        <v>16</v>
      </c>
      <c r="C42" s="225" t="n">
        <v>9</v>
      </c>
      <c r="D42" s="225" t="n">
        <v>2</v>
      </c>
      <c r="E42" s="225" t="n">
        <v>3</v>
      </c>
      <c r="F42" s="226" t="n">
        <v>2</v>
      </c>
      <c r="G42" s="225" t="n">
        <v>10</v>
      </c>
      <c r="H42" s="225" t="n">
        <v>6</v>
      </c>
      <c r="I42" s="225" t="n">
        <v>1</v>
      </c>
      <c r="J42" s="225" t="n">
        <v>1</v>
      </c>
      <c r="K42" s="225" t="n">
        <v>2</v>
      </c>
    </row>
    <row r="43" customFormat="false" ht="12" hidden="false" customHeight="true" outlineLevel="0" collapsed="false">
      <c r="A43" s="224" t="s">
        <v>435</v>
      </c>
      <c r="B43" s="225" t="n">
        <v>7</v>
      </c>
      <c r="C43" s="225" t="n">
        <v>3</v>
      </c>
      <c r="D43" s="225" t="s">
        <v>19</v>
      </c>
      <c r="E43" s="225" t="n">
        <v>1</v>
      </c>
      <c r="F43" s="226" t="n">
        <v>3</v>
      </c>
      <c r="G43" s="225" t="n">
        <v>9</v>
      </c>
      <c r="H43" s="225" t="n">
        <v>4</v>
      </c>
      <c r="I43" s="225" t="s">
        <v>19</v>
      </c>
      <c r="J43" s="225" t="n">
        <v>2</v>
      </c>
      <c r="K43" s="225" t="n">
        <v>3</v>
      </c>
    </row>
    <row r="44" customFormat="false" ht="22.5" hidden="false" customHeight="true" outlineLevel="0" collapsed="false">
      <c r="A44" s="162" t="s">
        <v>444</v>
      </c>
      <c r="B44" s="227" t="n">
        <v>67</v>
      </c>
      <c r="C44" s="227" t="n">
        <v>32</v>
      </c>
      <c r="D44" s="227" t="n">
        <v>17</v>
      </c>
      <c r="E44" s="227" t="n">
        <v>6</v>
      </c>
      <c r="F44" s="228" t="n">
        <v>10</v>
      </c>
      <c r="G44" s="227" t="n">
        <v>73</v>
      </c>
      <c r="H44" s="227" t="n">
        <v>39</v>
      </c>
      <c r="I44" s="227" t="n">
        <v>12</v>
      </c>
      <c r="J44" s="227" t="n">
        <v>6</v>
      </c>
      <c r="K44" s="227" t="n">
        <v>11</v>
      </c>
    </row>
    <row r="45" customFormat="false" ht="12" hidden="false" customHeight="true" outlineLevel="0" collapsed="false">
      <c r="A45" s="229" t="s">
        <v>434</v>
      </c>
      <c r="B45" s="227" t="n">
        <v>52</v>
      </c>
      <c r="C45" s="227" t="n">
        <v>24</v>
      </c>
      <c r="D45" s="227" t="n">
        <v>17</v>
      </c>
      <c r="E45" s="227" t="n">
        <v>4</v>
      </c>
      <c r="F45" s="228" t="n">
        <v>5</v>
      </c>
      <c r="G45" s="227" t="n">
        <v>58</v>
      </c>
      <c r="H45" s="227" t="n">
        <v>30</v>
      </c>
      <c r="I45" s="227" t="n">
        <v>11</v>
      </c>
      <c r="J45" s="227" t="n">
        <v>4</v>
      </c>
      <c r="K45" s="227" t="n">
        <v>8</v>
      </c>
    </row>
    <row r="46" customFormat="false" ht="12" hidden="false" customHeight="true" outlineLevel="0" collapsed="false">
      <c r="A46" s="229" t="s">
        <v>435</v>
      </c>
      <c r="B46" s="227" t="n">
        <v>15</v>
      </c>
      <c r="C46" s="227" t="n">
        <v>8</v>
      </c>
      <c r="D46" s="227" t="s">
        <v>19</v>
      </c>
      <c r="E46" s="227" t="n">
        <v>2</v>
      </c>
      <c r="F46" s="228" t="n">
        <v>5</v>
      </c>
      <c r="G46" s="227" t="n">
        <v>15</v>
      </c>
      <c r="H46" s="227" t="n">
        <v>9</v>
      </c>
      <c r="I46" s="227" t="n">
        <v>1</v>
      </c>
      <c r="J46" s="227" t="n">
        <v>2</v>
      </c>
      <c r="K46" s="227" t="n">
        <v>3</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67</v>
      </c>
      <c r="C48" s="227" t="n">
        <v>32</v>
      </c>
      <c r="D48" s="227" t="n">
        <v>17</v>
      </c>
      <c r="E48" s="227" t="n">
        <v>6</v>
      </c>
      <c r="F48" s="228" t="n">
        <v>10</v>
      </c>
      <c r="G48" s="227" t="n">
        <v>73</v>
      </c>
      <c r="H48" s="227" t="n">
        <v>39</v>
      </c>
      <c r="I48" s="227" t="n">
        <v>12</v>
      </c>
      <c r="J48" s="227" t="n">
        <v>6</v>
      </c>
      <c r="K48" s="227" t="n">
        <v>11</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6</v>
      </c>
      <c r="C17" s="233" t="n">
        <v>8</v>
      </c>
      <c r="D17" s="233" t="n">
        <v>1</v>
      </c>
      <c r="E17" s="233" t="n">
        <v>4</v>
      </c>
      <c r="F17" s="234" t="n">
        <v>2</v>
      </c>
      <c r="G17" s="233" t="n">
        <v>19</v>
      </c>
      <c r="H17" s="233" t="n">
        <v>5</v>
      </c>
      <c r="I17" s="233" t="s">
        <v>19</v>
      </c>
      <c r="J17" s="233" t="n">
        <v>7</v>
      </c>
      <c r="K17" s="233" t="n">
        <v>6</v>
      </c>
    </row>
    <row r="18" customFormat="false" ht="12" hidden="false" customHeight="true" outlineLevel="0" collapsed="false">
      <c r="A18" s="224" t="s">
        <v>434</v>
      </c>
      <c r="B18" s="233" t="n">
        <v>11</v>
      </c>
      <c r="C18" s="233" t="n">
        <v>5</v>
      </c>
      <c r="D18" s="233" t="n">
        <v>1</v>
      </c>
      <c r="E18" s="233" t="n">
        <v>4</v>
      </c>
      <c r="F18" s="234" t="s">
        <v>19</v>
      </c>
      <c r="G18" s="233" t="n">
        <v>11</v>
      </c>
      <c r="H18" s="233" t="n">
        <v>3</v>
      </c>
      <c r="I18" s="233" t="s">
        <v>19</v>
      </c>
      <c r="J18" s="233" t="n">
        <v>5</v>
      </c>
      <c r="K18" s="233" t="n">
        <v>2</v>
      </c>
    </row>
    <row r="19" customFormat="false" ht="12" hidden="false" customHeight="true" outlineLevel="0" collapsed="false">
      <c r="A19" s="224" t="s">
        <v>435</v>
      </c>
      <c r="B19" s="233" t="n">
        <v>5</v>
      </c>
      <c r="C19" s="233" t="n">
        <v>3</v>
      </c>
      <c r="D19" s="233" t="s">
        <v>19</v>
      </c>
      <c r="E19" s="233" t="s">
        <v>19</v>
      </c>
      <c r="F19" s="234" t="n">
        <v>2</v>
      </c>
      <c r="G19" s="233" t="n">
        <v>8</v>
      </c>
      <c r="H19" s="233" t="n">
        <v>2</v>
      </c>
      <c r="I19" s="233" t="s">
        <v>19</v>
      </c>
      <c r="J19" s="233" t="n">
        <v>2</v>
      </c>
      <c r="K19" s="233" t="n">
        <v>4</v>
      </c>
    </row>
    <row r="20" customFormat="false" ht="21.75" hidden="false" customHeight="true" outlineLevel="0" collapsed="false">
      <c r="A20" s="224" t="s">
        <v>436</v>
      </c>
      <c r="B20" s="233" t="n">
        <v>11</v>
      </c>
      <c r="C20" s="233" t="n">
        <v>4</v>
      </c>
      <c r="D20" s="233" t="n">
        <v>2</v>
      </c>
      <c r="E20" s="233" t="n">
        <v>1</v>
      </c>
      <c r="F20" s="234" t="s">
        <v>19</v>
      </c>
      <c r="G20" s="233" t="n">
        <v>13</v>
      </c>
      <c r="H20" s="233" t="n">
        <v>5</v>
      </c>
      <c r="I20" s="233" t="n">
        <v>5</v>
      </c>
      <c r="J20" s="233" t="n">
        <v>1</v>
      </c>
      <c r="K20" s="233" t="n">
        <v>1</v>
      </c>
    </row>
    <row r="21" customFormat="false" ht="12" hidden="false" customHeight="true" outlineLevel="0" collapsed="false">
      <c r="A21" s="224" t="s">
        <v>434</v>
      </c>
      <c r="B21" s="233" t="n">
        <v>6</v>
      </c>
      <c r="C21" s="233" t="s">
        <v>19</v>
      </c>
      <c r="D21" s="233" t="n">
        <v>2</v>
      </c>
      <c r="E21" s="233" t="s">
        <v>19</v>
      </c>
      <c r="F21" s="234" t="s">
        <v>19</v>
      </c>
      <c r="G21" s="233" t="n">
        <v>7</v>
      </c>
      <c r="H21" s="233" t="n">
        <v>3</v>
      </c>
      <c r="I21" s="233" t="n">
        <v>3</v>
      </c>
      <c r="J21" s="233" t="s">
        <v>19</v>
      </c>
      <c r="K21" s="233" t="s">
        <v>19</v>
      </c>
    </row>
    <row r="22" customFormat="false" ht="12" hidden="false" customHeight="true" outlineLevel="0" collapsed="false">
      <c r="A22" s="224" t="s">
        <v>435</v>
      </c>
      <c r="B22" s="233" t="n">
        <v>5</v>
      </c>
      <c r="C22" s="233" t="n">
        <v>4</v>
      </c>
      <c r="D22" s="233" t="s">
        <v>19</v>
      </c>
      <c r="E22" s="233" t="n">
        <v>1</v>
      </c>
      <c r="F22" s="234" t="s">
        <v>19</v>
      </c>
      <c r="G22" s="233" t="n">
        <v>6</v>
      </c>
      <c r="H22" s="233" t="n">
        <v>2</v>
      </c>
      <c r="I22" s="233" t="n">
        <v>2</v>
      </c>
      <c r="J22" s="233" t="n">
        <v>1</v>
      </c>
      <c r="K22" s="233" t="n">
        <v>1</v>
      </c>
    </row>
    <row r="23" customFormat="false" ht="21.75" hidden="false" customHeight="true" outlineLevel="0" collapsed="false">
      <c r="A23" s="116" t="s">
        <v>437</v>
      </c>
      <c r="B23" s="233" t="n">
        <v>15</v>
      </c>
      <c r="C23" s="233" t="n">
        <v>11</v>
      </c>
      <c r="D23" s="233" t="n">
        <v>3</v>
      </c>
      <c r="E23" s="233" t="s">
        <v>19</v>
      </c>
      <c r="F23" s="234" t="s">
        <v>19</v>
      </c>
      <c r="G23" s="233" t="n">
        <v>11</v>
      </c>
      <c r="H23" s="233" t="n">
        <v>8</v>
      </c>
      <c r="I23" s="233" t="n">
        <v>1</v>
      </c>
      <c r="J23" s="233" t="n">
        <v>1</v>
      </c>
      <c r="K23" s="233" t="s">
        <v>19</v>
      </c>
    </row>
    <row r="24" customFormat="false" ht="12" hidden="false" customHeight="true" outlineLevel="0" collapsed="false">
      <c r="A24" s="224" t="s">
        <v>434</v>
      </c>
      <c r="B24" s="233" t="n">
        <v>8</v>
      </c>
      <c r="C24" s="233" t="n">
        <v>5</v>
      </c>
      <c r="D24" s="233" t="n">
        <v>2</v>
      </c>
      <c r="E24" s="233" t="s">
        <v>19</v>
      </c>
      <c r="F24" s="234" t="s">
        <v>19</v>
      </c>
      <c r="G24" s="233" t="n">
        <v>7</v>
      </c>
      <c r="H24" s="233" t="n">
        <v>4</v>
      </c>
      <c r="I24" s="233" t="n">
        <v>1</v>
      </c>
      <c r="J24" s="233" t="n">
        <v>1</v>
      </c>
      <c r="K24" s="233" t="s">
        <v>19</v>
      </c>
    </row>
    <row r="25" customFormat="false" ht="12" hidden="false" customHeight="true" outlineLevel="0" collapsed="false">
      <c r="A25" s="224" t="s">
        <v>435</v>
      </c>
      <c r="B25" s="233" t="n">
        <v>7</v>
      </c>
      <c r="C25" s="233" t="n">
        <v>6</v>
      </c>
      <c r="D25" s="233" t="n">
        <v>1</v>
      </c>
      <c r="E25" s="233" t="s">
        <v>19</v>
      </c>
      <c r="F25" s="234" t="s">
        <v>19</v>
      </c>
      <c r="G25" s="233" t="n">
        <v>4</v>
      </c>
      <c r="H25" s="233" t="n">
        <v>4</v>
      </c>
      <c r="I25" s="233" t="s">
        <v>19</v>
      </c>
      <c r="J25" s="233" t="s">
        <v>19</v>
      </c>
      <c r="K25" s="233" t="s">
        <v>19</v>
      </c>
    </row>
    <row r="26" customFormat="false" ht="21.75" hidden="false" customHeight="true" outlineLevel="0" collapsed="false">
      <c r="A26" s="116" t="s">
        <v>438</v>
      </c>
      <c r="B26" s="233" t="n">
        <v>11</v>
      </c>
      <c r="C26" s="233" t="n">
        <v>4</v>
      </c>
      <c r="D26" s="233" t="n">
        <v>2</v>
      </c>
      <c r="E26" s="233" t="n">
        <v>1</v>
      </c>
      <c r="F26" s="234" t="n">
        <v>2</v>
      </c>
      <c r="G26" s="233" t="n">
        <v>21</v>
      </c>
      <c r="H26" s="233" t="n">
        <v>13</v>
      </c>
      <c r="I26" s="233" t="n">
        <v>4</v>
      </c>
      <c r="J26" s="233" t="n">
        <v>2</v>
      </c>
      <c r="K26" s="233" t="n">
        <v>1</v>
      </c>
    </row>
    <row r="27" customFormat="false" ht="12" hidden="false" customHeight="true" outlineLevel="0" collapsed="false">
      <c r="A27" s="224" t="s">
        <v>434</v>
      </c>
      <c r="B27" s="233" t="n">
        <v>8</v>
      </c>
      <c r="C27" s="233" t="n">
        <v>1</v>
      </c>
      <c r="D27" s="233" t="n">
        <v>2</v>
      </c>
      <c r="E27" s="233" t="n">
        <v>1</v>
      </c>
      <c r="F27" s="234" t="n">
        <v>2</v>
      </c>
      <c r="G27" s="233" t="n">
        <v>13</v>
      </c>
      <c r="H27" s="233" t="n">
        <v>7</v>
      </c>
      <c r="I27" s="233" t="n">
        <v>4</v>
      </c>
      <c r="J27" s="233" t="n">
        <v>1</v>
      </c>
      <c r="K27" s="233" t="s">
        <v>19</v>
      </c>
    </row>
    <row r="28" customFormat="false" ht="12" hidden="false" customHeight="true" outlineLevel="0" collapsed="false">
      <c r="A28" s="224" t="s">
        <v>435</v>
      </c>
      <c r="B28" s="233" t="n">
        <v>3</v>
      </c>
      <c r="C28" s="233" t="n">
        <v>3</v>
      </c>
      <c r="D28" s="233" t="s">
        <v>19</v>
      </c>
      <c r="E28" s="233" t="s">
        <v>19</v>
      </c>
      <c r="F28" s="234" t="s">
        <v>19</v>
      </c>
      <c r="G28" s="233" t="n">
        <v>8</v>
      </c>
      <c r="H28" s="233" t="n">
        <v>6</v>
      </c>
      <c r="I28" s="233" t="s">
        <v>19</v>
      </c>
      <c r="J28" s="233" t="n">
        <v>1</v>
      </c>
      <c r="K28" s="233" t="n">
        <v>1</v>
      </c>
    </row>
    <row r="29" customFormat="false" ht="21.75" hidden="false" customHeight="true" outlineLevel="0" collapsed="false">
      <c r="A29" s="116" t="s">
        <v>439</v>
      </c>
      <c r="B29" s="233" t="n">
        <v>34</v>
      </c>
      <c r="C29" s="233" t="n">
        <v>18</v>
      </c>
      <c r="D29" s="233" t="n">
        <v>12</v>
      </c>
      <c r="E29" s="233" t="n">
        <v>4</v>
      </c>
      <c r="F29" s="234" t="s">
        <v>19</v>
      </c>
      <c r="G29" s="233" t="n">
        <v>28</v>
      </c>
      <c r="H29" s="233" t="n">
        <v>15</v>
      </c>
      <c r="I29" s="233" t="n">
        <v>6</v>
      </c>
      <c r="J29" s="233" t="n">
        <v>4</v>
      </c>
      <c r="K29" s="233" t="n">
        <v>2</v>
      </c>
    </row>
    <row r="30" customFormat="false" ht="12" hidden="false" customHeight="true" outlineLevel="0" collapsed="false">
      <c r="A30" s="224" t="s">
        <v>434</v>
      </c>
      <c r="B30" s="233" t="n">
        <v>25</v>
      </c>
      <c r="C30" s="233" t="n">
        <v>12</v>
      </c>
      <c r="D30" s="233" t="n">
        <v>12</v>
      </c>
      <c r="E30" s="233" t="n">
        <v>1</v>
      </c>
      <c r="F30" s="234" t="s">
        <v>19</v>
      </c>
      <c r="G30" s="233" t="n">
        <v>20</v>
      </c>
      <c r="H30" s="233" t="n">
        <v>8</v>
      </c>
      <c r="I30" s="233" t="n">
        <v>6</v>
      </c>
      <c r="J30" s="233" t="n">
        <v>3</v>
      </c>
      <c r="K30" s="233" t="n">
        <v>2</v>
      </c>
    </row>
    <row r="31" customFormat="false" ht="12" hidden="false" customHeight="true" outlineLevel="0" collapsed="false">
      <c r="A31" s="224" t="s">
        <v>435</v>
      </c>
      <c r="B31" s="233" t="n">
        <v>9</v>
      </c>
      <c r="C31" s="233" t="n">
        <v>6</v>
      </c>
      <c r="D31" s="233" t="s">
        <v>19</v>
      </c>
      <c r="E31" s="233" t="n">
        <v>3</v>
      </c>
      <c r="F31" s="234" t="s">
        <v>19</v>
      </c>
      <c r="G31" s="233" t="n">
        <v>8</v>
      </c>
      <c r="H31" s="233" t="n">
        <v>7</v>
      </c>
      <c r="I31" s="233" t="s">
        <v>19</v>
      </c>
      <c r="J31" s="233" t="n">
        <v>1</v>
      </c>
      <c r="K31" s="233" t="s">
        <v>19</v>
      </c>
    </row>
    <row r="32" customFormat="false" ht="21.75" hidden="false" customHeight="true" outlineLevel="0" collapsed="false">
      <c r="A32" s="116" t="s">
        <v>440</v>
      </c>
      <c r="B32" s="233" t="n">
        <v>22</v>
      </c>
      <c r="C32" s="233" t="n">
        <v>9</v>
      </c>
      <c r="D32" s="233" t="n">
        <v>6</v>
      </c>
      <c r="E32" s="233" t="n">
        <v>4</v>
      </c>
      <c r="F32" s="234" t="n">
        <v>1</v>
      </c>
      <c r="G32" s="233" t="n">
        <v>18</v>
      </c>
      <c r="H32" s="233" t="n">
        <v>9</v>
      </c>
      <c r="I32" s="233" t="n">
        <v>5</v>
      </c>
      <c r="J32" s="233" t="n">
        <v>2</v>
      </c>
      <c r="K32" s="233" t="s">
        <v>19</v>
      </c>
    </row>
    <row r="33" customFormat="false" ht="12" hidden="false" customHeight="true" outlineLevel="0" collapsed="false">
      <c r="A33" s="224" t="s">
        <v>434</v>
      </c>
      <c r="B33" s="233" t="n">
        <v>17</v>
      </c>
      <c r="C33" s="233" t="n">
        <v>5</v>
      </c>
      <c r="D33" s="233" t="n">
        <v>6</v>
      </c>
      <c r="E33" s="233" t="n">
        <v>4</v>
      </c>
      <c r="F33" s="234" t="s">
        <v>19</v>
      </c>
      <c r="G33" s="233" t="n">
        <v>13</v>
      </c>
      <c r="H33" s="233" t="n">
        <v>4</v>
      </c>
      <c r="I33" s="233" t="n">
        <v>5</v>
      </c>
      <c r="J33" s="233" t="n">
        <v>2</v>
      </c>
      <c r="K33" s="233" t="s">
        <v>19</v>
      </c>
    </row>
    <row r="34" customFormat="false" ht="12" hidden="false" customHeight="true" outlineLevel="0" collapsed="false">
      <c r="A34" s="224" t="s">
        <v>435</v>
      </c>
      <c r="B34" s="233" t="n">
        <v>5</v>
      </c>
      <c r="C34" s="233" t="n">
        <v>4</v>
      </c>
      <c r="D34" s="233" t="s">
        <v>19</v>
      </c>
      <c r="E34" s="233" t="s">
        <v>19</v>
      </c>
      <c r="F34" s="234" t="n">
        <v>1</v>
      </c>
      <c r="G34" s="233" t="n">
        <v>5</v>
      </c>
      <c r="H34" s="233" t="n">
        <v>5</v>
      </c>
      <c r="I34" s="233" t="s">
        <v>19</v>
      </c>
      <c r="J34" s="233" t="s">
        <v>19</v>
      </c>
      <c r="K34" s="233" t="s">
        <v>19</v>
      </c>
    </row>
    <row r="35" customFormat="false" ht="21.75" hidden="false" customHeight="true" outlineLevel="0" collapsed="false">
      <c r="A35" s="116" t="s">
        <v>441</v>
      </c>
      <c r="B35" s="233" t="n">
        <v>30</v>
      </c>
      <c r="C35" s="233" t="n">
        <v>14</v>
      </c>
      <c r="D35" s="233" t="n">
        <v>4</v>
      </c>
      <c r="E35" s="233" t="n">
        <v>9</v>
      </c>
      <c r="F35" s="234" t="n">
        <v>2</v>
      </c>
      <c r="G35" s="233" t="n">
        <v>36</v>
      </c>
      <c r="H35" s="233" t="n">
        <v>18</v>
      </c>
      <c r="I35" s="233" t="n">
        <v>8</v>
      </c>
      <c r="J35" s="233" t="n">
        <v>7</v>
      </c>
      <c r="K35" s="233" t="s">
        <v>19</v>
      </c>
    </row>
    <row r="36" customFormat="false" ht="12" hidden="false" customHeight="true" outlineLevel="0" collapsed="false">
      <c r="A36" s="224" t="s">
        <v>434</v>
      </c>
      <c r="B36" s="233" t="n">
        <v>17</v>
      </c>
      <c r="C36" s="233" t="n">
        <v>7</v>
      </c>
      <c r="D36" s="233" t="n">
        <v>4</v>
      </c>
      <c r="E36" s="233" t="n">
        <v>5</v>
      </c>
      <c r="F36" s="234" t="s">
        <v>19</v>
      </c>
      <c r="G36" s="233" t="n">
        <v>20</v>
      </c>
      <c r="H36" s="233" t="n">
        <v>7</v>
      </c>
      <c r="I36" s="233" t="n">
        <v>7</v>
      </c>
      <c r="J36" s="233" t="n">
        <v>3</v>
      </c>
      <c r="K36" s="233" t="s">
        <v>19</v>
      </c>
    </row>
    <row r="37" customFormat="false" ht="12" hidden="false" customHeight="true" outlineLevel="0" collapsed="false">
      <c r="A37" s="224" t="s">
        <v>435</v>
      </c>
      <c r="B37" s="233" t="n">
        <v>13</v>
      </c>
      <c r="C37" s="233" t="n">
        <v>7</v>
      </c>
      <c r="D37" s="233" t="s">
        <v>19</v>
      </c>
      <c r="E37" s="233" t="n">
        <v>4</v>
      </c>
      <c r="F37" s="234" t="n">
        <v>2</v>
      </c>
      <c r="G37" s="233" t="n">
        <v>16</v>
      </c>
      <c r="H37" s="233" t="n">
        <v>11</v>
      </c>
      <c r="I37" s="233" t="n">
        <v>1</v>
      </c>
      <c r="J37" s="233" t="n">
        <v>4</v>
      </c>
      <c r="K37" s="233" t="s">
        <v>19</v>
      </c>
    </row>
    <row r="38" customFormat="false" ht="21.75" hidden="false" customHeight="true" outlineLevel="0" collapsed="false">
      <c r="A38" s="116" t="s">
        <v>442</v>
      </c>
      <c r="B38" s="233" t="n">
        <v>39</v>
      </c>
      <c r="C38" s="233" t="n">
        <v>8</v>
      </c>
      <c r="D38" s="233" t="n">
        <v>14</v>
      </c>
      <c r="E38" s="233" t="n">
        <v>12</v>
      </c>
      <c r="F38" s="234" t="n">
        <v>1</v>
      </c>
      <c r="G38" s="233" t="n">
        <v>28</v>
      </c>
      <c r="H38" s="233" t="n">
        <v>16</v>
      </c>
      <c r="I38" s="233" t="n">
        <v>4</v>
      </c>
      <c r="J38" s="233" t="n">
        <v>2</v>
      </c>
      <c r="K38" s="233" t="n">
        <v>2</v>
      </c>
    </row>
    <row r="39" customFormat="false" ht="12" hidden="false" customHeight="true" outlineLevel="0" collapsed="false">
      <c r="A39" s="224" t="s">
        <v>434</v>
      </c>
      <c r="B39" s="233" t="n">
        <v>29</v>
      </c>
      <c r="C39" s="233" t="n">
        <v>3</v>
      </c>
      <c r="D39" s="233" t="n">
        <v>13</v>
      </c>
      <c r="E39" s="233" t="n">
        <v>9</v>
      </c>
      <c r="F39" s="234" t="s">
        <v>19</v>
      </c>
      <c r="G39" s="233" t="n">
        <v>14</v>
      </c>
      <c r="H39" s="233" t="n">
        <v>6</v>
      </c>
      <c r="I39" s="233" t="n">
        <v>4</v>
      </c>
      <c r="J39" s="233" t="s">
        <v>19</v>
      </c>
      <c r="K39" s="233" t="n">
        <v>1</v>
      </c>
    </row>
    <row r="40" customFormat="false" ht="12" hidden="false" customHeight="true" outlineLevel="0" collapsed="false">
      <c r="A40" s="224" t="s">
        <v>435</v>
      </c>
      <c r="B40" s="233" t="n">
        <v>10</v>
      </c>
      <c r="C40" s="233" t="n">
        <v>5</v>
      </c>
      <c r="D40" s="233" t="n">
        <v>1</v>
      </c>
      <c r="E40" s="233" t="n">
        <v>3</v>
      </c>
      <c r="F40" s="234" t="n">
        <v>1</v>
      </c>
      <c r="G40" s="233" t="n">
        <v>14</v>
      </c>
      <c r="H40" s="233" t="n">
        <v>10</v>
      </c>
      <c r="I40" s="233" t="s">
        <v>19</v>
      </c>
      <c r="J40" s="233" t="n">
        <v>2</v>
      </c>
      <c r="K40" s="233" t="n">
        <v>1</v>
      </c>
    </row>
    <row r="41" customFormat="false" ht="21.75" hidden="false" customHeight="true" outlineLevel="0" collapsed="false">
      <c r="A41" s="116" t="s">
        <v>443</v>
      </c>
      <c r="B41" s="233" t="n">
        <v>24</v>
      </c>
      <c r="C41" s="233" t="n">
        <v>12</v>
      </c>
      <c r="D41" s="233" t="n">
        <v>1</v>
      </c>
      <c r="E41" s="233" t="n">
        <v>6</v>
      </c>
      <c r="F41" s="234" t="n">
        <v>2</v>
      </c>
      <c r="G41" s="233" t="n">
        <v>36</v>
      </c>
      <c r="H41" s="233" t="n">
        <v>18</v>
      </c>
      <c r="I41" s="233" t="n">
        <v>1</v>
      </c>
      <c r="J41" s="233" t="n">
        <v>9</v>
      </c>
      <c r="K41" s="233" t="n">
        <v>6</v>
      </c>
    </row>
    <row r="42" customFormat="false" ht="12" hidden="false" customHeight="true" outlineLevel="0" collapsed="false">
      <c r="A42" s="224" t="s">
        <v>434</v>
      </c>
      <c r="B42" s="233" t="n">
        <v>14</v>
      </c>
      <c r="C42" s="233" t="n">
        <v>7</v>
      </c>
      <c r="D42" s="233" t="n">
        <v>1</v>
      </c>
      <c r="E42" s="233" t="n">
        <v>4</v>
      </c>
      <c r="F42" s="234" t="n">
        <v>1</v>
      </c>
      <c r="G42" s="233" t="n">
        <v>22</v>
      </c>
      <c r="H42" s="233" t="n">
        <v>11</v>
      </c>
      <c r="I42" s="233" t="n">
        <v>1</v>
      </c>
      <c r="J42" s="233" t="n">
        <v>7</v>
      </c>
      <c r="K42" s="233" t="n">
        <v>2</v>
      </c>
    </row>
    <row r="43" customFormat="false" ht="12" hidden="false" customHeight="true" outlineLevel="0" collapsed="false">
      <c r="A43" s="224" t="s">
        <v>435</v>
      </c>
      <c r="B43" s="233" t="n">
        <v>10</v>
      </c>
      <c r="C43" s="233" t="n">
        <v>5</v>
      </c>
      <c r="D43" s="233" t="s">
        <v>19</v>
      </c>
      <c r="E43" s="233" t="n">
        <v>2</v>
      </c>
      <c r="F43" s="234" t="n">
        <v>1</v>
      </c>
      <c r="G43" s="233" t="n">
        <v>14</v>
      </c>
      <c r="H43" s="233" t="n">
        <v>7</v>
      </c>
      <c r="I43" s="233" t="s">
        <v>19</v>
      </c>
      <c r="J43" s="233" t="n">
        <v>2</v>
      </c>
      <c r="K43" s="233" t="n">
        <v>4</v>
      </c>
    </row>
    <row r="44" customFormat="false" ht="21.75" hidden="false" customHeight="true" outlineLevel="0" collapsed="false">
      <c r="A44" s="162" t="s">
        <v>444</v>
      </c>
      <c r="B44" s="235" t="n">
        <v>202</v>
      </c>
      <c r="C44" s="235" t="n">
        <v>88</v>
      </c>
      <c r="D44" s="235" t="n">
        <v>45</v>
      </c>
      <c r="E44" s="235" t="n">
        <v>41</v>
      </c>
      <c r="F44" s="236" t="n">
        <v>10</v>
      </c>
      <c r="G44" s="235" t="n">
        <v>210</v>
      </c>
      <c r="H44" s="235" t="n">
        <v>107</v>
      </c>
      <c r="I44" s="235" t="n">
        <v>34</v>
      </c>
      <c r="J44" s="235" t="n">
        <v>35</v>
      </c>
      <c r="K44" s="235" t="n">
        <v>18</v>
      </c>
    </row>
    <row r="45" customFormat="false" ht="12" hidden="false" customHeight="true" outlineLevel="0" collapsed="false">
      <c r="A45" s="229" t="s">
        <v>434</v>
      </c>
      <c r="B45" s="235" t="n">
        <v>135</v>
      </c>
      <c r="C45" s="235" t="n">
        <v>45</v>
      </c>
      <c r="D45" s="235" t="n">
        <v>43</v>
      </c>
      <c r="E45" s="235" t="n">
        <v>28</v>
      </c>
      <c r="F45" s="236" t="n">
        <v>3</v>
      </c>
      <c r="G45" s="235" t="n">
        <v>127</v>
      </c>
      <c r="H45" s="235" t="n">
        <v>53</v>
      </c>
      <c r="I45" s="235" t="n">
        <v>31</v>
      </c>
      <c r="J45" s="235" t="n">
        <v>22</v>
      </c>
      <c r="K45" s="235" t="n">
        <v>7</v>
      </c>
    </row>
    <row r="46" customFormat="false" ht="12" hidden="false" customHeight="true" outlineLevel="0" collapsed="false">
      <c r="A46" s="229" t="s">
        <v>435</v>
      </c>
      <c r="B46" s="235" t="n">
        <v>67</v>
      </c>
      <c r="C46" s="235" t="n">
        <v>43</v>
      </c>
      <c r="D46" s="235" t="n">
        <v>2</v>
      </c>
      <c r="E46" s="235" t="n">
        <v>13</v>
      </c>
      <c r="F46" s="236" t="n">
        <v>7</v>
      </c>
      <c r="G46" s="235" t="n">
        <v>83</v>
      </c>
      <c r="H46" s="235" t="n">
        <v>54</v>
      </c>
      <c r="I46" s="235" t="n">
        <v>3</v>
      </c>
      <c r="J46" s="235" t="n">
        <v>13</v>
      </c>
      <c r="K46" s="235" t="n">
        <v>11</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02</v>
      </c>
      <c r="C48" s="235" t="n">
        <v>88</v>
      </c>
      <c r="D48" s="235" t="n">
        <v>45</v>
      </c>
      <c r="E48" s="235" t="n">
        <v>41</v>
      </c>
      <c r="F48" s="236" t="n">
        <v>10</v>
      </c>
      <c r="G48" s="235" t="n">
        <v>210</v>
      </c>
      <c r="H48" s="235" t="n">
        <v>107</v>
      </c>
      <c r="I48" s="235" t="n">
        <v>34</v>
      </c>
      <c r="J48" s="235" t="n">
        <v>35</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88</v>
      </c>
      <c r="C17" s="233" t="n">
        <v>35</v>
      </c>
      <c r="D17" s="233" t="n">
        <v>2</v>
      </c>
      <c r="E17" s="233" t="n">
        <v>17</v>
      </c>
      <c r="F17" s="234" t="n">
        <v>29</v>
      </c>
      <c r="G17" s="233" t="n">
        <v>78</v>
      </c>
      <c r="H17" s="233" t="n">
        <v>23</v>
      </c>
      <c r="I17" s="233" t="n">
        <v>1</v>
      </c>
      <c r="J17" s="233" t="n">
        <v>23</v>
      </c>
      <c r="K17" s="233" t="n">
        <v>28</v>
      </c>
    </row>
    <row r="18" customFormat="false" ht="12" hidden="false" customHeight="true" outlineLevel="0" collapsed="false">
      <c r="A18" s="224" t="s">
        <v>434</v>
      </c>
      <c r="B18" s="233" t="n">
        <v>47</v>
      </c>
      <c r="C18" s="233" t="n">
        <v>18</v>
      </c>
      <c r="D18" s="233" t="n">
        <v>2</v>
      </c>
      <c r="E18" s="233" t="n">
        <v>15</v>
      </c>
      <c r="F18" s="234" t="n">
        <v>11</v>
      </c>
      <c r="G18" s="233" t="n">
        <v>44</v>
      </c>
      <c r="H18" s="233" t="n">
        <v>13</v>
      </c>
      <c r="I18" s="233" t="n">
        <v>1</v>
      </c>
      <c r="J18" s="233" t="n">
        <v>18</v>
      </c>
      <c r="K18" s="233" t="n">
        <v>9</v>
      </c>
    </row>
    <row r="19" customFormat="false" ht="12" hidden="false" customHeight="true" outlineLevel="0" collapsed="false">
      <c r="A19" s="224" t="s">
        <v>435</v>
      </c>
      <c r="B19" s="233" t="n">
        <v>41</v>
      </c>
      <c r="C19" s="233" t="n">
        <v>17</v>
      </c>
      <c r="D19" s="233" t="s">
        <v>19</v>
      </c>
      <c r="E19" s="233" t="n">
        <v>2</v>
      </c>
      <c r="F19" s="234" t="n">
        <v>18</v>
      </c>
      <c r="G19" s="233" t="n">
        <v>34</v>
      </c>
      <c r="H19" s="233" t="n">
        <v>10</v>
      </c>
      <c r="I19" s="233" t="s">
        <v>19</v>
      </c>
      <c r="J19" s="233" t="n">
        <v>5</v>
      </c>
      <c r="K19" s="233" t="n">
        <v>19</v>
      </c>
    </row>
    <row r="20" customFormat="false" ht="21" hidden="false" customHeight="true" outlineLevel="0" collapsed="false">
      <c r="A20" s="224" t="s">
        <v>436</v>
      </c>
      <c r="B20" s="233" t="n">
        <v>69</v>
      </c>
      <c r="C20" s="233" t="n">
        <v>18</v>
      </c>
      <c r="D20" s="233" t="n">
        <v>16</v>
      </c>
      <c r="E20" s="233" t="n">
        <v>6</v>
      </c>
      <c r="F20" s="234" t="n">
        <v>6</v>
      </c>
      <c r="G20" s="233" t="n">
        <v>68</v>
      </c>
      <c r="H20" s="233" t="n">
        <v>10</v>
      </c>
      <c r="I20" s="233" t="n">
        <v>21</v>
      </c>
      <c r="J20" s="233" t="n">
        <v>11</v>
      </c>
      <c r="K20" s="233" t="n">
        <v>11</v>
      </c>
    </row>
    <row r="21" customFormat="false" ht="12" hidden="false" customHeight="true" outlineLevel="0" collapsed="false">
      <c r="A21" s="224" t="s">
        <v>434</v>
      </c>
      <c r="B21" s="233" t="n">
        <v>47</v>
      </c>
      <c r="C21" s="233" t="n">
        <v>5</v>
      </c>
      <c r="D21" s="233" t="n">
        <v>14</v>
      </c>
      <c r="E21" s="233" t="n">
        <v>5</v>
      </c>
      <c r="F21" s="234" t="n">
        <v>2</v>
      </c>
      <c r="G21" s="233" t="n">
        <v>46</v>
      </c>
      <c r="H21" s="233" t="n">
        <v>5</v>
      </c>
      <c r="I21" s="233" t="n">
        <v>16</v>
      </c>
      <c r="J21" s="233" t="n">
        <v>7</v>
      </c>
      <c r="K21" s="233" t="n">
        <v>6</v>
      </c>
    </row>
    <row r="22" customFormat="false" ht="12" hidden="false" customHeight="true" outlineLevel="0" collapsed="false">
      <c r="A22" s="224" t="s">
        <v>435</v>
      </c>
      <c r="B22" s="233" t="n">
        <v>22</v>
      </c>
      <c r="C22" s="233" t="n">
        <v>13</v>
      </c>
      <c r="D22" s="233" t="n">
        <v>2</v>
      </c>
      <c r="E22" s="233" t="n">
        <v>1</v>
      </c>
      <c r="F22" s="234" t="n">
        <v>4</v>
      </c>
      <c r="G22" s="233" t="n">
        <v>22</v>
      </c>
      <c r="H22" s="233" t="n">
        <v>5</v>
      </c>
      <c r="I22" s="233" t="n">
        <v>5</v>
      </c>
      <c r="J22" s="233" t="n">
        <v>4</v>
      </c>
      <c r="K22" s="233" t="n">
        <v>5</v>
      </c>
    </row>
    <row r="23" customFormat="false" ht="21" hidden="false" customHeight="true" outlineLevel="0" collapsed="false">
      <c r="A23" s="116" t="s">
        <v>437</v>
      </c>
      <c r="B23" s="233" t="n">
        <v>70</v>
      </c>
      <c r="C23" s="233" t="n">
        <v>53</v>
      </c>
      <c r="D23" s="233" t="n">
        <v>7</v>
      </c>
      <c r="E23" s="233" t="s">
        <v>19</v>
      </c>
      <c r="F23" s="234" t="n">
        <v>3</v>
      </c>
      <c r="G23" s="233" t="n">
        <v>65</v>
      </c>
      <c r="H23" s="233" t="n">
        <v>42</v>
      </c>
      <c r="I23" s="233" t="n">
        <v>9</v>
      </c>
      <c r="J23" s="233" t="n">
        <v>6</v>
      </c>
      <c r="K23" s="233" t="n">
        <v>1</v>
      </c>
    </row>
    <row r="24" customFormat="false" ht="12" hidden="false" customHeight="true" outlineLevel="0" collapsed="false">
      <c r="A24" s="224" t="s">
        <v>434</v>
      </c>
      <c r="B24" s="233" t="n">
        <v>40</v>
      </c>
      <c r="C24" s="233" t="n">
        <v>26</v>
      </c>
      <c r="D24" s="233" t="n">
        <v>6</v>
      </c>
      <c r="E24" s="233" t="s">
        <v>19</v>
      </c>
      <c r="F24" s="234" t="n">
        <v>1</v>
      </c>
      <c r="G24" s="233" t="n">
        <v>41</v>
      </c>
      <c r="H24" s="233" t="n">
        <v>24</v>
      </c>
      <c r="I24" s="233" t="n">
        <v>7</v>
      </c>
      <c r="J24" s="233" t="n">
        <v>5</v>
      </c>
      <c r="K24" s="233" t="s">
        <v>19</v>
      </c>
    </row>
    <row r="25" customFormat="false" ht="12" hidden="false" customHeight="true" outlineLevel="0" collapsed="false">
      <c r="A25" s="224" t="s">
        <v>435</v>
      </c>
      <c r="B25" s="233" t="n">
        <v>30</v>
      </c>
      <c r="C25" s="233" t="n">
        <v>27</v>
      </c>
      <c r="D25" s="233" t="n">
        <v>1</v>
      </c>
      <c r="E25" s="233" t="s">
        <v>19</v>
      </c>
      <c r="F25" s="234" t="n">
        <v>2</v>
      </c>
      <c r="G25" s="233" t="n">
        <v>24</v>
      </c>
      <c r="H25" s="233" t="n">
        <v>18</v>
      </c>
      <c r="I25" s="233" t="n">
        <v>2</v>
      </c>
      <c r="J25" s="233" t="n">
        <v>1</v>
      </c>
      <c r="K25" s="233" t="n">
        <v>1</v>
      </c>
    </row>
    <row r="26" customFormat="false" ht="21" hidden="false" customHeight="true" outlineLevel="0" collapsed="false">
      <c r="A26" s="116" t="s">
        <v>438</v>
      </c>
      <c r="B26" s="233" t="n">
        <v>77</v>
      </c>
      <c r="C26" s="233" t="n">
        <v>50</v>
      </c>
      <c r="D26" s="233" t="n">
        <v>10</v>
      </c>
      <c r="E26" s="233" t="n">
        <v>6</v>
      </c>
      <c r="F26" s="234" t="n">
        <v>4</v>
      </c>
      <c r="G26" s="233" t="n">
        <v>83</v>
      </c>
      <c r="H26" s="233" t="n">
        <v>56</v>
      </c>
      <c r="I26" s="233" t="n">
        <v>13</v>
      </c>
      <c r="J26" s="233" t="n">
        <v>6</v>
      </c>
      <c r="K26" s="233" t="n">
        <v>3</v>
      </c>
    </row>
    <row r="27" customFormat="false" ht="12" hidden="false" customHeight="true" outlineLevel="0" collapsed="false">
      <c r="A27" s="224" t="s">
        <v>434</v>
      </c>
      <c r="B27" s="233" t="n">
        <v>51</v>
      </c>
      <c r="C27" s="233" t="n">
        <v>27</v>
      </c>
      <c r="D27" s="233" t="n">
        <v>10</v>
      </c>
      <c r="E27" s="233" t="n">
        <v>5</v>
      </c>
      <c r="F27" s="234" t="n">
        <v>3</v>
      </c>
      <c r="G27" s="233" t="n">
        <v>54</v>
      </c>
      <c r="H27" s="233" t="n">
        <v>33</v>
      </c>
      <c r="I27" s="233" t="n">
        <v>13</v>
      </c>
      <c r="J27" s="233" t="n">
        <v>4</v>
      </c>
      <c r="K27" s="233" t="s">
        <v>19</v>
      </c>
    </row>
    <row r="28" customFormat="false" ht="12" hidden="false" customHeight="true" outlineLevel="0" collapsed="false">
      <c r="A28" s="224" t="s">
        <v>435</v>
      </c>
      <c r="B28" s="233" t="n">
        <v>26</v>
      </c>
      <c r="C28" s="233" t="n">
        <v>23</v>
      </c>
      <c r="D28" s="233" t="s">
        <v>19</v>
      </c>
      <c r="E28" s="233" t="n">
        <v>1</v>
      </c>
      <c r="F28" s="234" t="n">
        <v>1</v>
      </c>
      <c r="G28" s="233" t="n">
        <v>29</v>
      </c>
      <c r="H28" s="233" t="n">
        <v>23</v>
      </c>
      <c r="I28" s="233" t="s">
        <v>19</v>
      </c>
      <c r="J28" s="233" t="n">
        <v>2</v>
      </c>
      <c r="K28" s="233" t="n">
        <v>3</v>
      </c>
    </row>
    <row r="29" customFormat="false" ht="21" hidden="false" customHeight="true" outlineLevel="0" collapsed="false">
      <c r="A29" s="116" t="s">
        <v>439</v>
      </c>
      <c r="B29" s="233" t="n">
        <v>169</v>
      </c>
      <c r="C29" s="233" t="n">
        <v>87</v>
      </c>
      <c r="D29" s="233" t="n">
        <v>36</v>
      </c>
      <c r="E29" s="233" t="n">
        <v>31</v>
      </c>
      <c r="F29" s="234" t="n">
        <v>4</v>
      </c>
      <c r="G29" s="233" t="n">
        <v>177</v>
      </c>
      <c r="H29" s="233" t="n">
        <v>98</v>
      </c>
      <c r="I29" s="233" t="n">
        <v>40</v>
      </c>
      <c r="J29" s="233" t="n">
        <v>18</v>
      </c>
      <c r="K29" s="233" t="n">
        <v>9</v>
      </c>
    </row>
    <row r="30" customFormat="false" ht="12" hidden="false" customHeight="true" outlineLevel="0" collapsed="false">
      <c r="A30" s="224" t="s">
        <v>434</v>
      </c>
      <c r="B30" s="233" t="n">
        <v>115</v>
      </c>
      <c r="C30" s="233" t="n">
        <v>49</v>
      </c>
      <c r="D30" s="233" t="n">
        <v>35</v>
      </c>
      <c r="E30" s="233" t="n">
        <v>18</v>
      </c>
      <c r="F30" s="234" t="n">
        <v>2</v>
      </c>
      <c r="G30" s="233" t="n">
        <v>132</v>
      </c>
      <c r="H30" s="233" t="n">
        <v>66</v>
      </c>
      <c r="I30" s="233" t="n">
        <v>37</v>
      </c>
      <c r="J30" s="233" t="n">
        <v>14</v>
      </c>
      <c r="K30" s="233" t="n">
        <v>6</v>
      </c>
    </row>
    <row r="31" customFormat="false" ht="12" hidden="false" customHeight="true" outlineLevel="0" collapsed="false">
      <c r="A31" s="224" t="s">
        <v>435</v>
      </c>
      <c r="B31" s="233" t="n">
        <v>54</v>
      </c>
      <c r="C31" s="233" t="n">
        <v>38</v>
      </c>
      <c r="D31" s="233" t="n">
        <v>1</v>
      </c>
      <c r="E31" s="233" t="n">
        <v>13</v>
      </c>
      <c r="F31" s="234" t="n">
        <v>2</v>
      </c>
      <c r="G31" s="233" t="n">
        <v>45</v>
      </c>
      <c r="H31" s="233" t="n">
        <v>32</v>
      </c>
      <c r="I31" s="233" t="n">
        <v>3</v>
      </c>
      <c r="J31" s="233" t="n">
        <v>4</v>
      </c>
      <c r="K31" s="233" t="n">
        <v>3</v>
      </c>
    </row>
    <row r="32" customFormat="false" ht="21" hidden="false" customHeight="true" outlineLevel="0" collapsed="false">
      <c r="A32" s="116" t="s">
        <v>440</v>
      </c>
      <c r="B32" s="233" t="n">
        <v>131</v>
      </c>
      <c r="C32" s="233" t="n">
        <v>69</v>
      </c>
      <c r="D32" s="233" t="n">
        <v>25</v>
      </c>
      <c r="E32" s="233" t="n">
        <v>18</v>
      </c>
      <c r="F32" s="234" t="n">
        <v>5</v>
      </c>
      <c r="G32" s="233" t="n">
        <v>134</v>
      </c>
      <c r="H32" s="233" t="n">
        <v>72</v>
      </c>
      <c r="I32" s="233" t="n">
        <v>26</v>
      </c>
      <c r="J32" s="233" t="n">
        <v>18</v>
      </c>
      <c r="K32" s="233" t="n">
        <v>5</v>
      </c>
    </row>
    <row r="33" customFormat="false" ht="12" hidden="false" customHeight="true" outlineLevel="0" collapsed="false">
      <c r="A33" s="224" t="s">
        <v>434</v>
      </c>
      <c r="B33" s="233" t="n">
        <v>87</v>
      </c>
      <c r="C33" s="233" t="n">
        <v>34</v>
      </c>
      <c r="D33" s="233" t="n">
        <v>21</v>
      </c>
      <c r="E33" s="233" t="n">
        <v>15</v>
      </c>
      <c r="F33" s="234" t="n">
        <v>4</v>
      </c>
      <c r="G33" s="233" t="n">
        <v>88</v>
      </c>
      <c r="H33" s="233" t="n">
        <v>41</v>
      </c>
      <c r="I33" s="233" t="n">
        <v>22</v>
      </c>
      <c r="J33" s="233" t="n">
        <v>13</v>
      </c>
      <c r="K33" s="233" t="n">
        <v>1</v>
      </c>
    </row>
    <row r="34" customFormat="false" ht="12" hidden="false" customHeight="true" outlineLevel="0" collapsed="false">
      <c r="A34" s="224" t="s">
        <v>435</v>
      </c>
      <c r="B34" s="233" t="n">
        <v>44</v>
      </c>
      <c r="C34" s="233" t="n">
        <v>35</v>
      </c>
      <c r="D34" s="233" t="n">
        <v>4</v>
      </c>
      <c r="E34" s="233" t="n">
        <v>3</v>
      </c>
      <c r="F34" s="234" t="n">
        <v>1</v>
      </c>
      <c r="G34" s="233" t="n">
        <v>46</v>
      </c>
      <c r="H34" s="233" t="n">
        <v>31</v>
      </c>
      <c r="I34" s="233" t="n">
        <v>4</v>
      </c>
      <c r="J34" s="233" t="n">
        <v>5</v>
      </c>
      <c r="K34" s="233" t="n">
        <v>4</v>
      </c>
    </row>
    <row r="35" customFormat="false" ht="21" hidden="false" customHeight="true" outlineLevel="0" collapsed="false">
      <c r="A35" s="116" t="s">
        <v>441</v>
      </c>
      <c r="B35" s="233" t="n">
        <v>192</v>
      </c>
      <c r="C35" s="233" t="n">
        <v>99</v>
      </c>
      <c r="D35" s="233" t="n">
        <v>32</v>
      </c>
      <c r="E35" s="233" t="n">
        <v>31</v>
      </c>
      <c r="F35" s="234" t="n">
        <v>11</v>
      </c>
      <c r="G35" s="233" t="n">
        <v>155</v>
      </c>
      <c r="H35" s="233" t="n">
        <v>71</v>
      </c>
      <c r="I35" s="233" t="n">
        <v>28</v>
      </c>
      <c r="J35" s="233" t="n">
        <v>34</v>
      </c>
      <c r="K35" s="233" t="n">
        <v>8</v>
      </c>
    </row>
    <row r="36" customFormat="false" ht="12" hidden="false" customHeight="true" outlineLevel="0" collapsed="false">
      <c r="A36" s="224" t="s">
        <v>434</v>
      </c>
      <c r="B36" s="233" t="n">
        <v>119</v>
      </c>
      <c r="C36" s="233" t="n">
        <v>52</v>
      </c>
      <c r="D36" s="233" t="n">
        <v>28</v>
      </c>
      <c r="E36" s="233" t="n">
        <v>19</v>
      </c>
      <c r="F36" s="234" t="n">
        <v>6</v>
      </c>
      <c r="G36" s="233" t="n">
        <v>84</v>
      </c>
      <c r="H36" s="233" t="n">
        <v>27</v>
      </c>
      <c r="I36" s="233" t="n">
        <v>23</v>
      </c>
      <c r="J36" s="233" t="n">
        <v>21</v>
      </c>
      <c r="K36" s="233" t="n">
        <v>2</v>
      </c>
    </row>
    <row r="37" customFormat="false" ht="12" hidden="false" customHeight="true" outlineLevel="0" collapsed="false">
      <c r="A37" s="224" t="s">
        <v>435</v>
      </c>
      <c r="B37" s="233" t="n">
        <v>73</v>
      </c>
      <c r="C37" s="233" t="n">
        <v>47</v>
      </c>
      <c r="D37" s="233" t="n">
        <v>4</v>
      </c>
      <c r="E37" s="233" t="n">
        <v>12</v>
      </c>
      <c r="F37" s="234" t="n">
        <v>5</v>
      </c>
      <c r="G37" s="233" t="n">
        <v>71</v>
      </c>
      <c r="H37" s="233" t="n">
        <v>44</v>
      </c>
      <c r="I37" s="233" t="n">
        <v>5</v>
      </c>
      <c r="J37" s="233" t="n">
        <v>13</v>
      </c>
      <c r="K37" s="233" t="n">
        <v>6</v>
      </c>
    </row>
    <row r="38" customFormat="false" ht="21" hidden="false" customHeight="true" outlineLevel="0" collapsed="false">
      <c r="A38" s="116" t="s">
        <v>442</v>
      </c>
      <c r="B38" s="233" t="n">
        <v>186</v>
      </c>
      <c r="C38" s="233" t="n">
        <v>80</v>
      </c>
      <c r="D38" s="233" t="n">
        <v>33</v>
      </c>
      <c r="E38" s="233" t="n">
        <v>37</v>
      </c>
      <c r="F38" s="234" t="n">
        <v>15</v>
      </c>
      <c r="G38" s="233" t="n">
        <v>138</v>
      </c>
      <c r="H38" s="233" t="n">
        <v>61</v>
      </c>
      <c r="I38" s="233" t="n">
        <v>21</v>
      </c>
      <c r="J38" s="233" t="n">
        <v>30</v>
      </c>
      <c r="K38" s="233" t="n">
        <v>10</v>
      </c>
    </row>
    <row r="39" customFormat="false" ht="12" hidden="false" customHeight="true" outlineLevel="0" collapsed="false">
      <c r="A39" s="224" t="s">
        <v>434</v>
      </c>
      <c r="B39" s="233" t="n">
        <v>125</v>
      </c>
      <c r="C39" s="233" t="n">
        <v>45</v>
      </c>
      <c r="D39" s="233" t="n">
        <v>31</v>
      </c>
      <c r="E39" s="233" t="n">
        <v>25</v>
      </c>
      <c r="F39" s="234" t="n">
        <v>7</v>
      </c>
      <c r="G39" s="233" t="n">
        <v>85</v>
      </c>
      <c r="H39" s="233" t="n">
        <v>32</v>
      </c>
      <c r="I39" s="233" t="n">
        <v>20</v>
      </c>
      <c r="J39" s="233" t="n">
        <v>13</v>
      </c>
      <c r="K39" s="233" t="n">
        <v>7</v>
      </c>
    </row>
    <row r="40" customFormat="false" ht="12" hidden="false" customHeight="true" outlineLevel="0" collapsed="false">
      <c r="A40" s="224" t="s">
        <v>435</v>
      </c>
      <c r="B40" s="233" t="n">
        <v>61</v>
      </c>
      <c r="C40" s="233" t="n">
        <v>35</v>
      </c>
      <c r="D40" s="233" t="n">
        <v>2</v>
      </c>
      <c r="E40" s="233" t="n">
        <v>12</v>
      </c>
      <c r="F40" s="234" t="n">
        <v>8</v>
      </c>
      <c r="G40" s="233" t="n">
        <v>53</v>
      </c>
      <c r="H40" s="233" t="n">
        <v>29</v>
      </c>
      <c r="I40" s="233" t="n">
        <v>1</v>
      </c>
      <c r="J40" s="233" t="n">
        <v>17</v>
      </c>
      <c r="K40" s="233" t="n">
        <v>3</v>
      </c>
    </row>
    <row r="41" customFormat="false" ht="21" hidden="false" customHeight="true" outlineLevel="0" collapsed="false">
      <c r="A41" s="116" t="s">
        <v>443</v>
      </c>
      <c r="B41" s="233" t="n">
        <v>200</v>
      </c>
      <c r="C41" s="233" t="n">
        <v>96</v>
      </c>
      <c r="D41" s="233" t="n">
        <v>7</v>
      </c>
      <c r="E41" s="233" t="n">
        <v>35</v>
      </c>
      <c r="F41" s="234" t="n">
        <v>52</v>
      </c>
      <c r="G41" s="233" t="n">
        <v>159</v>
      </c>
      <c r="H41" s="233" t="n">
        <v>78</v>
      </c>
      <c r="I41" s="233" t="n">
        <v>6</v>
      </c>
      <c r="J41" s="233" t="n">
        <v>33</v>
      </c>
      <c r="K41" s="233" t="n">
        <v>32</v>
      </c>
    </row>
    <row r="42" customFormat="false" ht="12" hidden="false" customHeight="true" outlineLevel="0" collapsed="false">
      <c r="A42" s="224" t="s">
        <v>434</v>
      </c>
      <c r="B42" s="233" t="n">
        <v>98</v>
      </c>
      <c r="C42" s="233" t="n">
        <v>54</v>
      </c>
      <c r="D42" s="233" t="n">
        <v>7</v>
      </c>
      <c r="E42" s="233" t="n">
        <v>17</v>
      </c>
      <c r="F42" s="234" t="n">
        <v>15</v>
      </c>
      <c r="G42" s="233" t="n">
        <v>79</v>
      </c>
      <c r="H42" s="233" t="n">
        <v>40</v>
      </c>
      <c r="I42" s="233" t="n">
        <v>5</v>
      </c>
      <c r="J42" s="233" t="n">
        <v>21</v>
      </c>
      <c r="K42" s="233" t="n">
        <v>6</v>
      </c>
    </row>
    <row r="43" customFormat="false" ht="12" hidden="false" customHeight="true" outlineLevel="0" collapsed="false">
      <c r="A43" s="224" t="s">
        <v>435</v>
      </c>
      <c r="B43" s="233" t="n">
        <v>102</v>
      </c>
      <c r="C43" s="233" t="n">
        <v>42</v>
      </c>
      <c r="D43" s="233" t="s">
        <v>19</v>
      </c>
      <c r="E43" s="233" t="n">
        <v>18</v>
      </c>
      <c r="F43" s="234" t="n">
        <v>37</v>
      </c>
      <c r="G43" s="233" t="n">
        <v>80</v>
      </c>
      <c r="H43" s="233" t="n">
        <v>38</v>
      </c>
      <c r="I43" s="233" t="n">
        <v>1</v>
      </c>
      <c r="J43" s="233" t="n">
        <v>12</v>
      </c>
      <c r="K43" s="233" t="n">
        <v>26</v>
      </c>
    </row>
    <row r="44" customFormat="false" ht="21" hidden="false" customHeight="true" outlineLevel="0" collapsed="false">
      <c r="A44" s="162" t="s">
        <v>444</v>
      </c>
      <c r="B44" s="235" t="n">
        <v>1182</v>
      </c>
      <c r="C44" s="235" t="n">
        <v>587</v>
      </c>
      <c r="D44" s="235" t="n">
        <v>168</v>
      </c>
      <c r="E44" s="235" t="n">
        <v>181</v>
      </c>
      <c r="F44" s="236" t="n">
        <v>129</v>
      </c>
      <c r="G44" s="235" t="n">
        <v>1057</v>
      </c>
      <c r="H44" s="235" t="n">
        <v>511</v>
      </c>
      <c r="I44" s="235" t="n">
        <v>165</v>
      </c>
      <c r="J44" s="235" t="n">
        <v>179</v>
      </c>
      <c r="K44" s="235" t="n">
        <v>107</v>
      </c>
    </row>
    <row r="45" customFormat="false" ht="12" hidden="false" customHeight="true" outlineLevel="0" collapsed="false">
      <c r="A45" s="229" t="s">
        <v>434</v>
      </c>
      <c r="B45" s="235" t="n">
        <v>729</v>
      </c>
      <c r="C45" s="235" t="n">
        <v>310</v>
      </c>
      <c r="D45" s="235" t="n">
        <v>154</v>
      </c>
      <c r="E45" s="235" t="n">
        <v>119</v>
      </c>
      <c r="F45" s="236" t="n">
        <v>51</v>
      </c>
      <c r="G45" s="235" t="n">
        <v>653</v>
      </c>
      <c r="H45" s="235" t="n">
        <v>281</v>
      </c>
      <c r="I45" s="235" t="n">
        <v>144</v>
      </c>
      <c r="J45" s="235" t="n">
        <v>116</v>
      </c>
      <c r="K45" s="235" t="n">
        <v>37</v>
      </c>
    </row>
    <row r="46" customFormat="false" ht="12" hidden="false" customHeight="true" outlineLevel="0" collapsed="false">
      <c r="A46" s="229" t="s">
        <v>435</v>
      </c>
      <c r="B46" s="235" t="n">
        <v>453</v>
      </c>
      <c r="C46" s="235" t="n">
        <v>277</v>
      </c>
      <c r="D46" s="235" t="n">
        <v>14</v>
      </c>
      <c r="E46" s="235" t="n">
        <v>62</v>
      </c>
      <c r="F46" s="236" t="n">
        <v>78</v>
      </c>
      <c r="G46" s="235" t="n">
        <v>404</v>
      </c>
      <c r="H46" s="235" t="n">
        <v>230</v>
      </c>
      <c r="I46" s="235" t="n">
        <v>21</v>
      </c>
      <c r="J46" s="235" t="n">
        <v>63</v>
      </c>
      <c r="K46" s="235" t="n">
        <v>70</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182</v>
      </c>
      <c r="C48" s="235" t="n">
        <v>587</v>
      </c>
      <c r="D48" s="235" t="n">
        <v>168</v>
      </c>
      <c r="E48" s="235" t="n">
        <v>181</v>
      </c>
      <c r="F48" s="236" t="n">
        <v>129</v>
      </c>
      <c r="G48" s="235" t="n">
        <v>1057</v>
      </c>
      <c r="H48" s="235" t="n">
        <v>511</v>
      </c>
      <c r="I48" s="235" t="n">
        <v>165</v>
      </c>
      <c r="J48" s="235" t="n">
        <v>179</v>
      </c>
      <c r="K48" s="235" t="n">
        <v>107</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50</v>
      </c>
      <c r="C17" s="233" t="n">
        <v>19</v>
      </c>
      <c r="D17" s="233" t="n">
        <v>1</v>
      </c>
      <c r="E17" s="233" t="n">
        <v>17</v>
      </c>
      <c r="F17" s="234" t="n">
        <v>12</v>
      </c>
      <c r="G17" s="233" t="n">
        <v>56</v>
      </c>
      <c r="H17" s="233" t="n">
        <v>25</v>
      </c>
      <c r="I17" s="233" t="s">
        <v>19</v>
      </c>
      <c r="J17" s="233" t="n">
        <v>15</v>
      </c>
      <c r="K17" s="233" t="n">
        <v>12</v>
      </c>
    </row>
    <row r="18" customFormat="false" ht="12" hidden="false" customHeight="true" outlineLevel="0" collapsed="false">
      <c r="A18" s="224" t="s">
        <v>434</v>
      </c>
      <c r="B18" s="233" t="n">
        <v>27</v>
      </c>
      <c r="C18" s="233" t="n">
        <v>7</v>
      </c>
      <c r="D18" s="233" t="s">
        <v>19</v>
      </c>
      <c r="E18" s="233" t="n">
        <v>14</v>
      </c>
      <c r="F18" s="234" t="n">
        <v>6</v>
      </c>
      <c r="G18" s="233" t="n">
        <v>26</v>
      </c>
      <c r="H18" s="233" t="n">
        <v>6</v>
      </c>
      <c r="I18" s="233" t="s">
        <v>19</v>
      </c>
      <c r="J18" s="233" t="n">
        <v>9</v>
      </c>
      <c r="K18" s="233" t="n">
        <v>8</v>
      </c>
    </row>
    <row r="19" customFormat="false" ht="12" hidden="false" customHeight="true" outlineLevel="0" collapsed="false">
      <c r="A19" s="224" t="s">
        <v>435</v>
      </c>
      <c r="B19" s="233" t="n">
        <v>23</v>
      </c>
      <c r="C19" s="233" t="n">
        <v>12</v>
      </c>
      <c r="D19" s="233" t="n">
        <v>1</v>
      </c>
      <c r="E19" s="233" t="n">
        <v>3</v>
      </c>
      <c r="F19" s="234" t="n">
        <v>6</v>
      </c>
      <c r="G19" s="233" t="n">
        <v>30</v>
      </c>
      <c r="H19" s="233" t="n">
        <v>19</v>
      </c>
      <c r="I19" s="233" t="s">
        <v>19</v>
      </c>
      <c r="J19" s="233" t="n">
        <v>6</v>
      </c>
      <c r="K19" s="233" t="n">
        <v>4</v>
      </c>
    </row>
    <row r="20" customFormat="false" ht="21.75" hidden="false" customHeight="true" outlineLevel="0" collapsed="false">
      <c r="A20" s="224" t="s">
        <v>436</v>
      </c>
      <c r="B20" s="233" t="n">
        <v>58</v>
      </c>
      <c r="C20" s="233" t="n">
        <v>9</v>
      </c>
      <c r="D20" s="233" t="n">
        <v>14</v>
      </c>
      <c r="E20" s="233" t="n">
        <v>14</v>
      </c>
      <c r="F20" s="234" t="n">
        <v>1</v>
      </c>
      <c r="G20" s="233" t="n">
        <v>36</v>
      </c>
      <c r="H20" s="233" t="n">
        <v>9</v>
      </c>
      <c r="I20" s="233" t="n">
        <v>6</v>
      </c>
      <c r="J20" s="233" t="n">
        <v>7</v>
      </c>
      <c r="K20" s="233" t="n">
        <v>1</v>
      </c>
    </row>
    <row r="21" customFormat="false" ht="12" hidden="false" customHeight="true" outlineLevel="0" collapsed="false">
      <c r="A21" s="224" t="s">
        <v>434</v>
      </c>
      <c r="B21" s="233" t="n">
        <v>35</v>
      </c>
      <c r="C21" s="233" t="n">
        <v>1</v>
      </c>
      <c r="D21" s="233" t="n">
        <v>13</v>
      </c>
      <c r="E21" s="233" t="n">
        <v>7</v>
      </c>
      <c r="F21" s="234" t="s">
        <v>19</v>
      </c>
      <c r="G21" s="233" t="n">
        <v>25</v>
      </c>
      <c r="H21" s="233" t="n">
        <v>5</v>
      </c>
      <c r="I21" s="233" t="n">
        <v>6</v>
      </c>
      <c r="J21" s="233" t="n">
        <v>3</v>
      </c>
      <c r="K21" s="233" t="n">
        <v>1</v>
      </c>
    </row>
    <row r="22" customFormat="false" ht="12" hidden="false" customHeight="true" outlineLevel="0" collapsed="false">
      <c r="A22" s="224" t="s">
        <v>435</v>
      </c>
      <c r="B22" s="233" t="n">
        <v>23</v>
      </c>
      <c r="C22" s="233" t="n">
        <v>8</v>
      </c>
      <c r="D22" s="233" t="n">
        <v>1</v>
      </c>
      <c r="E22" s="233" t="n">
        <v>7</v>
      </c>
      <c r="F22" s="234" t="n">
        <v>1</v>
      </c>
      <c r="G22" s="233" t="n">
        <v>11</v>
      </c>
      <c r="H22" s="233" t="n">
        <v>4</v>
      </c>
      <c r="I22" s="233" t="s">
        <v>19</v>
      </c>
      <c r="J22" s="233" t="n">
        <v>4</v>
      </c>
      <c r="K22" s="233" t="s">
        <v>19</v>
      </c>
    </row>
    <row r="23" customFormat="false" ht="21.75" hidden="false" customHeight="true" outlineLevel="0" collapsed="false">
      <c r="A23" s="116" t="s">
        <v>437</v>
      </c>
      <c r="B23" s="233" t="n">
        <v>55</v>
      </c>
      <c r="C23" s="233" t="n">
        <v>40</v>
      </c>
      <c r="D23" s="233" t="n">
        <v>5</v>
      </c>
      <c r="E23" s="233" t="n">
        <v>5</v>
      </c>
      <c r="F23" s="234" t="n">
        <v>1</v>
      </c>
      <c r="G23" s="233" t="n">
        <v>48</v>
      </c>
      <c r="H23" s="233" t="n">
        <v>37</v>
      </c>
      <c r="I23" s="233" t="n">
        <v>3</v>
      </c>
      <c r="J23" s="233" t="n">
        <v>4</v>
      </c>
      <c r="K23" s="233" t="n">
        <v>1</v>
      </c>
    </row>
    <row r="24" customFormat="false" ht="12" hidden="false" customHeight="true" outlineLevel="0" collapsed="false">
      <c r="A24" s="224" t="s">
        <v>434</v>
      </c>
      <c r="B24" s="233" t="n">
        <v>35</v>
      </c>
      <c r="C24" s="233" t="n">
        <v>23</v>
      </c>
      <c r="D24" s="233" t="n">
        <v>3</v>
      </c>
      <c r="E24" s="233" t="n">
        <v>4</v>
      </c>
      <c r="F24" s="234" t="n">
        <v>1</v>
      </c>
      <c r="G24" s="233" t="n">
        <v>27</v>
      </c>
      <c r="H24" s="233" t="n">
        <v>20</v>
      </c>
      <c r="I24" s="233" t="n">
        <v>3</v>
      </c>
      <c r="J24" s="233" t="n">
        <v>2</v>
      </c>
      <c r="K24" s="233" t="s">
        <v>19</v>
      </c>
    </row>
    <row r="25" customFormat="false" ht="12" hidden="false" customHeight="true" outlineLevel="0" collapsed="false">
      <c r="A25" s="224" t="s">
        <v>435</v>
      </c>
      <c r="B25" s="233" t="n">
        <v>20</v>
      </c>
      <c r="C25" s="233" t="n">
        <v>17</v>
      </c>
      <c r="D25" s="233" t="n">
        <v>2</v>
      </c>
      <c r="E25" s="233" t="n">
        <v>1</v>
      </c>
      <c r="F25" s="234" t="s">
        <v>19</v>
      </c>
      <c r="G25" s="233" t="n">
        <v>21</v>
      </c>
      <c r="H25" s="233" t="n">
        <v>17</v>
      </c>
      <c r="I25" s="233" t="s">
        <v>19</v>
      </c>
      <c r="J25" s="233" t="n">
        <v>2</v>
      </c>
      <c r="K25" s="233" t="n">
        <v>1</v>
      </c>
    </row>
    <row r="26" customFormat="false" ht="21.75" hidden="false" customHeight="true" outlineLevel="0" collapsed="false">
      <c r="A26" s="116" t="s">
        <v>438</v>
      </c>
      <c r="B26" s="233" t="n">
        <v>50</v>
      </c>
      <c r="C26" s="233" t="n">
        <v>33</v>
      </c>
      <c r="D26" s="233" t="n">
        <v>6</v>
      </c>
      <c r="E26" s="233" t="n">
        <v>5</v>
      </c>
      <c r="F26" s="234" t="n">
        <v>1</v>
      </c>
      <c r="G26" s="233" t="n">
        <v>45</v>
      </c>
      <c r="H26" s="233" t="n">
        <v>32</v>
      </c>
      <c r="I26" s="233" t="n">
        <v>2</v>
      </c>
      <c r="J26" s="233" t="n">
        <v>5</v>
      </c>
      <c r="K26" s="233" t="n">
        <v>2</v>
      </c>
    </row>
    <row r="27" customFormat="false" ht="12" hidden="false" customHeight="true" outlineLevel="0" collapsed="false">
      <c r="A27" s="224" t="s">
        <v>434</v>
      </c>
      <c r="B27" s="233" t="n">
        <v>29</v>
      </c>
      <c r="C27" s="233" t="n">
        <v>19</v>
      </c>
      <c r="D27" s="233" t="n">
        <v>4</v>
      </c>
      <c r="E27" s="233" t="n">
        <v>2</v>
      </c>
      <c r="F27" s="234" t="n">
        <v>1</v>
      </c>
      <c r="G27" s="233" t="n">
        <v>23</v>
      </c>
      <c r="H27" s="233" t="n">
        <v>17</v>
      </c>
      <c r="I27" s="233" t="n">
        <v>1</v>
      </c>
      <c r="J27" s="233" t="n">
        <v>3</v>
      </c>
      <c r="K27" s="233" t="s">
        <v>19</v>
      </c>
    </row>
    <row r="28" customFormat="false" ht="12" hidden="false" customHeight="true" outlineLevel="0" collapsed="false">
      <c r="A28" s="224" t="s">
        <v>435</v>
      </c>
      <c r="B28" s="233" t="n">
        <v>21</v>
      </c>
      <c r="C28" s="233" t="n">
        <v>14</v>
      </c>
      <c r="D28" s="233" t="n">
        <v>2</v>
      </c>
      <c r="E28" s="233" t="n">
        <v>3</v>
      </c>
      <c r="F28" s="234" t="s">
        <v>19</v>
      </c>
      <c r="G28" s="233" t="n">
        <v>22</v>
      </c>
      <c r="H28" s="233" t="n">
        <v>15</v>
      </c>
      <c r="I28" s="233" t="n">
        <v>1</v>
      </c>
      <c r="J28" s="233" t="n">
        <v>2</v>
      </c>
      <c r="K28" s="233" t="n">
        <v>2</v>
      </c>
    </row>
    <row r="29" customFormat="false" ht="21.75" hidden="false" customHeight="true" outlineLevel="0" collapsed="false">
      <c r="A29" s="116" t="s">
        <v>439</v>
      </c>
      <c r="B29" s="233" t="n">
        <v>121</v>
      </c>
      <c r="C29" s="233" t="n">
        <v>82</v>
      </c>
      <c r="D29" s="233" t="n">
        <v>5</v>
      </c>
      <c r="E29" s="233" t="n">
        <v>17</v>
      </c>
      <c r="F29" s="234" t="n">
        <v>6</v>
      </c>
      <c r="G29" s="233" t="n">
        <v>133</v>
      </c>
      <c r="H29" s="233" t="n">
        <v>92</v>
      </c>
      <c r="I29" s="233" t="n">
        <v>5</v>
      </c>
      <c r="J29" s="233" t="n">
        <v>26</v>
      </c>
      <c r="K29" s="233" t="n">
        <v>2</v>
      </c>
    </row>
    <row r="30" customFormat="false" ht="12" hidden="false" customHeight="true" outlineLevel="0" collapsed="false">
      <c r="A30" s="224" t="s">
        <v>434</v>
      </c>
      <c r="B30" s="233" t="n">
        <v>68</v>
      </c>
      <c r="C30" s="233" t="n">
        <v>38</v>
      </c>
      <c r="D30" s="233" t="n">
        <v>4</v>
      </c>
      <c r="E30" s="233" t="n">
        <v>12</v>
      </c>
      <c r="F30" s="234" t="n">
        <v>4</v>
      </c>
      <c r="G30" s="233" t="n">
        <v>75</v>
      </c>
      <c r="H30" s="233" t="n">
        <v>42</v>
      </c>
      <c r="I30" s="233" t="n">
        <v>5</v>
      </c>
      <c r="J30" s="233" t="n">
        <v>21</v>
      </c>
      <c r="K30" s="233" t="n">
        <v>1</v>
      </c>
    </row>
    <row r="31" customFormat="false" ht="12" hidden="false" customHeight="true" outlineLevel="0" collapsed="false">
      <c r="A31" s="224" t="s">
        <v>435</v>
      </c>
      <c r="B31" s="233" t="n">
        <v>53</v>
      </c>
      <c r="C31" s="233" t="n">
        <v>44</v>
      </c>
      <c r="D31" s="233" t="n">
        <v>1</v>
      </c>
      <c r="E31" s="233" t="n">
        <v>5</v>
      </c>
      <c r="F31" s="234" t="n">
        <v>2</v>
      </c>
      <c r="G31" s="233" t="n">
        <v>58</v>
      </c>
      <c r="H31" s="233" t="n">
        <v>50</v>
      </c>
      <c r="I31" s="233" t="s">
        <v>19</v>
      </c>
      <c r="J31" s="233" t="n">
        <v>5</v>
      </c>
      <c r="K31" s="233" t="n">
        <v>1</v>
      </c>
    </row>
    <row r="32" customFormat="false" ht="21.75" hidden="false" customHeight="true" outlineLevel="0" collapsed="false">
      <c r="A32" s="116" t="s">
        <v>440</v>
      </c>
      <c r="B32" s="233" t="n">
        <v>95</v>
      </c>
      <c r="C32" s="233" t="n">
        <v>52</v>
      </c>
      <c r="D32" s="233" t="n">
        <v>11</v>
      </c>
      <c r="E32" s="233" t="n">
        <v>19</v>
      </c>
      <c r="F32" s="234" t="n">
        <v>4</v>
      </c>
      <c r="G32" s="233" t="n">
        <v>91</v>
      </c>
      <c r="H32" s="233" t="n">
        <v>61</v>
      </c>
      <c r="I32" s="233" t="n">
        <v>4</v>
      </c>
      <c r="J32" s="233" t="n">
        <v>14</v>
      </c>
      <c r="K32" s="233" t="n">
        <v>4</v>
      </c>
    </row>
    <row r="33" customFormat="false" ht="12" hidden="false" customHeight="true" outlineLevel="0" collapsed="false">
      <c r="A33" s="224" t="s">
        <v>434</v>
      </c>
      <c r="B33" s="233" t="n">
        <v>56</v>
      </c>
      <c r="C33" s="233" t="n">
        <v>23</v>
      </c>
      <c r="D33" s="233" t="n">
        <v>9</v>
      </c>
      <c r="E33" s="233" t="n">
        <v>16</v>
      </c>
      <c r="F33" s="234" t="n">
        <v>2</v>
      </c>
      <c r="G33" s="233" t="n">
        <v>49</v>
      </c>
      <c r="H33" s="233" t="n">
        <v>31</v>
      </c>
      <c r="I33" s="233" t="n">
        <v>2</v>
      </c>
      <c r="J33" s="233" t="n">
        <v>8</v>
      </c>
      <c r="K33" s="233" t="n">
        <v>1</v>
      </c>
    </row>
    <row r="34" customFormat="false" ht="12" hidden="false" customHeight="true" outlineLevel="0" collapsed="false">
      <c r="A34" s="224" t="s">
        <v>435</v>
      </c>
      <c r="B34" s="233" t="n">
        <v>39</v>
      </c>
      <c r="C34" s="233" t="n">
        <v>29</v>
      </c>
      <c r="D34" s="233" t="n">
        <v>2</v>
      </c>
      <c r="E34" s="233" t="n">
        <v>3</v>
      </c>
      <c r="F34" s="234" t="n">
        <v>2</v>
      </c>
      <c r="G34" s="233" t="n">
        <v>42</v>
      </c>
      <c r="H34" s="233" t="n">
        <v>30</v>
      </c>
      <c r="I34" s="233" t="n">
        <v>2</v>
      </c>
      <c r="J34" s="233" t="n">
        <v>6</v>
      </c>
      <c r="K34" s="233" t="n">
        <v>3</v>
      </c>
    </row>
    <row r="35" customFormat="false" ht="21.75" hidden="false" customHeight="true" outlineLevel="0" collapsed="false">
      <c r="A35" s="116" t="s">
        <v>441</v>
      </c>
      <c r="B35" s="233" t="n">
        <v>93</v>
      </c>
      <c r="C35" s="233" t="n">
        <v>58</v>
      </c>
      <c r="D35" s="233" t="n">
        <v>11</v>
      </c>
      <c r="E35" s="233" t="n">
        <v>12</v>
      </c>
      <c r="F35" s="234" t="n">
        <v>2</v>
      </c>
      <c r="G35" s="233" t="n">
        <v>111</v>
      </c>
      <c r="H35" s="233" t="n">
        <v>67</v>
      </c>
      <c r="I35" s="233" t="n">
        <v>7</v>
      </c>
      <c r="J35" s="233" t="n">
        <v>20</v>
      </c>
      <c r="K35" s="233" t="n">
        <v>6</v>
      </c>
    </row>
    <row r="36" customFormat="false" ht="12" hidden="false" customHeight="true" outlineLevel="0" collapsed="false">
      <c r="A36" s="224" t="s">
        <v>434</v>
      </c>
      <c r="B36" s="233" t="n">
        <v>54</v>
      </c>
      <c r="C36" s="233" t="n">
        <v>30</v>
      </c>
      <c r="D36" s="233" t="n">
        <v>9</v>
      </c>
      <c r="E36" s="233" t="n">
        <v>5</v>
      </c>
      <c r="F36" s="234" t="s">
        <v>19</v>
      </c>
      <c r="G36" s="233" t="n">
        <v>62</v>
      </c>
      <c r="H36" s="233" t="n">
        <v>30</v>
      </c>
      <c r="I36" s="233" t="n">
        <v>6</v>
      </c>
      <c r="J36" s="233" t="n">
        <v>14</v>
      </c>
      <c r="K36" s="233" t="n">
        <v>3</v>
      </c>
    </row>
    <row r="37" customFormat="false" ht="12" hidden="false" customHeight="true" outlineLevel="0" collapsed="false">
      <c r="A37" s="224" t="s">
        <v>435</v>
      </c>
      <c r="B37" s="233" t="n">
        <v>39</v>
      </c>
      <c r="C37" s="233" t="n">
        <v>28</v>
      </c>
      <c r="D37" s="233" t="n">
        <v>2</v>
      </c>
      <c r="E37" s="233" t="n">
        <v>7</v>
      </c>
      <c r="F37" s="234" t="n">
        <v>2</v>
      </c>
      <c r="G37" s="233" t="n">
        <v>49</v>
      </c>
      <c r="H37" s="233" t="n">
        <v>37</v>
      </c>
      <c r="I37" s="233" t="n">
        <v>1</v>
      </c>
      <c r="J37" s="233" t="n">
        <v>6</v>
      </c>
      <c r="K37" s="233" t="n">
        <v>3</v>
      </c>
    </row>
    <row r="38" customFormat="false" ht="21.75" hidden="false" customHeight="true" outlineLevel="0" collapsed="false">
      <c r="A38" s="116" t="s">
        <v>442</v>
      </c>
      <c r="B38" s="233" t="n">
        <v>68</v>
      </c>
      <c r="C38" s="233" t="n">
        <v>37</v>
      </c>
      <c r="D38" s="233" t="n">
        <v>4</v>
      </c>
      <c r="E38" s="233" t="n">
        <v>12</v>
      </c>
      <c r="F38" s="234" t="n">
        <v>7</v>
      </c>
      <c r="G38" s="233" t="n">
        <v>84</v>
      </c>
      <c r="H38" s="233" t="n">
        <v>53</v>
      </c>
      <c r="I38" s="233" t="n">
        <v>6</v>
      </c>
      <c r="J38" s="233" t="n">
        <v>9</v>
      </c>
      <c r="K38" s="233" t="n">
        <v>6</v>
      </c>
    </row>
    <row r="39" customFormat="false" ht="12" hidden="false" customHeight="true" outlineLevel="0" collapsed="false">
      <c r="A39" s="224" t="s">
        <v>434</v>
      </c>
      <c r="B39" s="233" t="n">
        <v>39</v>
      </c>
      <c r="C39" s="233" t="n">
        <v>18</v>
      </c>
      <c r="D39" s="233" t="n">
        <v>4</v>
      </c>
      <c r="E39" s="233" t="n">
        <v>7</v>
      </c>
      <c r="F39" s="234" t="n">
        <v>2</v>
      </c>
      <c r="G39" s="233" t="n">
        <v>45</v>
      </c>
      <c r="H39" s="233" t="n">
        <v>24</v>
      </c>
      <c r="I39" s="233" t="n">
        <v>5</v>
      </c>
      <c r="J39" s="233" t="n">
        <v>5</v>
      </c>
      <c r="K39" s="233" t="n">
        <v>2</v>
      </c>
    </row>
    <row r="40" customFormat="false" ht="12" hidden="false" customHeight="true" outlineLevel="0" collapsed="false">
      <c r="A40" s="224" t="s">
        <v>435</v>
      </c>
      <c r="B40" s="233" t="n">
        <v>29</v>
      </c>
      <c r="C40" s="233" t="n">
        <v>19</v>
      </c>
      <c r="D40" s="233" t="s">
        <v>19</v>
      </c>
      <c r="E40" s="233" t="n">
        <v>5</v>
      </c>
      <c r="F40" s="234" t="n">
        <v>5</v>
      </c>
      <c r="G40" s="233" t="n">
        <v>39</v>
      </c>
      <c r="H40" s="233" t="n">
        <v>29</v>
      </c>
      <c r="I40" s="233" t="n">
        <v>1</v>
      </c>
      <c r="J40" s="233" t="n">
        <v>4</v>
      </c>
      <c r="K40" s="233" t="n">
        <v>4</v>
      </c>
    </row>
    <row r="41" customFormat="false" ht="21.75" hidden="false" customHeight="true" outlineLevel="0" collapsed="false">
      <c r="A41" s="116" t="s">
        <v>443</v>
      </c>
      <c r="B41" s="233" t="n">
        <v>79</v>
      </c>
      <c r="C41" s="233" t="n">
        <v>58</v>
      </c>
      <c r="D41" s="233" t="s">
        <v>19</v>
      </c>
      <c r="E41" s="233" t="n">
        <v>13</v>
      </c>
      <c r="F41" s="234" t="n">
        <v>4</v>
      </c>
      <c r="G41" s="233" t="n">
        <v>84</v>
      </c>
      <c r="H41" s="233" t="n">
        <v>51</v>
      </c>
      <c r="I41" s="233" t="n">
        <v>2</v>
      </c>
      <c r="J41" s="233" t="n">
        <v>12</v>
      </c>
      <c r="K41" s="233" t="n">
        <v>11</v>
      </c>
    </row>
    <row r="42" customFormat="false" ht="12" hidden="false" customHeight="true" outlineLevel="0" collapsed="false">
      <c r="A42" s="224" t="s">
        <v>434</v>
      </c>
      <c r="B42" s="233" t="n">
        <v>46</v>
      </c>
      <c r="C42" s="233" t="n">
        <v>34</v>
      </c>
      <c r="D42" s="233" t="s">
        <v>19</v>
      </c>
      <c r="E42" s="233" t="n">
        <v>8</v>
      </c>
      <c r="F42" s="234" t="n">
        <v>1</v>
      </c>
      <c r="G42" s="233" t="n">
        <v>41</v>
      </c>
      <c r="H42" s="233" t="n">
        <v>26</v>
      </c>
      <c r="I42" s="233" t="n">
        <v>2</v>
      </c>
      <c r="J42" s="233" t="n">
        <v>4</v>
      </c>
      <c r="K42" s="233" t="n">
        <v>4</v>
      </c>
    </row>
    <row r="43" customFormat="false" ht="12" hidden="false" customHeight="true" outlineLevel="0" collapsed="false">
      <c r="A43" s="224" t="s">
        <v>435</v>
      </c>
      <c r="B43" s="233" t="n">
        <v>33</v>
      </c>
      <c r="C43" s="233" t="n">
        <v>24</v>
      </c>
      <c r="D43" s="233" t="s">
        <v>19</v>
      </c>
      <c r="E43" s="233" t="n">
        <v>5</v>
      </c>
      <c r="F43" s="234" t="n">
        <v>3</v>
      </c>
      <c r="G43" s="233" t="n">
        <v>43</v>
      </c>
      <c r="H43" s="233" t="n">
        <v>25</v>
      </c>
      <c r="I43" s="233" t="s">
        <v>19</v>
      </c>
      <c r="J43" s="233" t="n">
        <v>8</v>
      </c>
      <c r="K43" s="233" t="n">
        <v>7</v>
      </c>
    </row>
    <row r="44" customFormat="false" ht="21.75" hidden="false" customHeight="true" outlineLevel="0" collapsed="false">
      <c r="A44" s="162" t="s">
        <v>444</v>
      </c>
      <c r="B44" s="235" t="n">
        <v>669</v>
      </c>
      <c r="C44" s="235" t="n">
        <v>388</v>
      </c>
      <c r="D44" s="235" t="n">
        <v>57</v>
      </c>
      <c r="E44" s="235" t="n">
        <v>114</v>
      </c>
      <c r="F44" s="236" t="n">
        <v>38</v>
      </c>
      <c r="G44" s="235" t="n">
        <v>688</v>
      </c>
      <c r="H44" s="235" t="n">
        <v>427</v>
      </c>
      <c r="I44" s="235" t="n">
        <v>35</v>
      </c>
      <c r="J44" s="235" t="n">
        <v>112</v>
      </c>
      <c r="K44" s="235" t="n">
        <v>45</v>
      </c>
    </row>
    <row r="45" customFormat="false" ht="12" hidden="false" customHeight="true" outlineLevel="0" collapsed="false">
      <c r="A45" s="229" t="s">
        <v>434</v>
      </c>
      <c r="B45" s="235" t="n">
        <v>389</v>
      </c>
      <c r="C45" s="235" t="n">
        <v>193</v>
      </c>
      <c r="D45" s="235" t="n">
        <v>46</v>
      </c>
      <c r="E45" s="235" t="n">
        <v>75</v>
      </c>
      <c r="F45" s="236" t="n">
        <v>17</v>
      </c>
      <c r="G45" s="235" t="n">
        <v>373</v>
      </c>
      <c r="H45" s="235" t="n">
        <v>201</v>
      </c>
      <c r="I45" s="235" t="n">
        <v>30</v>
      </c>
      <c r="J45" s="235" t="n">
        <v>69</v>
      </c>
      <c r="K45" s="235" t="n">
        <v>20</v>
      </c>
    </row>
    <row r="46" customFormat="false" ht="12" hidden="false" customHeight="true" outlineLevel="0" collapsed="false">
      <c r="A46" s="229" t="s">
        <v>435</v>
      </c>
      <c r="B46" s="235" t="n">
        <v>280</v>
      </c>
      <c r="C46" s="235" t="n">
        <v>195</v>
      </c>
      <c r="D46" s="235" t="n">
        <v>11</v>
      </c>
      <c r="E46" s="235" t="n">
        <v>39</v>
      </c>
      <c r="F46" s="236" t="n">
        <v>21</v>
      </c>
      <c r="G46" s="235" t="n">
        <v>315</v>
      </c>
      <c r="H46" s="235" t="n">
        <v>226</v>
      </c>
      <c r="I46" s="235" t="n">
        <v>5</v>
      </c>
      <c r="J46" s="235" t="n">
        <v>43</v>
      </c>
      <c r="K46" s="235" t="n">
        <v>25</v>
      </c>
    </row>
    <row r="47" customFormat="false" ht="21.75" hidden="false" customHeight="true" outlineLevel="0" collapsed="false">
      <c r="A47" s="116" t="s">
        <v>445</v>
      </c>
      <c r="B47" s="233" t="n">
        <v>2</v>
      </c>
      <c r="C47" s="233" t="n">
        <v>2</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671</v>
      </c>
      <c r="C48" s="235" t="n">
        <v>390</v>
      </c>
      <c r="D48" s="235" t="n">
        <v>57</v>
      </c>
      <c r="E48" s="235" t="n">
        <v>114</v>
      </c>
      <c r="F48" s="236" t="n">
        <v>38</v>
      </c>
      <c r="G48" s="235" t="n">
        <v>688</v>
      </c>
      <c r="H48" s="235" t="n">
        <v>427</v>
      </c>
      <c r="I48" s="235" t="n">
        <v>35</v>
      </c>
      <c r="J48" s="235" t="n">
        <v>112</v>
      </c>
      <c r="K48" s="235" t="n">
        <v>45</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317</v>
      </c>
      <c r="C17" s="233" t="n">
        <v>148</v>
      </c>
      <c r="D17" s="233" t="n">
        <v>1</v>
      </c>
      <c r="E17" s="233" t="n">
        <v>83</v>
      </c>
      <c r="F17" s="234" t="n">
        <v>54</v>
      </c>
      <c r="G17" s="233" t="n">
        <v>300</v>
      </c>
      <c r="H17" s="233" t="n">
        <v>113</v>
      </c>
      <c r="I17" s="233" t="n">
        <v>3</v>
      </c>
      <c r="J17" s="233" t="n">
        <v>93</v>
      </c>
      <c r="K17" s="233" t="n">
        <v>75</v>
      </c>
    </row>
    <row r="18" customFormat="false" ht="12" hidden="false" customHeight="true" outlineLevel="0" collapsed="false">
      <c r="A18" s="224" t="s">
        <v>434</v>
      </c>
      <c r="B18" s="233" t="n">
        <v>172</v>
      </c>
      <c r="C18" s="233" t="n">
        <v>62</v>
      </c>
      <c r="D18" s="233" t="s">
        <v>19</v>
      </c>
      <c r="E18" s="233" t="n">
        <v>68</v>
      </c>
      <c r="F18" s="234" t="n">
        <v>30</v>
      </c>
      <c r="G18" s="233" t="n">
        <v>158</v>
      </c>
      <c r="H18" s="233" t="n">
        <v>49</v>
      </c>
      <c r="I18" s="233" t="n">
        <v>1</v>
      </c>
      <c r="J18" s="233" t="n">
        <v>63</v>
      </c>
      <c r="K18" s="233" t="n">
        <v>37</v>
      </c>
    </row>
    <row r="19" customFormat="false" ht="12" hidden="false" customHeight="true" outlineLevel="0" collapsed="false">
      <c r="A19" s="224" t="s">
        <v>435</v>
      </c>
      <c r="B19" s="233" t="n">
        <v>145</v>
      </c>
      <c r="C19" s="233" t="n">
        <v>86</v>
      </c>
      <c r="D19" s="233" t="n">
        <v>1</v>
      </c>
      <c r="E19" s="233" t="n">
        <v>15</v>
      </c>
      <c r="F19" s="234" t="n">
        <v>24</v>
      </c>
      <c r="G19" s="233" t="n">
        <v>142</v>
      </c>
      <c r="H19" s="233" t="n">
        <v>64</v>
      </c>
      <c r="I19" s="233" t="n">
        <v>2</v>
      </c>
      <c r="J19" s="233" t="n">
        <v>30</v>
      </c>
      <c r="K19" s="233" t="n">
        <v>38</v>
      </c>
    </row>
    <row r="20" customFormat="false" ht="21.75" hidden="false" customHeight="true" outlineLevel="0" collapsed="false">
      <c r="A20" s="224" t="s">
        <v>436</v>
      </c>
      <c r="B20" s="233" t="n">
        <v>222</v>
      </c>
      <c r="C20" s="233" t="n">
        <v>57</v>
      </c>
      <c r="D20" s="233" t="n">
        <v>41</v>
      </c>
      <c r="E20" s="233" t="n">
        <v>41</v>
      </c>
      <c r="F20" s="234" t="n">
        <v>12</v>
      </c>
      <c r="G20" s="233" t="n">
        <v>206</v>
      </c>
      <c r="H20" s="233" t="n">
        <v>42</v>
      </c>
      <c r="I20" s="233" t="n">
        <v>42</v>
      </c>
      <c r="J20" s="233" t="n">
        <v>38</v>
      </c>
      <c r="K20" s="233" t="n">
        <v>10</v>
      </c>
    </row>
    <row r="21" customFormat="false" ht="12" hidden="false" customHeight="true" outlineLevel="0" collapsed="false">
      <c r="A21" s="224" t="s">
        <v>434</v>
      </c>
      <c r="B21" s="233" t="n">
        <v>125</v>
      </c>
      <c r="C21" s="233" t="n">
        <v>17</v>
      </c>
      <c r="D21" s="233" t="n">
        <v>37</v>
      </c>
      <c r="E21" s="233" t="n">
        <v>22</v>
      </c>
      <c r="F21" s="234" t="n">
        <v>1</v>
      </c>
      <c r="G21" s="233" t="n">
        <v>143</v>
      </c>
      <c r="H21" s="233" t="n">
        <v>16</v>
      </c>
      <c r="I21" s="233" t="n">
        <v>36</v>
      </c>
      <c r="J21" s="233" t="n">
        <v>25</v>
      </c>
      <c r="K21" s="233" t="n">
        <v>5</v>
      </c>
    </row>
    <row r="22" customFormat="false" ht="12" hidden="false" customHeight="true" outlineLevel="0" collapsed="false">
      <c r="A22" s="224" t="s">
        <v>435</v>
      </c>
      <c r="B22" s="233" t="n">
        <v>97</v>
      </c>
      <c r="C22" s="233" t="n">
        <v>40</v>
      </c>
      <c r="D22" s="233" t="n">
        <v>4</v>
      </c>
      <c r="E22" s="233" t="n">
        <v>19</v>
      </c>
      <c r="F22" s="234" t="n">
        <v>11</v>
      </c>
      <c r="G22" s="233" t="n">
        <v>63</v>
      </c>
      <c r="H22" s="233" t="n">
        <v>26</v>
      </c>
      <c r="I22" s="233" t="n">
        <v>6</v>
      </c>
      <c r="J22" s="233" t="n">
        <v>13</v>
      </c>
      <c r="K22" s="233" t="n">
        <v>5</v>
      </c>
    </row>
    <row r="23" customFormat="false" ht="21.75" hidden="false" customHeight="true" outlineLevel="0" collapsed="false">
      <c r="A23" s="116" t="s">
        <v>437</v>
      </c>
      <c r="B23" s="233" t="n">
        <v>268</v>
      </c>
      <c r="C23" s="233" t="n">
        <v>189</v>
      </c>
      <c r="D23" s="233" t="n">
        <v>16</v>
      </c>
      <c r="E23" s="233" t="n">
        <v>28</v>
      </c>
      <c r="F23" s="234" t="n">
        <v>13</v>
      </c>
      <c r="G23" s="233" t="n">
        <v>255</v>
      </c>
      <c r="H23" s="233" t="n">
        <v>190</v>
      </c>
      <c r="I23" s="233" t="n">
        <v>12</v>
      </c>
      <c r="J23" s="233" t="n">
        <v>21</v>
      </c>
      <c r="K23" s="233" t="n">
        <v>11</v>
      </c>
    </row>
    <row r="24" customFormat="false" ht="12" hidden="false" customHeight="true" outlineLevel="0" collapsed="false">
      <c r="A24" s="224" t="s">
        <v>434</v>
      </c>
      <c r="B24" s="233" t="n">
        <v>149</v>
      </c>
      <c r="C24" s="233" t="n">
        <v>90</v>
      </c>
      <c r="D24" s="233" t="n">
        <v>11</v>
      </c>
      <c r="E24" s="233" t="n">
        <v>21</v>
      </c>
      <c r="F24" s="234" t="n">
        <v>10</v>
      </c>
      <c r="G24" s="233" t="n">
        <v>138</v>
      </c>
      <c r="H24" s="233" t="n">
        <v>99</v>
      </c>
      <c r="I24" s="233" t="n">
        <v>10</v>
      </c>
      <c r="J24" s="233" t="n">
        <v>13</v>
      </c>
      <c r="K24" s="233" t="n">
        <v>1</v>
      </c>
    </row>
    <row r="25" customFormat="false" ht="12" hidden="false" customHeight="true" outlineLevel="0" collapsed="false">
      <c r="A25" s="224" t="s">
        <v>435</v>
      </c>
      <c r="B25" s="233" t="n">
        <v>119</v>
      </c>
      <c r="C25" s="233" t="n">
        <v>99</v>
      </c>
      <c r="D25" s="233" t="n">
        <v>5</v>
      </c>
      <c r="E25" s="233" t="n">
        <v>7</v>
      </c>
      <c r="F25" s="234" t="n">
        <v>3</v>
      </c>
      <c r="G25" s="233" t="n">
        <v>117</v>
      </c>
      <c r="H25" s="233" t="n">
        <v>91</v>
      </c>
      <c r="I25" s="233" t="n">
        <v>2</v>
      </c>
      <c r="J25" s="233" t="n">
        <v>8</v>
      </c>
      <c r="K25" s="233" t="n">
        <v>10</v>
      </c>
    </row>
    <row r="26" customFormat="false" ht="21.75" hidden="false" customHeight="true" outlineLevel="0" collapsed="false">
      <c r="A26" s="116" t="s">
        <v>438</v>
      </c>
      <c r="B26" s="233" t="n">
        <v>295</v>
      </c>
      <c r="C26" s="233" t="n">
        <v>218</v>
      </c>
      <c r="D26" s="233" t="n">
        <v>18</v>
      </c>
      <c r="E26" s="233" t="n">
        <v>33</v>
      </c>
      <c r="F26" s="234" t="n">
        <v>10</v>
      </c>
      <c r="G26" s="233" t="n">
        <v>291</v>
      </c>
      <c r="H26" s="233" t="n">
        <v>209</v>
      </c>
      <c r="I26" s="233" t="n">
        <v>15</v>
      </c>
      <c r="J26" s="233" t="n">
        <v>30</v>
      </c>
      <c r="K26" s="233" t="n">
        <v>12</v>
      </c>
    </row>
    <row r="27" customFormat="false" ht="12" hidden="false" customHeight="true" outlineLevel="0" collapsed="false">
      <c r="A27" s="224" t="s">
        <v>434</v>
      </c>
      <c r="B27" s="233" t="n">
        <v>171</v>
      </c>
      <c r="C27" s="233" t="n">
        <v>122</v>
      </c>
      <c r="D27" s="233" t="n">
        <v>15</v>
      </c>
      <c r="E27" s="233" t="n">
        <v>18</v>
      </c>
      <c r="F27" s="234" t="n">
        <v>5</v>
      </c>
      <c r="G27" s="233" t="n">
        <v>167</v>
      </c>
      <c r="H27" s="233" t="n">
        <v>109</v>
      </c>
      <c r="I27" s="233" t="n">
        <v>13</v>
      </c>
      <c r="J27" s="233" t="n">
        <v>18</v>
      </c>
      <c r="K27" s="233" t="n">
        <v>6</v>
      </c>
    </row>
    <row r="28" customFormat="false" ht="12" hidden="false" customHeight="true" outlineLevel="0" collapsed="false">
      <c r="A28" s="224" t="s">
        <v>435</v>
      </c>
      <c r="B28" s="233" t="n">
        <v>124</v>
      </c>
      <c r="C28" s="233" t="n">
        <v>96</v>
      </c>
      <c r="D28" s="233" t="n">
        <v>3</v>
      </c>
      <c r="E28" s="233" t="n">
        <v>15</v>
      </c>
      <c r="F28" s="234" t="n">
        <v>5</v>
      </c>
      <c r="G28" s="233" t="n">
        <v>124</v>
      </c>
      <c r="H28" s="233" t="n">
        <v>100</v>
      </c>
      <c r="I28" s="233" t="n">
        <v>2</v>
      </c>
      <c r="J28" s="233" t="n">
        <v>12</v>
      </c>
      <c r="K28" s="233" t="n">
        <v>6</v>
      </c>
    </row>
    <row r="29" customFormat="false" ht="21.75" hidden="false" customHeight="true" outlineLevel="0" collapsed="false">
      <c r="A29" s="116" t="s">
        <v>439</v>
      </c>
      <c r="B29" s="233" t="n">
        <v>717</v>
      </c>
      <c r="C29" s="233" t="n">
        <v>510</v>
      </c>
      <c r="D29" s="233" t="n">
        <v>32</v>
      </c>
      <c r="E29" s="233" t="n">
        <v>82</v>
      </c>
      <c r="F29" s="234" t="n">
        <v>43</v>
      </c>
      <c r="G29" s="233" t="n">
        <v>731</v>
      </c>
      <c r="H29" s="233" t="n">
        <v>502</v>
      </c>
      <c r="I29" s="233" t="n">
        <v>18</v>
      </c>
      <c r="J29" s="233" t="n">
        <v>116</v>
      </c>
      <c r="K29" s="233" t="n">
        <v>28</v>
      </c>
    </row>
    <row r="30" customFormat="false" ht="12" hidden="false" customHeight="true" outlineLevel="0" collapsed="false">
      <c r="A30" s="224" t="s">
        <v>434</v>
      </c>
      <c r="B30" s="233" t="n">
        <v>392</v>
      </c>
      <c r="C30" s="233" t="n">
        <v>241</v>
      </c>
      <c r="D30" s="233" t="n">
        <v>29</v>
      </c>
      <c r="E30" s="233" t="n">
        <v>57</v>
      </c>
      <c r="F30" s="234" t="n">
        <v>27</v>
      </c>
      <c r="G30" s="233" t="n">
        <v>396</v>
      </c>
      <c r="H30" s="233" t="n">
        <v>229</v>
      </c>
      <c r="I30" s="233" t="n">
        <v>16</v>
      </c>
      <c r="J30" s="233" t="n">
        <v>83</v>
      </c>
      <c r="K30" s="233" t="n">
        <v>20</v>
      </c>
    </row>
    <row r="31" customFormat="false" ht="12" hidden="false" customHeight="true" outlineLevel="0" collapsed="false">
      <c r="A31" s="224" t="s">
        <v>435</v>
      </c>
      <c r="B31" s="233" t="n">
        <v>325</v>
      </c>
      <c r="C31" s="233" t="n">
        <v>269</v>
      </c>
      <c r="D31" s="233" t="n">
        <v>3</v>
      </c>
      <c r="E31" s="233" t="n">
        <v>25</v>
      </c>
      <c r="F31" s="234" t="n">
        <v>16</v>
      </c>
      <c r="G31" s="233" t="n">
        <v>335</v>
      </c>
      <c r="H31" s="233" t="n">
        <v>273</v>
      </c>
      <c r="I31" s="233" t="n">
        <v>2</v>
      </c>
      <c r="J31" s="233" t="n">
        <v>33</v>
      </c>
      <c r="K31" s="233" t="n">
        <v>8</v>
      </c>
    </row>
    <row r="32" customFormat="false" ht="21.75" hidden="false" customHeight="true" outlineLevel="0" collapsed="false">
      <c r="A32" s="116" t="s">
        <v>440</v>
      </c>
      <c r="B32" s="233" t="n">
        <v>520</v>
      </c>
      <c r="C32" s="233" t="n">
        <v>333</v>
      </c>
      <c r="D32" s="233" t="n">
        <v>37</v>
      </c>
      <c r="E32" s="233" t="n">
        <v>86</v>
      </c>
      <c r="F32" s="234" t="n">
        <v>19</v>
      </c>
      <c r="G32" s="233" t="n">
        <v>504</v>
      </c>
      <c r="H32" s="233" t="n">
        <v>318</v>
      </c>
      <c r="I32" s="233" t="n">
        <v>32</v>
      </c>
      <c r="J32" s="233" t="n">
        <v>68</v>
      </c>
      <c r="K32" s="233" t="n">
        <v>28</v>
      </c>
    </row>
    <row r="33" customFormat="false" ht="12" hidden="false" customHeight="true" outlineLevel="0" collapsed="false">
      <c r="A33" s="224" t="s">
        <v>434</v>
      </c>
      <c r="B33" s="233" t="n">
        <v>303</v>
      </c>
      <c r="C33" s="233" t="n">
        <v>156</v>
      </c>
      <c r="D33" s="233" t="n">
        <v>33</v>
      </c>
      <c r="E33" s="233" t="n">
        <v>66</v>
      </c>
      <c r="F33" s="234" t="n">
        <v>15</v>
      </c>
      <c r="G33" s="233" t="n">
        <v>272</v>
      </c>
      <c r="H33" s="233" t="n">
        <v>140</v>
      </c>
      <c r="I33" s="233" t="n">
        <v>26</v>
      </c>
      <c r="J33" s="233" t="n">
        <v>49</v>
      </c>
      <c r="K33" s="233" t="n">
        <v>14</v>
      </c>
    </row>
    <row r="34" customFormat="false" ht="12" hidden="false" customHeight="true" outlineLevel="0" collapsed="false">
      <c r="A34" s="224" t="s">
        <v>435</v>
      </c>
      <c r="B34" s="233" t="n">
        <v>217</v>
      </c>
      <c r="C34" s="233" t="n">
        <v>177</v>
      </c>
      <c r="D34" s="233" t="n">
        <v>4</v>
      </c>
      <c r="E34" s="233" t="n">
        <v>20</v>
      </c>
      <c r="F34" s="234" t="n">
        <v>4</v>
      </c>
      <c r="G34" s="233" t="n">
        <v>232</v>
      </c>
      <c r="H34" s="233" t="n">
        <v>178</v>
      </c>
      <c r="I34" s="233" t="n">
        <v>6</v>
      </c>
      <c r="J34" s="233" t="n">
        <v>19</v>
      </c>
      <c r="K34" s="233" t="n">
        <v>14</v>
      </c>
    </row>
    <row r="35" customFormat="false" ht="21.75" hidden="false" customHeight="true" outlineLevel="0" collapsed="false">
      <c r="A35" s="116" t="s">
        <v>441</v>
      </c>
      <c r="B35" s="233" t="n">
        <v>579</v>
      </c>
      <c r="C35" s="233" t="n">
        <v>370</v>
      </c>
      <c r="D35" s="233" t="n">
        <v>38</v>
      </c>
      <c r="E35" s="233" t="n">
        <v>65</v>
      </c>
      <c r="F35" s="234" t="n">
        <v>43</v>
      </c>
      <c r="G35" s="233" t="n">
        <v>559</v>
      </c>
      <c r="H35" s="233" t="n">
        <v>341</v>
      </c>
      <c r="I35" s="233" t="n">
        <v>37</v>
      </c>
      <c r="J35" s="233" t="n">
        <v>84</v>
      </c>
      <c r="K35" s="233" t="n">
        <v>36</v>
      </c>
    </row>
    <row r="36" customFormat="false" ht="12" hidden="false" customHeight="true" outlineLevel="0" collapsed="false">
      <c r="A36" s="224" t="s">
        <v>434</v>
      </c>
      <c r="B36" s="233" t="n">
        <v>301</v>
      </c>
      <c r="C36" s="233" t="n">
        <v>149</v>
      </c>
      <c r="D36" s="233" t="n">
        <v>34</v>
      </c>
      <c r="E36" s="233" t="n">
        <v>39</v>
      </c>
      <c r="F36" s="234" t="n">
        <v>22</v>
      </c>
      <c r="G36" s="233" t="n">
        <v>297</v>
      </c>
      <c r="H36" s="233" t="n">
        <v>144</v>
      </c>
      <c r="I36" s="233" t="n">
        <v>32</v>
      </c>
      <c r="J36" s="233" t="n">
        <v>54</v>
      </c>
      <c r="K36" s="233" t="n">
        <v>17</v>
      </c>
    </row>
    <row r="37" customFormat="false" ht="12" hidden="false" customHeight="true" outlineLevel="0" collapsed="false">
      <c r="A37" s="224" t="s">
        <v>435</v>
      </c>
      <c r="B37" s="233" t="n">
        <v>278</v>
      </c>
      <c r="C37" s="233" t="n">
        <v>221</v>
      </c>
      <c r="D37" s="233" t="n">
        <v>4</v>
      </c>
      <c r="E37" s="233" t="n">
        <v>26</v>
      </c>
      <c r="F37" s="234" t="n">
        <v>21</v>
      </c>
      <c r="G37" s="233" t="n">
        <v>262</v>
      </c>
      <c r="H37" s="233" t="n">
        <v>197</v>
      </c>
      <c r="I37" s="233" t="n">
        <v>5</v>
      </c>
      <c r="J37" s="233" t="n">
        <v>30</v>
      </c>
      <c r="K37" s="233" t="n">
        <v>19</v>
      </c>
    </row>
    <row r="38" customFormat="false" ht="21.75" hidden="false" customHeight="true" outlineLevel="0" collapsed="false">
      <c r="A38" s="116" t="s">
        <v>442</v>
      </c>
      <c r="B38" s="233" t="n">
        <v>477</v>
      </c>
      <c r="C38" s="233" t="n">
        <v>326</v>
      </c>
      <c r="D38" s="233" t="n">
        <v>25</v>
      </c>
      <c r="E38" s="233" t="n">
        <v>53</v>
      </c>
      <c r="F38" s="234" t="n">
        <v>29</v>
      </c>
      <c r="G38" s="233" t="n">
        <v>454</v>
      </c>
      <c r="H38" s="233" t="n">
        <v>279</v>
      </c>
      <c r="I38" s="233" t="n">
        <v>25</v>
      </c>
      <c r="J38" s="233" t="n">
        <v>61</v>
      </c>
      <c r="K38" s="233" t="n">
        <v>42</v>
      </c>
    </row>
    <row r="39" customFormat="false" ht="12" hidden="false" customHeight="true" outlineLevel="0" collapsed="false">
      <c r="A39" s="224" t="s">
        <v>434</v>
      </c>
      <c r="B39" s="233" t="n">
        <v>251</v>
      </c>
      <c r="C39" s="233" t="n">
        <v>143</v>
      </c>
      <c r="D39" s="233" t="n">
        <v>24</v>
      </c>
      <c r="E39" s="233" t="n">
        <v>37</v>
      </c>
      <c r="F39" s="234" t="n">
        <v>15</v>
      </c>
      <c r="G39" s="233" t="n">
        <v>219</v>
      </c>
      <c r="H39" s="233" t="n">
        <v>111</v>
      </c>
      <c r="I39" s="233" t="n">
        <v>19</v>
      </c>
      <c r="J39" s="233" t="n">
        <v>37</v>
      </c>
      <c r="K39" s="233" t="n">
        <v>18</v>
      </c>
    </row>
    <row r="40" customFormat="false" ht="12" hidden="false" customHeight="true" outlineLevel="0" collapsed="false">
      <c r="A40" s="224" t="s">
        <v>435</v>
      </c>
      <c r="B40" s="233" t="n">
        <v>226</v>
      </c>
      <c r="C40" s="233" t="n">
        <v>183</v>
      </c>
      <c r="D40" s="233" t="n">
        <v>1</v>
      </c>
      <c r="E40" s="233" t="n">
        <v>16</v>
      </c>
      <c r="F40" s="234" t="n">
        <v>14</v>
      </c>
      <c r="G40" s="233" t="n">
        <v>235</v>
      </c>
      <c r="H40" s="233" t="n">
        <v>168</v>
      </c>
      <c r="I40" s="233" t="n">
        <v>6</v>
      </c>
      <c r="J40" s="233" t="n">
        <v>24</v>
      </c>
      <c r="K40" s="233" t="n">
        <v>24</v>
      </c>
    </row>
    <row r="41" customFormat="false" ht="21.75" hidden="false" customHeight="true" outlineLevel="0" collapsed="false">
      <c r="A41" s="116" t="s">
        <v>443</v>
      </c>
      <c r="B41" s="233" t="n">
        <v>488</v>
      </c>
      <c r="C41" s="233" t="n">
        <v>310</v>
      </c>
      <c r="D41" s="233" t="n">
        <v>12</v>
      </c>
      <c r="E41" s="233" t="n">
        <v>61</v>
      </c>
      <c r="F41" s="234" t="n">
        <v>63</v>
      </c>
      <c r="G41" s="233" t="n">
        <v>444</v>
      </c>
      <c r="H41" s="233" t="n">
        <v>268</v>
      </c>
      <c r="I41" s="233" t="n">
        <v>7</v>
      </c>
      <c r="J41" s="233" t="n">
        <v>75</v>
      </c>
      <c r="K41" s="233" t="n">
        <v>60</v>
      </c>
    </row>
    <row r="42" customFormat="false" ht="12" hidden="false" customHeight="true" outlineLevel="0" collapsed="false">
      <c r="A42" s="224" t="s">
        <v>434</v>
      </c>
      <c r="B42" s="233" t="n">
        <v>244</v>
      </c>
      <c r="C42" s="233" t="n">
        <v>155</v>
      </c>
      <c r="D42" s="233" t="n">
        <v>11</v>
      </c>
      <c r="E42" s="233" t="n">
        <v>35</v>
      </c>
      <c r="F42" s="234" t="n">
        <v>23</v>
      </c>
      <c r="G42" s="233" t="n">
        <v>234</v>
      </c>
      <c r="H42" s="233" t="n">
        <v>134</v>
      </c>
      <c r="I42" s="233" t="n">
        <v>7</v>
      </c>
      <c r="J42" s="233" t="n">
        <v>47</v>
      </c>
      <c r="K42" s="233" t="n">
        <v>21</v>
      </c>
    </row>
    <row r="43" customFormat="false" ht="12" hidden="false" customHeight="true" outlineLevel="0" collapsed="false">
      <c r="A43" s="224" t="s">
        <v>435</v>
      </c>
      <c r="B43" s="233" t="n">
        <v>244</v>
      </c>
      <c r="C43" s="233" t="n">
        <v>155</v>
      </c>
      <c r="D43" s="233" t="n">
        <v>1</v>
      </c>
      <c r="E43" s="233" t="n">
        <v>26</v>
      </c>
      <c r="F43" s="234" t="n">
        <v>40</v>
      </c>
      <c r="G43" s="233" t="n">
        <v>210</v>
      </c>
      <c r="H43" s="233" t="n">
        <v>134</v>
      </c>
      <c r="I43" s="233" t="s">
        <v>19</v>
      </c>
      <c r="J43" s="233" t="n">
        <v>28</v>
      </c>
      <c r="K43" s="233" t="n">
        <v>39</v>
      </c>
    </row>
    <row r="44" customFormat="false" ht="21.75" hidden="false" customHeight="true" outlineLevel="0" collapsed="false">
      <c r="A44" s="162" t="s">
        <v>444</v>
      </c>
      <c r="B44" s="235" t="n">
        <v>3883</v>
      </c>
      <c r="C44" s="235" t="n">
        <v>2461</v>
      </c>
      <c r="D44" s="235" t="n">
        <v>220</v>
      </c>
      <c r="E44" s="235" t="n">
        <v>532</v>
      </c>
      <c r="F44" s="236" t="n">
        <v>286</v>
      </c>
      <c r="G44" s="235" t="n">
        <v>3744</v>
      </c>
      <c r="H44" s="235" t="n">
        <v>2262</v>
      </c>
      <c r="I44" s="235" t="n">
        <v>191</v>
      </c>
      <c r="J44" s="235" t="n">
        <v>586</v>
      </c>
      <c r="K44" s="235" t="n">
        <v>302</v>
      </c>
    </row>
    <row r="45" customFormat="false" ht="12" hidden="false" customHeight="true" outlineLevel="0" collapsed="false">
      <c r="A45" s="229" t="s">
        <v>434</v>
      </c>
      <c r="B45" s="235" t="n">
        <v>2108</v>
      </c>
      <c r="C45" s="235" t="n">
        <v>1135</v>
      </c>
      <c r="D45" s="235" t="n">
        <v>194</v>
      </c>
      <c r="E45" s="235" t="n">
        <v>363</v>
      </c>
      <c r="F45" s="236" t="n">
        <v>148</v>
      </c>
      <c r="G45" s="235" t="n">
        <v>2024</v>
      </c>
      <c r="H45" s="235" t="n">
        <v>1031</v>
      </c>
      <c r="I45" s="235" t="n">
        <v>160</v>
      </c>
      <c r="J45" s="235" t="n">
        <v>389</v>
      </c>
      <c r="K45" s="235" t="n">
        <v>139</v>
      </c>
    </row>
    <row r="46" customFormat="false" ht="12" hidden="false" customHeight="true" outlineLevel="0" collapsed="false">
      <c r="A46" s="229" t="s">
        <v>435</v>
      </c>
      <c r="B46" s="235" t="n">
        <v>1775</v>
      </c>
      <c r="C46" s="235" t="n">
        <v>1326</v>
      </c>
      <c r="D46" s="235" t="n">
        <v>26</v>
      </c>
      <c r="E46" s="235" t="n">
        <v>169</v>
      </c>
      <c r="F46" s="236" t="n">
        <v>138</v>
      </c>
      <c r="G46" s="235" t="n">
        <v>1720</v>
      </c>
      <c r="H46" s="235" t="n">
        <v>1231</v>
      </c>
      <c r="I46" s="235" t="n">
        <v>31</v>
      </c>
      <c r="J46" s="235" t="n">
        <v>197</v>
      </c>
      <c r="K46" s="235" t="n">
        <v>163</v>
      </c>
    </row>
    <row r="47" customFormat="false" ht="21.75" hidden="false" customHeight="true" outlineLevel="0" collapsed="false">
      <c r="A47" s="116" t="s">
        <v>445</v>
      </c>
      <c r="B47" s="233" t="n">
        <v>4</v>
      </c>
      <c r="C47" s="233" t="n">
        <v>3</v>
      </c>
      <c r="D47" s="233" t="s">
        <v>19</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3887</v>
      </c>
      <c r="C48" s="235" t="n">
        <v>2464</v>
      </c>
      <c r="D48" s="235" t="n">
        <v>220</v>
      </c>
      <c r="E48" s="235" t="n">
        <v>532</v>
      </c>
      <c r="F48" s="236" t="n">
        <v>287</v>
      </c>
      <c r="G48" s="235" t="n">
        <v>3747</v>
      </c>
      <c r="H48" s="235" t="n">
        <v>2262</v>
      </c>
      <c r="I48" s="235" t="n">
        <v>191</v>
      </c>
      <c r="J48" s="235" t="n">
        <v>589</v>
      </c>
      <c r="K48" s="235" t="n">
        <v>302</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66</v>
      </c>
      <c r="C17" s="233" t="n">
        <v>27</v>
      </c>
      <c r="D17" s="233" t="n">
        <v>2</v>
      </c>
      <c r="E17" s="233" t="n">
        <v>21</v>
      </c>
      <c r="F17" s="234" t="n">
        <v>14</v>
      </c>
      <c r="G17" s="233" t="n">
        <v>75</v>
      </c>
      <c r="H17" s="233" t="n">
        <v>30</v>
      </c>
      <c r="I17" s="233" t="s">
        <v>19</v>
      </c>
      <c r="J17" s="233" t="n">
        <v>22</v>
      </c>
      <c r="K17" s="233" t="n">
        <v>18</v>
      </c>
    </row>
    <row r="18" customFormat="false" ht="12" hidden="false" customHeight="true" outlineLevel="0" collapsed="false">
      <c r="A18" s="224" t="s">
        <v>434</v>
      </c>
      <c r="B18" s="233" t="n">
        <v>38</v>
      </c>
      <c r="C18" s="233" t="n">
        <v>12</v>
      </c>
      <c r="D18" s="233" t="n">
        <v>1</v>
      </c>
      <c r="E18" s="233" t="n">
        <v>18</v>
      </c>
      <c r="F18" s="234" t="n">
        <v>6</v>
      </c>
      <c r="G18" s="233" t="n">
        <v>37</v>
      </c>
      <c r="H18" s="233" t="n">
        <v>9</v>
      </c>
      <c r="I18" s="233" t="s">
        <v>19</v>
      </c>
      <c r="J18" s="233" t="n">
        <v>14</v>
      </c>
      <c r="K18" s="233" t="n">
        <v>10</v>
      </c>
    </row>
    <row r="19" customFormat="false" ht="12" hidden="false" customHeight="true" outlineLevel="0" collapsed="false">
      <c r="A19" s="224" t="s">
        <v>435</v>
      </c>
      <c r="B19" s="233" t="n">
        <v>28</v>
      </c>
      <c r="C19" s="233" t="n">
        <v>15</v>
      </c>
      <c r="D19" s="233" t="n">
        <v>1</v>
      </c>
      <c r="E19" s="233" t="n">
        <v>3</v>
      </c>
      <c r="F19" s="234" t="n">
        <v>8</v>
      </c>
      <c r="G19" s="233" t="n">
        <v>38</v>
      </c>
      <c r="H19" s="233" t="n">
        <v>21</v>
      </c>
      <c r="I19" s="233" t="s">
        <v>19</v>
      </c>
      <c r="J19" s="233" t="n">
        <v>8</v>
      </c>
      <c r="K19" s="233" t="n">
        <v>8</v>
      </c>
    </row>
    <row r="20" customFormat="false" ht="22.5" hidden="false" customHeight="true" outlineLevel="0" collapsed="false">
      <c r="A20" s="224" t="s">
        <v>436</v>
      </c>
      <c r="B20" s="233" t="n">
        <v>69</v>
      </c>
      <c r="C20" s="233" t="n">
        <v>13</v>
      </c>
      <c r="D20" s="233" t="n">
        <v>16</v>
      </c>
      <c r="E20" s="233" t="n">
        <v>15</v>
      </c>
      <c r="F20" s="234" t="n">
        <v>1</v>
      </c>
      <c r="G20" s="233" t="n">
        <v>49</v>
      </c>
      <c r="H20" s="233" t="n">
        <v>14</v>
      </c>
      <c r="I20" s="233" t="n">
        <v>11</v>
      </c>
      <c r="J20" s="233" t="n">
        <v>8</v>
      </c>
      <c r="K20" s="233" t="n">
        <v>2</v>
      </c>
    </row>
    <row r="21" customFormat="false" ht="12" hidden="false" customHeight="true" outlineLevel="0" collapsed="false">
      <c r="A21" s="224" t="s">
        <v>434</v>
      </c>
      <c r="B21" s="233" t="n">
        <v>41</v>
      </c>
      <c r="C21" s="233" t="n">
        <v>1</v>
      </c>
      <c r="D21" s="233" t="n">
        <v>15</v>
      </c>
      <c r="E21" s="233" t="n">
        <v>7</v>
      </c>
      <c r="F21" s="234" t="s">
        <v>19</v>
      </c>
      <c r="G21" s="233" t="n">
        <v>32</v>
      </c>
      <c r="H21" s="233" t="n">
        <v>8</v>
      </c>
      <c r="I21" s="218" t="n">
        <v>9</v>
      </c>
      <c r="J21" s="233" t="n">
        <v>3</v>
      </c>
      <c r="K21" s="233" t="n">
        <v>1</v>
      </c>
    </row>
    <row r="22" customFormat="false" ht="12" hidden="false" customHeight="true" outlineLevel="0" collapsed="false">
      <c r="A22" s="224" t="s">
        <v>435</v>
      </c>
      <c r="B22" s="233" t="n">
        <v>28</v>
      </c>
      <c r="C22" s="233" t="n">
        <v>12</v>
      </c>
      <c r="D22" s="233" t="n">
        <v>1</v>
      </c>
      <c r="E22" s="233" t="n">
        <v>8</v>
      </c>
      <c r="F22" s="234" t="n">
        <v>1</v>
      </c>
      <c r="G22" s="233" t="n">
        <v>17</v>
      </c>
      <c r="H22" s="233" t="n">
        <v>6</v>
      </c>
      <c r="I22" s="233" t="n">
        <v>2</v>
      </c>
      <c r="J22" s="233" t="n">
        <v>5</v>
      </c>
      <c r="K22" s="233" t="n">
        <v>1</v>
      </c>
    </row>
    <row r="23" customFormat="false" ht="22.5" hidden="false" customHeight="true" outlineLevel="0" collapsed="false">
      <c r="A23" s="116" t="s">
        <v>437</v>
      </c>
      <c r="B23" s="233" t="n">
        <v>71</v>
      </c>
      <c r="C23" s="233" t="n">
        <v>51</v>
      </c>
      <c r="D23" s="233" t="n">
        <v>8</v>
      </c>
      <c r="E23" s="233" t="n">
        <v>5</v>
      </c>
      <c r="F23" s="234" t="n">
        <v>2</v>
      </c>
      <c r="G23" s="233" t="n">
        <v>59</v>
      </c>
      <c r="H23" s="233" t="n">
        <v>45</v>
      </c>
      <c r="I23" s="233" t="n">
        <v>4</v>
      </c>
      <c r="J23" s="233" t="n">
        <v>5</v>
      </c>
      <c r="K23" s="233" t="n">
        <v>1</v>
      </c>
    </row>
    <row r="24" customFormat="false" ht="12" hidden="false" customHeight="true" outlineLevel="0" collapsed="false">
      <c r="A24" s="224" t="s">
        <v>434</v>
      </c>
      <c r="B24" s="233" t="n">
        <v>44</v>
      </c>
      <c r="C24" s="233" t="n">
        <v>28</v>
      </c>
      <c r="D24" s="233" t="n">
        <v>5</v>
      </c>
      <c r="E24" s="233" t="n">
        <v>4</v>
      </c>
      <c r="F24" s="234" t="n">
        <v>2</v>
      </c>
      <c r="G24" s="233" t="n">
        <v>34</v>
      </c>
      <c r="H24" s="233" t="n">
        <v>24</v>
      </c>
      <c r="I24" s="233" t="n">
        <v>4</v>
      </c>
      <c r="J24" s="233" t="n">
        <v>3</v>
      </c>
      <c r="K24" s="233" t="s">
        <v>19</v>
      </c>
    </row>
    <row r="25" customFormat="false" ht="12" hidden="false" customHeight="true" outlineLevel="0" collapsed="false">
      <c r="A25" s="224" t="s">
        <v>435</v>
      </c>
      <c r="B25" s="233" t="n">
        <v>27</v>
      </c>
      <c r="C25" s="233" t="n">
        <v>23</v>
      </c>
      <c r="D25" s="233" t="n">
        <v>3</v>
      </c>
      <c r="E25" s="233" t="n">
        <v>1</v>
      </c>
      <c r="F25" s="234" t="s">
        <v>19</v>
      </c>
      <c r="G25" s="233" t="n">
        <v>25</v>
      </c>
      <c r="H25" s="233" t="n">
        <v>21</v>
      </c>
      <c r="I25" s="233" t="s">
        <v>19</v>
      </c>
      <c r="J25" s="233" t="n">
        <v>2</v>
      </c>
      <c r="K25" s="233" t="n">
        <v>1</v>
      </c>
    </row>
    <row r="26" customFormat="false" ht="22.5" hidden="false" customHeight="true" outlineLevel="0" collapsed="false">
      <c r="A26" s="116" t="s">
        <v>438</v>
      </c>
      <c r="B26" s="233" t="n">
        <v>61</v>
      </c>
      <c r="C26" s="233" t="n">
        <v>37</v>
      </c>
      <c r="D26" s="233" t="n">
        <v>8</v>
      </c>
      <c r="E26" s="233" t="n">
        <v>6</v>
      </c>
      <c r="F26" s="234" t="n">
        <v>3</v>
      </c>
      <c r="G26" s="233" t="n">
        <v>67</v>
      </c>
      <c r="H26" s="233" t="n">
        <v>46</v>
      </c>
      <c r="I26" s="233" t="n">
        <v>6</v>
      </c>
      <c r="J26" s="233" t="n">
        <v>7</v>
      </c>
      <c r="K26" s="233" t="n">
        <v>3</v>
      </c>
    </row>
    <row r="27" customFormat="false" ht="12" hidden="false" customHeight="true" outlineLevel="0" collapsed="false">
      <c r="A27" s="224" t="s">
        <v>434</v>
      </c>
      <c r="B27" s="233" t="n">
        <v>37</v>
      </c>
      <c r="C27" s="233" t="n">
        <v>20</v>
      </c>
      <c r="D27" s="233" t="n">
        <v>6</v>
      </c>
      <c r="E27" s="233" t="n">
        <v>3</v>
      </c>
      <c r="F27" s="234" t="n">
        <v>3</v>
      </c>
      <c r="G27" s="233" t="n">
        <v>37</v>
      </c>
      <c r="H27" s="233" t="n">
        <v>25</v>
      </c>
      <c r="I27" s="233" t="n">
        <v>5</v>
      </c>
      <c r="J27" s="233" t="n">
        <v>4</v>
      </c>
      <c r="K27" s="233" t="s">
        <v>19</v>
      </c>
    </row>
    <row r="28" customFormat="false" ht="12" hidden="false" customHeight="true" outlineLevel="0" collapsed="false">
      <c r="A28" s="224" t="s">
        <v>435</v>
      </c>
      <c r="B28" s="233" t="n">
        <v>24</v>
      </c>
      <c r="C28" s="233" t="n">
        <v>17</v>
      </c>
      <c r="D28" s="233" t="n">
        <v>2</v>
      </c>
      <c r="E28" s="233" t="n">
        <v>3</v>
      </c>
      <c r="F28" s="234" t="s">
        <v>19</v>
      </c>
      <c r="G28" s="233" t="n">
        <v>30</v>
      </c>
      <c r="H28" s="233" t="n">
        <v>21</v>
      </c>
      <c r="I28" s="233" t="n">
        <v>1</v>
      </c>
      <c r="J28" s="233" t="n">
        <v>3</v>
      </c>
      <c r="K28" s="233" t="n">
        <v>3</v>
      </c>
    </row>
    <row r="29" customFormat="false" ht="22.5" hidden="false" customHeight="true" outlineLevel="0" collapsed="false">
      <c r="A29" s="116" t="s">
        <v>439</v>
      </c>
      <c r="B29" s="233" t="n">
        <v>155</v>
      </c>
      <c r="C29" s="233" t="n">
        <v>100</v>
      </c>
      <c r="D29" s="233" t="n">
        <v>17</v>
      </c>
      <c r="E29" s="233" t="n">
        <v>21</v>
      </c>
      <c r="F29" s="234" t="n">
        <v>6</v>
      </c>
      <c r="G29" s="233" t="n">
        <v>162</v>
      </c>
      <c r="H29" s="233" t="n">
        <v>107</v>
      </c>
      <c r="I29" s="233" t="n">
        <v>11</v>
      </c>
      <c r="J29" s="233" t="n">
        <v>30</v>
      </c>
      <c r="K29" s="233" t="n">
        <v>4</v>
      </c>
    </row>
    <row r="30" customFormat="false" ht="12" hidden="false" customHeight="true" outlineLevel="0" collapsed="false">
      <c r="A30" s="224" t="s">
        <v>434</v>
      </c>
      <c r="B30" s="233" t="n">
        <v>93</v>
      </c>
      <c r="C30" s="233" t="n">
        <v>50</v>
      </c>
      <c r="D30" s="233" t="n">
        <v>16</v>
      </c>
      <c r="E30" s="233" t="n">
        <v>13</v>
      </c>
      <c r="F30" s="234" t="n">
        <v>4</v>
      </c>
      <c r="G30" s="233" t="n">
        <v>96</v>
      </c>
      <c r="H30" s="233" t="n">
        <v>50</v>
      </c>
      <c r="I30" s="233" t="n">
        <v>11</v>
      </c>
      <c r="J30" s="233" t="n">
        <v>24</v>
      </c>
      <c r="K30" s="233" t="n">
        <v>3</v>
      </c>
    </row>
    <row r="31" customFormat="false" ht="12" hidden="false" customHeight="true" outlineLevel="0" collapsed="false">
      <c r="A31" s="224" t="s">
        <v>435</v>
      </c>
      <c r="B31" s="233" t="n">
        <v>62</v>
      </c>
      <c r="C31" s="233" t="n">
        <v>50</v>
      </c>
      <c r="D31" s="233" t="n">
        <v>1</v>
      </c>
      <c r="E31" s="233" t="n">
        <v>8</v>
      </c>
      <c r="F31" s="234" t="n">
        <v>2</v>
      </c>
      <c r="G31" s="233" t="n">
        <v>66</v>
      </c>
      <c r="H31" s="233" t="n">
        <v>57</v>
      </c>
      <c r="I31" s="233" t="s">
        <v>19</v>
      </c>
      <c r="J31" s="233" t="n">
        <v>6</v>
      </c>
      <c r="K31" s="233" t="n">
        <v>1</v>
      </c>
    </row>
    <row r="32" customFormat="false" ht="22.5" hidden="false" customHeight="true" outlineLevel="0" collapsed="false">
      <c r="A32" s="116" t="s">
        <v>440</v>
      </c>
      <c r="B32" s="233" t="n">
        <v>119</v>
      </c>
      <c r="C32" s="233" t="n">
        <v>62</v>
      </c>
      <c r="D32" s="233" t="n">
        <v>18</v>
      </c>
      <c r="E32" s="233" t="n">
        <v>23</v>
      </c>
      <c r="F32" s="234" t="n">
        <v>5</v>
      </c>
      <c r="G32" s="233" t="n">
        <v>111</v>
      </c>
      <c r="H32" s="233" t="n">
        <v>71</v>
      </c>
      <c r="I32" s="233" t="n">
        <v>10</v>
      </c>
      <c r="J32" s="233" t="n">
        <v>16</v>
      </c>
      <c r="K32" s="233" t="n">
        <v>4</v>
      </c>
    </row>
    <row r="33" customFormat="false" ht="12" hidden="false" customHeight="true" outlineLevel="0" collapsed="false">
      <c r="A33" s="224" t="s">
        <v>434</v>
      </c>
      <c r="B33" s="233" t="n">
        <v>75</v>
      </c>
      <c r="C33" s="233" t="n">
        <v>29</v>
      </c>
      <c r="D33" s="233" t="n">
        <v>16</v>
      </c>
      <c r="E33" s="233" t="n">
        <v>20</v>
      </c>
      <c r="F33" s="234" t="n">
        <v>2</v>
      </c>
      <c r="G33" s="233" t="n">
        <v>63</v>
      </c>
      <c r="H33" s="233" t="n">
        <v>35</v>
      </c>
      <c r="I33" s="233" t="n">
        <v>8</v>
      </c>
      <c r="J33" s="233" t="n">
        <v>10</v>
      </c>
      <c r="K33" s="233" t="n">
        <v>1</v>
      </c>
    </row>
    <row r="34" customFormat="false" ht="12" hidden="false" customHeight="true" outlineLevel="0" collapsed="false">
      <c r="A34" s="224" t="s">
        <v>435</v>
      </c>
      <c r="B34" s="233" t="n">
        <v>44</v>
      </c>
      <c r="C34" s="233" t="n">
        <v>33</v>
      </c>
      <c r="D34" s="233" t="n">
        <v>2</v>
      </c>
      <c r="E34" s="233" t="n">
        <v>3</v>
      </c>
      <c r="F34" s="234" t="n">
        <v>3</v>
      </c>
      <c r="G34" s="233" t="n">
        <v>48</v>
      </c>
      <c r="H34" s="233" t="n">
        <v>36</v>
      </c>
      <c r="I34" s="233" t="n">
        <v>2</v>
      </c>
      <c r="J34" s="233" t="n">
        <v>6</v>
      </c>
      <c r="K34" s="233" t="n">
        <v>3</v>
      </c>
    </row>
    <row r="35" customFormat="false" ht="22.5" hidden="false" customHeight="true" outlineLevel="0" collapsed="false">
      <c r="A35" s="116" t="s">
        <v>441</v>
      </c>
      <c r="B35" s="233" t="n">
        <v>125</v>
      </c>
      <c r="C35" s="233" t="n">
        <v>72</v>
      </c>
      <c r="D35" s="233" t="n">
        <v>16</v>
      </c>
      <c r="E35" s="233" t="n">
        <v>21</v>
      </c>
      <c r="F35" s="234" t="n">
        <v>4</v>
      </c>
      <c r="G35" s="233" t="n">
        <v>151</v>
      </c>
      <c r="H35" s="233" t="n">
        <v>88</v>
      </c>
      <c r="I35" s="233" t="n">
        <v>15</v>
      </c>
      <c r="J35" s="233" t="n">
        <v>27</v>
      </c>
      <c r="K35" s="233" t="n">
        <v>7</v>
      </c>
    </row>
    <row r="36" customFormat="false" ht="12" hidden="false" customHeight="true" outlineLevel="0" collapsed="false">
      <c r="A36" s="224" t="s">
        <v>434</v>
      </c>
      <c r="B36" s="233" t="n">
        <v>73</v>
      </c>
      <c r="C36" s="233" t="n">
        <v>37</v>
      </c>
      <c r="D36" s="233" t="n">
        <v>14</v>
      </c>
      <c r="E36" s="233" t="n">
        <v>10</v>
      </c>
      <c r="F36" s="234" t="s">
        <v>19</v>
      </c>
      <c r="G36" s="233" t="n">
        <v>85</v>
      </c>
      <c r="H36" s="233" t="n">
        <v>39</v>
      </c>
      <c r="I36" s="233" t="n">
        <v>13</v>
      </c>
      <c r="J36" s="233" t="n">
        <v>17</v>
      </c>
      <c r="K36" s="233" t="n">
        <v>4</v>
      </c>
    </row>
    <row r="37" customFormat="false" ht="12" hidden="false" customHeight="true" outlineLevel="0" collapsed="false">
      <c r="A37" s="224" t="s">
        <v>435</v>
      </c>
      <c r="B37" s="233" t="n">
        <v>52</v>
      </c>
      <c r="C37" s="233" t="n">
        <v>35</v>
      </c>
      <c r="D37" s="233" t="n">
        <v>2</v>
      </c>
      <c r="E37" s="233" t="n">
        <v>11</v>
      </c>
      <c r="F37" s="234" t="n">
        <v>4</v>
      </c>
      <c r="G37" s="233" t="n">
        <v>66</v>
      </c>
      <c r="H37" s="233" t="n">
        <v>49</v>
      </c>
      <c r="I37" s="233" t="n">
        <v>2</v>
      </c>
      <c r="J37" s="233" t="n">
        <v>10</v>
      </c>
      <c r="K37" s="233" t="n">
        <v>3</v>
      </c>
    </row>
    <row r="38" customFormat="false" ht="22.5" hidden="false" customHeight="true" outlineLevel="0" collapsed="false">
      <c r="A38" s="116" t="s">
        <v>442</v>
      </c>
      <c r="B38" s="233" t="n">
        <v>111</v>
      </c>
      <c r="C38" s="233" t="n">
        <v>48</v>
      </c>
      <c r="D38" s="233" t="n">
        <v>18</v>
      </c>
      <c r="E38" s="233" t="n">
        <v>24</v>
      </c>
      <c r="F38" s="234" t="n">
        <v>9</v>
      </c>
      <c r="G38" s="233" t="n">
        <v>112</v>
      </c>
      <c r="H38" s="233" t="n">
        <v>69</v>
      </c>
      <c r="I38" s="233" t="n">
        <v>10</v>
      </c>
      <c r="J38" s="233" t="n">
        <v>11</v>
      </c>
      <c r="K38" s="233" t="n">
        <v>8</v>
      </c>
    </row>
    <row r="39" customFormat="false" ht="12" hidden="false" customHeight="true" outlineLevel="0" collapsed="false">
      <c r="A39" s="224" t="s">
        <v>434</v>
      </c>
      <c r="B39" s="233" t="n">
        <v>70</v>
      </c>
      <c r="C39" s="233" t="n">
        <v>23</v>
      </c>
      <c r="D39" s="233" t="n">
        <v>17</v>
      </c>
      <c r="E39" s="233" t="n">
        <v>16</v>
      </c>
      <c r="F39" s="234" t="n">
        <v>2</v>
      </c>
      <c r="G39" s="233" t="n">
        <v>59</v>
      </c>
      <c r="H39" s="233" t="n">
        <v>30</v>
      </c>
      <c r="I39" s="233" t="n">
        <v>9</v>
      </c>
      <c r="J39" s="233" t="n">
        <v>5</v>
      </c>
      <c r="K39" s="233" t="n">
        <v>3</v>
      </c>
    </row>
    <row r="40" customFormat="false" ht="12" hidden="false" customHeight="true" outlineLevel="0" collapsed="false">
      <c r="A40" s="224" t="s">
        <v>435</v>
      </c>
      <c r="B40" s="233" t="n">
        <v>41</v>
      </c>
      <c r="C40" s="233" t="n">
        <v>25</v>
      </c>
      <c r="D40" s="233" t="n">
        <v>1</v>
      </c>
      <c r="E40" s="233" t="n">
        <v>8</v>
      </c>
      <c r="F40" s="234" t="n">
        <v>7</v>
      </c>
      <c r="G40" s="233" t="n">
        <v>53</v>
      </c>
      <c r="H40" s="233" t="n">
        <v>39</v>
      </c>
      <c r="I40" s="233" t="n">
        <v>1</v>
      </c>
      <c r="J40" s="233" t="n">
        <v>6</v>
      </c>
      <c r="K40" s="233" t="n">
        <v>5</v>
      </c>
    </row>
    <row r="41" customFormat="false" ht="22.5" hidden="false" customHeight="true" outlineLevel="0" collapsed="false">
      <c r="A41" s="116" t="s">
        <v>443</v>
      </c>
      <c r="B41" s="233" t="n">
        <v>106</v>
      </c>
      <c r="C41" s="233" t="n">
        <v>72</v>
      </c>
      <c r="D41" s="233" t="n">
        <v>2</v>
      </c>
      <c r="E41" s="233" t="n">
        <v>19</v>
      </c>
      <c r="F41" s="234" t="n">
        <v>6</v>
      </c>
      <c r="G41" s="233" t="n">
        <v>122</v>
      </c>
      <c r="H41" s="233" t="n">
        <v>70</v>
      </c>
      <c r="I41" s="233" t="n">
        <v>3</v>
      </c>
      <c r="J41" s="233" t="n">
        <v>21</v>
      </c>
      <c r="K41" s="233" t="n">
        <v>18</v>
      </c>
    </row>
    <row r="42" customFormat="false" ht="12" hidden="false" customHeight="true" outlineLevel="0" collapsed="false">
      <c r="A42" s="224" t="s">
        <v>434</v>
      </c>
      <c r="B42" s="233" t="n">
        <v>62</v>
      </c>
      <c r="C42" s="233" t="n">
        <v>42</v>
      </c>
      <c r="D42" s="233" t="n">
        <v>2</v>
      </c>
      <c r="E42" s="233" t="n">
        <v>12</v>
      </c>
      <c r="F42" s="234" t="n">
        <v>2</v>
      </c>
      <c r="G42" s="233" t="n">
        <v>63</v>
      </c>
      <c r="H42" s="233" t="n">
        <v>37</v>
      </c>
      <c r="I42" s="233" t="n">
        <v>3</v>
      </c>
      <c r="J42" s="233" t="n">
        <v>11</v>
      </c>
      <c r="K42" s="233" t="n">
        <v>6</v>
      </c>
    </row>
    <row r="43" customFormat="false" ht="12" hidden="false" customHeight="true" outlineLevel="0" collapsed="false">
      <c r="A43" s="224" t="s">
        <v>435</v>
      </c>
      <c r="B43" s="233" t="n">
        <v>44</v>
      </c>
      <c r="C43" s="233" t="n">
        <v>30</v>
      </c>
      <c r="D43" s="233" t="s">
        <v>19</v>
      </c>
      <c r="E43" s="233" t="n">
        <v>7</v>
      </c>
      <c r="F43" s="234" t="n">
        <v>4</v>
      </c>
      <c r="G43" s="233" t="n">
        <v>59</v>
      </c>
      <c r="H43" s="233" t="n">
        <v>33</v>
      </c>
      <c r="I43" s="233" t="s">
        <v>19</v>
      </c>
      <c r="J43" s="233" t="n">
        <v>10</v>
      </c>
      <c r="K43" s="233" t="n">
        <v>12</v>
      </c>
    </row>
    <row r="44" customFormat="false" ht="22.5" hidden="false" customHeight="true" outlineLevel="0" collapsed="false">
      <c r="A44" s="162" t="s">
        <v>444</v>
      </c>
      <c r="B44" s="235" t="n">
        <v>883</v>
      </c>
      <c r="C44" s="235" t="n">
        <v>482</v>
      </c>
      <c r="D44" s="235" t="n">
        <v>105</v>
      </c>
      <c r="E44" s="235" t="n">
        <v>155</v>
      </c>
      <c r="F44" s="236" t="n">
        <v>50</v>
      </c>
      <c r="G44" s="235" t="n">
        <v>908</v>
      </c>
      <c r="H44" s="235" t="n">
        <v>540</v>
      </c>
      <c r="I44" s="235" t="n">
        <v>70</v>
      </c>
      <c r="J44" s="235" t="n">
        <v>147</v>
      </c>
      <c r="K44" s="235" t="n">
        <v>65</v>
      </c>
    </row>
    <row r="45" customFormat="false" ht="12" hidden="false" customHeight="true" outlineLevel="0" collapsed="false">
      <c r="A45" s="229" t="s">
        <v>434</v>
      </c>
      <c r="B45" s="235" t="n">
        <v>533</v>
      </c>
      <c r="C45" s="235" t="n">
        <v>242</v>
      </c>
      <c r="D45" s="235" t="n">
        <v>92</v>
      </c>
      <c r="E45" s="235" t="n">
        <v>103</v>
      </c>
      <c r="F45" s="236" t="n">
        <v>21</v>
      </c>
      <c r="G45" s="235" t="n">
        <v>506</v>
      </c>
      <c r="H45" s="235" t="n">
        <v>257</v>
      </c>
      <c r="I45" s="235" t="n">
        <v>62</v>
      </c>
      <c r="J45" s="235" t="n">
        <v>91</v>
      </c>
      <c r="K45" s="235" t="n">
        <v>28</v>
      </c>
    </row>
    <row r="46" customFormat="false" ht="12" hidden="false" customHeight="true" outlineLevel="0" collapsed="false">
      <c r="A46" s="229" t="s">
        <v>435</v>
      </c>
      <c r="B46" s="235" t="n">
        <v>350</v>
      </c>
      <c r="C46" s="235" t="n">
        <v>240</v>
      </c>
      <c r="D46" s="235" t="n">
        <v>13</v>
      </c>
      <c r="E46" s="235" t="n">
        <v>52</v>
      </c>
      <c r="F46" s="236" t="n">
        <v>29</v>
      </c>
      <c r="G46" s="235" t="n">
        <v>402</v>
      </c>
      <c r="H46" s="235" t="n">
        <v>283</v>
      </c>
      <c r="I46" s="235" t="n">
        <v>8</v>
      </c>
      <c r="J46" s="235" t="n">
        <v>56</v>
      </c>
      <c r="K46" s="235" t="n">
        <v>37</v>
      </c>
    </row>
    <row r="47" customFormat="false" ht="22.5" hidden="false" customHeight="true" outlineLevel="0" collapsed="false">
      <c r="A47" s="116" t="s">
        <v>445</v>
      </c>
      <c r="B47" s="233" t="n">
        <v>2</v>
      </c>
      <c r="C47" s="233" t="n">
        <v>2</v>
      </c>
      <c r="D47" s="233" t="s">
        <v>19</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85</v>
      </c>
      <c r="C48" s="235" t="n">
        <v>484</v>
      </c>
      <c r="D48" s="235" t="n">
        <v>105</v>
      </c>
      <c r="E48" s="235" t="n">
        <v>155</v>
      </c>
      <c r="F48" s="236" t="n">
        <v>50</v>
      </c>
      <c r="G48" s="235" t="n">
        <v>908</v>
      </c>
      <c r="H48" s="235" t="n">
        <v>540</v>
      </c>
      <c r="I48" s="235" t="n">
        <v>70</v>
      </c>
      <c r="J48" s="235" t="n">
        <v>147</v>
      </c>
      <c r="K48" s="235" t="n">
        <v>65</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406</v>
      </c>
      <c r="C17" s="233" t="n">
        <v>183</v>
      </c>
      <c r="D17" s="233" t="n">
        <v>3</v>
      </c>
      <c r="E17" s="233" t="n">
        <v>100</v>
      </c>
      <c r="F17" s="234" t="n">
        <v>84</v>
      </c>
      <c r="G17" s="233" t="n">
        <v>378</v>
      </c>
      <c r="H17" s="233" t="n">
        <v>136</v>
      </c>
      <c r="I17" s="233" t="n">
        <v>4</v>
      </c>
      <c r="J17" s="233" t="n">
        <v>116</v>
      </c>
      <c r="K17" s="233" t="n">
        <v>103</v>
      </c>
    </row>
    <row r="18" customFormat="false" ht="12" hidden="false" customHeight="true" outlineLevel="0" collapsed="false">
      <c r="A18" s="224" t="s">
        <v>434</v>
      </c>
      <c r="B18" s="233" t="n">
        <v>220</v>
      </c>
      <c r="C18" s="233" t="n">
        <v>80</v>
      </c>
      <c r="D18" s="233" t="n">
        <v>2</v>
      </c>
      <c r="E18" s="233" t="n">
        <v>83</v>
      </c>
      <c r="F18" s="234" t="n">
        <v>42</v>
      </c>
      <c r="G18" s="233" t="n">
        <v>202</v>
      </c>
      <c r="H18" s="233" t="n">
        <v>62</v>
      </c>
      <c r="I18" s="233" t="n">
        <v>2</v>
      </c>
      <c r="J18" s="233" t="n">
        <v>81</v>
      </c>
      <c r="K18" s="233" t="n">
        <v>46</v>
      </c>
    </row>
    <row r="19" customFormat="false" ht="12" hidden="false" customHeight="true" outlineLevel="0" collapsed="false">
      <c r="A19" s="224" t="s">
        <v>435</v>
      </c>
      <c r="B19" s="233" t="n">
        <v>186</v>
      </c>
      <c r="C19" s="233" t="n">
        <v>103</v>
      </c>
      <c r="D19" s="233" t="n">
        <v>1</v>
      </c>
      <c r="E19" s="233" t="n">
        <v>17</v>
      </c>
      <c r="F19" s="234" t="n">
        <v>42</v>
      </c>
      <c r="G19" s="233" t="n">
        <v>176</v>
      </c>
      <c r="H19" s="233" t="n">
        <v>74</v>
      </c>
      <c r="I19" s="233" t="n">
        <v>2</v>
      </c>
      <c r="J19" s="233" t="n">
        <v>35</v>
      </c>
      <c r="K19" s="233" t="n">
        <v>57</v>
      </c>
    </row>
    <row r="20" customFormat="false" ht="21.75" hidden="false" customHeight="true" outlineLevel="0" collapsed="false">
      <c r="A20" s="224" t="s">
        <v>436</v>
      </c>
      <c r="B20" s="233" t="n">
        <v>291</v>
      </c>
      <c r="C20" s="233" t="n">
        <v>75</v>
      </c>
      <c r="D20" s="233" t="n">
        <v>57</v>
      </c>
      <c r="E20" s="233" t="n">
        <v>47</v>
      </c>
      <c r="F20" s="234" t="n">
        <v>18</v>
      </c>
      <c r="G20" s="233" t="n">
        <v>278</v>
      </c>
      <c r="H20" s="233" t="n">
        <v>53</v>
      </c>
      <c r="I20" s="233" t="n">
        <v>65</v>
      </c>
      <c r="J20" s="233" t="n">
        <v>49</v>
      </c>
      <c r="K20" s="233" t="n">
        <v>22</v>
      </c>
    </row>
    <row r="21" customFormat="false" ht="12" hidden="false" customHeight="true" outlineLevel="0" collapsed="false">
      <c r="A21" s="224" t="s">
        <v>434</v>
      </c>
      <c r="B21" s="233" t="n">
        <v>172</v>
      </c>
      <c r="C21" s="233" t="n">
        <v>22</v>
      </c>
      <c r="D21" s="233" t="n">
        <v>51</v>
      </c>
      <c r="E21" s="233" t="n">
        <v>27</v>
      </c>
      <c r="F21" s="234" t="n">
        <v>3</v>
      </c>
      <c r="G21" s="233" t="n">
        <v>193</v>
      </c>
      <c r="H21" s="233" t="n">
        <v>22</v>
      </c>
      <c r="I21" s="218" t="n">
        <v>54</v>
      </c>
      <c r="J21" s="233" t="n">
        <v>32</v>
      </c>
      <c r="K21" s="233" t="n">
        <v>12</v>
      </c>
    </row>
    <row r="22" customFormat="false" ht="12" hidden="false" customHeight="true" outlineLevel="0" collapsed="false">
      <c r="A22" s="224" t="s">
        <v>435</v>
      </c>
      <c r="B22" s="233" t="n">
        <v>119</v>
      </c>
      <c r="C22" s="233" t="n">
        <v>53</v>
      </c>
      <c r="D22" s="233" t="n">
        <v>6</v>
      </c>
      <c r="E22" s="233" t="n">
        <v>20</v>
      </c>
      <c r="F22" s="234" t="n">
        <v>15</v>
      </c>
      <c r="G22" s="233" t="n">
        <v>85</v>
      </c>
      <c r="H22" s="233" t="n">
        <v>31</v>
      </c>
      <c r="I22" s="233" t="n">
        <v>11</v>
      </c>
      <c r="J22" s="233" t="n">
        <v>17</v>
      </c>
      <c r="K22" s="233" t="n">
        <v>10</v>
      </c>
    </row>
    <row r="23" customFormat="false" ht="21.75" hidden="false" customHeight="true" outlineLevel="0" collapsed="false">
      <c r="A23" s="116" t="s">
        <v>437</v>
      </c>
      <c r="B23" s="233" t="n">
        <v>343</v>
      </c>
      <c r="C23" s="233" t="n">
        <v>245</v>
      </c>
      <c r="D23" s="233" t="n">
        <v>23</v>
      </c>
      <c r="E23" s="233" t="n">
        <v>28</v>
      </c>
      <c r="F23" s="234" t="n">
        <v>17</v>
      </c>
      <c r="G23" s="233" t="n">
        <v>323</v>
      </c>
      <c r="H23" s="233" t="n">
        <v>235</v>
      </c>
      <c r="I23" s="233" t="n">
        <v>21</v>
      </c>
      <c r="J23" s="233" t="n">
        <v>27</v>
      </c>
      <c r="K23" s="233" t="n">
        <v>12</v>
      </c>
    </row>
    <row r="24" customFormat="false" ht="12" hidden="false" customHeight="true" outlineLevel="0" collapsed="false">
      <c r="A24" s="224" t="s">
        <v>434</v>
      </c>
      <c r="B24" s="233" t="n">
        <v>194</v>
      </c>
      <c r="C24" s="233" t="n">
        <v>119</v>
      </c>
      <c r="D24" s="233" t="n">
        <v>17</v>
      </c>
      <c r="E24" s="233" t="n">
        <v>21</v>
      </c>
      <c r="F24" s="234" t="n">
        <v>12</v>
      </c>
      <c r="G24" s="233" t="n">
        <v>182</v>
      </c>
      <c r="H24" s="233" t="n">
        <v>126</v>
      </c>
      <c r="I24" s="233" t="n">
        <v>17</v>
      </c>
      <c r="J24" s="233" t="n">
        <v>18</v>
      </c>
      <c r="K24" s="233" t="n">
        <v>1</v>
      </c>
    </row>
    <row r="25" customFormat="false" ht="12" hidden="false" customHeight="true" outlineLevel="0" collapsed="false">
      <c r="A25" s="224" t="s">
        <v>435</v>
      </c>
      <c r="B25" s="233" t="n">
        <v>149</v>
      </c>
      <c r="C25" s="233" t="n">
        <v>126</v>
      </c>
      <c r="D25" s="233" t="n">
        <v>6</v>
      </c>
      <c r="E25" s="233" t="n">
        <v>7</v>
      </c>
      <c r="F25" s="234" t="n">
        <v>5</v>
      </c>
      <c r="G25" s="233" t="n">
        <v>141</v>
      </c>
      <c r="H25" s="233" t="n">
        <v>109</v>
      </c>
      <c r="I25" s="233" t="n">
        <v>4</v>
      </c>
      <c r="J25" s="233" t="n">
        <v>9</v>
      </c>
      <c r="K25" s="233" t="n">
        <v>11</v>
      </c>
    </row>
    <row r="26" customFormat="false" ht="21.75" hidden="false" customHeight="true" outlineLevel="0" collapsed="false">
      <c r="A26" s="116" t="s">
        <v>438</v>
      </c>
      <c r="B26" s="233" t="n">
        <v>374</v>
      </c>
      <c r="C26" s="233" t="n">
        <v>270</v>
      </c>
      <c r="D26" s="233" t="n">
        <v>28</v>
      </c>
      <c r="E26" s="233" t="n">
        <v>39</v>
      </c>
      <c r="F26" s="234" t="n">
        <v>14</v>
      </c>
      <c r="G26" s="233" t="n">
        <v>382</v>
      </c>
      <c r="H26" s="233" t="n">
        <v>270</v>
      </c>
      <c r="I26" s="233" t="n">
        <v>28</v>
      </c>
      <c r="J26" s="233" t="n">
        <v>38</v>
      </c>
      <c r="K26" s="233" t="n">
        <v>15</v>
      </c>
    </row>
    <row r="27" customFormat="false" ht="12" hidden="false" customHeight="true" outlineLevel="0" collapsed="false">
      <c r="A27" s="224" t="s">
        <v>434</v>
      </c>
      <c r="B27" s="233" t="n">
        <v>223</v>
      </c>
      <c r="C27" s="233" t="n">
        <v>150</v>
      </c>
      <c r="D27" s="233" t="n">
        <v>25</v>
      </c>
      <c r="E27" s="233" t="n">
        <v>23</v>
      </c>
      <c r="F27" s="234" t="n">
        <v>8</v>
      </c>
      <c r="G27" s="233" t="n">
        <v>229</v>
      </c>
      <c r="H27" s="233" t="n">
        <v>147</v>
      </c>
      <c r="I27" s="233" t="n">
        <v>26</v>
      </c>
      <c r="J27" s="233" t="n">
        <v>24</v>
      </c>
      <c r="K27" s="233" t="n">
        <v>6</v>
      </c>
    </row>
    <row r="28" customFormat="false" ht="12" hidden="false" customHeight="true" outlineLevel="0" collapsed="false">
      <c r="A28" s="224" t="s">
        <v>435</v>
      </c>
      <c r="B28" s="233" t="n">
        <v>151</v>
      </c>
      <c r="C28" s="233" t="n">
        <v>120</v>
      </c>
      <c r="D28" s="233" t="n">
        <v>3</v>
      </c>
      <c r="E28" s="233" t="n">
        <v>16</v>
      </c>
      <c r="F28" s="234" t="n">
        <v>6</v>
      </c>
      <c r="G28" s="233" t="n">
        <v>153</v>
      </c>
      <c r="H28" s="233" t="n">
        <v>123</v>
      </c>
      <c r="I28" s="233" t="n">
        <v>2</v>
      </c>
      <c r="J28" s="233" t="n">
        <v>14</v>
      </c>
      <c r="K28" s="233" t="n">
        <v>9</v>
      </c>
    </row>
    <row r="29" customFormat="false" ht="21.75" hidden="false" customHeight="true" outlineLevel="0" collapsed="false">
      <c r="A29" s="116" t="s">
        <v>439</v>
      </c>
      <c r="B29" s="233" t="n">
        <v>894</v>
      </c>
      <c r="C29" s="233" t="n">
        <v>601</v>
      </c>
      <c r="D29" s="233" t="n">
        <v>71</v>
      </c>
      <c r="E29" s="233" t="n">
        <v>114</v>
      </c>
      <c r="F29" s="234" t="n">
        <v>47</v>
      </c>
      <c r="G29" s="233" t="n">
        <v>916</v>
      </c>
      <c r="H29" s="233" t="n">
        <v>605</v>
      </c>
      <c r="I29" s="233" t="n">
        <v>59</v>
      </c>
      <c r="J29" s="233" t="n">
        <v>134</v>
      </c>
      <c r="K29" s="233" t="n">
        <v>37</v>
      </c>
    </row>
    <row r="30" customFormat="false" ht="12" hidden="false" customHeight="true" outlineLevel="0" collapsed="false">
      <c r="A30" s="224" t="s">
        <v>434</v>
      </c>
      <c r="B30" s="233" t="n">
        <v>514</v>
      </c>
      <c r="C30" s="233" t="n">
        <v>293</v>
      </c>
      <c r="D30" s="233" t="n">
        <v>67</v>
      </c>
      <c r="E30" s="233" t="n">
        <v>76</v>
      </c>
      <c r="F30" s="234" t="n">
        <v>29</v>
      </c>
      <c r="G30" s="233" t="n">
        <v>535</v>
      </c>
      <c r="H30" s="233" t="n">
        <v>299</v>
      </c>
      <c r="I30" s="233" t="n">
        <v>54</v>
      </c>
      <c r="J30" s="233" t="n">
        <v>97</v>
      </c>
      <c r="K30" s="233" t="n">
        <v>26</v>
      </c>
    </row>
    <row r="31" customFormat="false" ht="12" hidden="false" customHeight="true" outlineLevel="0" collapsed="false">
      <c r="A31" s="224" t="s">
        <v>435</v>
      </c>
      <c r="B31" s="233" t="n">
        <v>380</v>
      </c>
      <c r="C31" s="233" t="n">
        <v>308</v>
      </c>
      <c r="D31" s="233" t="n">
        <v>4</v>
      </c>
      <c r="E31" s="233" t="n">
        <v>38</v>
      </c>
      <c r="F31" s="234" t="n">
        <v>18</v>
      </c>
      <c r="G31" s="233" t="n">
        <v>381</v>
      </c>
      <c r="H31" s="233" t="n">
        <v>306</v>
      </c>
      <c r="I31" s="233" t="n">
        <v>5</v>
      </c>
      <c r="J31" s="233" t="n">
        <v>37</v>
      </c>
      <c r="K31" s="233" t="n">
        <v>11</v>
      </c>
    </row>
    <row r="32" customFormat="false" ht="21.75" hidden="false" customHeight="true" outlineLevel="0" collapsed="false">
      <c r="A32" s="116" t="s">
        <v>440</v>
      </c>
      <c r="B32" s="233" t="n">
        <v>659</v>
      </c>
      <c r="C32" s="233" t="n">
        <v>406</v>
      </c>
      <c r="D32" s="233" t="n">
        <v>66</v>
      </c>
      <c r="E32" s="233" t="n">
        <v>104</v>
      </c>
      <c r="F32" s="234" t="n">
        <v>24</v>
      </c>
      <c r="G32" s="233" t="n">
        <v>649</v>
      </c>
      <c r="H32" s="233" t="n">
        <v>396</v>
      </c>
      <c r="I32" s="233" t="n">
        <v>61</v>
      </c>
      <c r="J32" s="233" t="n">
        <v>86</v>
      </c>
      <c r="K32" s="233" t="n">
        <v>34</v>
      </c>
    </row>
    <row r="33" customFormat="false" ht="12" hidden="false" customHeight="true" outlineLevel="0" collapsed="false">
      <c r="A33" s="224" t="s">
        <v>434</v>
      </c>
      <c r="B33" s="233" t="n">
        <v>398</v>
      </c>
      <c r="C33" s="233" t="n">
        <v>194</v>
      </c>
      <c r="D33" s="233" t="n">
        <v>58</v>
      </c>
      <c r="E33" s="233" t="n">
        <v>81</v>
      </c>
      <c r="F33" s="234" t="n">
        <v>19</v>
      </c>
      <c r="G33" s="233" t="n">
        <v>369</v>
      </c>
      <c r="H33" s="233" t="n">
        <v>185</v>
      </c>
      <c r="I33" s="233" t="n">
        <v>51</v>
      </c>
      <c r="J33" s="233" t="n">
        <v>62</v>
      </c>
      <c r="K33" s="233" t="n">
        <v>16</v>
      </c>
    </row>
    <row r="34" customFormat="false" ht="12" hidden="false" customHeight="true" outlineLevel="0" collapsed="false">
      <c r="A34" s="224" t="s">
        <v>435</v>
      </c>
      <c r="B34" s="233" t="n">
        <v>261</v>
      </c>
      <c r="C34" s="233" t="n">
        <v>212</v>
      </c>
      <c r="D34" s="233" t="n">
        <v>8</v>
      </c>
      <c r="E34" s="233" t="n">
        <v>23</v>
      </c>
      <c r="F34" s="234" t="n">
        <v>5</v>
      </c>
      <c r="G34" s="233" t="n">
        <v>280</v>
      </c>
      <c r="H34" s="233" t="n">
        <v>211</v>
      </c>
      <c r="I34" s="233" t="n">
        <v>10</v>
      </c>
      <c r="J34" s="233" t="n">
        <v>24</v>
      </c>
      <c r="K34" s="233" t="n">
        <v>18</v>
      </c>
    </row>
    <row r="35" customFormat="false" ht="21.75" hidden="false" customHeight="true" outlineLevel="0" collapsed="false">
      <c r="A35" s="116" t="s">
        <v>441</v>
      </c>
      <c r="B35" s="233" t="n">
        <v>778</v>
      </c>
      <c r="C35" s="233" t="n">
        <v>470</v>
      </c>
      <c r="D35" s="233" t="n">
        <v>74</v>
      </c>
      <c r="E35" s="233" t="n">
        <v>96</v>
      </c>
      <c r="F35" s="234" t="n">
        <v>55</v>
      </c>
      <c r="G35" s="233" t="n">
        <v>729</v>
      </c>
      <c r="H35" s="233" t="n">
        <v>419</v>
      </c>
      <c r="I35" s="233" t="n">
        <v>69</v>
      </c>
      <c r="J35" s="233" t="n">
        <v>118</v>
      </c>
      <c r="K35" s="233" t="n">
        <v>48</v>
      </c>
    </row>
    <row r="36" customFormat="false" ht="12" hidden="false" customHeight="true" outlineLevel="0" collapsed="false">
      <c r="A36" s="224" t="s">
        <v>434</v>
      </c>
      <c r="B36" s="233" t="n">
        <v>426</v>
      </c>
      <c r="C36" s="233" t="n">
        <v>201</v>
      </c>
      <c r="D36" s="233" t="n">
        <v>66</v>
      </c>
      <c r="E36" s="233" t="n">
        <v>58</v>
      </c>
      <c r="F36" s="234" t="n">
        <v>29</v>
      </c>
      <c r="G36" s="233" t="n">
        <v>393</v>
      </c>
      <c r="H36" s="233" t="n">
        <v>176</v>
      </c>
      <c r="I36" s="233" t="n">
        <v>58</v>
      </c>
      <c r="J36" s="233" t="n">
        <v>75</v>
      </c>
      <c r="K36" s="233" t="n">
        <v>23</v>
      </c>
    </row>
    <row r="37" customFormat="false" ht="12" hidden="false" customHeight="true" outlineLevel="0" collapsed="false">
      <c r="A37" s="224" t="s">
        <v>435</v>
      </c>
      <c r="B37" s="233" t="n">
        <v>352</v>
      </c>
      <c r="C37" s="233" t="n">
        <v>269</v>
      </c>
      <c r="D37" s="233" t="n">
        <v>8</v>
      </c>
      <c r="E37" s="233" t="n">
        <v>38</v>
      </c>
      <c r="F37" s="234" t="n">
        <v>26</v>
      </c>
      <c r="G37" s="233" t="n">
        <v>336</v>
      </c>
      <c r="H37" s="233" t="n">
        <v>243</v>
      </c>
      <c r="I37" s="233" t="n">
        <v>11</v>
      </c>
      <c r="J37" s="233" t="n">
        <v>43</v>
      </c>
      <c r="K37" s="233" t="n">
        <v>25</v>
      </c>
    </row>
    <row r="38" customFormat="false" ht="21.75" hidden="false" customHeight="true" outlineLevel="0" collapsed="false">
      <c r="A38" s="116" t="s">
        <v>442</v>
      </c>
      <c r="B38" s="233" t="n">
        <v>676</v>
      </c>
      <c r="C38" s="233" t="n">
        <v>412</v>
      </c>
      <c r="D38" s="233" t="n">
        <v>62</v>
      </c>
      <c r="E38" s="233" t="n">
        <v>91</v>
      </c>
      <c r="F38" s="234" t="n">
        <v>46</v>
      </c>
      <c r="G38" s="233" t="n">
        <v>597</v>
      </c>
      <c r="H38" s="233" t="n">
        <v>342</v>
      </c>
      <c r="I38" s="233" t="n">
        <v>47</v>
      </c>
      <c r="J38" s="233" t="n">
        <v>92</v>
      </c>
      <c r="K38" s="233" t="n">
        <v>52</v>
      </c>
    </row>
    <row r="39" customFormat="false" ht="12" hidden="false" customHeight="true" outlineLevel="0" collapsed="false">
      <c r="A39" s="224" t="s">
        <v>434</v>
      </c>
      <c r="B39" s="233" t="n">
        <v>384</v>
      </c>
      <c r="C39" s="233" t="n">
        <v>192</v>
      </c>
      <c r="D39" s="233" t="n">
        <v>59</v>
      </c>
      <c r="E39" s="233" t="n">
        <v>62</v>
      </c>
      <c r="F39" s="234" t="n">
        <v>22</v>
      </c>
      <c r="G39" s="233" t="n">
        <v>309</v>
      </c>
      <c r="H39" s="233" t="n">
        <v>145</v>
      </c>
      <c r="I39" s="233" t="n">
        <v>40</v>
      </c>
      <c r="J39" s="233" t="n">
        <v>51</v>
      </c>
      <c r="K39" s="233" t="n">
        <v>25</v>
      </c>
    </row>
    <row r="40" customFormat="false" ht="12" hidden="false" customHeight="true" outlineLevel="0" collapsed="false">
      <c r="A40" s="224" t="s">
        <v>435</v>
      </c>
      <c r="B40" s="233" t="n">
        <v>292</v>
      </c>
      <c r="C40" s="233" t="n">
        <v>220</v>
      </c>
      <c r="D40" s="233" t="n">
        <v>3</v>
      </c>
      <c r="E40" s="233" t="n">
        <v>29</v>
      </c>
      <c r="F40" s="234" t="n">
        <v>24</v>
      </c>
      <c r="G40" s="233" t="n">
        <v>288</v>
      </c>
      <c r="H40" s="233" t="n">
        <v>197</v>
      </c>
      <c r="I40" s="233" t="n">
        <v>7</v>
      </c>
      <c r="J40" s="233" t="n">
        <v>41</v>
      </c>
      <c r="K40" s="233" t="n">
        <v>27</v>
      </c>
    </row>
    <row r="41" customFormat="false" ht="21.75" hidden="false" customHeight="true" outlineLevel="0" collapsed="false">
      <c r="A41" s="116" t="s">
        <v>443</v>
      </c>
      <c r="B41" s="233" t="n">
        <v>711</v>
      </c>
      <c r="C41" s="233" t="n">
        <v>418</v>
      </c>
      <c r="D41" s="233" t="n">
        <v>21</v>
      </c>
      <c r="E41" s="233" t="n">
        <v>100</v>
      </c>
      <c r="F41" s="234" t="n">
        <v>120</v>
      </c>
      <c r="G41" s="233" t="n">
        <v>622</v>
      </c>
      <c r="H41" s="233" t="n">
        <v>356</v>
      </c>
      <c r="I41" s="233" t="n">
        <v>14</v>
      </c>
      <c r="J41" s="233" t="n">
        <v>111</v>
      </c>
      <c r="K41" s="233" t="n">
        <v>97</v>
      </c>
    </row>
    <row r="42" customFormat="false" ht="12" hidden="false" customHeight="true" outlineLevel="0" collapsed="false">
      <c r="A42" s="224" t="s">
        <v>434</v>
      </c>
      <c r="B42" s="233" t="n">
        <v>358</v>
      </c>
      <c r="C42" s="233" t="n">
        <v>218</v>
      </c>
      <c r="D42" s="233" t="n">
        <v>20</v>
      </c>
      <c r="E42" s="233" t="n">
        <v>55</v>
      </c>
      <c r="F42" s="234" t="n">
        <v>40</v>
      </c>
      <c r="G42" s="233" t="n">
        <v>323</v>
      </c>
      <c r="H42" s="233" t="n">
        <v>180</v>
      </c>
      <c r="I42" s="233" t="n">
        <v>13</v>
      </c>
      <c r="J42" s="233" t="n">
        <v>69</v>
      </c>
      <c r="K42" s="233" t="n">
        <v>29</v>
      </c>
    </row>
    <row r="43" customFormat="false" ht="12" hidden="false" customHeight="true" outlineLevel="0" collapsed="false">
      <c r="A43" s="224" t="s">
        <v>435</v>
      </c>
      <c r="B43" s="233" t="n">
        <v>353</v>
      </c>
      <c r="C43" s="233" t="n">
        <v>200</v>
      </c>
      <c r="D43" s="233" t="n">
        <v>1</v>
      </c>
      <c r="E43" s="233" t="n">
        <v>45</v>
      </c>
      <c r="F43" s="234" t="n">
        <v>80</v>
      </c>
      <c r="G43" s="233" t="n">
        <v>299</v>
      </c>
      <c r="H43" s="233" t="n">
        <v>176</v>
      </c>
      <c r="I43" s="233" t="n">
        <v>1</v>
      </c>
      <c r="J43" s="233" t="n">
        <v>42</v>
      </c>
      <c r="K43" s="233" t="n">
        <v>68</v>
      </c>
    </row>
    <row r="44" customFormat="false" ht="21.75" hidden="false" customHeight="true" outlineLevel="0" collapsed="false">
      <c r="A44" s="162" t="s">
        <v>444</v>
      </c>
      <c r="B44" s="235" t="n">
        <v>5132</v>
      </c>
      <c r="C44" s="235" t="n">
        <v>3080</v>
      </c>
      <c r="D44" s="235" t="n">
        <v>405</v>
      </c>
      <c r="E44" s="235" t="n">
        <v>719</v>
      </c>
      <c r="F44" s="236" t="n">
        <v>425</v>
      </c>
      <c r="G44" s="235" t="n">
        <v>4874</v>
      </c>
      <c r="H44" s="235" t="n">
        <v>2812</v>
      </c>
      <c r="I44" s="235" t="n">
        <v>368</v>
      </c>
      <c r="J44" s="235" t="n">
        <v>771</v>
      </c>
      <c r="K44" s="235" t="n">
        <v>420</v>
      </c>
    </row>
    <row r="45" customFormat="false" ht="12" hidden="false" customHeight="true" outlineLevel="0" collapsed="false">
      <c r="A45" s="229" t="s">
        <v>434</v>
      </c>
      <c r="B45" s="235" t="n">
        <v>2889</v>
      </c>
      <c r="C45" s="235" t="n">
        <v>1469</v>
      </c>
      <c r="D45" s="235" t="n">
        <v>365</v>
      </c>
      <c r="E45" s="235" t="n">
        <v>486</v>
      </c>
      <c r="F45" s="236" t="n">
        <v>204</v>
      </c>
      <c r="G45" s="235" t="n">
        <v>2735</v>
      </c>
      <c r="H45" s="235" t="n">
        <v>1342</v>
      </c>
      <c r="I45" s="235" t="n">
        <v>315</v>
      </c>
      <c r="J45" s="235" t="n">
        <v>509</v>
      </c>
      <c r="K45" s="235" t="n">
        <v>184</v>
      </c>
    </row>
    <row r="46" customFormat="false" ht="12" hidden="false" customHeight="true" outlineLevel="0" collapsed="false">
      <c r="A46" s="229" t="s">
        <v>435</v>
      </c>
      <c r="B46" s="235" t="n">
        <v>2243</v>
      </c>
      <c r="C46" s="235" t="n">
        <v>1611</v>
      </c>
      <c r="D46" s="235" t="n">
        <v>40</v>
      </c>
      <c r="E46" s="235" t="n">
        <v>233</v>
      </c>
      <c r="F46" s="236" t="n">
        <v>221</v>
      </c>
      <c r="G46" s="235" t="n">
        <v>2139</v>
      </c>
      <c r="H46" s="235" t="n">
        <v>1470</v>
      </c>
      <c r="I46" s="235" t="n">
        <v>53</v>
      </c>
      <c r="J46" s="235" t="n">
        <v>262</v>
      </c>
      <c r="K46" s="235" t="n">
        <v>236</v>
      </c>
    </row>
    <row r="47" customFormat="false" ht="21.75" hidden="false" customHeight="true" outlineLevel="0" collapsed="false">
      <c r="A47" s="116" t="s">
        <v>445</v>
      </c>
      <c r="B47" s="233" t="n">
        <v>4</v>
      </c>
      <c r="C47" s="233" t="n">
        <v>3</v>
      </c>
      <c r="D47" s="233" t="s">
        <v>19</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5136</v>
      </c>
      <c r="C48" s="235" t="n">
        <v>3083</v>
      </c>
      <c r="D48" s="235" t="n">
        <v>405</v>
      </c>
      <c r="E48" s="235" t="n">
        <v>719</v>
      </c>
      <c r="F48" s="236" t="n">
        <v>426</v>
      </c>
      <c r="G48" s="235" t="n">
        <v>4877</v>
      </c>
      <c r="H48" s="235" t="n">
        <v>2812</v>
      </c>
      <c r="I48" s="235" t="n">
        <v>368</v>
      </c>
      <c r="J48" s="235" t="n">
        <v>774</v>
      </c>
      <c r="K48" s="235" t="n">
        <v>42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6</v>
      </c>
      <c r="H10" s="247" t="n">
        <v>19</v>
      </c>
      <c r="I10" s="247" t="n">
        <v>88</v>
      </c>
      <c r="J10" s="247" t="n">
        <v>78</v>
      </c>
    </row>
    <row r="11" customFormat="false" ht="9" hidden="false" customHeight="true" outlineLevel="0" collapsed="false">
      <c r="A11" s="210" t="n">
        <v>2</v>
      </c>
      <c r="B11" s="116" t="s">
        <v>464</v>
      </c>
      <c r="C11" s="247" t="s">
        <v>19</v>
      </c>
      <c r="D11" s="247" t="s">
        <v>19</v>
      </c>
      <c r="E11" s="247" t="n">
        <v>1</v>
      </c>
      <c r="F11" s="247" t="s">
        <v>19</v>
      </c>
      <c r="G11" s="247" t="n">
        <v>11</v>
      </c>
      <c r="H11" s="247" t="n">
        <v>11</v>
      </c>
      <c r="I11" s="247" t="n">
        <v>47</v>
      </c>
      <c r="J11" s="247" t="n">
        <v>44</v>
      </c>
    </row>
    <row r="12" customFormat="false" ht="9" hidden="false" customHeight="true" outlineLevel="0" collapsed="false">
      <c r="A12" s="210" t="n">
        <v>3</v>
      </c>
      <c r="B12" s="116" t="s">
        <v>435</v>
      </c>
      <c r="C12" s="247" t="s">
        <v>19</v>
      </c>
      <c r="D12" s="247" t="s">
        <v>19</v>
      </c>
      <c r="E12" s="247" t="s">
        <v>19</v>
      </c>
      <c r="F12" s="247" t="s">
        <v>19</v>
      </c>
      <c r="G12" s="247" t="n">
        <v>5</v>
      </c>
      <c r="H12" s="247" t="n">
        <v>8</v>
      </c>
      <c r="I12" s="247" t="n">
        <v>41</v>
      </c>
      <c r="J12" s="247" t="n">
        <v>34</v>
      </c>
    </row>
    <row r="13" customFormat="false" ht="18" hidden="false" customHeight="true" outlineLevel="0" collapsed="false">
      <c r="A13" s="210" t="n">
        <v>4</v>
      </c>
      <c r="B13" s="116" t="s">
        <v>436</v>
      </c>
      <c r="C13" s="247" t="s">
        <v>19</v>
      </c>
      <c r="D13" s="247" t="s">
        <v>19</v>
      </c>
      <c r="E13" s="247" t="s">
        <v>19</v>
      </c>
      <c r="F13" s="247" t="n">
        <v>4</v>
      </c>
      <c r="G13" s="247" t="n">
        <v>11</v>
      </c>
      <c r="H13" s="247" t="n">
        <v>13</v>
      </c>
      <c r="I13" s="247" t="n">
        <v>69</v>
      </c>
      <c r="J13" s="247" t="n">
        <v>68</v>
      </c>
    </row>
    <row r="14" customFormat="false" ht="9" hidden="false" customHeight="true" outlineLevel="0" collapsed="false">
      <c r="A14" s="210" t="n">
        <v>5</v>
      </c>
      <c r="B14" s="116" t="s">
        <v>464</v>
      </c>
      <c r="C14" s="247" t="s">
        <v>19</v>
      </c>
      <c r="D14" s="247" t="s">
        <v>19</v>
      </c>
      <c r="E14" s="247" t="s">
        <v>19</v>
      </c>
      <c r="F14" s="247" t="n">
        <v>4</v>
      </c>
      <c r="G14" s="247" t="n">
        <v>6</v>
      </c>
      <c r="H14" s="247" t="n">
        <v>7</v>
      </c>
      <c r="I14" s="247" t="n">
        <v>47</v>
      </c>
      <c r="J14" s="247" t="n">
        <v>46</v>
      </c>
    </row>
    <row r="15" customFormat="false" ht="9" hidden="false" customHeight="true" outlineLevel="0" collapsed="false">
      <c r="A15" s="210" t="n">
        <v>6</v>
      </c>
      <c r="B15" s="116" t="s">
        <v>435</v>
      </c>
      <c r="C15" s="247" t="s">
        <v>19</v>
      </c>
      <c r="D15" s="247" t="s">
        <v>19</v>
      </c>
      <c r="E15" s="247" t="s">
        <v>19</v>
      </c>
      <c r="F15" s="247" t="s">
        <v>19</v>
      </c>
      <c r="G15" s="247" t="n">
        <v>5</v>
      </c>
      <c r="H15" s="247" t="n">
        <v>6</v>
      </c>
      <c r="I15" s="247" t="n">
        <v>22</v>
      </c>
      <c r="J15" s="247" t="n">
        <v>22</v>
      </c>
    </row>
    <row r="16" customFormat="false" ht="18" hidden="false" customHeight="true" outlineLevel="0" collapsed="false">
      <c r="A16" s="210" t="n">
        <v>7</v>
      </c>
      <c r="B16" s="116" t="s">
        <v>465</v>
      </c>
      <c r="C16" s="247" t="n">
        <v>1</v>
      </c>
      <c r="D16" s="247" t="s">
        <v>19</v>
      </c>
      <c r="E16" s="247" t="n">
        <v>5</v>
      </c>
      <c r="F16" s="247" t="n">
        <v>3</v>
      </c>
      <c r="G16" s="247" t="n">
        <v>15</v>
      </c>
      <c r="H16" s="247" t="n">
        <v>11</v>
      </c>
      <c r="I16" s="247" t="n">
        <v>70</v>
      </c>
      <c r="J16" s="247" t="n">
        <v>65</v>
      </c>
    </row>
    <row r="17" customFormat="false" ht="9" hidden="false" customHeight="true" outlineLevel="0" collapsed="false">
      <c r="A17" s="210" t="n">
        <v>8</v>
      </c>
      <c r="B17" s="116" t="s">
        <v>464</v>
      </c>
      <c r="C17" s="247" t="n">
        <v>1</v>
      </c>
      <c r="D17" s="247" t="s">
        <v>19</v>
      </c>
      <c r="E17" s="247" t="n">
        <v>5</v>
      </c>
      <c r="F17" s="247" t="n">
        <v>3</v>
      </c>
      <c r="G17" s="247" t="n">
        <v>8</v>
      </c>
      <c r="H17" s="247" t="n">
        <v>7</v>
      </c>
      <c r="I17" s="247" t="n">
        <v>40</v>
      </c>
      <c r="J17" s="247" t="n">
        <v>41</v>
      </c>
    </row>
    <row r="18" customFormat="false" ht="9" hidden="false" customHeight="true" outlineLevel="0" collapsed="false">
      <c r="A18" s="210" t="n">
        <v>9</v>
      </c>
      <c r="B18" s="116" t="s">
        <v>435</v>
      </c>
      <c r="C18" s="247" t="s">
        <v>19</v>
      </c>
      <c r="D18" s="247" t="s">
        <v>19</v>
      </c>
      <c r="E18" s="247" t="s">
        <v>19</v>
      </c>
      <c r="F18" s="247" t="s">
        <v>19</v>
      </c>
      <c r="G18" s="247" t="n">
        <v>7</v>
      </c>
      <c r="H18" s="247" t="n">
        <v>4</v>
      </c>
      <c r="I18" s="247" t="n">
        <v>30</v>
      </c>
      <c r="J18" s="247" t="n">
        <v>24</v>
      </c>
    </row>
    <row r="19" customFormat="false" ht="18" hidden="false" customHeight="true" outlineLevel="0" collapsed="false">
      <c r="A19" s="210" t="n">
        <v>10</v>
      </c>
      <c r="B19" s="116" t="s">
        <v>438</v>
      </c>
      <c r="C19" s="247" t="s">
        <v>19</v>
      </c>
      <c r="D19" s="247" t="n">
        <v>1</v>
      </c>
      <c r="E19" s="247" t="n">
        <v>2</v>
      </c>
      <c r="F19" s="247" t="n">
        <v>8</v>
      </c>
      <c r="G19" s="247" t="n">
        <v>11</v>
      </c>
      <c r="H19" s="247" t="n">
        <v>21</v>
      </c>
      <c r="I19" s="247" t="n">
        <v>77</v>
      </c>
      <c r="J19" s="247" t="n">
        <v>83</v>
      </c>
    </row>
    <row r="20" customFormat="false" ht="9" hidden="false" customHeight="true" outlineLevel="0" collapsed="false">
      <c r="A20" s="210" t="n">
        <v>11</v>
      </c>
      <c r="B20" s="116" t="s">
        <v>464</v>
      </c>
      <c r="C20" s="247" t="s">
        <v>19</v>
      </c>
      <c r="D20" s="247" t="n">
        <v>1</v>
      </c>
      <c r="E20" s="247" t="n">
        <v>1</v>
      </c>
      <c r="F20" s="247" t="n">
        <v>8</v>
      </c>
      <c r="G20" s="247" t="n">
        <v>8</v>
      </c>
      <c r="H20" s="247" t="n">
        <v>13</v>
      </c>
      <c r="I20" s="247" t="n">
        <v>51</v>
      </c>
      <c r="J20" s="247" t="n">
        <v>54</v>
      </c>
    </row>
    <row r="21" customFormat="false" ht="9" hidden="false" customHeight="true" outlineLevel="0" collapsed="false">
      <c r="A21" s="210" t="n">
        <v>12</v>
      </c>
      <c r="B21" s="116" t="s">
        <v>435</v>
      </c>
      <c r="C21" s="247" t="s">
        <v>19</v>
      </c>
      <c r="D21" s="247" t="s">
        <v>19</v>
      </c>
      <c r="E21" s="247" t="n">
        <v>1</v>
      </c>
      <c r="F21" s="247" t="s">
        <v>19</v>
      </c>
      <c r="G21" s="247" t="n">
        <v>3</v>
      </c>
      <c r="H21" s="247" t="n">
        <v>8</v>
      </c>
      <c r="I21" s="247" t="n">
        <v>26</v>
      </c>
      <c r="J21" s="247" t="n">
        <v>29</v>
      </c>
    </row>
    <row r="22" customFormat="false" ht="18" hidden="false" customHeight="true" outlineLevel="0" collapsed="false">
      <c r="A22" s="210" t="n">
        <v>13</v>
      </c>
      <c r="B22" s="116" t="s">
        <v>466</v>
      </c>
      <c r="C22" s="247" t="s">
        <v>19</v>
      </c>
      <c r="D22" s="247" t="s">
        <v>19</v>
      </c>
      <c r="E22" s="247" t="n">
        <v>5</v>
      </c>
      <c r="F22" s="247" t="n">
        <v>7</v>
      </c>
      <c r="G22" s="247" t="n">
        <v>20</v>
      </c>
      <c r="H22" s="247" t="n">
        <v>18</v>
      </c>
      <c r="I22" s="247" t="n">
        <v>99</v>
      </c>
      <c r="J22" s="247" t="n">
        <v>111</v>
      </c>
    </row>
    <row r="23" customFormat="false" ht="9" hidden="false" customHeight="true" outlineLevel="0" collapsed="false">
      <c r="A23" s="210" t="n">
        <v>14</v>
      </c>
      <c r="B23" s="116" t="s">
        <v>464</v>
      </c>
      <c r="C23" s="247" t="s">
        <v>19</v>
      </c>
      <c r="D23" s="247" t="s">
        <v>19</v>
      </c>
      <c r="E23" s="247" t="n">
        <v>4</v>
      </c>
      <c r="F23" s="247" t="n">
        <v>6</v>
      </c>
      <c r="G23" s="247" t="n">
        <v>14</v>
      </c>
      <c r="H23" s="247" t="n">
        <v>15</v>
      </c>
      <c r="I23" s="247" t="n">
        <v>63</v>
      </c>
      <c r="J23" s="247" t="n">
        <v>83</v>
      </c>
    </row>
    <row r="24" customFormat="false" ht="9" hidden="false" customHeight="true" outlineLevel="0" collapsed="false">
      <c r="A24" s="210" t="n">
        <v>15</v>
      </c>
      <c r="B24" s="116" t="s">
        <v>435</v>
      </c>
      <c r="C24" s="247" t="s">
        <v>19</v>
      </c>
      <c r="D24" s="247" t="s">
        <v>19</v>
      </c>
      <c r="E24" s="247" t="n">
        <v>1</v>
      </c>
      <c r="F24" s="247" t="n">
        <v>1</v>
      </c>
      <c r="G24" s="247" t="n">
        <v>6</v>
      </c>
      <c r="H24" s="247" t="n">
        <v>3</v>
      </c>
      <c r="I24" s="247" t="n">
        <v>36</v>
      </c>
      <c r="J24" s="247" t="n">
        <v>28</v>
      </c>
    </row>
    <row r="25" customFormat="false" ht="18" hidden="false" customHeight="true" outlineLevel="0" collapsed="false">
      <c r="A25" s="210" t="n">
        <v>16</v>
      </c>
      <c r="B25" s="116" t="s">
        <v>467</v>
      </c>
      <c r="C25" s="247" t="s">
        <v>19</v>
      </c>
      <c r="D25" s="247" t="n">
        <v>1</v>
      </c>
      <c r="E25" s="247" t="n">
        <v>3</v>
      </c>
      <c r="F25" s="247" t="n">
        <v>1</v>
      </c>
      <c r="G25" s="247" t="n">
        <v>14</v>
      </c>
      <c r="H25" s="247" t="n">
        <v>10</v>
      </c>
      <c r="I25" s="247" t="n">
        <v>70</v>
      </c>
      <c r="J25" s="247" t="n">
        <v>66</v>
      </c>
    </row>
    <row r="26" customFormat="false" ht="9" hidden="false" customHeight="true" outlineLevel="0" collapsed="false">
      <c r="A26" s="210" t="n">
        <v>17</v>
      </c>
      <c r="B26" s="116" t="s">
        <v>464</v>
      </c>
      <c r="C26" s="247" t="s">
        <v>19</v>
      </c>
      <c r="D26" s="247" t="n">
        <v>1</v>
      </c>
      <c r="E26" s="247" t="n">
        <v>3</v>
      </c>
      <c r="F26" s="247" t="n">
        <v>1</v>
      </c>
      <c r="G26" s="247" t="n">
        <v>11</v>
      </c>
      <c r="H26" s="247" t="n">
        <v>5</v>
      </c>
      <c r="I26" s="247" t="n">
        <v>52</v>
      </c>
      <c r="J26" s="247" t="n">
        <v>49</v>
      </c>
    </row>
    <row r="27" customFormat="false" ht="9" hidden="false" customHeight="true" outlineLevel="0" collapsed="false">
      <c r="A27" s="210" t="n">
        <v>18</v>
      </c>
      <c r="B27" s="116" t="s">
        <v>435</v>
      </c>
      <c r="C27" s="247" t="s">
        <v>19</v>
      </c>
      <c r="D27" s="247" t="s">
        <v>19</v>
      </c>
      <c r="E27" s="247" t="s">
        <v>19</v>
      </c>
      <c r="F27" s="247" t="s">
        <v>19</v>
      </c>
      <c r="G27" s="247" t="n">
        <v>3</v>
      </c>
      <c r="H27" s="247" t="n">
        <v>5</v>
      </c>
      <c r="I27" s="247" t="n">
        <v>18</v>
      </c>
      <c r="J27" s="247" t="n">
        <v>17</v>
      </c>
    </row>
    <row r="28" customFormat="false" ht="18" hidden="false" customHeight="true" outlineLevel="0" collapsed="false">
      <c r="A28" s="210" t="n">
        <v>19</v>
      </c>
      <c r="B28" s="116" t="s">
        <v>468</v>
      </c>
      <c r="C28" s="247" t="n">
        <v>2</v>
      </c>
      <c r="D28" s="247" t="n">
        <v>1</v>
      </c>
      <c r="E28" s="247" t="n">
        <v>4</v>
      </c>
      <c r="F28" s="247" t="n">
        <v>6</v>
      </c>
      <c r="G28" s="247" t="n">
        <v>11</v>
      </c>
      <c r="H28" s="247" t="n">
        <v>6</v>
      </c>
      <c r="I28" s="247" t="n">
        <v>66</v>
      </c>
      <c r="J28" s="247" t="n">
        <v>64</v>
      </c>
    </row>
    <row r="29" customFormat="false" ht="9" hidden="false" customHeight="true" outlineLevel="0" collapsed="false">
      <c r="A29" s="210" t="n">
        <v>20</v>
      </c>
      <c r="B29" s="116" t="s">
        <v>464</v>
      </c>
      <c r="C29" s="247" t="n">
        <v>2</v>
      </c>
      <c r="D29" s="247" t="n">
        <v>1</v>
      </c>
      <c r="E29" s="247" t="n">
        <v>4</v>
      </c>
      <c r="F29" s="247" t="n">
        <v>6</v>
      </c>
      <c r="G29" s="247" t="n">
        <v>9</v>
      </c>
      <c r="H29" s="247" t="n">
        <v>6</v>
      </c>
      <c r="I29" s="247" t="n">
        <v>47</v>
      </c>
      <c r="J29" s="247" t="n">
        <v>42</v>
      </c>
    </row>
    <row r="30" customFormat="false" ht="9" hidden="false" customHeight="true" outlineLevel="0" collapsed="false">
      <c r="A30" s="210" t="n">
        <v>21</v>
      </c>
      <c r="B30" s="116" t="s">
        <v>435</v>
      </c>
      <c r="C30" s="247" t="s">
        <v>19</v>
      </c>
      <c r="D30" s="247" t="s">
        <v>19</v>
      </c>
      <c r="E30" s="247" t="s">
        <v>19</v>
      </c>
      <c r="F30" s="247" t="s">
        <v>19</v>
      </c>
      <c r="G30" s="247" t="n">
        <v>2</v>
      </c>
      <c r="H30" s="247" t="s">
        <v>19</v>
      </c>
      <c r="I30" s="247" t="n">
        <v>19</v>
      </c>
      <c r="J30" s="247" t="n">
        <v>22</v>
      </c>
    </row>
    <row r="31" customFormat="false" ht="18" hidden="false" customHeight="true" outlineLevel="0" collapsed="false">
      <c r="A31" s="210" t="n">
        <v>22</v>
      </c>
      <c r="B31" s="116" t="s">
        <v>469</v>
      </c>
      <c r="C31" s="247" t="s">
        <v>19</v>
      </c>
      <c r="D31" s="247" t="n">
        <v>1</v>
      </c>
      <c r="E31" s="247" t="n">
        <v>4</v>
      </c>
      <c r="F31" s="247" t="n">
        <v>5</v>
      </c>
      <c r="G31" s="247" t="n">
        <v>11</v>
      </c>
      <c r="H31" s="247" t="n">
        <v>12</v>
      </c>
      <c r="I31" s="247" t="n">
        <v>65</v>
      </c>
      <c r="J31" s="247" t="n">
        <v>70</v>
      </c>
    </row>
    <row r="32" customFormat="false" ht="9" hidden="false" customHeight="true" outlineLevel="0" collapsed="false">
      <c r="A32" s="210" t="n">
        <v>23</v>
      </c>
      <c r="B32" s="116" t="s">
        <v>464</v>
      </c>
      <c r="C32" s="247" t="s">
        <v>19</v>
      </c>
      <c r="D32" s="247" t="s">
        <v>19</v>
      </c>
      <c r="E32" s="247" t="n">
        <v>4</v>
      </c>
      <c r="F32" s="247" t="n">
        <v>3</v>
      </c>
      <c r="G32" s="247" t="n">
        <v>8</v>
      </c>
      <c r="H32" s="247" t="n">
        <v>7</v>
      </c>
      <c r="I32" s="247" t="n">
        <v>40</v>
      </c>
      <c r="J32" s="247" t="n">
        <v>46</v>
      </c>
    </row>
    <row r="33" customFormat="false" ht="9" hidden="false" customHeight="true" outlineLevel="0" collapsed="false">
      <c r="A33" s="210" t="n">
        <v>24</v>
      </c>
      <c r="B33" s="116" t="s">
        <v>435</v>
      </c>
      <c r="C33" s="247" t="s">
        <v>19</v>
      </c>
      <c r="D33" s="247" t="n">
        <v>1</v>
      </c>
      <c r="E33" s="247" t="s">
        <v>19</v>
      </c>
      <c r="F33" s="247" t="n">
        <v>2</v>
      </c>
      <c r="G33" s="247" t="n">
        <v>3</v>
      </c>
      <c r="H33" s="247" t="n">
        <v>5</v>
      </c>
      <c r="I33" s="247" t="n">
        <v>25</v>
      </c>
      <c r="J33" s="247" t="n">
        <v>24</v>
      </c>
    </row>
    <row r="34" customFormat="false" ht="18" hidden="false" customHeight="true" outlineLevel="0" collapsed="false">
      <c r="A34" s="210" t="n">
        <v>25</v>
      </c>
      <c r="B34" s="116" t="s">
        <v>470</v>
      </c>
      <c r="C34" s="247" t="n">
        <v>1</v>
      </c>
      <c r="D34" s="247" t="n">
        <v>2</v>
      </c>
      <c r="E34" s="247" t="n">
        <v>4</v>
      </c>
      <c r="F34" s="247" t="n">
        <v>8</v>
      </c>
      <c r="G34" s="247" t="n">
        <v>16</v>
      </c>
      <c r="H34" s="247" t="n">
        <v>18</v>
      </c>
      <c r="I34" s="247" t="n">
        <v>95</v>
      </c>
      <c r="J34" s="247" t="n">
        <v>80</v>
      </c>
    </row>
    <row r="35" customFormat="false" ht="9" hidden="false" customHeight="true" outlineLevel="0" collapsed="false">
      <c r="A35" s="210" t="n">
        <v>26</v>
      </c>
      <c r="B35" s="116" t="s">
        <v>464</v>
      </c>
      <c r="C35" s="247" t="n">
        <v>1</v>
      </c>
      <c r="D35" s="247" t="n">
        <v>1</v>
      </c>
      <c r="E35" s="247" t="n">
        <v>3</v>
      </c>
      <c r="F35" s="247" t="n">
        <v>7</v>
      </c>
      <c r="G35" s="247" t="n">
        <v>11</v>
      </c>
      <c r="H35" s="247" t="n">
        <v>8</v>
      </c>
      <c r="I35" s="247" t="n">
        <v>58</v>
      </c>
      <c r="J35" s="247" t="n">
        <v>45</v>
      </c>
    </row>
    <row r="36" customFormat="false" ht="9" hidden="false" customHeight="true" outlineLevel="0" collapsed="false">
      <c r="A36" s="210" t="n">
        <v>27</v>
      </c>
      <c r="B36" s="116" t="s">
        <v>435</v>
      </c>
      <c r="C36" s="247" t="s">
        <v>19</v>
      </c>
      <c r="D36" s="247" t="n">
        <v>1</v>
      </c>
      <c r="E36" s="247" t="n">
        <v>1</v>
      </c>
      <c r="F36" s="247" t="n">
        <v>1</v>
      </c>
      <c r="G36" s="247" t="n">
        <v>5</v>
      </c>
      <c r="H36" s="247" t="n">
        <v>10</v>
      </c>
      <c r="I36" s="247" t="n">
        <v>37</v>
      </c>
      <c r="J36" s="247" t="n">
        <v>35</v>
      </c>
    </row>
    <row r="37" customFormat="false" ht="18" hidden="false" customHeight="true" outlineLevel="0" collapsed="false">
      <c r="A37" s="210" t="n">
        <v>28</v>
      </c>
      <c r="B37" s="116" t="s">
        <v>471</v>
      </c>
      <c r="C37" s="247" t="n">
        <v>1</v>
      </c>
      <c r="D37" s="247" t="n">
        <v>2</v>
      </c>
      <c r="E37" s="247" t="n">
        <v>3</v>
      </c>
      <c r="F37" s="247" t="n">
        <v>7</v>
      </c>
      <c r="G37" s="247" t="n">
        <v>14</v>
      </c>
      <c r="H37" s="247" t="n">
        <v>18</v>
      </c>
      <c r="I37" s="247" t="n">
        <v>97</v>
      </c>
      <c r="J37" s="247" t="n">
        <v>75</v>
      </c>
    </row>
    <row r="38" customFormat="false" ht="9" hidden="false" customHeight="true" outlineLevel="0" collapsed="false">
      <c r="A38" s="210" t="n">
        <v>29</v>
      </c>
      <c r="B38" s="116" t="s">
        <v>464</v>
      </c>
      <c r="C38" s="247" t="n">
        <v>1</v>
      </c>
      <c r="D38" s="247" t="n">
        <v>2</v>
      </c>
      <c r="E38" s="247" t="n">
        <v>3</v>
      </c>
      <c r="F38" s="247" t="n">
        <v>5</v>
      </c>
      <c r="G38" s="247" t="n">
        <v>6</v>
      </c>
      <c r="H38" s="247" t="n">
        <v>12</v>
      </c>
      <c r="I38" s="247" t="n">
        <v>61</v>
      </c>
      <c r="J38" s="247" t="n">
        <v>39</v>
      </c>
    </row>
    <row r="39" customFormat="false" ht="9" hidden="false" customHeight="true" outlineLevel="0" collapsed="false">
      <c r="A39" s="210" t="n">
        <v>30</v>
      </c>
      <c r="B39" s="116" t="s">
        <v>435</v>
      </c>
      <c r="C39" s="247" t="s">
        <v>19</v>
      </c>
      <c r="D39" s="247" t="s">
        <v>19</v>
      </c>
      <c r="E39" s="247" t="s">
        <v>19</v>
      </c>
      <c r="F39" s="247" t="n">
        <v>2</v>
      </c>
      <c r="G39" s="247" t="n">
        <v>8</v>
      </c>
      <c r="H39" s="247" t="n">
        <v>6</v>
      </c>
      <c r="I39" s="247" t="n">
        <v>36</v>
      </c>
      <c r="J39" s="247" t="n">
        <v>36</v>
      </c>
    </row>
    <row r="40" customFormat="false" ht="18" hidden="false" customHeight="true" outlineLevel="0" collapsed="false">
      <c r="A40" s="210" t="n">
        <v>31</v>
      </c>
      <c r="B40" s="116" t="s">
        <v>472</v>
      </c>
      <c r="C40" s="247" t="n">
        <v>3</v>
      </c>
      <c r="D40" s="247" t="s">
        <v>19</v>
      </c>
      <c r="E40" s="247" t="n">
        <v>4</v>
      </c>
      <c r="F40" s="247" t="n">
        <v>2</v>
      </c>
      <c r="G40" s="247" t="n">
        <v>18</v>
      </c>
      <c r="H40" s="247" t="n">
        <v>14</v>
      </c>
      <c r="I40" s="247" t="n">
        <v>92</v>
      </c>
      <c r="J40" s="247" t="n">
        <v>81</v>
      </c>
    </row>
    <row r="41" customFormat="false" ht="9" hidden="false" customHeight="true" outlineLevel="0" collapsed="false">
      <c r="A41" s="210" t="n">
        <v>32</v>
      </c>
      <c r="B41" s="116" t="s">
        <v>464</v>
      </c>
      <c r="C41" s="247" t="n">
        <v>1</v>
      </c>
      <c r="D41" s="247" t="s">
        <v>19</v>
      </c>
      <c r="E41" s="247" t="n">
        <v>2</v>
      </c>
      <c r="F41" s="247" t="n">
        <v>2</v>
      </c>
      <c r="G41" s="247" t="n">
        <v>14</v>
      </c>
      <c r="H41" s="247" t="n">
        <v>5</v>
      </c>
      <c r="I41" s="247" t="n">
        <v>61</v>
      </c>
      <c r="J41" s="247" t="n">
        <v>47</v>
      </c>
    </row>
    <row r="42" customFormat="false" ht="9" hidden="false" customHeight="true" outlineLevel="0" collapsed="false">
      <c r="A42" s="210" t="n">
        <v>33</v>
      </c>
      <c r="B42" s="116" t="s">
        <v>435</v>
      </c>
      <c r="C42" s="247" t="n">
        <v>2</v>
      </c>
      <c r="D42" s="247" t="s">
        <v>19</v>
      </c>
      <c r="E42" s="247" t="n">
        <v>2</v>
      </c>
      <c r="F42" s="247" t="s">
        <v>19</v>
      </c>
      <c r="G42" s="247" t="n">
        <v>4</v>
      </c>
      <c r="H42" s="247" t="n">
        <v>9</v>
      </c>
      <c r="I42" s="247" t="n">
        <v>31</v>
      </c>
      <c r="J42" s="247" t="n">
        <v>34</v>
      </c>
    </row>
    <row r="43" customFormat="false" ht="18" hidden="false" customHeight="true" outlineLevel="0" collapsed="false">
      <c r="A43" s="210" t="n">
        <v>34</v>
      </c>
      <c r="B43" s="116" t="s">
        <v>473</v>
      </c>
      <c r="C43" s="247" t="n">
        <v>1</v>
      </c>
      <c r="D43" s="247" t="s">
        <v>19</v>
      </c>
      <c r="E43" s="247" t="n">
        <v>9</v>
      </c>
      <c r="F43" s="247" t="n">
        <v>3</v>
      </c>
      <c r="G43" s="247" t="n">
        <v>21</v>
      </c>
      <c r="H43" s="247" t="n">
        <v>14</v>
      </c>
      <c r="I43" s="247" t="n">
        <v>94</v>
      </c>
      <c r="J43" s="247" t="n">
        <v>57</v>
      </c>
    </row>
    <row r="44" customFormat="false" ht="9" hidden="false" customHeight="true" outlineLevel="0" collapsed="false">
      <c r="A44" s="210" t="n">
        <v>35</v>
      </c>
      <c r="B44" s="116" t="s">
        <v>464</v>
      </c>
      <c r="C44" s="247" t="n">
        <v>1</v>
      </c>
      <c r="D44" s="247" t="s">
        <v>19</v>
      </c>
      <c r="E44" s="247" t="n">
        <v>6</v>
      </c>
      <c r="F44" s="247" t="n">
        <v>3</v>
      </c>
      <c r="G44" s="247" t="n">
        <v>15</v>
      </c>
      <c r="H44" s="247" t="n">
        <v>9</v>
      </c>
      <c r="I44" s="247" t="n">
        <v>64</v>
      </c>
      <c r="J44" s="247" t="n">
        <v>38</v>
      </c>
    </row>
    <row r="45" customFormat="false" ht="9" hidden="false" customHeight="true" outlineLevel="0" collapsed="false">
      <c r="A45" s="210" t="n">
        <v>36</v>
      </c>
      <c r="B45" s="116" t="s">
        <v>435</v>
      </c>
      <c r="C45" s="247" t="s">
        <v>19</v>
      </c>
      <c r="D45" s="247" t="s">
        <v>19</v>
      </c>
      <c r="E45" s="247" t="n">
        <v>3</v>
      </c>
      <c r="F45" s="247" t="s">
        <v>19</v>
      </c>
      <c r="G45" s="247" t="n">
        <v>6</v>
      </c>
      <c r="H45" s="247" t="n">
        <v>5</v>
      </c>
      <c r="I45" s="247" t="n">
        <v>30</v>
      </c>
      <c r="J45" s="247" t="n">
        <v>19</v>
      </c>
    </row>
    <row r="46" customFormat="false" ht="18" hidden="false" customHeight="true" outlineLevel="0" collapsed="false">
      <c r="A46" s="210" t="n">
        <v>37</v>
      </c>
      <c r="B46" s="116" t="s">
        <v>474</v>
      </c>
      <c r="C46" s="247" t="n">
        <v>1</v>
      </c>
      <c r="D46" s="247" t="n">
        <v>1</v>
      </c>
      <c r="E46" s="247" t="n">
        <v>4</v>
      </c>
      <c r="F46" s="247" t="n">
        <v>5</v>
      </c>
      <c r="G46" s="247" t="n">
        <v>8</v>
      </c>
      <c r="H46" s="247" t="n">
        <v>7</v>
      </c>
      <c r="I46" s="247" t="n">
        <v>46</v>
      </c>
      <c r="J46" s="247" t="n">
        <v>40</v>
      </c>
    </row>
    <row r="47" customFormat="false" ht="9" hidden="false" customHeight="true" outlineLevel="0" collapsed="false">
      <c r="A47" s="210" t="n">
        <v>38</v>
      </c>
      <c r="B47" s="116" t="s">
        <v>464</v>
      </c>
      <c r="C47" s="247" t="n">
        <v>1</v>
      </c>
      <c r="D47" s="247" t="s">
        <v>19</v>
      </c>
      <c r="E47" s="247" t="n">
        <v>4</v>
      </c>
      <c r="F47" s="247" t="n">
        <v>2</v>
      </c>
      <c r="G47" s="247" t="n">
        <v>4</v>
      </c>
      <c r="H47" s="247" t="n">
        <v>5</v>
      </c>
      <c r="I47" s="247" t="n">
        <v>26</v>
      </c>
      <c r="J47" s="247" t="n">
        <v>20</v>
      </c>
    </row>
    <row r="48" customFormat="false" ht="9" hidden="false" customHeight="true" outlineLevel="0" collapsed="false">
      <c r="A48" s="210" t="n">
        <v>39</v>
      </c>
      <c r="B48" s="116" t="s">
        <v>435</v>
      </c>
      <c r="C48" s="247" t="s">
        <v>19</v>
      </c>
      <c r="D48" s="247" t="n">
        <v>1</v>
      </c>
      <c r="E48" s="247" t="s">
        <v>19</v>
      </c>
      <c r="F48" s="247" t="n">
        <v>3</v>
      </c>
      <c r="G48" s="247" t="n">
        <v>4</v>
      </c>
      <c r="H48" s="247" t="n">
        <v>2</v>
      </c>
      <c r="I48" s="247" t="n">
        <v>20</v>
      </c>
      <c r="J48" s="247" t="n">
        <v>20</v>
      </c>
    </row>
    <row r="49" customFormat="false" ht="18" hidden="false" customHeight="true" outlineLevel="0" collapsed="false">
      <c r="A49" s="210" t="n">
        <v>40</v>
      </c>
      <c r="B49" s="116" t="s">
        <v>475</v>
      </c>
      <c r="C49" s="247" t="s">
        <v>19</v>
      </c>
      <c r="D49" s="247" t="n">
        <v>1</v>
      </c>
      <c r="E49" s="247" t="n">
        <v>1</v>
      </c>
      <c r="F49" s="247" t="n">
        <v>6</v>
      </c>
      <c r="G49" s="247" t="n">
        <v>7</v>
      </c>
      <c r="H49" s="247" t="n">
        <v>11</v>
      </c>
      <c r="I49" s="247" t="n">
        <v>53</v>
      </c>
      <c r="J49" s="247" t="n">
        <v>53</v>
      </c>
    </row>
    <row r="50" customFormat="false" ht="9" hidden="false" customHeight="true" outlineLevel="0" collapsed="false">
      <c r="A50" s="210" t="n">
        <v>41</v>
      </c>
      <c r="B50" s="116" t="s">
        <v>464</v>
      </c>
      <c r="C50" s="247" t="s">
        <v>19</v>
      </c>
      <c r="D50" s="247" t="s">
        <v>19</v>
      </c>
      <c r="E50" s="247" t="n">
        <v>1</v>
      </c>
      <c r="F50" s="247" t="n">
        <v>3</v>
      </c>
      <c r="G50" s="247" t="n">
        <v>4</v>
      </c>
      <c r="H50" s="247" t="n">
        <v>7</v>
      </c>
      <c r="I50" s="247" t="n">
        <v>22</v>
      </c>
      <c r="J50" s="247" t="n">
        <v>26</v>
      </c>
    </row>
    <row r="51" customFormat="false" ht="9" hidden="false" customHeight="true" outlineLevel="0" collapsed="false">
      <c r="A51" s="210" t="n">
        <v>42</v>
      </c>
      <c r="B51" s="116" t="s">
        <v>435</v>
      </c>
      <c r="C51" s="247" t="s">
        <v>19</v>
      </c>
      <c r="D51" s="247" t="n">
        <v>1</v>
      </c>
      <c r="E51" s="247" t="s">
        <v>19</v>
      </c>
      <c r="F51" s="247" t="n">
        <v>3</v>
      </c>
      <c r="G51" s="247" t="n">
        <v>3</v>
      </c>
      <c r="H51" s="247" t="n">
        <v>4</v>
      </c>
      <c r="I51" s="247" t="n">
        <v>31</v>
      </c>
      <c r="J51" s="247" t="n">
        <v>27</v>
      </c>
    </row>
    <row r="52" customFormat="false" ht="18" hidden="false" customHeight="true" outlineLevel="0" collapsed="false">
      <c r="A52" s="210" t="n">
        <v>43</v>
      </c>
      <c r="B52" s="116" t="s">
        <v>476</v>
      </c>
      <c r="C52" s="247" t="n">
        <v>2</v>
      </c>
      <c r="D52" s="247" t="s">
        <v>19</v>
      </c>
      <c r="E52" s="247" t="n">
        <v>18</v>
      </c>
      <c r="F52" s="247" t="n">
        <v>8</v>
      </c>
      <c r="G52" s="247" t="n">
        <v>9</v>
      </c>
      <c r="H52" s="247" t="n">
        <v>18</v>
      </c>
      <c r="I52" s="247" t="n">
        <v>101</v>
      </c>
      <c r="J52" s="247" t="n">
        <v>66</v>
      </c>
    </row>
    <row r="53" customFormat="false" ht="9" hidden="false" customHeight="true" outlineLevel="0" collapsed="false">
      <c r="A53" s="210" t="n">
        <v>44</v>
      </c>
      <c r="B53" s="116" t="s">
        <v>464</v>
      </c>
      <c r="C53" s="247" t="n">
        <v>1</v>
      </c>
      <c r="D53" s="247" t="s">
        <v>19</v>
      </c>
      <c r="E53" s="247" t="n">
        <v>11</v>
      </c>
      <c r="F53" s="247" t="n">
        <v>5</v>
      </c>
      <c r="G53" s="247" t="n">
        <v>6</v>
      </c>
      <c r="H53" s="247" t="n">
        <v>10</v>
      </c>
      <c r="I53" s="247" t="n">
        <v>50</v>
      </c>
      <c r="J53" s="247" t="n">
        <v>33</v>
      </c>
    </row>
    <row r="54" customFormat="false" ht="9" hidden="false" customHeight="true" outlineLevel="0" collapsed="false">
      <c r="A54" s="210" t="n">
        <v>45</v>
      </c>
      <c r="B54" s="116" t="s">
        <v>435</v>
      </c>
      <c r="C54" s="247" t="n">
        <v>1</v>
      </c>
      <c r="D54" s="247" t="s">
        <v>19</v>
      </c>
      <c r="E54" s="247" t="n">
        <v>7</v>
      </c>
      <c r="F54" s="247" t="n">
        <v>3</v>
      </c>
      <c r="G54" s="247" t="n">
        <v>3</v>
      </c>
      <c r="H54" s="247" t="n">
        <v>8</v>
      </c>
      <c r="I54" s="247" t="n">
        <v>51</v>
      </c>
      <c r="J54" s="247" t="n">
        <v>33</v>
      </c>
    </row>
    <row r="55" customFormat="false" ht="20.25" hidden="false" customHeight="true" outlineLevel="0" collapsed="false">
      <c r="A55" s="211" t="n">
        <v>46</v>
      </c>
      <c r="B55" s="162" t="s">
        <v>444</v>
      </c>
      <c r="C55" s="248" t="n">
        <v>12</v>
      </c>
      <c r="D55" s="248" t="n">
        <v>10</v>
      </c>
      <c r="E55" s="248" t="n">
        <v>67</v>
      </c>
      <c r="F55" s="248" t="n">
        <v>73</v>
      </c>
      <c r="G55" s="248" t="n">
        <v>202</v>
      </c>
      <c r="H55" s="248" t="n">
        <v>210</v>
      </c>
      <c r="I55" s="248" t="n">
        <v>1182</v>
      </c>
      <c r="J55" s="248" t="n">
        <v>1057</v>
      </c>
    </row>
    <row r="56" customFormat="false" ht="9" hidden="false" customHeight="true" outlineLevel="0" collapsed="false">
      <c r="A56" s="211" t="n">
        <v>47</v>
      </c>
      <c r="B56" s="162" t="s">
        <v>464</v>
      </c>
      <c r="C56" s="248" t="n">
        <v>9</v>
      </c>
      <c r="D56" s="248" t="n">
        <v>6</v>
      </c>
      <c r="E56" s="248" t="n">
        <v>52</v>
      </c>
      <c r="F56" s="248" t="n">
        <v>58</v>
      </c>
      <c r="G56" s="248" t="n">
        <v>135</v>
      </c>
      <c r="H56" s="248" t="n">
        <v>127</v>
      </c>
      <c r="I56" s="248" t="n">
        <v>729</v>
      </c>
      <c r="J56" s="248" t="n">
        <v>653</v>
      </c>
    </row>
    <row r="57" customFormat="false" ht="9" hidden="false" customHeight="true" outlineLevel="0" collapsed="false">
      <c r="A57" s="211" t="n">
        <v>48</v>
      </c>
      <c r="B57" s="162" t="s">
        <v>435</v>
      </c>
      <c r="C57" s="248" t="n">
        <v>3</v>
      </c>
      <c r="D57" s="248" t="n">
        <v>4</v>
      </c>
      <c r="E57" s="248" t="n">
        <v>15</v>
      </c>
      <c r="F57" s="248" t="n">
        <v>15</v>
      </c>
      <c r="G57" s="248" t="n">
        <v>67</v>
      </c>
      <c r="H57" s="248" t="n">
        <v>83</v>
      </c>
      <c r="I57" s="248" t="n">
        <v>453</v>
      </c>
      <c r="J57" s="248" t="n">
        <v>404</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2</v>
      </c>
      <c r="D59" s="248" t="n">
        <v>10</v>
      </c>
      <c r="E59" s="248" t="n">
        <v>67</v>
      </c>
      <c r="F59" s="248" t="n">
        <v>73</v>
      </c>
      <c r="G59" s="248" t="n">
        <v>202</v>
      </c>
      <c r="H59" s="248" t="n">
        <v>210</v>
      </c>
      <c r="I59" s="248" t="n">
        <v>1182</v>
      </c>
      <c r="J59" s="248" t="n">
        <v>105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50</v>
      </c>
      <c r="B10" s="247" t="n">
        <v>56</v>
      </c>
      <c r="C10" s="247" t="n">
        <v>317</v>
      </c>
      <c r="D10" s="247" t="n">
        <v>300</v>
      </c>
      <c r="E10" s="247" t="n">
        <v>66</v>
      </c>
      <c r="F10" s="247" t="n">
        <v>75</v>
      </c>
      <c r="G10" s="247" t="n">
        <v>406</v>
      </c>
      <c r="H10" s="247" t="n">
        <v>378</v>
      </c>
      <c r="I10" s="217" t="n">
        <v>1</v>
      </c>
    </row>
    <row r="11" customFormat="false" ht="9" hidden="false" customHeight="true" outlineLevel="0" collapsed="false">
      <c r="A11" s="247" t="n">
        <v>27</v>
      </c>
      <c r="B11" s="247" t="n">
        <v>26</v>
      </c>
      <c r="C11" s="247" t="n">
        <v>172</v>
      </c>
      <c r="D11" s="247" t="n">
        <v>158</v>
      </c>
      <c r="E11" s="247" t="n">
        <v>38</v>
      </c>
      <c r="F11" s="247" t="n">
        <v>37</v>
      </c>
      <c r="G11" s="247" t="n">
        <v>220</v>
      </c>
      <c r="H11" s="247" t="n">
        <v>202</v>
      </c>
      <c r="I11" s="217" t="n">
        <v>2</v>
      </c>
    </row>
    <row r="12" customFormat="false" ht="9" hidden="false" customHeight="true" outlineLevel="0" collapsed="false">
      <c r="A12" s="247" t="n">
        <v>23</v>
      </c>
      <c r="B12" s="247" t="n">
        <v>30</v>
      </c>
      <c r="C12" s="247" t="n">
        <v>145</v>
      </c>
      <c r="D12" s="247" t="n">
        <v>142</v>
      </c>
      <c r="E12" s="247" t="n">
        <v>28</v>
      </c>
      <c r="F12" s="247" t="n">
        <v>38</v>
      </c>
      <c r="G12" s="247" t="n">
        <v>186</v>
      </c>
      <c r="H12" s="247" t="n">
        <v>176</v>
      </c>
      <c r="I12" s="217" t="n">
        <v>3</v>
      </c>
    </row>
    <row r="13" customFormat="false" ht="18" hidden="false" customHeight="true" outlineLevel="0" collapsed="false">
      <c r="A13" s="247" t="n">
        <v>58</v>
      </c>
      <c r="B13" s="247" t="n">
        <v>36</v>
      </c>
      <c r="C13" s="247" t="n">
        <v>222</v>
      </c>
      <c r="D13" s="247" t="n">
        <v>206</v>
      </c>
      <c r="E13" s="247" t="n">
        <v>69</v>
      </c>
      <c r="F13" s="247" t="n">
        <v>49</v>
      </c>
      <c r="G13" s="247" t="n">
        <v>291</v>
      </c>
      <c r="H13" s="247" t="n">
        <v>278</v>
      </c>
      <c r="I13" s="217" t="n">
        <v>4</v>
      </c>
    </row>
    <row r="14" customFormat="false" ht="9" hidden="false" customHeight="true" outlineLevel="0" collapsed="false">
      <c r="A14" s="247" t="n">
        <v>35</v>
      </c>
      <c r="B14" s="247" t="n">
        <v>25</v>
      </c>
      <c r="C14" s="247" t="n">
        <v>125</v>
      </c>
      <c r="D14" s="247" t="n">
        <v>143</v>
      </c>
      <c r="E14" s="247" t="n">
        <v>41</v>
      </c>
      <c r="F14" s="247" t="n">
        <v>32</v>
      </c>
      <c r="G14" s="247" t="n">
        <v>172</v>
      </c>
      <c r="H14" s="247" t="n">
        <v>193</v>
      </c>
      <c r="I14" s="217" t="n">
        <v>5</v>
      </c>
    </row>
    <row r="15" customFormat="false" ht="9" hidden="false" customHeight="true" outlineLevel="0" collapsed="false">
      <c r="A15" s="247" t="n">
        <v>23</v>
      </c>
      <c r="B15" s="247" t="n">
        <v>11</v>
      </c>
      <c r="C15" s="247" t="n">
        <v>97</v>
      </c>
      <c r="D15" s="247" t="n">
        <v>63</v>
      </c>
      <c r="E15" s="247" t="n">
        <v>28</v>
      </c>
      <c r="F15" s="247" t="n">
        <v>17</v>
      </c>
      <c r="G15" s="247" t="n">
        <v>119</v>
      </c>
      <c r="H15" s="247" t="n">
        <v>85</v>
      </c>
      <c r="I15" s="217" t="n">
        <v>6</v>
      </c>
    </row>
    <row r="16" customFormat="false" ht="18" hidden="false" customHeight="true" outlineLevel="0" collapsed="false">
      <c r="A16" s="247" t="n">
        <v>55</v>
      </c>
      <c r="B16" s="247" t="n">
        <v>48</v>
      </c>
      <c r="C16" s="247" t="n">
        <v>268</v>
      </c>
      <c r="D16" s="247" t="n">
        <v>255</v>
      </c>
      <c r="E16" s="247" t="n">
        <v>71</v>
      </c>
      <c r="F16" s="247" t="n">
        <v>59</v>
      </c>
      <c r="G16" s="247" t="n">
        <v>343</v>
      </c>
      <c r="H16" s="247" t="n">
        <v>323</v>
      </c>
      <c r="I16" s="217" t="n">
        <v>7</v>
      </c>
    </row>
    <row r="17" customFormat="false" ht="9" hidden="false" customHeight="true" outlineLevel="0" collapsed="false">
      <c r="A17" s="247" t="n">
        <v>35</v>
      </c>
      <c r="B17" s="247" t="n">
        <v>27</v>
      </c>
      <c r="C17" s="247" t="n">
        <v>149</v>
      </c>
      <c r="D17" s="247" t="n">
        <v>138</v>
      </c>
      <c r="E17" s="247" t="n">
        <v>44</v>
      </c>
      <c r="F17" s="247" t="n">
        <v>34</v>
      </c>
      <c r="G17" s="247" t="n">
        <v>194</v>
      </c>
      <c r="H17" s="247" t="n">
        <v>182</v>
      </c>
      <c r="I17" s="217" t="n">
        <v>8</v>
      </c>
    </row>
    <row r="18" customFormat="false" ht="9" hidden="false" customHeight="true" outlineLevel="0" collapsed="false">
      <c r="A18" s="247" t="n">
        <v>20</v>
      </c>
      <c r="B18" s="247" t="n">
        <v>21</v>
      </c>
      <c r="C18" s="247" t="n">
        <v>119</v>
      </c>
      <c r="D18" s="247" t="n">
        <v>117</v>
      </c>
      <c r="E18" s="247" t="n">
        <v>27</v>
      </c>
      <c r="F18" s="247" t="n">
        <v>25</v>
      </c>
      <c r="G18" s="247" t="n">
        <v>149</v>
      </c>
      <c r="H18" s="247" t="n">
        <v>141</v>
      </c>
      <c r="I18" s="217" t="n">
        <v>9</v>
      </c>
    </row>
    <row r="19" customFormat="false" ht="18" hidden="false" customHeight="true" outlineLevel="0" collapsed="false">
      <c r="A19" s="247" t="n">
        <v>50</v>
      </c>
      <c r="B19" s="247" t="n">
        <v>45</v>
      </c>
      <c r="C19" s="247" t="n">
        <v>295</v>
      </c>
      <c r="D19" s="247" t="n">
        <v>291</v>
      </c>
      <c r="E19" s="247" t="n">
        <v>61</v>
      </c>
      <c r="F19" s="247" t="n">
        <v>67</v>
      </c>
      <c r="G19" s="247" t="n">
        <v>374</v>
      </c>
      <c r="H19" s="247" t="n">
        <v>382</v>
      </c>
      <c r="I19" s="217" t="n">
        <v>10</v>
      </c>
    </row>
    <row r="20" customFormat="false" ht="9" hidden="false" customHeight="true" outlineLevel="0" collapsed="false">
      <c r="A20" s="247" t="n">
        <v>29</v>
      </c>
      <c r="B20" s="247" t="n">
        <v>23</v>
      </c>
      <c r="C20" s="247" t="n">
        <v>171</v>
      </c>
      <c r="D20" s="247" t="n">
        <v>167</v>
      </c>
      <c r="E20" s="247" t="n">
        <v>37</v>
      </c>
      <c r="F20" s="247" t="n">
        <v>37</v>
      </c>
      <c r="G20" s="247" t="n">
        <v>223</v>
      </c>
      <c r="H20" s="247" t="n">
        <v>229</v>
      </c>
      <c r="I20" s="217" t="n">
        <v>11</v>
      </c>
    </row>
    <row r="21" customFormat="false" ht="9" hidden="false" customHeight="true" outlineLevel="0" collapsed="false">
      <c r="A21" s="247" t="n">
        <v>21</v>
      </c>
      <c r="B21" s="247" t="n">
        <v>22</v>
      </c>
      <c r="C21" s="247" t="n">
        <v>124</v>
      </c>
      <c r="D21" s="247" t="n">
        <v>124</v>
      </c>
      <c r="E21" s="247" t="n">
        <v>24</v>
      </c>
      <c r="F21" s="247" t="n">
        <v>30</v>
      </c>
      <c r="G21" s="247" t="n">
        <v>151</v>
      </c>
      <c r="H21" s="247" t="n">
        <v>153</v>
      </c>
      <c r="I21" s="217" t="n">
        <v>12</v>
      </c>
    </row>
    <row r="22" customFormat="false" ht="18" hidden="false" customHeight="true" outlineLevel="0" collapsed="false">
      <c r="A22" s="247" t="n">
        <v>61</v>
      </c>
      <c r="B22" s="247" t="n">
        <v>91</v>
      </c>
      <c r="C22" s="247" t="n">
        <v>404</v>
      </c>
      <c r="D22" s="247" t="n">
        <v>425</v>
      </c>
      <c r="E22" s="247" t="n">
        <v>81</v>
      </c>
      <c r="F22" s="247" t="n">
        <v>109</v>
      </c>
      <c r="G22" s="247" t="n">
        <v>508</v>
      </c>
      <c r="H22" s="247" t="n">
        <v>543</v>
      </c>
      <c r="I22" s="217" t="n">
        <v>13</v>
      </c>
    </row>
    <row r="23" customFormat="false" ht="9" hidden="false" customHeight="true" outlineLevel="0" collapsed="false">
      <c r="A23" s="247" t="n">
        <v>35</v>
      </c>
      <c r="B23" s="247" t="n">
        <v>50</v>
      </c>
      <c r="C23" s="247" t="n">
        <v>226</v>
      </c>
      <c r="D23" s="247" t="n">
        <v>227</v>
      </c>
      <c r="E23" s="247" t="n">
        <v>49</v>
      </c>
      <c r="F23" s="247" t="n">
        <v>65</v>
      </c>
      <c r="G23" s="247" t="n">
        <v>293</v>
      </c>
      <c r="H23" s="247" t="n">
        <v>316</v>
      </c>
      <c r="I23" s="217" t="n">
        <v>14</v>
      </c>
    </row>
    <row r="24" customFormat="false" ht="9" hidden="false" customHeight="true" outlineLevel="0" collapsed="false">
      <c r="A24" s="247" t="n">
        <v>26</v>
      </c>
      <c r="B24" s="247" t="n">
        <v>41</v>
      </c>
      <c r="C24" s="247" t="n">
        <v>178</v>
      </c>
      <c r="D24" s="247" t="n">
        <v>198</v>
      </c>
      <c r="E24" s="247" t="n">
        <v>32</v>
      </c>
      <c r="F24" s="247" t="n">
        <v>44</v>
      </c>
      <c r="G24" s="247" t="n">
        <v>215</v>
      </c>
      <c r="H24" s="247" t="n">
        <v>227</v>
      </c>
      <c r="I24" s="217" t="n">
        <v>15</v>
      </c>
    </row>
    <row r="25" customFormat="false" ht="18" hidden="false" customHeight="true" outlineLevel="0" collapsed="false">
      <c r="A25" s="247" t="n">
        <v>60</v>
      </c>
      <c r="B25" s="247" t="n">
        <v>42</v>
      </c>
      <c r="C25" s="247" t="n">
        <v>313</v>
      </c>
      <c r="D25" s="247" t="n">
        <v>306</v>
      </c>
      <c r="E25" s="247" t="n">
        <v>74</v>
      </c>
      <c r="F25" s="247" t="n">
        <v>53</v>
      </c>
      <c r="G25" s="247" t="n">
        <v>386</v>
      </c>
      <c r="H25" s="247" t="n">
        <v>373</v>
      </c>
      <c r="I25" s="217" t="n">
        <v>16</v>
      </c>
    </row>
    <row r="26" customFormat="false" ht="9" hidden="false" customHeight="true" outlineLevel="0" collapsed="false">
      <c r="A26" s="247" t="n">
        <v>33</v>
      </c>
      <c r="B26" s="247" t="n">
        <v>25</v>
      </c>
      <c r="C26" s="247" t="n">
        <v>166</v>
      </c>
      <c r="D26" s="247" t="n">
        <v>169</v>
      </c>
      <c r="E26" s="247" t="n">
        <v>44</v>
      </c>
      <c r="F26" s="247" t="n">
        <v>31</v>
      </c>
      <c r="G26" s="247" t="n">
        <v>221</v>
      </c>
      <c r="H26" s="247" t="n">
        <v>219</v>
      </c>
      <c r="I26" s="217" t="n">
        <v>17</v>
      </c>
    </row>
    <row r="27" customFormat="false" ht="9" hidden="false" customHeight="true" outlineLevel="0" collapsed="false">
      <c r="A27" s="247" t="n">
        <v>27</v>
      </c>
      <c r="B27" s="247" t="n">
        <v>17</v>
      </c>
      <c r="C27" s="247" t="n">
        <v>147</v>
      </c>
      <c r="D27" s="247" t="n">
        <v>137</v>
      </c>
      <c r="E27" s="247" t="n">
        <v>30</v>
      </c>
      <c r="F27" s="247" t="n">
        <v>22</v>
      </c>
      <c r="G27" s="247" t="n">
        <v>165</v>
      </c>
      <c r="H27" s="247" t="n">
        <v>154</v>
      </c>
      <c r="I27" s="217" t="n">
        <v>18</v>
      </c>
    </row>
    <row r="28" customFormat="false" ht="18" hidden="false" customHeight="true" outlineLevel="0" collapsed="false">
      <c r="A28" s="247" t="n">
        <v>51</v>
      </c>
      <c r="B28" s="247" t="n">
        <v>56</v>
      </c>
      <c r="C28" s="247" t="n">
        <v>291</v>
      </c>
      <c r="D28" s="247" t="n">
        <v>264</v>
      </c>
      <c r="E28" s="247" t="n">
        <v>64</v>
      </c>
      <c r="F28" s="247" t="n">
        <v>63</v>
      </c>
      <c r="G28" s="247" t="n">
        <v>361</v>
      </c>
      <c r="H28" s="247" t="n">
        <v>334</v>
      </c>
      <c r="I28" s="217" t="n">
        <v>19</v>
      </c>
    </row>
    <row r="29" customFormat="false" ht="9" hidden="false" customHeight="true" outlineLevel="0" collapsed="false">
      <c r="A29" s="247" t="n">
        <v>28</v>
      </c>
      <c r="B29" s="247" t="n">
        <v>26</v>
      </c>
      <c r="C29" s="247" t="n">
        <v>173</v>
      </c>
      <c r="D29" s="247" t="n">
        <v>145</v>
      </c>
      <c r="E29" s="247" t="n">
        <v>39</v>
      </c>
      <c r="F29" s="247" t="n">
        <v>33</v>
      </c>
      <c r="G29" s="247" t="n">
        <v>224</v>
      </c>
      <c r="H29" s="247" t="n">
        <v>193</v>
      </c>
      <c r="I29" s="217" t="n">
        <v>20</v>
      </c>
    </row>
    <row r="30" customFormat="false" ht="9" hidden="false" customHeight="true" outlineLevel="0" collapsed="false">
      <c r="A30" s="247" t="n">
        <v>23</v>
      </c>
      <c r="B30" s="247" t="n">
        <v>30</v>
      </c>
      <c r="C30" s="247" t="n">
        <v>118</v>
      </c>
      <c r="D30" s="247" t="n">
        <v>119</v>
      </c>
      <c r="E30" s="247" t="n">
        <v>25</v>
      </c>
      <c r="F30" s="247" t="n">
        <v>30</v>
      </c>
      <c r="G30" s="247" t="n">
        <v>137</v>
      </c>
      <c r="H30" s="247" t="n">
        <v>141</v>
      </c>
      <c r="I30" s="217" t="n">
        <v>21</v>
      </c>
    </row>
    <row r="31" customFormat="false" ht="18" hidden="false" customHeight="true" outlineLevel="0" collapsed="false">
      <c r="A31" s="247" t="n">
        <v>44</v>
      </c>
      <c r="B31" s="247" t="n">
        <v>35</v>
      </c>
      <c r="C31" s="247" t="n">
        <v>229</v>
      </c>
      <c r="D31" s="247" t="n">
        <v>240</v>
      </c>
      <c r="E31" s="247" t="n">
        <v>55</v>
      </c>
      <c r="F31" s="247" t="n">
        <v>48</v>
      </c>
      <c r="G31" s="247" t="n">
        <v>298</v>
      </c>
      <c r="H31" s="247" t="n">
        <v>315</v>
      </c>
      <c r="I31" s="217" t="n">
        <v>22</v>
      </c>
    </row>
    <row r="32" customFormat="false" ht="9" hidden="false" customHeight="true" outlineLevel="0" collapsed="false">
      <c r="A32" s="247" t="n">
        <v>28</v>
      </c>
      <c r="B32" s="247" t="n">
        <v>23</v>
      </c>
      <c r="C32" s="247" t="n">
        <v>130</v>
      </c>
      <c r="D32" s="247" t="n">
        <v>127</v>
      </c>
      <c r="E32" s="247" t="n">
        <v>36</v>
      </c>
      <c r="F32" s="247" t="n">
        <v>30</v>
      </c>
      <c r="G32" s="247" t="n">
        <v>174</v>
      </c>
      <c r="H32" s="247" t="n">
        <v>176</v>
      </c>
      <c r="I32" s="217" t="n">
        <v>23</v>
      </c>
    </row>
    <row r="33" customFormat="false" ht="9" hidden="false" customHeight="true" outlineLevel="0" collapsed="false">
      <c r="A33" s="247" t="n">
        <v>16</v>
      </c>
      <c r="B33" s="247" t="n">
        <v>12</v>
      </c>
      <c r="C33" s="247" t="n">
        <v>99</v>
      </c>
      <c r="D33" s="247" t="n">
        <v>113</v>
      </c>
      <c r="E33" s="247" t="n">
        <v>19</v>
      </c>
      <c r="F33" s="247" t="n">
        <v>18</v>
      </c>
      <c r="G33" s="247" t="n">
        <v>124</v>
      </c>
      <c r="H33" s="247" t="n">
        <v>139</v>
      </c>
      <c r="I33" s="217" t="n">
        <v>24</v>
      </c>
    </row>
    <row r="34" customFormat="false" ht="18" hidden="false" customHeight="true" outlineLevel="0" collapsed="false">
      <c r="A34" s="247" t="n">
        <v>36</v>
      </c>
      <c r="B34" s="247" t="n">
        <v>56</v>
      </c>
      <c r="C34" s="247" t="n">
        <v>280</v>
      </c>
      <c r="D34" s="247" t="n">
        <v>280</v>
      </c>
      <c r="E34" s="247" t="n">
        <v>53</v>
      </c>
      <c r="F34" s="247" t="n">
        <v>76</v>
      </c>
      <c r="G34" s="247" t="n">
        <v>379</v>
      </c>
      <c r="H34" s="247" t="n">
        <v>368</v>
      </c>
      <c r="I34" s="217" t="n">
        <v>25</v>
      </c>
    </row>
    <row r="35" customFormat="false" ht="9" hidden="false" customHeight="true" outlineLevel="0" collapsed="false">
      <c r="A35" s="247" t="n">
        <v>24</v>
      </c>
      <c r="B35" s="247" t="n">
        <v>32</v>
      </c>
      <c r="C35" s="247" t="n">
        <v>153</v>
      </c>
      <c r="D35" s="247" t="n">
        <v>145</v>
      </c>
      <c r="E35" s="247" t="n">
        <v>36</v>
      </c>
      <c r="F35" s="247" t="n">
        <v>41</v>
      </c>
      <c r="G35" s="247" t="n">
        <v>214</v>
      </c>
      <c r="H35" s="247" t="n">
        <v>197</v>
      </c>
      <c r="I35" s="217" t="n">
        <v>26</v>
      </c>
    </row>
    <row r="36" customFormat="false" ht="9" hidden="false" customHeight="true" outlineLevel="0" collapsed="false">
      <c r="A36" s="247" t="n">
        <v>12</v>
      </c>
      <c r="B36" s="247" t="n">
        <v>24</v>
      </c>
      <c r="C36" s="247" t="n">
        <v>127</v>
      </c>
      <c r="D36" s="247" t="n">
        <v>135</v>
      </c>
      <c r="E36" s="247" t="n">
        <v>17</v>
      </c>
      <c r="F36" s="247" t="n">
        <v>35</v>
      </c>
      <c r="G36" s="247" t="n">
        <v>165</v>
      </c>
      <c r="H36" s="247" t="n">
        <v>171</v>
      </c>
      <c r="I36" s="217" t="n">
        <v>27</v>
      </c>
    </row>
    <row r="37" customFormat="false" ht="18" hidden="false" customHeight="true" outlineLevel="0" collapsed="false">
      <c r="A37" s="247" t="n">
        <v>57</v>
      </c>
      <c r="B37" s="247" t="n">
        <v>55</v>
      </c>
      <c r="C37" s="247" t="n">
        <v>299</v>
      </c>
      <c r="D37" s="247" t="n">
        <v>279</v>
      </c>
      <c r="E37" s="247" t="n">
        <v>72</v>
      </c>
      <c r="F37" s="247" t="n">
        <v>75</v>
      </c>
      <c r="G37" s="247" t="n">
        <v>399</v>
      </c>
      <c r="H37" s="247" t="n">
        <v>361</v>
      </c>
      <c r="I37" s="217" t="n">
        <v>28</v>
      </c>
    </row>
    <row r="38" customFormat="false" ht="9" hidden="false" customHeight="true" outlineLevel="0" collapsed="false">
      <c r="A38" s="247" t="n">
        <v>30</v>
      </c>
      <c r="B38" s="247" t="n">
        <v>30</v>
      </c>
      <c r="C38" s="247" t="n">
        <v>148</v>
      </c>
      <c r="D38" s="247" t="n">
        <v>152</v>
      </c>
      <c r="E38" s="247" t="n">
        <v>37</v>
      </c>
      <c r="F38" s="247" t="n">
        <v>44</v>
      </c>
      <c r="G38" s="247" t="n">
        <v>212</v>
      </c>
      <c r="H38" s="247" t="n">
        <v>196</v>
      </c>
      <c r="I38" s="217" t="n">
        <v>29</v>
      </c>
    </row>
    <row r="39" customFormat="false" ht="9" hidden="false" customHeight="true" outlineLevel="0" collapsed="false">
      <c r="A39" s="247" t="n">
        <v>27</v>
      </c>
      <c r="B39" s="247" t="n">
        <v>25</v>
      </c>
      <c r="C39" s="247" t="n">
        <v>151</v>
      </c>
      <c r="D39" s="247" t="n">
        <v>127</v>
      </c>
      <c r="E39" s="247" t="n">
        <v>35</v>
      </c>
      <c r="F39" s="247" t="n">
        <v>31</v>
      </c>
      <c r="G39" s="247" t="n">
        <v>187</v>
      </c>
      <c r="H39" s="247" t="n">
        <v>165</v>
      </c>
      <c r="I39" s="217" t="n">
        <v>30</v>
      </c>
    </row>
    <row r="40" customFormat="false" ht="18" hidden="false" customHeight="true" outlineLevel="0" collapsed="false">
      <c r="A40" s="247" t="n">
        <v>34</v>
      </c>
      <c r="B40" s="247" t="n">
        <v>45</v>
      </c>
      <c r="C40" s="247" t="n">
        <v>252</v>
      </c>
      <c r="D40" s="247" t="n">
        <v>254</v>
      </c>
      <c r="E40" s="247" t="n">
        <v>55</v>
      </c>
      <c r="F40" s="247" t="n">
        <v>59</v>
      </c>
      <c r="G40" s="247" t="n">
        <v>348</v>
      </c>
      <c r="H40" s="247" t="n">
        <v>337</v>
      </c>
      <c r="I40" s="217" t="n">
        <v>31</v>
      </c>
    </row>
    <row r="41" customFormat="false" ht="9" hidden="false" customHeight="true" outlineLevel="0" collapsed="false">
      <c r="A41" s="247" t="n">
        <v>21</v>
      </c>
      <c r="B41" s="247" t="n">
        <v>25</v>
      </c>
      <c r="C41" s="247" t="n">
        <v>137</v>
      </c>
      <c r="D41" s="247" t="n">
        <v>117</v>
      </c>
      <c r="E41" s="247" t="n">
        <v>36</v>
      </c>
      <c r="F41" s="247" t="n">
        <v>30</v>
      </c>
      <c r="G41" s="247" t="n">
        <v>200</v>
      </c>
      <c r="H41" s="247" t="n">
        <v>166</v>
      </c>
      <c r="I41" s="217" t="n">
        <v>32</v>
      </c>
    </row>
    <row r="42" customFormat="false" ht="9" hidden="false" customHeight="true" outlineLevel="0" collapsed="false">
      <c r="A42" s="247" t="n">
        <v>13</v>
      </c>
      <c r="B42" s="247" t="n">
        <v>20</v>
      </c>
      <c r="C42" s="247" t="n">
        <v>115</v>
      </c>
      <c r="D42" s="247" t="n">
        <v>137</v>
      </c>
      <c r="E42" s="247" t="n">
        <v>19</v>
      </c>
      <c r="F42" s="247" t="n">
        <v>29</v>
      </c>
      <c r="G42" s="247" t="n">
        <v>148</v>
      </c>
      <c r="H42" s="247" t="n">
        <v>171</v>
      </c>
      <c r="I42" s="217" t="n">
        <v>33</v>
      </c>
    </row>
    <row r="43" customFormat="false" ht="18" hidden="false" customHeight="true" outlineLevel="0" collapsed="false">
      <c r="A43" s="247" t="n">
        <v>34</v>
      </c>
      <c r="B43" s="247" t="n">
        <v>39</v>
      </c>
      <c r="C43" s="247" t="n">
        <v>225</v>
      </c>
      <c r="D43" s="247" t="n">
        <v>200</v>
      </c>
      <c r="E43" s="247" t="n">
        <v>56</v>
      </c>
      <c r="F43" s="247" t="n">
        <v>53</v>
      </c>
      <c r="G43" s="247" t="n">
        <v>328</v>
      </c>
      <c r="H43" s="247" t="n">
        <v>260</v>
      </c>
      <c r="I43" s="217" t="n">
        <v>34</v>
      </c>
    </row>
    <row r="44" customFormat="false" ht="9" hidden="false" customHeight="true" outlineLevel="0" collapsed="false">
      <c r="A44" s="247" t="n">
        <v>18</v>
      </c>
      <c r="B44" s="247" t="n">
        <v>20</v>
      </c>
      <c r="C44" s="247" t="n">
        <v>114</v>
      </c>
      <c r="D44" s="247" t="n">
        <v>102</v>
      </c>
      <c r="E44" s="247" t="n">
        <v>34</v>
      </c>
      <c r="F44" s="247" t="n">
        <v>29</v>
      </c>
      <c r="G44" s="247" t="n">
        <v>184</v>
      </c>
      <c r="H44" s="247" t="n">
        <v>143</v>
      </c>
      <c r="I44" s="217" t="n">
        <v>35</v>
      </c>
    </row>
    <row r="45" customFormat="false" ht="9" hidden="false" customHeight="true" outlineLevel="0" collapsed="false">
      <c r="A45" s="247" t="n">
        <v>16</v>
      </c>
      <c r="B45" s="247" t="n">
        <v>19</v>
      </c>
      <c r="C45" s="247" t="n">
        <v>111</v>
      </c>
      <c r="D45" s="247" t="n">
        <v>98</v>
      </c>
      <c r="E45" s="247" t="n">
        <v>22</v>
      </c>
      <c r="F45" s="247" t="n">
        <v>24</v>
      </c>
      <c r="G45" s="247" t="n">
        <v>144</v>
      </c>
      <c r="H45" s="247" t="n">
        <v>117</v>
      </c>
      <c r="I45" s="217" t="n">
        <v>36</v>
      </c>
    </row>
    <row r="46" customFormat="false" ht="18" hidden="false" customHeight="true" outlineLevel="0" collapsed="false">
      <c r="A46" s="247" t="n">
        <v>13</v>
      </c>
      <c r="B46" s="247" t="n">
        <v>20</v>
      </c>
      <c r="C46" s="247" t="n">
        <v>118</v>
      </c>
      <c r="D46" s="247" t="n">
        <v>111</v>
      </c>
      <c r="E46" s="247" t="n">
        <v>22</v>
      </c>
      <c r="F46" s="247" t="n">
        <v>28</v>
      </c>
      <c r="G46" s="247" t="n">
        <v>168</v>
      </c>
      <c r="H46" s="247" t="n">
        <v>156</v>
      </c>
      <c r="I46" s="217" t="n">
        <v>37</v>
      </c>
    </row>
    <row r="47" customFormat="false" ht="9" hidden="false" customHeight="true" outlineLevel="0" collapsed="false">
      <c r="A47" s="247" t="n">
        <v>7</v>
      </c>
      <c r="B47" s="247" t="n">
        <v>10</v>
      </c>
      <c r="C47" s="247" t="n">
        <v>65</v>
      </c>
      <c r="D47" s="247" t="n">
        <v>59</v>
      </c>
      <c r="E47" s="247" t="n">
        <v>12</v>
      </c>
      <c r="F47" s="247" t="n">
        <v>15</v>
      </c>
      <c r="G47" s="247" t="n">
        <v>95</v>
      </c>
      <c r="H47" s="247" t="n">
        <v>81</v>
      </c>
      <c r="I47" s="217" t="n">
        <v>38</v>
      </c>
    </row>
    <row r="48" customFormat="false" ht="9" hidden="false" customHeight="true" outlineLevel="0" collapsed="false">
      <c r="A48" s="247" t="n">
        <v>6</v>
      </c>
      <c r="B48" s="247" t="n">
        <v>10</v>
      </c>
      <c r="C48" s="247" t="n">
        <v>53</v>
      </c>
      <c r="D48" s="247" t="n">
        <v>52</v>
      </c>
      <c r="E48" s="247" t="n">
        <v>10</v>
      </c>
      <c r="F48" s="247" t="n">
        <v>13</v>
      </c>
      <c r="G48" s="247" t="n">
        <v>73</v>
      </c>
      <c r="H48" s="247" t="n">
        <v>75</v>
      </c>
      <c r="I48" s="217" t="n">
        <v>39</v>
      </c>
    </row>
    <row r="49" customFormat="false" ht="18" hidden="false" customHeight="true" outlineLevel="0" collapsed="false">
      <c r="A49" s="247" t="n">
        <v>25</v>
      </c>
      <c r="B49" s="247" t="n">
        <v>27</v>
      </c>
      <c r="C49" s="247" t="n">
        <v>146</v>
      </c>
      <c r="D49" s="247" t="n">
        <v>147</v>
      </c>
      <c r="E49" s="247" t="n">
        <v>32</v>
      </c>
      <c r="F49" s="247" t="n">
        <v>39</v>
      </c>
      <c r="G49" s="247" t="n">
        <v>200</v>
      </c>
      <c r="H49" s="247" t="n">
        <v>206</v>
      </c>
      <c r="I49" s="217" t="n">
        <v>40</v>
      </c>
    </row>
    <row r="50" customFormat="false" ht="9" hidden="false" customHeight="true" outlineLevel="0" collapsed="false">
      <c r="A50" s="247" t="n">
        <v>14</v>
      </c>
      <c r="B50" s="247" t="n">
        <v>11</v>
      </c>
      <c r="C50" s="247" t="n">
        <v>65</v>
      </c>
      <c r="D50" s="247" t="n">
        <v>77</v>
      </c>
      <c r="E50" s="247" t="n">
        <v>18</v>
      </c>
      <c r="F50" s="247" t="n">
        <v>18</v>
      </c>
      <c r="G50" s="247" t="n">
        <v>88</v>
      </c>
      <c r="H50" s="247" t="n">
        <v>106</v>
      </c>
      <c r="I50" s="217" t="n">
        <v>41</v>
      </c>
    </row>
    <row r="51" customFormat="false" ht="9" hidden="false" customHeight="true" outlineLevel="0" collapsed="false">
      <c r="A51" s="247" t="n">
        <v>11</v>
      </c>
      <c r="B51" s="247" t="n">
        <v>16</v>
      </c>
      <c r="C51" s="247" t="n">
        <v>81</v>
      </c>
      <c r="D51" s="247" t="n">
        <v>70</v>
      </c>
      <c r="E51" s="247" t="n">
        <v>14</v>
      </c>
      <c r="F51" s="247" t="n">
        <v>21</v>
      </c>
      <c r="G51" s="247" t="n">
        <v>112</v>
      </c>
      <c r="H51" s="247" t="n">
        <v>100</v>
      </c>
      <c r="I51" s="217" t="n">
        <v>42</v>
      </c>
    </row>
    <row r="52" customFormat="false" ht="18" hidden="false" customHeight="true" outlineLevel="0" collapsed="false">
      <c r="A52" s="247" t="n">
        <v>41</v>
      </c>
      <c r="B52" s="247" t="n">
        <v>37</v>
      </c>
      <c r="C52" s="247" t="n">
        <v>224</v>
      </c>
      <c r="D52" s="247" t="n">
        <v>186</v>
      </c>
      <c r="E52" s="247" t="n">
        <v>52</v>
      </c>
      <c r="F52" s="247" t="n">
        <v>55</v>
      </c>
      <c r="G52" s="247" t="n">
        <v>343</v>
      </c>
      <c r="H52" s="247" t="n">
        <v>260</v>
      </c>
      <c r="I52" s="217" t="n">
        <v>43</v>
      </c>
    </row>
    <row r="53" customFormat="false" ht="9" hidden="false" customHeight="true" outlineLevel="0" collapsed="false">
      <c r="A53" s="247" t="n">
        <v>25</v>
      </c>
      <c r="B53" s="247" t="n">
        <v>20</v>
      </c>
      <c r="C53" s="247" t="n">
        <v>114</v>
      </c>
      <c r="D53" s="247" t="n">
        <v>98</v>
      </c>
      <c r="E53" s="247" t="n">
        <v>32</v>
      </c>
      <c r="F53" s="247" t="n">
        <v>30</v>
      </c>
      <c r="G53" s="247" t="n">
        <v>175</v>
      </c>
      <c r="H53" s="247" t="n">
        <v>136</v>
      </c>
      <c r="I53" s="217" t="n">
        <v>44</v>
      </c>
    </row>
    <row r="54" customFormat="false" ht="9" hidden="false" customHeight="true" outlineLevel="0" collapsed="false">
      <c r="A54" s="247" t="n">
        <v>16</v>
      </c>
      <c r="B54" s="247" t="n">
        <v>17</v>
      </c>
      <c r="C54" s="247" t="n">
        <v>110</v>
      </c>
      <c r="D54" s="247" t="n">
        <v>88</v>
      </c>
      <c r="E54" s="247" t="n">
        <v>20</v>
      </c>
      <c r="F54" s="247" t="n">
        <v>25</v>
      </c>
      <c r="G54" s="247" t="n">
        <v>168</v>
      </c>
      <c r="H54" s="247" t="n">
        <v>124</v>
      </c>
      <c r="I54" s="217" t="n">
        <v>45</v>
      </c>
    </row>
    <row r="55" customFormat="false" ht="23.25" hidden="false" customHeight="true" outlineLevel="0" collapsed="false">
      <c r="A55" s="248" t="n">
        <v>669</v>
      </c>
      <c r="B55" s="248" t="n">
        <v>688</v>
      </c>
      <c r="C55" s="248" t="n">
        <v>3883</v>
      </c>
      <c r="D55" s="248" t="n">
        <v>3744</v>
      </c>
      <c r="E55" s="248" t="n">
        <v>883</v>
      </c>
      <c r="F55" s="248" t="n">
        <v>908</v>
      </c>
      <c r="G55" s="248" t="n">
        <v>5132</v>
      </c>
      <c r="H55" s="248" t="n">
        <v>4874</v>
      </c>
      <c r="I55" s="220" t="n">
        <v>46</v>
      </c>
    </row>
    <row r="56" customFormat="false" ht="9" hidden="false" customHeight="true" outlineLevel="0" collapsed="false">
      <c r="A56" s="248" t="n">
        <v>389</v>
      </c>
      <c r="B56" s="248" t="n">
        <v>373</v>
      </c>
      <c r="C56" s="248" t="n">
        <v>2108</v>
      </c>
      <c r="D56" s="248" t="n">
        <v>2024</v>
      </c>
      <c r="E56" s="248" t="n">
        <v>533</v>
      </c>
      <c r="F56" s="248" t="n">
        <v>506</v>
      </c>
      <c r="G56" s="248" t="n">
        <v>2889</v>
      </c>
      <c r="H56" s="248" t="n">
        <v>2735</v>
      </c>
      <c r="I56" s="220" t="n">
        <v>47</v>
      </c>
    </row>
    <row r="57" customFormat="false" ht="9" hidden="false" customHeight="true" outlineLevel="0" collapsed="false">
      <c r="A57" s="248" t="n">
        <v>280</v>
      </c>
      <c r="B57" s="248" t="n">
        <v>315</v>
      </c>
      <c r="C57" s="248" t="n">
        <v>1775</v>
      </c>
      <c r="D57" s="248" t="n">
        <v>1720</v>
      </c>
      <c r="E57" s="248" t="n">
        <v>350</v>
      </c>
      <c r="F57" s="248" t="n">
        <v>402</v>
      </c>
      <c r="G57" s="248" t="n">
        <v>2243</v>
      </c>
      <c r="H57" s="248" t="n">
        <v>2139</v>
      </c>
      <c r="I57" s="220" t="n">
        <v>48</v>
      </c>
    </row>
    <row r="58" customFormat="false" ht="18" hidden="false" customHeight="true" outlineLevel="0" collapsed="false">
      <c r="A58" s="247" t="n">
        <v>2</v>
      </c>
      <c r="B58" s="247" t="s">
        <v>19</v>
      </c>
      <c r="C58" s="247" t="n">
        <v>4</v>
      </c>
      <c r="D58" s="247" t="n">
        <v>3</v>
      </c>
      <c r="E58" s="247" t="n">
        <v>2</v>
      </c>
      <c r="F58" s="247" t="s">
        <v>19</v>
      </c>
      <c r="G58" s="247" t="n">
        <v>4</v>
      </c>
      <c r="H58" s="247" t="n">
        <v>3</v>
      </c>
      <c r="I58" s="217" t="n">
        <v>49</v>
      </c>
    </row>
    <row r="59" customFormat="false" ht="23.25" hidden="false" customHeight="true" outlineLevel="0" collapsed="false">
      <c r="A59" s="248" t="n">
        <v>671</v>
      </c>
      <c r="B59" s="248" t="n">
        <v>688</v>
      </c>
      <c r="C59" s="248" t="n">
        <v>3887</v>
      </c>
      <c r="D59" s="248" t="n">
        <v>3747</v>
      </c>
      <c r="E59" s="248" t="n">
        <v>885</v>
      </c>
      <c r="F59" s="248" t="n">
        <v>908</v>
      </c>
      <c r="G59" s="248" t="n">
        <v>5136</v>
      </c>
      <c r="H59" s="248" t="n">
        <v>487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42</v>
      </c>
      <c r="C17" s="264" t="n">
        <v>1</v>
      </c>
      <c r="D17" s="264" t="n">
        <v>39</v>
      </c>
      <c r="E17" s="264" t="s">
        <v>19</v>
      </c>
      <c r="F17" s="264" t="n">
        <v>197</v>
      </c>
      <c r="G17" s="264" t="n">
        <v>3</v>
      </c>
      <c r="H17" s="264" t="n">
        <v>201</v>
      </c>
      <c r="I17" s="264" t="n">
        <v>4</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41</v>
      </c>
      <c r="C19" s="264" t="n">
        <v>1</v>
      </c>
      <c r="D19" s="264" t="n">
        <v>38</v>
      </c>
      <c r="E19" s="264" t="s">
        <v>19</v>
      </c>
      <c r="F19" s="264" t="n">
        <v>192</v>
      </c>
      <c r="G19" s="264" t="n">
        <v>2</v>
      </c>
      <c r="H19" s="264" t="n">
        <v>196</v>
      </c>
      <c r="I19" s="264" t="n">
        <v>4</v>
      </c>
    </row>
    <row r="20" s="262" customFormat="true" ht="12" hidden="false" customHeight="true" outlineLevel="0" collapsed="false">
      <c r="A20" s="140" t="s">
        <v>489</v>
      </c>
      <c r="B20" s="264" t="n">
        <v>1</v>
      </c>
      <c r="C20" s="264" t="s">
        <v>19</v>
      </c>
      <c r="D20" s="264" t="s">
        <v>19</v>
      </c>
      <c r="E20" s="264" t="s">
        <v>19</v>
      </c>
      <c r="F20" s="264" t="n">
        <v>3</v>
      </c>
      <c r="G20" s="264" t="s">
        <v>19</v>
      </c>
      <c r="H20" s="264" t="n">
        <v>1</v>
      </c>
      <c r="I20" s="264" t="s">
        <v>19</v>
      </c>
    </row>
    <row r="21" s="262" customFormat="true" ht="12" hidden="false" customHeight="true" outlineLevel="0" collapsed="false">
      <c r="A21" s="140" t="s">
        <v>490</v>
      </c>
      <c r="B21" s="264" t="s">
        <v>19</v>
      </c>
      <c r="C21" s="264" t="s">
        <v>19</v>
      </c>
      <c r="D21" s="264" t="n">
        <v>1</v>
      </c>
      <c r="E21" s="264" t="s">
        <v>19</v>
      </c>
      <c r="F21" s="264" t="n">
        <v>2</v>
      </c>
      <c r="G21" s="264" t="n">
        <v>1</v>
      </c>
      <c r="H21" s="264" t="n">
        <v>4</v>
      </c>
      <c r="I21" s="264" t="s">
        <v>19</v>
      </c>
    </row>
    <row r="22" s="262" customFormat="true" ht="12" hidden="false" customHeight="true" outlineLevel="0" collapsed="false">
      <c r="A22" s="140" t="s">
        <v>491</v>
      </c>
      <c r="B22" s="264" t="n">
        <v>101</v>
      </c>
      <c r="C22" s="264" t="n">
        <v>8</v>
      </c>
      <c r="D22" s="264" t="n">
        <v>68</v>
      </c>
      <c r="E22" s="264" t="n">
        <v>3</v>
      </c>
      <c r="F22" s="264" t="n">
        <v>405</v>
      </c>
      <c r="G22" s="264" t="n">
        <v>15</v>
      </c>
      <c r="H22" s="264" t="n">
        <v>358</v>
      </c>
      <c r="I22" s="264" t="n">
        <v>17</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100</v>
      </c>
      <c r="C24" s="264" t="n">
        <v>8</v>
      </c>
      <c r="D24" s="264" t="n">
        <v>67</v>
      </c>
      <c r="E24" s="264" t="n">
        <v>3</v>
      </c>
      <c r="F24" s="264" t="n">
        <v>400</v>
      </c>
      <c r="G24" s="264" t="n">
        <v>15</v>
      </c>
      <c r="H24" s="264" t="n">
        <v>353</v>
      </c>
      <c r="I24" s="264" t="n">
        <v>17</v>
      </c>
    </row>
    <row r="25" s="262" customFormat="true" ht="12" hidden="false" customHeight="true" outlineLevel="0" collapsed="false">
      <c r="A25" s="140" t="s">
        <v>494</v>
      </c>
      <c r="B25" s="264" t="n">
        <v>1</v>
      </c>
      <c r="C25" s="264" t="s">
        <v>19</v>
      </c>
      <c r="D25" s="264" t="n">
        <v>1</v>
      </c>
      <c r="E25" s="264" t="s">
        <v>19</v>
      </c>
      <c r="F25" s="264" t="n">
        <v>5</v>
      </c>
      <c r="G25" s="264" t="s">
        <v>19</v>
      </c>
      <c r="H25" s="264" t="n">
        <v>5</v>
      </c>
      <c r="I25" s="264" t="s">
        <v>19</v>
      </c>
    </row>
    <row r="26" s="262" customFormat="true" ht="12" hidden="false" customHeight="true" outlineLevel="0" collapsed="false">
      <c r="A26" s="140" t="s">
        <v>495</v>
      </c>
      <c r="B26" s="264" t="n">
        <v>772</v>
      </c>
      <c r="C26" s="264" t="n">
        <v>247</v>
      </c>
      <c r="D26" s="264" t="n">
        <v>790</v>
      </c>
      <c r="E26" s="264" t="n">
        <v>250</v>
      </c>
      <c r="F26" s="264" t="n">
        <v>4700</v>
      </c>
      <c r="G26" s="264" t="n">
        <v>1700</v>
      </c>
      <c r="H26" s="264" t="n">
        <v>4463</v>
      </c>
      <c r="I26" s="264" t="n">
        <v>1815</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106</v>
      </c>
      <c r="C28" s="264" t="n">
        <v>31</v>
      </c>
      <c r="D28" s="264" t="n">
        <v>119</v>
      </c>
      <c r="E28" s="264" t="n">
        <v>36</v>
      </c>
      <c r="F28" s="264" t="n">
        <v>625</v>
      </c>
      <c r="G28" s="264" t="n">
        <v>220</v>
      </c>
      <c r="H28" s="264" t="n">
        <v>630</v>
      </c>
      <c r="I28" s="264" t="n">
        <v>256</v>
      </c>
    </row>
    <row r="29" s="262" customFormat="true" ht="12" hidden="false" customHeight="true" outlineLevel="0" collapsed="false">
      <c r="A29" s="140" t="s">
        <v>497</v>
      </c>
      <c r="B29" s="264" t="n">
        <v>1</v>
      </c>
      <c r="C29" s="264" t="s">
        <v>19</v>
      </c>
      <c r="D29" s="264" t="n">
        <v>1</v>
      </c>
      <c r="E29" s="264" t="s">
        <v>19</v>
      </c>
      <c r="F29" s="264" t="n">
        <v>7</v>
      </c>
      <c r="G29" s="264" t="n">
        <v>1</v>
      </c>
      <c r="H29" s="264" t="n">
        <v>4</v>
      </c>
      <c r="I29" s="264" t="n">
        <v>1</v>
      </c>
    </row>
    <row r="30" s="262" customFormat="true" ht="12" hidden="false" customHeight="true" outlineLevel="0" collapsed="false">
      <c r="A30" s="140" t="s">
        <v>498</v>
      </c>
      <c r="B30" s="264" t="n">
        <v>5</v>
      </c>
      <c r="C30" s="264" t="n">
        <v>1</v>
      </c>
      <c r="D30" s="264" t="n">
        <v>12</v>
      </c>
      <c r="E30" s="264" t="s">
        <v>19</v>
      </c>
      <c r="F30" s="264" t="n">
        <v>57</v>
      </c>
      <c r="G30" s="264" t="n">
        <v>7</v>
      </c>
      <c r="H30" s="264" t="n">
        <v>57</v>
      </c>
      <c r="I30" s="264" t="n">
        <v>10</v>
      </c>
    </row>
    <row r="31" s="262" customFormat="true" ht="12" hidden="false" customHeight="true" outlineLevel="0" collapsed="false">
      <c r="A31" s="140" t="s">
        <v>499</v>
      </c>
      <c r="B31" s="264" t="n">
        <v>100</v>
      </c>
      <c r="C31" s="264" t="n">
        <v>20</v>
      </c>
      <c r="D31" s="264" t="n">
        <v>87</v>
      </c>
      <c r="E31" s="264" t="n">
        <v>29</v>
      </c>
      <c r="F31" s="264" t="n">
        <v>468</v>
      </c>
      <c r="G31" s="264" t="n">
        <v>215</v>
      </c>
      <c r="H31" s="264" t="n">
        <v>461</v>
      </c>
      <c r="I31" s="264" t="n">
        <v>213</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46</v>
      </c>
      <c r="C36" s="264" t="n">
        <v>10</v>
      </c>
      <c r="D36" s="264" t="n">
        <v>35</v>
      </c>
      <c r="E36" s="264" t="n">
        <v>17</v>
      </c>
      <c r="F36" s="264" t="n">
        <v>215</v>
      </c>
      <c r="G36" s="264" t="n">
        <v>112</v>
      </c>
      <c r="H36" s="264" t="n">
        <v>249</v>
      </c>
      <c r="I36" s="264" t="n">
        <v>106</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32</v>
      </c>
      <c r="C40" s="264" t="n">
        <v>7</v>
      </c>
      <c r="D40" s="264" t="n">
        <v>28</v>
      </c>
      <c r="E40" s="264" t="n">
        <v>6</v>
      </c>
      <c r="F40" s="264" t="n">
        <v>133</v>
      </c>
      <c r="G40" s="264" t="n">
        <v>61</v>
      </c>
      <c r="H40" s="264" t="n">
        <v>108</v>
      </c>
      <c r="I40" s="264" t="n">
        <v>55</v>
      </c>
    </row>
    <row r="41" s="262" customFormat="true" ht="12" hidden="false" customHeight="true" outlineLevel="0" collapsed="false">
      <c r="A41" s="140" t="s">
        <v>507</v>
      </c>
      <c r="B41" s="264" t="n">
        <v>18</v>
      </c>
      <c r="C41" s="264" t="n">
        <v>3</v>
      </c>
      <c r="D41" s="264" t="n">
        <v>20</v>
      </c>
      <c r="E41" s="264" t="n">
        <v>5</v>
      </c>
      <c r="F41" s="264" t="n">
        <v>100</v>
      </c>
      <c r="G41" s="264" t="n">
        <v>38</v>
      </c>
      <c r="H41" s="264" t="n">
        <v>93</v>
      </c>
      <c r="I41" s="264" t="n">
        <v>47</v>
      </c>
    </row>
    <row r="42" s="262" customFormat="true" ht="12" hidden="false" customHeight="true" outlineLevel="0" collapsed="false">
      <c r="A42" s="140" t="s">
        <v>508</v>
      </c>
      <c r="B42" s="264" t="n">
        <v>5</v>
      </c>
      <c r="C42" s="264" t="n">
        <v>2</v>
      </c>
      <c r="D42" s="264" t="n">
        <v>6</v>
      </c>
      <c r="E42" s="264" t="n">
        <v>2</v>
      </c>
      <c r="F42" s="264" t="n">
        <v>18</v>
      </c>
      <c r="G42" s="264" t="n">
        <v>6</v>
      </c>
      <c r="H42" s="264" t="n">
        <v>33</v>
      </c>
      <c r="I42" s="264" t="n">
        <v>10</v>
      </c>
    </row>
    <row r="43" s="262" customFormat="true" ht="12" hidden="false" customHeight="true" outlineLevel="0" collapsed="false">
      <c r="A43" s="140" t="s">
        <v>509</v>
      </c>
      <c r="B43" s="264" t="n">
        <v>4</v>
      </c>
      <c r="C43" s="264" t="n">
        <v>1</v>
      </c>
      <c r="D43" s="264" t="n">
        <v>4</v>
      </c>
      <c r="E43" s="264" t="s">
        <v>19</v>
      </c>
      <c r="F43" s="264" t="n">
        <v>15</v>
      </c>
      <c r="G43" s="264" t="n">
        <v>6</v>
      </c>
      <c r="H43" s="264" t="n">
        <v>18</v>
      </c>
      <c r="I43" s="264" t="n">
        <v>6</v>
      </c>
    </row>
    <row r="44" s="262" customFormat="true" ht="18" hidden="false" customHeight="true" outlineLevel="0" collapsed="false">
      <c r="A44" s="143" t="s">
        <v>510</v>
      </c>
      <c r="B44" s="265" t="n">
        <v>1030</v>
      </c>
      <c r="C44" s="265" t="n">
        <v>280</v>
      </c>
      <c r="D44" s="265" t="n">
        <v>1007</v>
      </c>
      <c r="E44" s="265" t="n">
        <v>284</v>
      </c>
      <c r="F44" s="265" t="n">
        <v>5867</v>
      </c>
      <c r="G44" s="265" t="n">
        <v>1953</v>
      </c>
      <c r="H44" s="265" t="n">
        <v>5595</v>
      </c>
      <c r="I44" s="265" t="n">
        <v>2076</v>
      </c>
    </row>
    <row r="45" s="262" customFormat="true" ht="12" hidden="false" customHeight="true" outlineLevel="0" collapsed="false">
      <c r="A45" s="140" t="s">
        <v>511</v>
      </c>
      <c r="B45" s="264" t="n">
        <v>42</v>
      </c>
      <c r="C45" s="264" t="n">
        <v>15</v>
      </c>
      <c r="D45" s="264" t="n">
        <v>47</v>
      </c>
      <c r="E45" s="264" t="n">
        <v>16</v>
      </c>
      <c r="F45" s="264" t="n">
        <v>272</v>
      </c>
      <c r="G45" s="264" t="n">
        <v>116</v>
      </c>
      <c r="H45" s="264" t="n">
        <v>272</v>
      </c>
      <c r="I45" s="264" t="n">
        <v>133</v>
      </c>
    </row>
    <row r="46" s="262" customFormat="true" ht="12" hidden="false" customHeight="true" outlineLevel="0" collapsed="false">
      <c r="A46" s="140" t="s">
        <v>512</v>
      </c>
      <c r="B46" s="264" t="n">
        <v>164</v>
      </c>
      <c r="C46" s="264" t="s">
        <v>19</v>
      </c>
      <c r="D46" s="264" t="n">
        <v>161</v>
      </c>
      <c r="E46" s="264" t="s">
        <v>19</v>
      </c>
      <c r="F46" s="264" t="n">
        <v>776</v>
      </c>
      <c r="G46" s="264" t="n">
        <v>2</v>
      </c>
      <c r="H46" s="264" t="n">
        <v>837</v>
      </c>
      <c r="I46" s="264" t="n">
        <v>2</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7</v>
      </c>
      <c r="C48" s="264" t="s">
        <v>19</v>
      </c>
      <c r="D48" s="264" t="n">
        <v>2</v>
      </c>
      <c r="E48" s="264" t="s">
        <v>19</v>
      </c>
      <c r="F48" s="264" t="n">
        <v>17</v>
      </c>
      <c r="G48" s="264" t="s">
        <v>19</v>
      </c>
      <c r="H48" s="264" t="n">
        <v>9</v>
      </c>
      <c r="I48" s="264" t="s">
        <v>19</v>
      </c>
    </row>
    <row r="49" s="262" customFormat="true" ht="12" hidden="false" customHeight="true" outlineLevel="0" collapsed="false">
      <c r="A49" s="140" t="s">
        <v>514</v>
      </c>
      <c r="B49" s="264" t="n">
        <v>22</v>
      </c>
      <c r="C49" s="264" t="s">
        <v>19</v>
      </c>
      <c r="D49" s="264" t="n">
        <v>24</v>
      </c>
      <c r="E49" s="264" t="s">
        <v>19</v>
      </c>
      <c r="F49" s="264" t="n">
        <v>110</v>
      </c>
      <c r="G49" s="264" t="s">
        <v>19</v>
      </c>
      <c r="H49" s="264" t="n">
        <v>118</v>
      </c>
      <c r="I49" s="264" t="s">
        <v>19</v>
      </c>
    </row>
    <row r="50" s="262" customFormat="true" ht="12" hidden="false" customHeight="true" outlineLevel="0" collapsed="false">
      <c r="A50" s="140" t="s">
        <v>515</v>
      </c>
      <c r="B50" s="264" t="n">
        <v>10</v>
      </c>
      <c r="C50" s="264" t="n">
        <v>2</v>
      </c>
      <c r="D50" s="264" t="n">
        <v>12</v>
      </c>
      <c r="E50" s="264" t="n">
        <v>3</v>
      </c>
      <c r="F50" s="264" t="n">
        <v>75</v>
      </c>
      <c r="G50" s="264" t="n">
        <v>23</v>
      </c>
      <c r="H50" s="264" t="n">
        <v>67</v>
      </c>
      <c r="I50" s="264" t="n">
        <v>27</v>
      </c>
    </row>
    <row r="51" s="262" customFormat="true" ht="12" hidden="false" customHeight="true" outlineLevel="0" collapsed="false">
      <c r="A51" s="140" t="s">
        <v>407</v>
      </c>
      <c r="B51" s="264" t="n">
        <v>53</v>
      </c>
      <c r="C51" s="264" t="s">
        <v>19</v>
      </c>
      <c r="D51" s="264" t="n">
        <v>68</v>
      </c>
      <c r="E51" s="264" t="s">
        <v>19</v>
      </c>
      <c r="F51" s="264" t="n">
        <v>451</v>
      </c>
      <c r="G51" s="264" t="n">
        <v>1</v>
      </c>
      <c r="H51" s="264" t="n">
        <v>434</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s">
        <v>19</v>
      </c>
      <c r="C54" s="264" t="s">
        <v>19</v>
      </c>
      <c r="D54" s="264" t="n">
        <v>2</v>
      </c>
      <c r="E54" s="264" t="s">
        <v>19</v>
      </c>
      <c r="F54" s="264" t="n">
        <v>8</v>
      </c>
      <c r="G54" s="264" t="s">
        <v>19</v>
      </c>
      <c r="H54" s="264" t="n">
        <v>7</v>
      </c>
      <c r="I54" s="264" t="s">
        <v>19</v>
      </c>
    </row>
    <row r="55" s="262" customFormat="true" ht="12" hidden="false" customHeight="true" outlineLevel="0" collapsed="false">
      <c r="A55" s="140" t="s">
        <v>518</v>
      </c>
      <c r="B55" s="264" t="n">
        <v>14</v>
      </c>
      <c r="C55" s="264" t="s">
        <v>19</v>
      </c>
      <c r="D55" s="264" t="n">
        <v>18</v>
      </c>
      <c r="E55" s="264" t="s">
        <v>19</v>
      </c>
      <c r="F55" s="264" t="n">
        <v>87</v>
      </c>
      <c r="G55" s="264" t="s">
        <v>19</v>
      </c>
      <c r="H55" s="264" t="n">
        <v>105</v>
      </c>
      <c r="I55" s="264" t="n">
        <v>1</v>
      </c>
    </row>
    <row r="56" s="262" customFormat="true" ht="12" hidden="false" customHeight="true" outlineLevel="0" collapsed="false">
      <c r="A56" s="140" t="s">
        <v>416</v>
      </c>
      <c r="B56" s="264" t="n">
        <v>6</v>
      </c>
      <c r="C56" s="264" t="s">
        <v>19</v>
      </c>
      <c r="D56" s="264" t="n">
        <v>18</v>
      </c>
      <c r="E56" s="264" t="s">
        <v>19</v>
      </c>
      <c r="F56" s="264" t="n">
        <v>122</v>
      </c>
      <c r="G56" s="264" t="s">
        <v>19</v>
      </c>
      <c r="H56" s="264" t="n">
        <v>99</v>
      </c>
      <c r="I56" s="264" t="s">
        <v>19</v>
      </c>
    </row>
    <row r="57" s="262" customFormat="true" ht="12" hidden="false" customHeight="true" outlineLevel="0" collapsed="false">
      <c r="A57" s="140" t="s">
        <v>519</v>
      </c>
      <c r="B57" s="264" t="s">
        <v>19</v>
      </c>
      <c r="C57" s="264" t="s">
        <v>19</v>
      </c>
      <c r="D57" s="264" t="n">
        <v>8</v>
      </c>
      <c r="E57" s="264" t="n">
        <v>1</v>
      </c>
      <c r="F57" s="264" t="n">
        <v>17</v>
      </c>
      <c r="G57" s="264" t="s">
        <v>19</v>
      </c>
      <c r="H57" s="264" t="n">
        <v>21</v>
      </c>
      <c r="I57" s="264" t="n">
        <v>1</v>
      </c>
    </row>
    <row r="58" s="262" customFormat="true" ht="14.25" hidden="false" customHeight="true" outlineLevel="0" collapsed="false">
      <c r="A58" s="143" t="s">
        <v>296</v>
      </c>
      <c r="B58" s="265" t="n">
        <v>1257</v>
      </c>
      <c r="C58" s="265" t="n">
        <v>282</v>
      </c>
      <c r="D58" s="265" t="n">
        <v>1256</v>
      </c>
      <c r="E58" s="265" t="n">
        <v>288</v>
      </c>
      <c r="F58" s="265" t="n">
        <v>7186</v>
      </c>
      <c r="G58" s="265" t="n">
        <v>1979</v>
      </c>
      <c r="H58" s="265" t="n">
        <v>6954</v>
      </c>
      <c r="I58" s="265" t="n">
        <v>2107</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36</v>
      </c>
      <c r="C60" s="264" t="s">
        <v>19</v>
      </c>
      <c r="D60" s="264" t="n">
        <v>42</v>
      </c>
      <c r="E60" s="264" t="s">
        <v>19</v>
      </c>
      <c r="F60" s="264" t="n">
        <v>202</v>
      </c>
      <c r="G60" s="264" t="s">
        <v>19</v>
      </c>
      <c r="H60" s="264" t="n">
        <v>224</v>
      </c>
      <c r="I60" s="264" t="n">
        <v>2</v>
      </c>
    </row>
    <row r="61" s="262" customFormat="true" ht="12" hidden="false" customHeight="true" outlineLevel="0" collapsed="false">
      <c r="A61" s="140" t="s">
        <v>416</v>
      </c>
      <c r="B61" s="264" t="n">
        <v>162</v>
      </c>
      <c r="C61" s="264" t="n">
        <v>45</v>
      </c>
      <c r="D61" s="264" t="n">
        <v>161</v>
      </c>
      <c r="E61" s="264" t="n">
        <v>34</v>
      </c>
      <c r="F61" s="264" t="n">
        <v>956</v>
      </c>
      <c r="G61" s="264" t="n">
        <v>246</v>
      </c>
      <c r="H61" s="264" t="n">
        <v>824</v>
      </c>
      <c r="I61" s="264" t="n">
        <v>232</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36</v>
      </c>
      <c r="C16" s="233" t="s">
        <v>19</v>
      </c>
      <c r="D16" s="233" t="s">
        <v>19</v>
      </c>
      <c r="E16" s="233" t="n">
        <v>22</v>
      </c>
      <c r="F16" s="234" t="n">
        <v>14</v>
      </c>
      <c r="G16" s="233" t="n">
        <v>42</v>
      </c>
      <c r="H16" s="233" t="s">
        <v>19</v>
      </c>
      <c r="I16" s="233" t="s">
        <v>19</v>
      </c>
      <c r="J16" s="233" t="n">
        <v>24</v>
      </c>
      <c r="K16" s="233" t="n">
        <v>18</v>
      </c>
    </row>
    <row r="17" customFormat="false" ht="12" hidden="false" customHeight="true" outlineLevel="0" collapsed="false">
      <c r="A17" s="266" t="s">
        <v>525</v>
      </c>
      <c r="B17" s="233" t="n">
        <v>25</v>
      </c>
      <c r="C17" s="233" t="s">
        <v>19</v>
      </c>
      <c r="D17" s="233" t="s">
        <v>19</v>
      </c>
      <c r="E17" s="233" t="n">
        <v>19</v>
      </c>
      <c r="F17" s="234" t="n">
        <v>6</v>
      </c>
      <c r="G17" s="233" t="n">
        <v>25</v>
      </c>
      <c r="H17" s="233" t="s">
        <v>19</v>
      </c>
      <c r="I17" s="233" t="s">
        <v>19</v>
      </c>
      <c r="J17" s="233" t="n">
        <v>15</v>
      </c>
      <c r="K17" s="233" t="n">
        <v>10</v>
      </c>
    </row>
    <row r="18" customFormat="false" ht="12" hidden="false" customHeight="true" outlineLevel="0" collapsed="false">
      <c r="A18" s="266" t="s">
        <v>526</v>
      </c>
      <c r="B18" s="233" t="n">
        <v>11</v>
      </c>
      <c r="C18" s="233" t="s">
        <v>19</v>
      </c>
      <c r="D18" s="233" t="s">
        <v>19</v>
      </c>
      <c r="E18" s="233" t="n">
        <v>3</v>
      </c>
      <c r="F18" s="234" t="n">
        <v>8</v>
      </c>
      <c r="G18" s="233" t="n">
        <v>17</v>
      </c>
      <c r="H18" s="233" t="s">
        <v>19</v>
      </c>
      <c r="I18" s="233" t="s">
        <v>19</v>
      </c>
      <c r="J18" s="233" t="n">
        <v>9</v>
      </c>
      <c r="K18" s="233" t="n">
        <v>8</v>
      </c>
    </row>
    <row r="19" customFormat="false" ht="25.5" hidden="false" customHeight="true" outlineLevel="0" collapsed="false">
      <c r="A19" s="266" t="s">
        <v>527</v>
      </c>
      <c r="B19" s="233" t="n">
        <v>51</v>
      </c>
      <c r="C19" s="233" t="s">
        <v>19</v>
      </c>
      <c r="D19" s="233" t="n">
        <v>15</v>
      </c>
      <c r="E19" s="233" t="n">
        <v>15</v>
      </c>
      <c r="F19" s="234" t="n">
        <v>2</v>
      </c>
      <c r="G19" s="233" t="n">
        <v>35</v>
      </c>
      <c r="H19" s="233" t="n">
        <v>1</v>
      </c>
      <c r="I19" s="233" t="n">
        <v>11</v>
      </c>
      <c r="J19" s="233" t="n">
        <v>8</v>
      </c>
      <c r="K19" s="233" t="n">
        <v>3</v>
      </c>
    </row>
    <row r="20" customFormat="false" ht="12" hidden="false" customHeight="true" outlineLevel="0" collapsed="false">
      <c r="A20" s="266" t="s">
        <v>525</v>
      </c>
      <c r="B20" s="233" t="n">
        <v>38</v>
      </c>
      <c r="C20" s="233" t="s">
        <v>19</v>
      </c>
      <c r="D20" s="233" t="n">
        <v>15</v>
      </c>
      <c r="E20" s="233" t="n">
        <v>7</v>
      </c>
      <c r="F20" s="234" t="s">
        <v>19</v>
      </c>
      <c r="G20" s="233" t="n">
        <v>26</v>
      </c>
      <c r="H20" s="233" t="n">
        <v>1</v>
      </c>
      <c r="I20" s="233" t="n">
        <v>10</v>
      </c>
      <c r="J20" s="233" t="n">
        <v>3</v>
      </c>
      <c r="K20" s="233" t="n">
        <v>2</v>
      </c>
    </row>
    <row r="21" customFormat="false" ht="12" hidden="false" customHeight="true" outlineLevel="0" collapsed="false">
      <c r="A21" s="266" t="s">
        <v>526</v>
      </c>
      <c r="B21" s="233" t="n">
        <v>13</v>
      </c>
      <c r="C21" s="233" t="s">
        <v>19</v>
      </c>
      <c r="D21" s="233" t="s">
        <v>19</v>
      </c>
      <c r="E21" s="233" t="n">
        <v>8</v>
      </c>
      <c r="F21" s="234" t="n">
        <v>2</v>
      </c>
      <c r="G21" s="233" t="n">
        <v>9</v>
      </c>
      <c r="H21" s="233" t="s">
        <v>19</v>
      </c>
      <c r="I21" s="218" t="n">
        <v>1</v>
      </c>
      <c r="J21" s="233" t="n">
        <v>5</v>
      </c>
      <c r="K21" s="233" t="n">
        <v>1</v>
      </c>
    </row>
    <row r="22" customFormat="false" ht="25.5" hidden="false" customHeight="true" outlineLevel="0" collapsed="false">
      <c r="A22" s="266" t="s">
        <v>528</v>
      </c>
      <c r="B22" s="233" t="n">
        <v>78</v>
      </c>
      <c r="C22" s="233" t="n">
        <v>58</v>
      </c>
      <c r="D22" s="233" t="n">
        <v>8</v>
      </c>
      <c r="E22" s="233" t="n">
        <v>5</v>
      </c>
      <c r="F22" s="234" t="n">
        <v>2</v>
      </c>
      <c r="G22" s="233" t="n">
        <v>73</v>
      </c>
      <c r="H22" s="233" t="n">
        <v>58</v>
      </c>
      <c r="I22" s="233" t="n">
        <v>4</v>
      </c>
      <c r="J22" s="233" t="n">
        <v>5</v>
      </c>
      <c r="K22" s="233" t="n">
        <v>1</v>
      </c>
    </row>
    <row r="23" customFormat="false" ht="12" hidden="false" customHeight="true" outlineLevel="0" collapsed="false">
      <c r="A23" s="266" t="s">
        <v>525</v>
      </c>
      <c r="B23" s="233" t="n">
        <v>53</v>
      </c>
      <c r="C23" s="233" t="n">
        <v>37</v>
      </c>
      <c r="D23" s="233" t="n">
        <v>5</v>
      </c>
      <c r="E23" s="233" t="n">
        <v>4</v>
      </c>
      <c r="F23" s="234" t="n">
        <v>2</v>
      </c>
      <c r="G23" s="233" t="n">
        <v>51</v>
      </c>
      <c r="H23" s="233" t="n">
        <v>39</v>
      </c>
      <c r="I23" s="233" t="n">
        <v>4</v>
      </c>
      <c r="J23" s="233" t="n">
        <v>3</v>
      </c>
      <c r="K23" s="233" t="s">
        <v>19</v>
      </c>
    </row>
    <row r="24" customFormat="false" ht="12" hidden="false" customHeight="true" outlineLevel="0" collapsed="false">
      <c r="A24" s="266" t="s">
        <v>526</v>
      </c>
      <c r="B24" s="233" t="n">
        <v>25</v>
      </c>
      <c r="C24" s="233" t="n">
        <v>21</v>
      </c>
      <c r="D24" s="233" t="n">
        <v>3</v>
      </c>
      <c r="E24" s="233" t="n">
        <v>1</v>
      </c>
      <c r="F24" s="234" t="s">
        <v>19</v>
      </c>
      <c r="G24" s="233" t="n">
        <v>22</v>
      </c>
      <c r="H24" s="233" t="n">
        <v>19</v>
      </c>
      <c r="I24" s="233" t="s">
        <v>19</v>
      </c>
      <c r="J24" s="233" t="n">
        <v>2</v>
      </c>
      <c r="K24" s="233" t="n">
        <v>1</v>
      </c>
    </row>
    <row r="25" customFormat="false" ht="25.5" hidden="false" customHeight="true" outlineLevel="0" collapsed="false">
      <c r="A25" s="266" t="s">
        <v>529</v>
      </c>
      <c r="B25" s="233" t="n">
        <v>76</v>
      </c>
      <c r="C25" s="233" t="n">
        <v>48</v>
      </c>
      <c r="D25" s="233" t="n">
        <v>8</v>
      </c>
      <c r="E25" s="233" t="n">
        <v>7</v>
      </c>
      <c r="F25" s="234" t="n">
        <v>3</v>
      </c>
      <c r="G25" s="233" t="n">
        <v>82</v>
      </c>
      <c r="H25" s="233" t="n">
        <v>61</v>
      </c>
      <c r="I25" s="233" t="n">
        <v>6</v>
      </c>
      <c r="J25" s="233" t="n">
        <v>7</v>
      </c>
      <c r="K25" s="233" t="n">
        <v>3</v>
      </c>
    </row>
    <row r="26" customFormat="false" ht="12" hidden="false" customHeight="true" outlineLevel="0" collapsed="false">
      <c r="A26" s="266" t="s">
        <v>525</v>
      </c>
      <c r="B26" s="233" t="n">
        <v>48</v>
      </c>
      <c r="C26" s="233" t="n">
        <v>26</v>
      </c>
      <c r="D26" s="233" t="n">
        <v>6</v>
      </c>
      <c r="E26" s="233" t="n">
        <v>4</v>
      </c>
      <c r="F26" s="234" t="n">
        <v>3</v>
      </c>
      <c r="G26" s="233" t="n">
        <v>50</v>
      </c>
      <c r="H26" s="233" t="n">
        <v>36</v>
      </c>
      <c r="I26" s="233" t="n">
        <v>5</v>
      </c>
      <c r="J26" s="233" t="n">
        <v>4</v>
      </c>
      <c r="K26" s="233" t="s">
        <v>19</v>
      </c>
    </row>
    <row r="27" customFormat="false" ht="12" hidden="false" customHeight="true" outlineLevel="0" collapsed="false">
      <c r="A27" s="266" t="s">
        <v>526</v>
      </c>
      <c r="B27" s="233" t="n">
        <v>28</v>
      </c>
      <c r="C27" s="233" t="n">
        <v>22</v>
      </c>
      <c r="D27" s="233" t="n">
        <v>2</v>
      </c>
      <c r="E27" s="233" t="n">
        <v>3</v>
      </c>
      <c r="F27" s="234" t="s">
        <v>19</v>
      </c>
      <c r="G27" s="233" t="n">
        <v>32</v>
      </c>
      <c r="H27" s="233" t="n">
        <v>25</v>
      </c>
      <c r="I27" s="233" t="n">
        <v>1</v>
      </c>
      <c r="J27" s="233" t="n">
        <v>3</v>
      </c>
      <c r="K27" s="233" t="n">
        <v>3</v>
      </c>
    </row>
    <row r="28" customFormat="false" ht="25.5" hidden="false" customHeight="true" outlineLevel="0" collapsed="false">
      <c r="A28" s="267" t="s">
        <v>530</v>
      </c>
      <c r="B28" s="233" t="n">
        <v>227</v>
      </c>
      <c r="C28" s="233" t="n">
        <v>160</v>
      </c>
      <c r="D28" s="233" t="n">
        <v>17</v>
      </c>
      <c r="E28" s="233" t="n">
        <v>23</v>
      </c>
      <c r="F28" s="234" t="n">
        <v>6</v>
      </c>
      <c r="G28" s="233" t="n">
        <v>225</v>
      </c>
      <c r="H28" s="233" t="n">
        <v>150</v>
      </c>
      <c r="I28" s="233" t="n">
        <v>11</v>
      </c>
      <c r="J28" s="233" t="n">
        <v>34</v>
      </c>
      <c r="K28" s="233" t="n">
        <v>4</v>
      </c>
    </row>
    <row r="29" customFormat="false" ht="12" hidden="false" customHeight="true" outlineLevel="0" collapsed="false">
      <c r="A29" s="266" t="s">
        <v>525</v>
      </c>
      <c r="B29" s="233" t="n">
        <v>148</v>
      </c>
      <c r="C29" s="233" t="n">
        <v>94</v>
      </c>
      <c r="D29" s="233" t="n">
        <v>16</v>
      </c>
      <c r="E29" s="233" t="n">
        <v>14</v>
      </c>
      <c r="F29" s="234" t="n">
        <v>4</v>
      </c>
      <c r="G29" s="233" t="n">
        <v>151</v>
      </c>
      <c r="H29" s="233" t="n">
        <v>86</v>
      </c>
      <c r="I29" s="233" t="n">
        <v>11</v>
      </c>
      <c r="J29" s="233" t="n">
        <v>28</v>
      </c>
      <c r="K29" s="233" t="n">
        <v>3</v>
      </c>
    </row>
    <row r="30" customFormat="false" ht="12" hidden="false" customHeight="true" outlineLevel="0" collapsed="false">
      <c r="A30" s="266" t="s">
        <v>526</v>
      </c>
      <c r="B30" s="233" t="n">
        <v>79</v>
      </c>
      <c r="C30" s="233" t="n">
        <v>66</v>
      </c>
      <c r="D30" s="233" t="n">
        <v>1</v>
      </c>
      <c r="E30" s="233" t="n">
        <v>9</v>
      </c>
      <c r="F30" s="234" t="n">
        <v>2</v>
      </c>
      <c r="G30" s="233" t="n">
        <v>74</v>
      </c>
      <c r="H30" s="233" t="n">
        <v>64</v>
      </c>
      <c r="I30" s="233" t="s">
        <v>19</v>
      </c>
      <c r="J30" s="233" t="n">
        <v>6</v>
      </c>
      <c r="K30" s="233" t="n">
        <v>1</v>
      </c>
    </row>
    <row r="31" customFormat="false" ht="25.5" hidden="false" customHeight="true" outlineLevel="0" collapsed="false">
      <c r="A31" s="267" t="s">
        <v>531</v>
      </c>
      <c r="B31" s="233" t="n">
        <v>189</v>
      </c>
      <c r="C31" s="233" t="n">
        <v>116</v>
      </c>
      <c r="D31" s="233" t="n">
        <v>18</v>
      </c>
      <c r="E31" s="233" t="n">
        <v>24</v>
      </c>
      <c r="F31" s="234" t="n">
        <v>5</v>
      </c>
      <c r="G31" s="233" t="n">
        <v>185</v>
      </c>
      <c r="H31" s="233" t="n">
        <v>127</v>
      </c>
      <c r="I31" s="233" t="n">
        <v>9</v>
      </c>
      <c r="J31" s="233" t="n">
        <v>16</v>
      </c>
      <c r="K31" s="233" t="n">
        <v>4</v>
      </c>
    </row>
    <row r="32" customFormat="false" ht="12" hidden="false" customHeight="true" outlineLevel="0" collapsed="false">
      <c r="A32" s="266" t="s">
        <v>525</v>
      </c>
      <c r="B32" s="233" t="n">
        <v>127</v>
      </c>
      <c r="C32" s="233" t="n">
        <v>63</v>
      </c>
      <c r="D32" s="233" t="n">
        <v>17</v>
      </c>
      <c r="E32" s="233" t="n">
        <v>21</v>
      </c>
      <c r="F32" s="234" t="n">
        <v>2</v>
      </c>
      <c r="G32" s="233" t="n">
        <v>118</v>
      </c>
      <c r="H32" s="233" t="n">
        <v>72</v>
      </c>
      <c r="I32" s="233" t="n">
        <v>8</v>
      </c>
      <c r="J32" s="233" t="n">
        <v>10</v>
      </c>
      <c r="K32" s="233" t="n">
        <v>1</v>
      </c>
    </row>
    <row r="33" customFormat="false" ht="12" hidden="false" customHeight="true" outlineLevel="0" collapsed="false">
      <c r="A33" s="266" t="s">
        <v>526</v>
      </c>
      <c r="B33" s="233" t="n">
        <v>62</v>
      </c>
      <c r="C33" s="233" t="n">
        <v>53</v>
      </c>
      <c r="D33" s="233" t="n">
        <v>1</v>
      </c>
      <c r="E33" s="233" t="n">
        <v>3</v>
      </c>
      <c r="F33" s="234" t="n">
        <v>3</v>
      </c>
      <c r="G33" s="233" t="n">
        <v>67</v>
      </c>
      <c r="H33" s="233" t="n">
        <v>55</v>
      </c>
      <c r="I33" s="233" t="n">
        <v>1</v>
      </c>
      <c r="J33" s="233" t="n">
        <v>6</v>
      </c>
      <c r="K33" s="233" t="n">
        <v>3</v>
      </c>
    </row>
    <row r="34" customFormat="false" ht="25.5" hidden="false" customHeight="true" outlineLevel="0" collapsed="false">
      <c r="A34" s="266" t="s">
        <v>532</v>
      </c>
      <c r="B34" s="233" t="n">
        <v>201</v>
      </c>
      <c r="C34" s="233" t="n">
        <v>122</v>
      </c>
      <c r="D34" s="233" t="n">
        <v>14</v>
      </c>
      <c r="E34" s="233" t="n">
        <v>21</v>
      </c>
      <c r="F34" s="234" t="n">
        <v>5</v>
      </c>
      <c r="G34" s="233" t="n">
        <v>231</v>
      </c>
      <c r="H34" s="233" t="n">
        <v>144</v>
      </c>
      <c r="I34" s="233" t="n">
        <v>15</v>
      </c>
      <c r="J34" s="233" t="n">
        <v>29</v>
      </c>
      <c r="K34" s="233" t="n">
        <v>7</v>
      </c>
    </row>
    <row r="35" customFormat="false" ht="12" hidden="false" customHeight="true" outlineLevel="0" collapsed="false">
      <c r="A35" s="266" t="s">
        <v>525</v>
      </c>
      <c r="B35" s="233" t="n">
        <v>145</v>
      </c>
      <c r="C35" s="233" t="n">
        <v>82</v>
      </c>
      <c r="D35" s="233" t="n">
        <v>14</v>
      </c>
      <c r="E35" s="233" t="n">
        <v>10</v>
      </c>
      <c r="F35" s="234" t="n">
        <v>1</v>
      </c>
      <c r="G35" s="233" t="n">
        <v>148</v>
      </c>
      <c r="H35" s="233" t="n">
        <v>80</v>
      </c>
      <c r="I35" s="233" t="n">
        <v>14</v>
      </c>
      <c r="J35" s="233" t="n">
        <v>19</v>
      </c>
      <c r="K35" s="233" t="n">
        <v>4</v>
      </c>
    </row>
    <row r="36" customFormat="false" ht="12" hidden="false" customHeight="true" outlineLevel="0" collapsed="false">
      <c r="A36" s="266" t="s">
        <v>526</v>
      </c>
      <c r="B36" s="233" t="n">
        <v>56</v>
      </c>
      <c r="C36" s="233" t="n">
        <v>40</v>
      </c>
      <c r="D36" s="233" t="s">
        <v>19</v>
      </c>
      <c r="E36" s="233" t="n">
        <v>11</v>
      </c>
      <c r="F36" s="234" t="n">
        <v>4</v>
      </c>
      <c r="G36" s="233" t="n">
        <v>83</v>
      </c>
      <c r="H36" s="233" t="n">
        <v>64</v>
      </c>
      <c r="I36" s="233" t="n">
        <v>1</v>
      </c>
      <c r="J36" s="233" t="n">
        <v>10</v>
      </c>
      <c r="K36" s="233" t="n">
        <v>3</v>
      </c>
    </row>
    <row r="37" customFormat="false" ht="25.5" hidden="false" customHeight="true" outlineLevel="0" collapsed="false">
      <c r="A37" s="266" t="s">
        <v>533</v>
      </c>
      <c r="B37" s="233" t="n">
        <v>177</v>
      </c>
      <c r="C37" s="233" t="n">
        <v>99</v>
      </c>
      <c r="D37" s="233" t="n">
        <v>19</v>
      </c>
      <c r="E37" s="233" t="n">
        <v>26</v>
      </c>
      <c r="F37" s="234" t="n">
        <v>9</v>
      </c>
      <c r="G37" s="233" t="n">
        <v>167</v>
      </c>
      <c r="H37" s="233" t="n">
        <v>100</v>
      </c>
      <c r="I37" s="233" t="n">
        <v>9</v>
      </c>
      <c r="J37" s="233" t="n">
        <v>13</v>
      </c>
      <c r="K37" s="233" t="n">
        <v>9</v>
      </c>
    </row>
    <row r="38" customFormat="false" ht="12" hidden="false" customHeight="true" outlineLevel="0" collapsed="false">
      <c r="A38" s="266" t="s">
        <v>525</v>
      </c>
      <c r="B38" s="233" t="n">
        <v>126</v>
      </c>
      <c r="C38" s="233" t="n">
        <v>64</v>
      </c>
      <c r="D38" s="233" t="n">
        <v>19</v>
      </c>
      <c r="E38" s="233" t="n">
        <v>18</v>
      </c>
      <c r="F38" s="234" t="n">
        <v>2</v>
      </c>
      <c r="G38" s="233" t="n">
        <v>111</v>
      </c>
      <c r="H38" s="233" t="n">
        <v>58</v>
      </c>
      <c r="I38" s="233" t="n">
        <v>9</v>
      </c>
      <c r="J38" s="233" t="n">
        <v>6</v>
      </c>
      <c r="K38" s="233" t="n">
        <v>3</v>
      </c>
    </row>
    <row r="39" customFormat="false" ht="12" hidden="false" customHeight="true" outlineLevel="0" collapsed="false">
      <c r="A39" s="266" t="s">
        <v>526</v>
      </c>
      <c r="B39" s="233" t="n">
        <v>51</v>
      </c>
      <c r="C39" s="233" t="n">
        <v>35</v>
      </c>
      <c r="D39" s="233" t="s">
        <v>19</v>
      </c>
      <c r="E39" s="233" t="n">
        <v>8</v>
      </c>
      <c r="F39" s="234" t="n">
        <v>7</v>
      </c>
      <c r="G39" s="233" t="n">
        <v>56</v>
      </c>
      <c r="H39" s="233" t="n">
        <v>42</v>
      </c>
      <c r="I39" s="233" t="s">
        <v>19</v>
      </c>
      <c r="J39" s="233" t="n">
        <v>7</v>
      </c>
      <c r="K39" s="233" t="n">
        <v>6</v>
      </c>
    </row>
    <row r="40" customFormat="false" ht="25.5" hidden="false" customHeight="true" outlineLevel="0" collapsed="false">
      <c r="A40" s="267" t="s">
        <v>534</v>
      </c>
      <c r="B40" s="233" t="n">
        <v>162</v>
      </c>
      <c r="C40" s="233" t="n">
        <v>123</v>
      </c>
      <c r="D40" s="233" t="n">
        <v>2</v>
      </c>
      <c r="E40" s="233" t="n">
        <v>20</v>
      </c>
      <c r="F40" s="234" t="n">
        <v>6</v>
      </c>
      <c r="G40" s="233" t="n">
        <v>161</v>
      </c>
      <c r="H40" s="233" t="n">
        <v>108</v>
      </c>
      <c r="I40" s="233" t="n">
        <v>3</v>
      </c>
      <c r="J40" s="233" t="n">
        <v>22</v>
      </c>
      <c r="K40" s="233" t="n">
        <v>18</v>
      </c>
    </row>
    <row r="41" customFormat="false" ht="12" hidden="false" customHeight="true" outlineLevel="0" collapsed="false">
      <c r="A41" s="266" t="s">
        <v>525</v>
      </c>
      <c r="B41" s="233" t="n">
        <v>122</v>
      </c>
      <c r="C41" s="233" t="n">
        <v>95</v>
      </c>
      <c r="D41" s="233" t="n">
        <v>2</v>
      </c>
      <c r="E41" s="233" t="n">
        <v>13</v>
      </c>
      <c r="F41" s="234" t="n">
        <v>2</v>
      </c>
      <c r="G41" s="233" t="n">
        <v>117</v>
      </c>
      <c r="H41" s="233" t="n">
        <v>89</v>
      </c>
      <c r="I41" s="233" t="n">
        <v>3</v>
      </c>
      <c r="J41" s="233" t="n">
        <v>12</v>
      </c>
      <c r="K41" s="233" t="n">
        <v>6</v>
      </c>
    </row>
    <row r="42" customFormat="false" ht="12" hidden="false" customHeight="true" outlineLevel="0" collapsed="false">
      <c r="A42" s="266" t="s">
        <v>526</v>
      </c>
      <c r="B42" s="233" t="n">
        <v>40</v>
      </c>
      <c r="C42" s="233" t="n">
        <v>28</v>
      </c>
      <c r="D42" s="233" t="s">
        <v>19</v>
      </c>
      <c r="E42" s="233" t="n">
        <v>7</v>
      </c>
      <c r="F42" s="234" t="n">
        <v>4</v>
      </c>
      <c r="G42" s="233" t="n">
        <v>44</v>
      </c>
      <c r="H42" s="233" t="n">
        <v>19</v>
      </c>
      <c r="I42" s="233" t="s">
        <v>19</v>
      </c>
      <c r="J42" s="233" t="n">
        <v>10</v>
      </c>
      <c r="K42" s="233" t="n">
        <v>12</v>
      </c>
    </row>
    <row r="43" customFormat="false" ht="25.5" hidden="false" customHeight="true" outlineLevel="0" collapsed="false">
      <c r="A43" s="118" t="s">
        <v>535</v>
      </c>
      <c r="B43" s="235" t="n">
        <v>1197</v>
      </c>
      <c r="C43" s="235" t="n">
        <v>726</v>
      </c>
      <c r="D43" s="235" t="n">
        <v>101</v>
      </c>
      <c r="E43" s="235" t="n">
        <v>163</v>
      </c>
      <c r="F43" s="236" t="n">
        <v>52</v>
      </c>
      <c r="G43" s="235" t="n">
        <v>1201</v>
      </c>
      <c r="H43" s="235" t="n">
        <v>749</v>
      </c>
      <c r="I43" s="235" t="n">
        <v>68</v>
      </c>
      <c r="J43" s="235" t="n">
        <v>158</v>
      </c>
      <c r="K43" s="235" t="n">
        <v>67</v>
      </c>
    </row>
    <row r="44" customFormat="false" ht="12" hidden="false" customHeight="true" outlineLevel="0" collapsed="false">
      <c r="A44" s="268" t="s">
        <v>525</v>
      </c>
      <c r="B44" s="235" t="n">
        <v>832</v>
      </c>
      <c r="C44" s="235" t="n">
        <v>461</v>
      </c>
      <c r="D44" s="235" t="n">
        <v>94</v>
      </c>
      <c r="E44" s="235" t="n">
        <v>110</v>
      </c>
      <c r="F44" s="236" t="n">
        <v>22</v>
      </c>
      <c r="G44" s="235" t="n">
        <v>797</v>
      </c>
      <c r="H44" s="235" t="n">
        <v>461</v>
      </c>
      <c r="I44" s="235" t="n">
        <v>64</v>
      </c>
      <c r="J44" s="235" t="n">
        <v>100</v>
      </c>
      <c r="K44" s="235" t="n">
        <v>29</v>
      </c>
    </row>
    <row r="45" customFormat="false" ht="12" hidden="false" customHeight="true" outlineLevel="0" collapsed="false">
      <c r="A45" s="268" t="s">
        <v>526</v>
      </c>
      <c r="B45" s="235" t="n">
        <v>365</v>
      </c>
      <c r="C45" s="235" t="n">
        <v>265</v>
      </c>
      <c r="D45" s="235" t="n">
        <v>7</v>
      </c>
      <c r="E45" s="235" t="n">
        <v>53</v>
      </c>
      <c r="F45" s="236" t="n">
        <v>30</v>
      </c>
      <c r="G45" s="235" t="n">
        <v>404</v>
      </c>
      <c r="H45" s="235" t="n">
        <v>288</v>
      </c>
      <c r="I45" s="235" t="n">
        <v>4</v>
      </c>
      <c r="J45" s="235" t="n">
        <v>58</v>
      </c>
      <c r="K45" s="235" t="n">
        <v>38</v>
      </c>
    </row>
    <row r="46" customFormat="false" ht="25.5" hidden="false" customHeight="true" outlineLevel="0" collapsed="false">
      <c r="A46" s="266" t="s">
        <v>536</v>
      </c>
      <c r="B46" s="233" t="n">
        <v>60</v>
      </c>
      <c r="C46" s="233" t="n">
        <v>46</v>
      </c>
      <c r="D46" s="233" t="s">
        <v>19</v>
      </c>
      <c r="E46" s="233" t="n">
        <v>1</v>
      </c>
      <c r="F46" s="234" t="n">
        <v>1</v>
      </c>
      <c r="G46" s="233" t="n">
        <v>55</v>
      </c>
      <c r="H46" s="233" t="n">
        <v>41</v>
      </c>
      <c r="I46" s="233" t="s">
        <v>19</v>
      </c>
      <c r="J46" s="233" t="n">
        <v>3</v>
      </c>
      <c r="K46" s="233" t="n">
        <v>1</v>
      </c>
    </row>
    <row r="47" customFormat="false" ht="25.5" hidden="false" customHeight="true" outlineLevel="0" collapsed="false">
      <c r="A47" s="118" t="s">
        <v>537</v>
      </c>
      <c r="B47" s="235" t="n">
        <v>1257</v>
      </c>
      <c r="C47" s="235" t="n">
        <v>772</v>
      </c>
      <c r="D47" s="235" t="n">
        <v>101</v>
      </c>
      <c r="E47" s="235" t="n">
        <v>164</v>
      </c>
      <c r="F47" s="236" t="n">
        <v>53</v>
      </c>
      <c r="G47" s="235" t="n">
        <v>1256</v>
      </c>
      <c r="H47" s="235" t="n">
        <v>790</v>
      </c>
      <c r="I47" s="235" t="n">
        <v>68</v>
      </c>
      <c r="J47" s="235" t="n">
        <v>161</v>
      </c>
      <c r="K47" s="235" t="n">
        <v>68</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202</v>
      </c>
      <c r="C16" s="233" t="s">
        <v>19</v>
      </c>
      <c r="D16" s="233" t="s">
        <v>19</v>
      </c>
      <c r="E16" s="233" t="n">
        <v>110</v>
      </c>
      <c r="F16" s="234" t="n">
        <v>87</v>
      </c>
      <c r="G16" s="233" t="n">
        <v>224</v>
      </c>
      <c r="H16" s="233" t="s">
        <v>19</v>
      </c>
      <c r="I16" s="233" t="n">
        <v>1</v>
      </c>
      <c r="J16" s="233" t="n">
        <v>118</v>
      </c>
      <c r="K16" s="233" t="n">
        <v>105</v>
      </c>
    </row>
    <row r="17" customFormat="false" ht="12" hidden="false" customHeight="true" outlineLevel="0" collapsed="false">
      <c r="A17" s="266" t="s">
        <v>525</v>
      </c>
      <c r="B17" s="233" t="n">
        <v>139</v>
      </c>
      <c r="C17" s="233" t="s">
        <v>19</v>
      </c>
      <c r="D17" s="233" t="s">
        <v>19</v>
      </c>
      <c r="E17" s="233" t="n">
        <v>93</v>
      </c>
      <c r="F17" s="234" t="n">
        <v>45</v>
      </c>
      <c r="G17" s="233" t="n">
        <v>133</v>
      </c>
      <c r="H17" s="233" t="s">
        <v>19</v>
      </c>
      <c r="I17" s="233" t="n">
        <v>1</v>
      </c>
      <c r="J17" s="233" t="n">
        <v>84</v>
      </c>
      <c r="K17" s="233" t="n">
        <v>48</v>
      </c>
    </row>
    <row r="18" customFormat="false" ht="12" hidden="false" customHeight="true" outlineLevel="0" collapsed="false">
      <c r="A18" s="266" t="s">
        <v>526</v>
      </c>
      <c r="B18" s="233" t="n">
        <v>63</v>
      </c>
      <c r="C18" s="233" t="s">
        <v>19</v>
      </c>
      <c r="D18" s="233" t="s">
        <v>19</v>
      </c>
      <c r="E18" s="233" t="n">
        <v>17</v>
      </c>
      <c r="F18" s="234" t="n">
        <v>42</v>
      </c>
      <c r="G18" s="233" t="n">
        <v>91</v>
      </c>
      <c r="H18" s="233" t="s">
        <v>19</v>
      </c>
      <c r="I18" s="233" t="s">
        <v>19</v>
      </c>
      <c r="J18" s="233" t="n">
        <v>34</v>
      </c>
      <c r="K18" s="233" t="n">
        <v>57</v>
      </c>
    </row>
    <row r="19" customFormat="false" ht="25.5" hidden="false" customHeight="true" outlineLevel="0" collapsed="false">
      <c r="A19" s="266" t="s">
        <v>527</v>
      </c>
      <c r="B19" s="233" t="n">
        <v>210</v>
      </c>
      <c r="C19" s="233" t="n">
        <v>3</v>
      </c>
      <c r="D19" s="233" t="n">
        <v>59</v>
      </c>
      <c r="E19" s="233" t="n">
        <v>48</v>
      </c>
      <c r="F19" s="234" t="n">
        <v>19</v>
      </c>
      <c r="G19" s="233" t="n">
        <v>222</v>
      </c>
      <c r="H19" s="233" t="n">
        <v>6</v>
      </c>
      <c r="I19" s="233" t="n">
        <v>60</v>
      </c>
      <c r="J19" s="233" t="n">
        <v>54</v>
      </c>
      <c r="K19" s="233" t="n">
        <v>23</v>
      </c>
    </row>
    <row r="20" customFormat="false" ht="12" hidden="false" customHeight="true" outlineLevel="0" collapsed="false">
      <c r="A20" s="266" t="s">
        <v>525</v>
      </c>
      <c r="B20" s="233" t="n">
        <v>153</v>
      </c>
      <c r="C20" s="233" t="n">
        <v>2</v>
      </c>
      <c r="D20" s="233" t="n">
        <v>54</v>
      </c>
      <c r="E20" s="233" t="n">
        <v>28</v>
      </c>
      <c r="F20" s="234" t="n">
        <v>3</v>
      </c>
      <c r="G20" s="233" t="n">
        <v>177</v>
      </c>
      <c r="H20" s="233" t="n">
        <v>4</v>
      </c>
      <c r="I20" s="233" t="n">
        <v>55</v>
      </c>
      <c r="J20" s="233" t="n">
        <v>36</v>
      </c>
      <c r="K20" s="233" t="n">
        <v>13</v>
      </c>
    </row>
    <row r="21" customFormat="false" ht="12" hidden="false" customHeight="true" outlineLevel="0" collapsed="false">
      <c r="A21" s="266" t="s">
        <v>526</v>
      </c>
      <c r="B21" s="233" t="n">
        <v>57</v>
      </c>
      <c r="C21" s="233" t="n">
        <v>1</v>
      </c>
      <c r="D21" s="233" t="n">
        <v>5</v>
      </c>
      <c r="E21" s="233" t="n">
        <v>20</v>
      </c>
      <c r="F21" s="234" t="n">
        <v>16</v>
      </c>
      <c r="G21" s="233" t="n">
        <v>45</v>
      </c>
      <c r="H21" s="233" t="n">
        <v>2</v>
      </c>
      <c r="I21" s="218" t="n">
        <v>5</v>
      </c>
      <c r="J21" s="233" t="n">
        <v>18</v>
      </c>
      <c r="K21" s="233" t="n">
        <v>10</v>
      </c>
    </row>
    <row r="22" customFormat="false" ht="25.5" hidden="false" customHeight="true" outlineLevel="0" collapsed="false">
      <c r="A22" s="266" t="s">
        <v>528</v>
      </c>
      <c r="B22" s="233" t="n">
        <v>388</v>
      </c>
      <c r="C22" s="233" t="n">
        <v>290</v>
      </c>
      <c r="D22" s="233" t="n">
        <v>21</v>
      </c>
      <c r="E22" s="233" t="n">
        <v>29</v>
      </c>
      <c r="F22" s="234" t="n">
        <v>19</v>
      </c>
      <c r="G22" s="233" t="n">
        <v>372</v>
      </c>
      <c r="H22" s="233" t="n">
        <v>281</v>
      </c>
      <c r="I22" s="233" t="n">
        <v>21</v>
      </c>
      <c r="J22" s="233" t="n">
        <v>29</v>
      </c>
      <c r="K22" s="233" t="n">
        <v>12</v>
      </c>
    </row>
    <row r="23" customFormat="false" ht="12" hidden="false" customHeight="true" outlineLevel="0" collapsed="false">
      <c r="A23" s="266" t="s">
        <v>525</v>
      </c>
      <c r="B23" s="233" t="n">
        <v>241</v>
      </c>
      <c r="C23" s="233" t="n">
        <v>165</v>
      </c>
      <c r="D23" s="233" t="n">
        <v>16</v>
      </c>
      <c r="E23" s="233" t="n">
        <v>21</v>
      </c>
      <c r="F23" s="234" t="n">
        <v>12</v>
      </c>
      <c r="G23" s="233" t="n">
        <v>233</v>
      </c>
      <c r="H23" s="233" t="n">
        <v>168</v>
      </c>
      <c r="I23" s="233" t="n">
        <v>18</v>
      </c>
      <c r="J23" s="233" t="n">
        <v>20</v>
      </c>
      <c r="K23" s="233" t="n">
        <v>1</v>
      </c>
    </row>
    <row r="24" customFormat="false" ht="12" hidden="false" customHeight="true" outlineLevel="0" collapsed="false">
      <c r="A24" s="266" t="s">
        <v>526</v>
      </c>
      <c r="B24" s="233" t="n">
        <v>147</v>
      </c>
      <c r="C24" s="233" t="n">
        <v>125</v>
      </c>
      <c r="D24" s="233" t="n">
        <v>5</v>
      </c>
      <c r="E24" s="233" t="n">
        <v>8</v>
      </c>
      <c r="F24" s="234" t="n">
        <v>7</v>
      </c>
      <c r="G24" s="233" t="n">
        <v>139</v>
      </c>
      <c r="H24" s="233" t="n">
        <v>113</v>
      </c>
      <c r="I24" s="233" t="n">
        <v>3</v>
      </c>
      <c r="J24" s="233" t="n">
        <v>9</v>
      </c>
      <c r="K24" s="233" t="n">
        <v>11</v>
      </c>
    </row>
    <row r="25" customFormat="false" ht="25.5" hidden="false" customHeight="true" outlineLevel="0" collapsed="false">
      <c r="A25" s="266" t="s">
        <v>529</v>
      </c>
      <c r="B25" s="233" t="n">
        <v>454</v>
      </c>
      <c r="C25" s="233" t="n">
        <v>335</v>
      </c>
      <c r="D25" s="233" t="n">
        <v>32</v>
      </c>
      <c r="E25" s="233" t="n">
        <v>40</v>
      </c>
      <c r="F25" s="234" t="n">
        <v>16</v>
      </c>
      <c r="G25" s="233" t="n">
        <v>466</v>
      </c>
      <c r="H25" s="233" t="n">
        <v>349</v>
      </c>
      <c r="I25" s="233" t="n">
        <v>27</v>
      </c>
      <c r="J25" s="233" t="n">
        <v>40</v>
      </c>
      <c r="K25" s="233" t="n">
        <v>16</v>
      </c>
    </row>
    <row r="26" customFormat="false" ht="12" hidden="false" customHeight="true" outlineLevel="0" collapsed="false">
      <c r="A26" s="266" t="s">
        <v>525</v>
      </c>
      <c r="B26" s="233" t="n">
        <v>296</v>
      </c>
      <c r="C26" s="233" t="n">
        <v>206</v>
      </c>
      <c r="D26" s="233" t="n">
        <v>29</v>
      </c>
      <c r="E26" s="233" t="n">
        <v>24</v>
      </c>
      <c r="F26" s="234" t="n">
        <v>8</v>
      </c>
      <c r="G26" s="233" t="n">
        <v>286</v>
      </c>
      <c r="H26" s="233" t="n">
        <v>196</v>
      </c>
      <c r="I26" s="233" t="n">
        <v>26</v>
      </c>
      <c r="J26" s="233" t="n">
        <v>24</v>
      </c>
      <c r="K26" s="233" t="n">
        <v>7</v>
      </c>
    </row>
    <row r="27" customFormat="false" ht="12" hidden="false" customHeight="true" outlineLevel="0" collapsed="false">
      <c r="A27" s="266" t="s">
        <v>526</v>
      </c>
      <c r="B27" s="233" t="n">
        <v>158</v>
      </c>
      <c r="C27" s="233" t="n">
        <v>129</v>
      </c>
      <c r="D27" s="233" t="n">
        <v>3</v>
      </c>
      <c r="E27" s="233" t="n">
        <v>16</v>
      </c>
      <c r="F27" s="234" t="n">
        <v>8</v>
      </c>
      <c r="G27" s="233" t="n">
        <v>180</v>
      </c>
      <c r="H27" s="233" t="n">
        <v>153</v>
      </c>
      <c r="I27" s="233" t="n">
        <v>1</v>
      </c>
      <c r="J27" s="233" t="n">
        <v>16</v>
      </c>
      <c r="K27" s="233" t="n">
        <v>9</v>
      </c>
    </row>
    <row r="28" customFormat="false" ht="25.5" hidden="false" customHeight="true" outlineLevel="0" collapsed="false">
      <c r="A28" s="267" t="s">
        <v>530</v>
      </c>
      <c r="B28" s="233" t="n">
        <v>1270</v>
      </c>
      <c r="C28" s="233" t="n">
        <v>913</v>
      </c>
      <c r="D28" s="233" t="n">
        <v>71</v>
      </c>
      <c r="E28" s="233" t="n">
        <v>124</v>
      </c>
      <c r="F28" s="234" t="n">
        <v>49</v>
      </c>
      <c r="G28" s="233" t="n">
        <v>1302</v>
      </c>
      <c r="H28" s="233" t="n">
        <v>926</v>
      </c>
      <c r="I28" s="233" t="n">
        <v>59</v>
      </c>
      <c r="J28" s="233" t="n">
        <v>144</v>
      </c>
      <c r="K28" s="233" t="n">
        <v>39</v>
      </c>
    </row>
    <row r="29" customFormat="false" ht="12" hidden="false" customHeight="true" outlineLevel="0" collapsed="false">
      <c r="A29" s="266" t="s">
        <v>525</v>
      </c>
      <c r="B29" s="233" t="n">
        <v>804</v>
      </c>
      <c r="C29" s="233" t="n">
        <v>521</v>
      </c>
      <c r="D29" s="233" t="n">
        <v>67</v>
      </c>
      <c r="E29" s="233" t="n">
        <v>82</v>
      </c>
      <c r="F29" s="234" t="n">
        <v>30</v>
      </c>
      <c r="G29" s="233" t="n">
        <v>846</v>
      </c>
      <c r="H29" s="233" t="n">
        <v>544</v>
      </c>
      <c r="I29" s="233" t="n">
        <v>54</v>
      </c>
      <c r="J29" s="233" t="n">
        <v>107</v>
      </c>
      <c r="K29" s="233" t="n">
        <v>28</v>
      </c>
    </row>
    <row r="30" customFormat="false" ht="12" hidden="false" customHeight="true" outlineLevel="0" collapsed="false">
      <c r="A30" s="266" t="s">
        <v>526</v>
      </c>
      <c r="B30" s="233" t="n">
        <v>466</v>
      </c>
      <c r="C30" s="233" t="n">
        <v>392</v>
      </c>
      <c r="D30" s="233" t="n">
        <v>4</v>
      </c>
      <c r="E30" s="233" t="n">
        <v>42</v>
      </c>
      <c r="F30" s="234" t="n">
        <v>19</v>
      </c>
      <c r="G30" s="233" t="n">
        <v>456</v>
      </c>
      <c r="H30" s="233" t="n">
        <v>382</v>
      </c>
      <c r="I30" s="233" t="n">
        <v>5</v>
      </c>
      <c r="J30" s="233" t="n">
        <v>37</v>
      </c>
      <c r="K30" s="233" t="n">
        <v>11</v>
      </c>
    </row>
    <row r="31" customFormat="false" ht="25.5" hidden="false" customHeight="true" outlineLevel="0" collapsed="false">
      <c r="A31" s="267" t="s">
        <v>531</v>
      </c>
      <c r="B31" s="233" t="n">
        <v>1046</v>
      </c>
      <c r="C31" s="233" t="n">
        <v>712</v>
      </c>
      <c r="D31" s="233" t="n">
        <v>65</v>
      </c>
      <c r="E31" s="233" t="n">
        <v>112</v>
      </c>
      <c r="F31" s="234" t="n">
        <v>26</v>
      </c>
      <c r="G31" s="233" t="n">
        <v>1055</v>
      </c>
      <c r="H31" s="233" t="n">
        <v>717</v>
      </c>
      <c r="I31" s="233" t="n">
        <v>59</v>
      </c>
      <c r="J31" s="233" t="n">
        <v>93</v>
      </c>
      <c r="K31" s="233" t="n">
        <v>34</v>
      </c>
    </row>
    <row r="32" customFormat="false" ht="12" hidden="false" customHeight="true" outlineLevel="0" collapsed="false">
      <c r="A32" s="266" t="s">
        <v>525</v>
      </c>
      <c r="B32" s="233" t="n">
        <v>691</v>
      </c>
      <c r="C32" s="233" t="n">
        <v>403</v>
      </c>
      <c r="D32" s="233" t="n">
        <v>60</v>
      </c>
      <c r="E32" s="233" t="n">
        <v>88</v>
      </c>
      <c r="F32" s="234" t="n">
        <v>19</v>
      </c>
      <c r="G32" s="233" t="n">
        <v>663</v>
      </c>
      <c r="H32" s="233" t="n">
        <v>391</v>
      </c>
      <c r="I32" s="233" t="n">
        <v>51</v>
      </c>
      <c r="J32" s="233" t="n">
        <v>68</v>
      </c>
      <c r="K32" s="233" t="n">
        <v>16</v>
      </c>
    </row>
    <row r="33" customFormat="false" ht="12" hidden="false" customHeight="true" outlineLevel="0" collapsed="false">
      <c r="A33" s="266" t="s">
        <v>526</v>
      </c>
      <c r="B33" s="233" t="n">
        <v>355</v>
      </c>
      <c r="C33" s="233" t="n">
        <v>309</v>
      </c>
      <c r="D33" s="233" t="n">
        <v>5</v>
      </c>
      <c r="E33" s="233" t="n">
        <v>24</v>
      </c>
      <c r="F33" s="234" t="n">
        <v>7</v>
      </c>
      <c r="G33" s="233" t="n">
        <v>392</v>
      </c>
      <c r="H33" s="233" t="n">
        <v>326</v>
      </c>
      <c r="I33" s="233" t="n">
        <v>8</v>
      </c>
      <c r="J33" s="233" t="n">
        <v>25</v>
      </c>
      <c r="K33" s="233" t="n">
        <v>18</v>
      </c>
    </row>
    <row r="34" customFormat="false" ht="25.5" hidden="false" customHeight="true" outlineLevel="0" collapsed="false">
      <c r="A34" s="266" t="s">
        <v>532</v>
      </c>
      <c r="B34" s="233" t="n">
        <v>1287</v>
      </c>
      <c r="C34" s="233" t="n">
        <v>844</v>
      </c>
      <c r="D34" s="233" t="n">
        <v>72</v>
      </c>
      <c r="E34" s="233" t="n">
        <v>98</v>
      </c>
      <c r="F34" s="234" t="n">
        <v>61</v>
      </c>
      <c r="G34" s="233" t="n">
        <v>1240</v>
      </c>
      <c r="H34" s="233" t="n">
        <v>790</v>
      </c>
      <c r="I34" s="233" t="n">
        <v>70</v>
      </c>
      <c r="J34" s="233" t="n">
        <v>126</v>
      </c>
      <c r="K34" s="233" t="n">
        <v>50</v>
      </c>
    </row>
    <row r="35" customFormat="false" ht="12" hidden="false" customHeight="true" outlineLevel="0" collapsed="false">
      <c r="A35" s="266" t="s">
        <v>525</v>
      </c>
      <c r="B35" s="233" t="n">
        <v>855</v>
      </c>
      <c r="C35" s="233" t="n">
        <v>488</v>
      </c>
      <c r="D35" s="233" t="n">
        <v>68</v>
      </c>
      <c r="E35" s="233" t="n">
        <v>59</v>
      </c>
      <c r="F35" s="234" t="n">
        <v>35</v>
      </c>
      <c r="G35" s="233" t="n">
        <v>799</v>
      </c>
      <c r="H35" s="233" t="n">
        <v>445</v>
      </c>
      <c r="I35" s="233" t="n">
        <v>62</v>
      </c>
      <c r="J35" s="233" t="n">
        <v>83</v>
      </c>
      <c r="K35" s="233" t="n">
        <v>25</v>
      </c>
    </row>
    <row r="36" customFormat="false" ht="12" hidden="false" customHeight="true" outlineLevel="0" collapsed="false">
      <c r="A36" s="266" t="s">
        <v>526</v>
      </c>
      <c r="B36" s="233" t="n">
        <v>432</v>
      </c>
      <c r="C36" s="233" t="n">
        <v>356</v>
      </c>
      <c r="D36" s="233" t="n">
        <v>4</v>
      </c>
      <c r="E36" s="233" t="n">
        <v>39</v>
      </c>
      <c r="F36" s="234" t="n">
        <v>26</v>
      </c>
      <c r="G36" s="233" t="n">
        <v>441</v>
      </c>
      <c r="H36" s="233" t="n">
        <v>345</v>
      </c>
      <c r="I36" s="233" t="n">
        <v>8</v>
      </c>
      <c r="J36" s="233" t="n">
        <v>43</v>
      </c>
      <c r="K36" s="233" t="n">
        <v>25</v>
      </c>
    </row>
    <row r="37" customFormat="false" ht="25.5" hidden="false" customHeight="true" outlineLevel="0" collapsed="false">
      <c r="A37" s="266" t="s">
        <v>533</v>
      </c>
      <c r="B37" s="233" t="n">
        <v>1102</v>
      </c>
      <c r="C37" s="233" t="n">
        <v>740</v>
      </c>
      <c r="D37" s="233" t="n">
        <v>62</v>
      </c>
      <c r="E37" s="233" t="n">
        <v>95</v>
      </c>
      <c r="F37" s="234" t="n">
        <v>47</v>
      </c>
      <c r="G37" s="233" t="n">
        <v>952</v>
      </c>
      <c r="H37" s="233" t="n">
        <v>612</v>
      </c>
      <c r="I37" s="233" t="n">
        <v>43</v>
      </c>
      <c r="J37" s="233" t="n">
        <v>95</v>
      </c>
      <c r="K37" s="233" t="n">
        <v>53</v>
      </c>
    </row>
    <row r="38" customFormat="false" ht="12" hidden="false" customHeight="true" outlineLevel="0" collapsed="false">
      <c r="A38" s="266" t="s">
        <v>525</v>
      </c>
      <c r="B38" s="233" t="n">
        <v>767</v>
      </c>
      <c r="C38" s="233" t="n">
        <v>470</v>
      </c>
      <c r="D38" s="233" t="n">
        <v>62</v>
      </c>
      <c r="E38" s="233" t="n">
        <v>65</v>
      </c>
      <c r="F38" s="234" t="n">
        <v>23</v>
      </c>
      <c r="G38" s="233" t="n">
        <v>632</v>
      </c>
      <c r="H38" s="233" t="n">
        <v>374</v>
      </c>
      <c r="I38" s="233" t="n">
        <v>41</v>
      </c>
      <c r="J38" s="233" t="n">
        <v>53</v>
      </c>
      <c r="K38" s="233" t="n">
        <v>25</v>
      </c>
    </row>
    <row r="39" customFormat="false" ht="12" hidden="false" customHeight="true" outlineLevel="0" collapsed="false">
      <c r="A39" s="266" t="s">
        <v>526</v>
      </c>
      <c r="B39" s="233" t="n">
        <v>335</v>
      </c>
      <c r="C39" s="233" t="n">
        <v>270</v>
      </c>
      <c r="D39" s="233" t="s">
        <v>19</v>
      </c>
      <c r="E39" s="233" t="n">
        <v>30</v>
      </c>
      <c r="F39" s="234" t="n">
        <v>24</v>
      </c>
      <c r="G39" s="233" t="n">
        <v>320</v>
      </c>
      <c r="H39" s="233" t="n">
        <v>238</v>
      </c>
      <c r="I39" s="233" t="n">
        <v>2</v>
      </c>
      <c r="J39" s="233" t="n">
        <v>42</v>
      </c>
      <c r="K39" s="233" t="n">
        <v>28</v>
      </c>
    </row>
    <row r="40" customFormat="false" ht="25.5" hidden="false" customHeight="true" outlineLevel="0" collapsed="false">
      <c r="A40" s="267" t="s">
        <v>534</v>
      </c>
      <c r="B40" s="233" t="n">
        <v>956</v>
      </c>
      <c r="C40" s="233" t="n">
        <v>667</v>
      </c>
      <c r="D40" s="233" t="n">
        <v>21</v>
      </c>
      <c r="E40" s="233" t="n">
        <v>103</v>
      </c>
      <c r="F40" s="234" t="n">
        <v>122</v>
      </c>
      <c r="G40" s="233" t="n">
        <v>824</v>
      </c>
      <c r="H40" s="233" t="n">
        <v>562</v>
      </c>
      <c r="I40" s="233" t="n">
        <v>15</v>
      </c>
      <c r="J40" s="233" t="n">
        <v>114</v>
      </c>
      <c r="K40" s="233" t="n">
        <v>99</v>
      </c>
    </row>
    <row r="41" customFormat="false" ht="12" hidden="false" customHeight="true" outlineLevel="0" collapsed="false">
      <c r="A41" s="266" t="s">
        <v>525</v>
      </c>
      <c r="B41" s="233" t="n">
        <v>666</v>
      </c>
      <c r="C41" s="233" t="n">
        <v>509</v>
      </c>
      <c r="D41" s="233" t="n">
        <v>21</v>
      </c>
      <c r="E41" s="233" t="n">
        <v>57</v>
      </c>
      <c r="F41" s="234" t="n">
        <v>42</v>
      </c>
      <c r="G41" s="233" t="n">
        <v>587</v>
      </c>
      <c r="H41" s="233" t="n">
        <v>443</v>
      </c>
      <c r="I41" s="233" t="n">
        <v>14</v>
      </c>
      <c r="J41" s="233" t="n">
        <v>70</v>
      </c>
      <c r="K41" s="233" t="n">
        <v>29</v>
      </c>
    </row>
    <row r="42" customFormat="false" ht="12" hidden="false" customHeight="true" outlineLevel="0" collapsed="false">
      <c r="A42" s="266" t="s">
        <v>526</v>
      </c>
      <c r="B42" s="233" t="n">
        <v>290</v>
      </c>
      <c r="C42" s="233" t="n">
        <v>158</v>
      </c>
      <c r="D42" s="233" t="s">
        <v>19</v>
      </c>
      <c r="E42" s="233" t="n">
        <v>46</v>
      </c>
      <c r="F42" s="234" t="n">
        <v>80</v>
      </c>
      <c r="G42" s="233" t="n">
        <v>237</v>
      </c>
      <c r="H42" s="233" t="n">
        <v>119</v>
      </c>
      <c r="I42" s="233" t="n">
        <v>1</v>
      </c>
      <c r="J42" s="233" t="n">
        <v>44</v>
      </c>
      <c r="K42" s="233" t="n">
        <v>70</v>
      </c>
    </row>
    <row r="43" customFormat="false" ht="25.5" hidden="false" customHeight="true" outlineLevel="0" collapsed="false">
      <c r="A43" s="118" t="s">
        <v>535</v>
      </c>
      <c r="B43" s="235" t="n">
        <v>6915</v>
      </c>
      <c r="C43" s="235" t="n">
        <v>4504</v>
      </c>
      <c r="D43" s="235" t="n">
        <v>403</v>
      </c>
      <c r="E43" s="235" t="n">
        <v>759</v>
      </c>
      <c r="F43" s="236" t="n">
        <v>446</v>
      </c>
      <c r="G43" s="235" t="n">
        <v>6657</v>
      </c>
      <c r="H43" s="235" t="n">
        <v>4243</v>
      </c>
      <c r="I43" s="235" t="n">
        <v>355</v>
      </c>
      <c r="J43" s="235" t="n">
        <v>813</v>
      </c>
      <c r="K43" s="235" t="n">
        <v>431</v>
      </c>
    </row>
    <row r="44" customFormat="false" ht="12" hidden="false" customHeight="true" outlineLevel="0" collapsed="false">
      <c r="A44" s="268" t="s">
        <v>525</v>
      </c>
      <c r="B44" s="235" t="n">
        <v>4612</v>
      </c>
      <c r="C44" s="235" t="n">
        <v>2764</v>
      </c>
      <c r="D44" s="235" t="n">
        <v>377</v>
      </c>
      <c r="E44" s="235" t="n">
        <v>517</v>
      </c>
      <c r="F44" s="236" t="n">
        <v>217</v>
      </c>
      <c r="G44" s="235" t="n">
        <v>4356</v>
      </c>
      <c r="H44" s="235" t="n">
        <v>2565</v>
      </c>
      <c r="I44" s="235" t="n">
        <v>322</v>
      </c>
      <c r="J44" s="235" t="n">
        <v>545</v>
      </c>
      <c r="K44" s="235" t="n">
        <v>192</v>
      </c>
    </row>
    <row r="45" customFormat="false" ht="12" hidden="false" customHeight="true" outlineLevel="0" collapsed="false">
      <c r="A45" s="268" t="s">
        <v>526</v>
      </c>
      <c r="B45" s="235" t="n">
        <v>2303</v>
      </c>
      <c r="C45" s="235" t="n">
        <v>1740</v>
      </c>
      <c r="D45" s="235" t="n">
        <v>26</v>
      </c>
      <c r="E45" s="235" t="n">
        <v>242</v>
      </c>
      <c r="F45" s="236" t="n">
        <v>229</v>
      </c>
      <c r="G45" s="235" t="n">
        <v>2301</v>
      </c>
      <c r="H45" s="235" t="n">
        <v>1678</v>
      </c>
      <c r="I45" s="235" t="n">
        <v>33</v>
      </c>
      <c r="J45" s="235" t="n">
        <v>268</v>
      </c>
      <c r="K45" s="235" t="n">
        <v>239</v>
      </c>
    </row>
    <row r="46" customFormat="false" ht="25.5" hidden="false" customHeight="true" outlineLevel="0" collapsed="false">
      <c r="A46" s="266" t="s">
        <v>536</v>
      </c>
      <c r="B46" s="233" t="n">
        <v>271</v>
      </c>
      <c r="C46" s="233" t="n">
        <v>196</v>
      </c>
      <c r="D46" s="233" t="n">
        <v>2</v>
      </c>
      <c r="E46" s="233" t="n">
        <v>17</v>
      </c>
      <c r="F46" s="234" t="n">
        <v>5</v>
      </c>
      <c r="G46" s="233" t="n">
        <v>297</v>
      </c>
      <c r="H46" s="233" t="n">
        <v>220</v>
      </c>
      <c r="I46" s="233" t="n">
        <v>3</v>
      </c>
      <c r="J46" s="233" t="n">
        <v>24</v>
      </c>
      <c r="K46" s="233" t="n">
        <v>3</v>
      </c>
    </row>
    <row r="47" customFormat="false" ht="25.5" hidden="false" customHeight="true" outlineLevel="0" collapsed="false">
      <c r="A47" s="118" t="s">
        <v>537</v>
      </c>
      <c r="B47" s="235" t="n">
        <v>7186</v>
      </c>
      <c r="C47" s="235" t="n">
        <v>4700</v>
      </c>
      <c r="D47" s="235" t="n">
        <v>405</v>
      </c>
      <c r="E47" s="235" t="n">
        <v>776</v>
      </c>
      <c r="F47" s="236" t="n">
        <v>451</v>
      </c>
      <c r="G47" s="235" t="n">
        <v>6954</v>
      </c>
      <c r="H47" s="235" t="n">
        <v>4463</v>
      </c>
      <c r="I47" s="235" t="n">
        <v>358</v>
      </c>
      <c r="J47" s="235" t="n">
        <v>837</v>
      </c>
      <c r="K47" s="235" t="n">
        <v>434</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22</v>
      </c>
      <c r="C15" s="141" t="s">
        <v>19</v>
      </c>
      <c r="D15" s="141" t="n">
        <v>5</v>
      </c>
      <c r="E15" s="141" t="n">
        <v>25</v>
      </c>
      <c r="F15" s="142" t="n">
        <v>1</v>
      </c>
      <c r="G15" s="141" t="n">
        <v>19</v>
      </c>
      <c r="H15" s="141" t="s">
        <v>19</v>
      </c>
      <c r="I15" s="141" t="n">
        <v>2</v>
      </c>
      <c r="J15" s="141" t="n">
        <v>17</v>
      </c>
      <c r="K15" s="141" t="s">
        <v>19</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22</v>
      </c>
      <c r="C17" s="141" t="s">
        <v>19</v>
      </c>
      <c r="D17" s="141" t="n">
        <v>5</v>
      </c>
      <c r="E17" s="141" t="n">
        <v>25</v>
      </c>
      <c r="F17" s="142" t="n">
        <v>1</v>
      </c>
      <c r="G17" s="141" t="n">
        <v>18</v>
      </c>
      <c r="H17" s="141" t="s">
        <v>19</v>
      </c>
      <c r="I17" s="141" t="n">
        <v>2</v>
      </c>
      <c r="J17" s="141" t="n">
        <v>16</v>
      </c>
      <c r="K17" s="141" t="s">
        <v>19</v>
      </c>
    </row>
    <row r="18" customFormat="false" ht="18" hidden="false" customHeight="true" outlineLevel="0" collapsed="false">
      <c r="A18" s="140" t="s">
        <v>373</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3</v>
      </c>
      <c r="B19" s="141" t="s">
        <v>19</v>
      </c>
      <c r="C19" s="141" t="s">
        <v>19</v>
      </c>
      <c r="D19" s="141" t="s">
        <v>19</v>
      </c>
      <c r="E19" s="141" t="s">
        <v>19</v>
      </c>
      <c r="F19" s="142" t="s">
        <v>19</v>
      </c>
      <c r="G19" s="141" t="n">
        <v>1</v>
      </c>
      <c r="H19" s="141" t="s">
        <v>19</v>
      </c>
      <c r="I19" s="141" t="s">
        <v>19</v>
      </c>
      <c r="J19" s="141" t="n">
        <v>1</v>
      </c>
      <c r="K19" s="141" t="s">
        <v>19</v>
      </c>
    </row>
    <row r="20" customFormat="false" ht="18" hidden="false" customHeight="true" outlineLevel="0" collapsed="false">
      <c r="A20" s="140" t="s">
        <v>544</v>
      </c>
      <c r="B20" s="141" t="n">
        <v>58</v>
      </c>
      <c r="C20" s="141" t="n">
        <v>3</v>
      </c>
      <c r="D20" s="141" t="n">
        <v>30</v>
      </c>
      <c r="E20" s="141" t="n">
        <v>34</v>
      </c>
      <c r="F20" s="142" t="n">
        <v>4</v>
      </c>
      <c r="G20" s="141" t="n">
        <v>43</v>
      </c>
      <c r="H20" s="141" t="s">
        <v>19</v>
      </c>
      <c r="I20" s="141" t="n">
        <v>23</v>
      </c>
      <c r="J20" s="141" t="n">
        <v>22</v>
      </c>
      <c r="K20" s="141" t="n">
        <v>2</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57</v>
      </c>
      <c r="C22" s="141" t="n">
        <v>3</v>
      </c>
      <c r="D22" s="141" t="n">
        <v>30</v>
      </c>
      <c r="E22" s="141" t="n">
        <v>33</v>
      </c>
      <c r="F22" s="142" t="n">
        <v>4</v>
      </c>
      <c r="G22" s="141" t="n">
        <v>42</v>
      </c>
      <c r="H22" s="141" t="s">
        <v>19</v>
      </c>
      <c r="I22" s="141" t="n">
        <v>22</v>
      </c>
      <c r="J22" s="141" t="n">
        <v>22</v>
      </c>
      <c r="K22" s="141" t="n">
        <v>2</v>
      </c>
    </row>
    <row r="23" customFormat="false" ht="18" hidden="false" customHeight="true" outlineLevel="0" collapsed="false">
      <c r="A23" s="140" t="s">
        <v>543</v>
      </c>
      <c r="B23" s="141" t="n">
        <v>1</v>
      </c>
      <c r="C23" s="141" t="s">
        <v>19</v>
      </c>
      <c r="D23" s="141" t="s">
        <v>19</v>
      </c>
      <c r="E23" s="141" t="n">
        <v>1</v>
      </c>
      <c r="F23" s="142" t="s">
        <v>19</v>
      </c>
      <c r="G23" s="141" t="n">
        <v>1</v>
      </c>
      <c r="H23" s="141" t="s">
        <v>19</v>
      </c>
      <c r="I23" s="141" t="n">
        <v>1</v>
      </c>
      <c r="J23" s="141" t="s">
        <v>19</v>
      </c>
      <c r="K23" s="141" t="s">
        <v>19</v>
      </c>
    </row>
    <row r="24" customFormat="false" ht="18" hidden="false" customHeight="true" outlineLevel="0" collapsed="false">
      <c r="A24" s="140" t="s">
        <v>383</v>
      </c>
      <c r="B24" s="141" t="n">
        <v>442</v>
      </c>
      <c r="C24" s="141" t="n">
        <v>8</v>
      </c>
      <c r="D24" s="141" t="n">
        <v>111</v>
      </c>
      <c r="E24" s="141" t="n">
        <v>477</v>
      </c>
      <c r="F24" s="142" t="n">
        <v>143</v>
      </c>
      <c r="G24" s="141" t="n">
        <v>473</v>
      </c>
      <c r="H24" s="141" t="n">
        <v>9</v>
      </c>
      <c r="I24" s="141" t="n">
        <v>141</v>
      </c>
      <c r="J24" s="141" t="n">
        <v>503</v>
      </c>
      <c r="K24" s="141" t="n">
        <v>150</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80</v>
      </c>
      <c r="C26" s="141" t="s">
        <v>19</v>
      </c>
      <c r="D26" s="141" t="n">
        <v>19</v>
      </c>
      <c r="E26" s="141" t="n">
        <v>97</v>
      </c>
      <c r="F26" s="142" t="n">
        <v>23</v>
      </c>
      <c r="G26" s="141" t="n">
        <v>83</v>
      </c>
      <c r="H26" s="141" t="n">
        <v>4</v>
      </c>
      <c r="I26" s="141" t="n">
        <v>24</v>
      </c>
      <c r="J26" s="141" t="n">
        <v>87</v>
      </c>
      <c r="K26" s="141" t="n">
        <v>27</v>
      </c>
    </row>
    <row r="27" customFormat="false" ht="18" hidden="false" customHeight="true" outlineLevel="0" collapsed="false">
      <c r="A27" s="140" t="s">
        <v>547</v>
      </c>
      <c r="B27" s="141" t="s">
        <v>19</v>
      </c>
      <c r="C27" s="141" t="s">
        <v>19</v>
      </c>
      <c r="D27" s="141" t="s">
        <v>19</v>
      </c>
      <c r="E27" s="141" t="s">
        <v>19</v>
      </c>
      <c r="F27" s="142" t="s">
        <v>19</v>
      </c>
      <c r="G27" s="141" t="n">
        <v>1</v>
      </c>
      <c r="H27" s="141" t="s">
        <v>19</v>
      </c>
      <c r="I27" s="141" t="s">
        <v>19</v>
      </c>
      <c r="J27" s="141" t="n">
        <v>1</v>
      </c>
      <c r="K27" s="141" t="s">
        <v>19</v>
      </c>
    </row>
    <row r="28" customFormat="false" ht="18" hidden="false" customHeight="true" outlineLevel="0" collapsed="false">
      <c r="A28" s="140" t="s">
        <v>548</v>
      </c>
      <c r="B28" s="141" t="n">
        <v>2</v>
      </c>
      <c r="C28" s="141" t="s">
        <v>19</v>
      </c>
      <c r="D28" s="141" t="n">
        <v>1</v>
      </c>
      <c r="E28" s="141" t="n">
        <v>4</v>
      </c>
      <c r="F28" s="142" t="s">
        <v>19</v>
      </c>
      <c r="G28" s="141" t="n">
        <v>6</v>
      </c>
      <c r="H28" s="141" t="s">
        <v>19</v>
      </c>
      <c r="I28" s="141" t="s">
        <v>19</v>
      </c>
      <c r="J28" s="141" t="n">
        <v>12</v>
      </c>
      <c r="K28" s="141" t="s">
        <v>19</v>
      </c>
    </row>
    <row r="29" customFormat="false" ht="18" hidden="false" customHeight="true" outlineLevel="0" collapsed="false">
      <c r="A29" s="140" t="s">
        <v>389</v>
      </c>
      <c r="B29" s="141" t="n">
        <v>53</v>
      </c>
      <c r="C29" s="141" t="n">
        <v>1</v>
      </c>
      <c r="D29" s="141" t="n">
        <v>18</v>
      </c>
      <c r="E29" s="141" t="n">
        <v>50</v>
      </c>
      <c r="F29" s="142" t="n">
        <v>11</v>
      </c>
      <c r="G29" s="141" t="n">
        <v>44</v>
      </c>
      <c r="H29" s="141" t="n">
        <v>1</v>
      </c>
      <c r="I29" s="141" t="n">
        <v>13</v>
      </c>
      <c r="J29" s="141" t="n">
        <v>40</v>
      </c>
      <c r="K29" s="141" t="n">
        <v>12</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7.5" hidden="false" customHeight="true" outlineLevel="0" collapsed="false">
      <c r="A32" s="140" t="s">
        <v>551</v>
      </c>
      <c r="B32" s="141" t="n">
        <v>31</v>
      </c>
      <c r="C32" s="141" t="n">
        <v>1</v>
      </c>
      <c r="D32" s="141" t="n">
        <v>11</v>
      </c>
      <c r="E32" s="141" t="n">
        <v>26</v>
      </c>
      <c r="F32" s="142" t="n">
        <v>4</v>
      </c>
      <c r="G32" s="141" t="n">
        <v>20</v>
      </c>
      <c r="H32" s="141" t="s">
        <v>19</v>
      </c>
      <c r="I32" s="141" t="n">
        <v>5</v>
      </c>
      <c r="J32" s="141" t="n">
        <v>17</v>
      </c>
      <c r="K32" s="141" t="n">
        <v>9</v>
      </c>
    </row>
    <row r="33" customFormat="false" ht="18" hidden="false" customHeight="true" outlineLevel="0" collapsed="false">
      <c r="A33" s="140" t="s">
        <v>550</v>
      </c>
      <c r="B33" s="141"/>
      <c r="C33" s="141"/>
      <c r="D33" s="141"/>
      <c r="E33" s="141"/>
      <c r="F33" s="142"/>
      <c r="G33" s="141"/>
      <c r="H33" s="141"/>
      <c r="I33" s="141"/>
      <c r="J33" s="141"/>
      <c r="K33" s="141"/>
    </row>
    <row r="34" customFormat="false" ht="7.5" hidden="false" customHeight="true" outlineLevel="0" collapsed="false">
      <c r="A34" s="140" t="s">
        <v>552</v>
      </c>
      <c r="B34" s="141" t="n">
        <v>13</v>
      </c>
      <c r="C34" s="141" t="s">
        <v>19</v>
      </c>
      <c r="D34" s="141" t="n">
        <v>4</v>
      </c>
      <c r="E34" s="141" t="n">
        <v>16</v>
      </c>
      <c r="F34" s="142" t="n">
        <v>4</v>
      </c>
      <c r="G34" s="141" t="n">
        <v>12</v>
      </c>
      <c r="H34" s="141" t="n">
        <v>1</v>
      </c>
      <c r="I34" s="141" t="n">
        <v>6</v>
      </c>
      <c r="J34" s="141" t="n">
        <v>13</v>
      </c>
      <c r="K34" s="141" t="n">
        <v>2</v>
      </c>
    </row>
    <row r="35" customFormat="false" ht="18" hidden="false" customHeight="true" outlineLevel="0" collapsed="false">
      <c r="A35" s="140" t="s">
        <v>396</v>
      </c>
      <c r="B35" s="141" t="n">
        <v>7</v>
      </c>
      <c r="C35" s="141" t="s">
        <v>19</v>
      </c>
      <c r="D35" s="141" t="n">
        <v>2</v>
      </c>
      <c r="E35" s="141" t="n">
        <v>6</v>
      </c>
      <c r="F35" s="142" t="n">
        <v>3</v>
      </c>
      <c r="G35" s="141" t="n">
        <v>11</v>
      </c>
      <c r="H35" s="141" t="s">
        <v>19</v>
      </c>
      <c r="I35" s="141" t="n">
        <v>2</v>
      </c>
      <c r="J35" s="141" t="n">
        <v>9</v>
      </c>
      <c r="K35" s="141" t="n">
        <v>1</v>
      </c>
    </row>
    <row r="36" customFormat="false" ht="18" hidden="false" customHeight="true" outlineLevel="0" collapsed="false">
      <c r="A36" s="140" t="s">
        <v>553</v>
      </c>
      <c r="B36" s="141" t="n">
        <v>5</v>
      </c>
      <c r="C36" s="141" t="s">
        <v>19</v>
      </c>
      <c r="D36" s="141" t="n">
        <v>1</v>
      </c>
      <c r="E36" s="141" t="n">
        <v>4</v>
      </c>
      <c r="F36" s="142" t="s">
        <v>19</v>
      </c>
      <c r="G36" s="141" t="n">
        <v>4</v>
      </c>
      <c r="H36" s="141" t="s">
        <v>19</v>
      </c>
      <c r="I36" s="141" t="n">
        <v>2</v>
      </c>
      <c r="J36" s="141" t="n">
        <v>6</v>
      </c>
      <c r="K36" s="141" t="s">
        <v>19</v>
      </c>
    </row>
    <row r="37" customFormat="false" ht="18" hidden="false" customHeight="true" outlineLevel="0" collapsed="false">
      <c r="A37" s="140" t="s">
        <v>554</v>
      </c>
      <c r="B37" s="141" t="n">
        <v>2</v>
      </c>
      <c r="C37" s="141" t="s">
        <v>19</v>
      </c>
      <c r="D37" s="141" t="n">
        <v>1</v>
      </c>
      <c r="E37" s="141" t="n">
        <v>4</v>
      </c>
      <c r="F37" s="142" t="s">
        <v>19</v>
      </c>
      <c r="G37" s="141" t="n">
        <v>2</v>
      </c>
      <c r="H37" s="141" t="s">
        <v>19</v>
      </c>
      <c r="I37" s="141" t="s">
        <v>19</v>
      </c>
      <c r="J37" s="141" t="n">
        <v>2</v>
      </c>
      <c r="K37" s="141" t="s">
        <v>19</v>
      </c>
    </row>
    <row r="38" customFormat="false" ht="18" hidden="false" customHeight="true" outlineLevel="0" collapsed="false">
      <c r="A38" s="143" t="s">
        <v>555</v>
      </c>
      <c r="B38" s="144" t="n">
        <v>584</v>
      </c>
      <c r="C38" s="144" t="n">
        <v>12</v>
      </c>
      <c r="D38" s="144" t="n">
        <v>167</v>
      </c>
      <c r="E38" s="144" t="n">
        <v>598</v>
      </c>
      <c r="F38" s="276" t="n">
        <v>159</v>
      </c>
      <c r="G38" s="144" t="n">
        <v>592</v>
      </c>
      <c r="H38" s="144" t="n">
        <v>10</v>
      </c>
      <c r="I38" s="144" t="n">
        <v>181</v>
      </c>
      <c r="J38" s="144" t="n">
        <v>603</v>
      </c>
      <c r="K38" s="144" t="n">
        <v>164</v>
      </c>
    </row>
    <row r="39" customFormat="false" ht="18" hidden="false" customHeight="true" outlineLevel="0" collapsed="false">
      <c r="A39" s="140" t="s">
        <v>402</v>
      </c>
      <c r="B39" s="141" t="n">
        <v>79</v>
      </c>
      <c r="C39" s="141" t="s">
        <v>19</v>
      </c>
      <c r="D39" s="141" t="n">
        <v>29</v>
      </c>
      <c r="E39" s="141" t="n">
        <v>60</v>
      </c>
      <c r="F39" s="142" t="s">
        <v>19</v>
      </c>
      <c r="G39" s="141" t="n">
        <v>81</v>
      </c>
      <c r="H39" s="141" t="s">
        <v>19</v>
      </c>
      <c r="I39" s="141" t="n">
        <v>18</v>
      </c>
      <c r="J39" s="141" t="n">
        <v>73</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3</v>
      </c>
      <c r="C41" s="141" t="s">
        <v>19</v>
      </c>
      <c r="D41" s="141" t="n">
        <v>2</v>
      </c>
      <c r="E41" s="141" t="n">
        <v>1</v>
      </c>
      <c r="F41" s="142" t="s">
        <v>19</v>
      </c>
      <c r="G41" s="141" t="n">
        <v>2</v>
      </c>
      <c r="H41" s="141" t="s">
        <v>19</v>
      </c>
      <c r="I41" s="141" t="n">
        <v>1</v>
      </c>
      <c r="J41" s="141" t="n">
        <v>1</v>
      </c>
      <c r="K41" s="141" t="s">
        <v>19</v>
      </c>
    </row>
    <row r="42" customFormat="false" ht="18" hidden="false" customHeight="true" outlineLevel="0" collapsed="false">
      <c r="A42" s="140" t="s">
        <v>557</v>
      </c>
      <c r="B42" s="277" t="n">
        <v>11</v>
      </c>
      <c r="C42" s="277" t="s">
        <v>19</v>
      </c>
      <c r="D42" s="277" t="n">
        <v>3</v>
      </c>
      <c r="E42" s="277" t="n">
        <v>9</v>
      </c>
      <c r="F42" s="151" t="s">
        <v>19</v>
      </c>
      <c r="G42" s="277" t="n">
        <v>12</v>
      </c>
      <c r="H42" s="277" t="s">
        <v>19</v>
      </c>
      <c r="I42" s="277" t="n">
        <v>3</v>
      </c>
      <c r="J42" s="277" t="n">
        <v>11</v>
      </c>
      <c r="K42" s="277" t="s">
        <v>19</v>
      </c>
    </row>
    <row r="43" customFormat="false" ht="18" hidden="false" customHeight="true" outlineLevel="0" collapsed="false">
      <c r="A43" s="140" t="s">
        <v>558</v>
      </c>
      <c r="B43" s="277" t="n">
        <v>6</v>
      </c>
      <c r="C43" s="277" t="s">
        <v>19</v>
      </c>
      <c r="D43" s="277" t="n">
        <v>1</v>
      </c>
      <c r="E43" s="277" t="n">
        <v>6</v>
      </c>
      <c r="F43" s="151" t="n">
        <v>2</v>
      </c>
      <c r="G43" s="277" t="n">
        <v>8</v>
      </c>
      <c r="H43" s="277" t="s">
        <v>19</v>
      </c>
      <c r="I43" s="277" t="n">
        <v>5</v>
      </c>
      <c r="J43" s="277" t="n">
        <v>3</v>
      </c>
      <c r="K43" s="277" t="n">
        <v>2</v>
      </c>
    </row>
    <row r="44" customFormat="false" ht="18" hidden="false" customHeight="true" outlineLevel="0" collapsed="false">
      <c r="A44" s="140" t="s">
        <v>407</v>
      </c>
      <c r="B44" s="277" t="n">
        <v>12</v>
      </c>
      <c r="C44" s="277" t="s">
        <v>19</v>
      </c>
      <c r="D44" s="277" t="n">
        <v>5</v>
      </c>
      <c r="E44" s="277" t="n">
        <v>7</v>
      </c>
      <c r="F44" s="151" t="s">
        <v>19</v>
      </c>
      <c r="G44" s="277" t="n">
        <v>11</v>
      </c>
      <c r="H44" s="277" t="s">
        <v>19</v>
      </c>
      <c r="I44" s="277" t="n">
        <v>4</v>
      </c>
      <c r="J44" s="277" t="n">
        <v>8</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4</v>
      </c>
      <c r="C48" s="277" t="s">
        <v>19</v>
      </c>
      <c r="D48" s="277" t="s">
        <v>19</v>
      </c>
      <c r="E48" s="277" t="n">
        <v>4</v>
      </c>
      <c r="F48" s="151" t="s">
        <v>19</v>
      </c>
      <c r="G48" s="277" t="n">
        <v>5</v>
      </c>
      <c r="H48" s="277" t="s">
        <v>19</v>
      </c>
      <c r="I48" s="277" t="n">
        <v>2</v>
      </c>
      <c r="J48" s="277" t="n">
        <v>4</v>
      </c>
      <c r="K48" s="277" t="s">
        <v>19</v>
      </c>
    </row>
    <row r="49" customFormat="false" ht="18" hidden="false" customHeight="true" outlineLevel="0" collapsed="false">
      <c r="A49" s="140" t="s">
        <v>416</v>
      </c>
      <c r="B49" s="277" t="s">
        <v>19</v>
      </c>
      <c r="C49" s="277" t="s">
        <v>19</v>
      </c>
      <c r="D49" s="277" t="s">
        <v>19</v>
      </c>
      <c r="E49" s="277" t="s">
        <v>19</v>
      </c>
      <c r="F49" s="151" t="s">
        <v>19</v>
      </c>
      <c r="G49" s="277" t="n">
        <v>1</v>
      </c>
      <c r="H49" s="277" t="s">
        <v>19</v>
      </c>
      <c r="I49" s="277" t="s">
        <v>19</v>
      </c>
      <c r="J49" s="277" t="n">
        <v>1</v>
      </c>
      <c r="K49" s="277" t="s">
        <v>19</v>
      </c>
    </row>
    <row r="50" customFormat="false" ht="18" hidden="false" customHeight="true" outlineLevel="0" collapsed="false">
      <c r="A50" s="140" t="s">
        <v>519</v>
      </c>
      <c r="B50" s="277" t="s">
        <v>19</v>
      </c>
      <c r="C50" s="277" t="s">
        <v>19</v>
      </c>
      <c r="D50" s="277" t="s">
        <v>19</v>
      </c>
      <c r="E50" s="277" t="s">
        <v>19</v>
      </c>
      <c r="F50" s="151" t="s">
        <v>19</v>
      </c>
      <c r="G50" s="277" t="n">
        <v>3</v>
      </c>
      <c r="H50" s="277" t="s">
        <v>19</v>
      </c>
      <c r="I50" s="277" t="n">
        <v>2</v>
      </c>
      <c r="J50" s="277" t="n">
        <v>1</v>
      </c>
      <c r="K50" s="277" t="n">
        <v>1</v>
      </c>
    </row>
    <row r="51" customFormat="false" ht="18" hidden="false" customHeight="true" outlineLevel="0" collapsed="false">
      <c r="A51" s="143" t="s">
        <v>296</v>
      </c>
      <c r="B51" s="278" t="n">
        <v>681</v>
      </c>
      <c r="C51" s="278" t="n">
        <v>12</v>
      </c>
      <c r="D51" s="278" t="n">
        <v>202</v>
      </c>
      <c r="E51" s="278" t="n">
        <v>671</v>
      </c>
      <c r="F51" s="153" t="n">
        <v>161</v>
      </c>
      <c r="G51" s="278" t="n">
        <v>695</v>
      </c>
      <c r="H51" s="278" t="n">
        <v>10</v>
      </c>
      <c r="I51" s="278" t="n">
        <v>210</v>
      </c>
      <c r="J51" s="278" t="n">
        <v>688</v>
      </c>
      <c r="K51" s="278" t="n">
        <v>167</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5</v>
      </c>
      <c r="C53" s="150" t="s">
        <v>19</v>
      </c>
      <c r="D53" s="150" t="n">
        <v>3</v>
      </c>
      <c r="E53" s="150" t="n">
        <v>13</v>
      </c>
      <c r="F53" s="151" t="s">
        <v>19</v>
      </c>
      <c r="G53" s="150" t="n">
        <v>17</v>
      </c>
      <c r="H53" s="150" t="s">
        <v>19</v>
      </c>
      <c r="I53" s="150" t="n">
        <v>5</v>
      </c>
      <c r="J53" s="150" t="n">
        <v>15</v>
      </c>
      <c r="K53" s="150" t="s">
        <v>19</v>
      </c>
    </row>
    <row r="54" customFormat="false" ht="18" hidden="false" customHeight="true" outlineLevel="0" collapsed="false">
      <c r="A54" s="140" t="s">
        <v>416</v>
      </c>
      <c r="B54" s="150" t="n">
        <v>108</v>
      </c>
      <c r="C54" s="150" t="n">
        <v>4</v>
      </c>
      <c r="D54" s="150" t="n">
        <v>31</v>
      </c>
      <c r="E54" s="150" t="n">
        <v>98</v>
      </c>
      <c r="F54" s="151" t="n">
        <v>31</v>
      </c>
      <c r="G54" s="150" t="n">
        <v>103</v>
      </c>
      <c r="H54" s="150" t="n">
        <v>1</v>
      </c>
      <c r="I54" s="150" t="n">
        <v>28</v>
      </c>
      <c r="J54" s="150" t="n">
        <v>104</v>
      </c>
      <c r="K54" s="150" t="n">
        <v>23</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87</v>
      </c>
      <c r="C15" s="141" t="n">
        <v>1</v>
      </c>
      <c r="D15" s="141" t="n">
        <v>32</v>
      </c>
      <c r="E15" s="141" t="n">
        <v>76</v>
      </c>
      <c r="F15" s="142" t="n">
        <v>2</v>
      </c>
      <c r="G15" s="141" t="n">
        <v>108</v>
      </c>
      <c r="H15" s="141" t="s">
        <v>19</v>
      </c>
      <c r="I15" s="141" t="n">
        <v>29</v>
      </c>
      <c r="J15" s="141" t="n">
        <v>90</v>
      </c>
      <c r="K15" s="141" t="n">
        <v>3</v>
      </c>
    </row>
    <row r="16" customFormat="false" ht="12"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86</v>
      </c>
      <c r="C17" s="141" t="n">
        <v>1</v>
      </c>
      <c r="D17" s="141" t="n">
        <v>32</v>
      </c>
      <c r="E17" s="141" t="n">
        <v>74</v>
      </c>
      <c r="F17" s="142" t="n">
        <v>1</v>
      </c>
      <c r="G17" s="141" t="n">
        <v>103</v>
      </c>
      <c r="H17" s="141" t="s">
        <v>19</v>
      </c>
      <c r="I17" s="141" t="n">
        <v>29</v>
      </c>
      <c r="J17" s="141" t="n">
        <v>85</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n">
        <v>1</v>
      </c>
      <c r="C19" s="141" t="s">
        <v>19</v>
      </c>
      <c r="D19" s="141" t="s">
        <v>19</v>
      </c>
      <c r="E19" s="141" t="n">
        <v>2</v>
      </c>
      <c r="F19" s="142" t="n">
        <v>1</v>
      </c>
      <c r="G19" s="141" t="n">
        <v>4</v>
      </c>
      <c r="H19" s="141" t="s">
        <v>19</v>
      </c>
      <c r="I19" s="141" t="s">
        <v>19</v>
      </c>
      <c r="J19" s="141" t="n">
        <v>4</v>
      </c>
      <c r="K19" s="141" t="s">
        <v>19</v>
      </c>
    </row>
    <row r="20" customFormat="false" ht="18" hidden="false" customHeight="true" outlineLevel="0" collapsed="false">
      <c r="A20" s="140" t="s">
        <v>544</v>
      </c>
      <c r="B20" s="141" t="n">
        <v>250</v>
      </c>
      <c r="C20" s="141" t="n">
        <v>13</v>
      </c>
      <c r="D20" s="141" t="n">
        <v>125</v>
      </c>
      <c r="E20" s="141" t="n">
        <v>146</v>
      </c>
      <c r="F20" s="142" t="n">
        <v>8</v>
      </c>
      <c r="G20" s="141" t="n">
        <v>233</v>
      </c>
      <c r="H20" s="141" t="n">
        <v>9</v>
      </c>
      <c r="I20" s="141" t="n">
        <v>131</v>
      </c>
      <c r="J20" s="141" t="n">
        <v>132</v>
      </c>
      <c r="K20" s="141" t="n">
        <v>9</v>
      </c>
    </row>
    <row r="21" customFormat="false" ht="12"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246</v>
      </c>
      <c r="C22" s="141" t="n">
        <v>13</v>
      </c>
      <c r="D22" s="141" t="n">
        <v>123</v>
      </c>
      <c r="E22" s="141" t="n">
        <v>144</v>
      </c>
      <c r="F22" s="142" t="n">
        <v>8</v>
      </c>
      <c r="G22" s="141" t="n">
        <v>228</v>
      </c>
      <c r="H22" s="141" t="n">
        <v>9</v>
      </c>
      <c r="I22" s="141" t="n">
        <v>125</v>
      </c>
      <c r="J22" s="141" t="n">
        <v>130</v>
      </c>
      <c r="K22" s="141" t="n">
        <v>9</v>
      </c>
    </row>
    <row r="23" customFormat="false" ht="18" hidden="false" customHeight="true" outlineLevel="0" collapsed="false">
      <c r="A23" s="140" t="s">
        <v>543</v>
      </c>
      <c r="B23" s="141" t="n">
        <v>4</v>
      </c>
      <c r="C23" s="141" t="s">
        <v>19</v>
      </c>
      <c r="D23" s="141" t="n">
        <v>2</v>
      </c>
      <c r="E23" s="141" t="n">
        <v>2</v>
      </c>
      <c r="F23" s="142" t="s">
        <v>19</v>
      </c>
      <c r="G23" s="141" t="n">
        <v>5</v>
      </c>
      <c r="H23" s="141" t="s">
        <v>19</v>
      </c>
      <c r="I23" s="141" t="n">
        <v>6</v>
      </c>
      <c r="J23" s="141" t="n">
        <v>2</v>
      </c>
      <c r="K23" s="141" t="s">
        <v>19</v>
      </c>
    </row>
    <row r="24" customFormat="false" ht="18" hidden="false" customHeight="true" outlineLevel="0" collapsed="false">
      <c r="A24" s="140" t="s">
        <v>383</v>
      </c>
      <c r="B24" s="141" t="n">
        <v>2750</v>
      </c>
      <c r="C24" s="141" t="n">
        <v>42</v>
      </c>
      <c r="D24" s="141" t="n">
        <v>764</v>
      </c>
      <c r="E24" s="141" t="n">
        <v>2990</v>
      </c>
      <c r="F24" s="142" t="n">
        <v>957</v>
      </c>
      <c r="G24" s="141" t="n">
        <v>2657</v>
      </c>
      <c r="H24" s="141" t="n">
        <v>47</v>
      </c>
      <c r="I24" s="141" t="n">
        <v>666</v>
      </c>
      <c r="J24" s="141" t="n">
        <v>2841</v>
      </c>
      <c r="K24" s="141" t="n">
        <v>1038</v>
      </c>
    </row>
    <row r="25" customFormat="false" ht="11.2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465</v>
      </c>
      <c r="C26" s="141" t="n">
        <v>11</v>
      </c>
      <c r="D26" s="141" t="n">
        <v>144</v>
      </c>
      <c r="E26" s="141" t="n">
        <v>531</v>
      </c>
      <c r="F26" s="142" t="n">
        <v>153</v>
      </c>
      <c r="G26" s="141" t="n">
        <v>443</v>
      </c>
      <c r="H26" s="141" t="n">
        <v>12</v>
      </c>
      <c r="I26" s="141" t="n">
        <v>119</v>
      </c>
      <c r="J26" s="141" t="n">
        <v>498</v>
      </c>
      <c r="K26" s="141" t="n">
        <v>186</v>
      </c>
    </row>
    <row r="27" customFormat="false" ht="18" hidden="false" customHeight="true" outlineLevel="0" collapsed="false">
      <c r="A27" s="140" t="s">
        <v>547</v>
      </c>
      <c r="B27" s="141" t="n">
        <v>3</v>
      </c>
      <c r="C27" s="141" t="s">
        <v>19</v>
      </c>
      <c r="D27" s="141" t="n">
        <v>2</v>
      </c>
      <c r="E27" s="141" t="n">
        <v>1</v>
      </c>
      <c r="F27" s="142" t="n">
        <v>1</v>
      </c>
      <c r="G27" s="141" t="n">
        <v>2</v>
      </c>
      <c r="H27" s="141" t="s">
        <v>19</v>
      </c>
      <c r="I27" s="141" t="s">
        <v>19</v>
      </c>
      <c r="J27" s="141" t="n">
        <v>2</v>
      </c>
      <c r="K27" s="141" t="s">
        <v>19</v>
      </c>
    </row>
    <row r="28" customFormat="false" ht="18" hidden="false" customHeight="true" outlineLevel="0" collapsed="false">
      <c r="A28" s="140" t="s">
        <v>548</v>
      </c>
      <c r="B28" s="141" t="n">
        <v>25</v>
      </c>
      <c r="C28" s="141" t="n">
        <v>1</v>
      </c>
      <c r="D28" s="141" t="n">
        <v>4</v>
      </c>
      <c r="E28" s="141" t="n">
        <v>28</v>
      </c>
      <c r="F28" s="142" t="s">
        <v>19</v>
      </c>
      <c r="G28" s="141" t="n">
        <v>20</v>
      </c>
      <c r="H28" s="141" t="s">
        <v>19</v>
      </c>
      <c r="I28" s="141" t="n">
        <v>1</v>
      </c>
      <c r="J28" s="141" t="n">
        <v>27</v>
      </c>
      <c r="K28" s="141" t="n">
        <v>4</v>
      </c>
    </row>
    <row r="29" customFormat="false" ht="18" hidden="false" customHeight="true" outlineLevel="0" collapsed="false">
      <c r="A29" s="140" t="s">
        <v>389</v>
      </c>
      <c r="B29" s="141" t="n">
        <v>255</v>
      </c>
      <c r="C29" s="141" t="n">
        <v>4</v>
      </c>
      <c r="D29" s="141" t="n">
        <v>73</v>
      </c>
      <c r="E29" s="141" t="n">
        <v>246</v>
      </c>
      <c r="F29" s="142" t="n">
        <v>120</v>
      </c>
      <c r="G29" s="141" t="n">
        <v>250</v>
      </c>
      <c r="H29" s="141" t="n">
        <v>8</v>
      </c>
      <c r="I29" s="141" t="n">
        <v>63</v>
      </c>
      <c r="J29" s="141" t="n">
        <v>244</v>
      </c>
      <c r="K29" s="141" t="n">
        <v>102</v>
      </c>
    </row>
    <row r="30" customFormat="false" ht="12"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1.25" hidden="false" customHeight="true" outlineLevel="0" collapsed="false">
      <c r="A32" s="140" t="s">
        <v>551</v>
      </c>
      <c r="B32" s="141" t="n">
        <v>144</v>
      </c>
      <c r="C32" s="141" t="n">
        <v>1</v>
      </c>
      <c r="D32" s="141" t="n">
        <v>35</v>
      </c>
      <c r="E32" s="141" t="n">
        <v>140</v>
      </c>
      <c r="F32" s="142" t="n">
        <v>61</v>
      </c>
      <c r="G32" s="141" t="n">
        <v>148</v>
      </c>
      <c r="H32" s="141" t="n">
        <v>4</v>
      </c>
      <c r="I32" s="141" t="n">
        <v>44</v>
      </c>
      <c r="J32" s="141" t="n">
        <v>149</v>
      </c>
      <c r="K32" s="141" t="n">
        <v>56</v>
      </c>
    </row>
    <row r="33" customFormat="false" ht="18" hidden="false" customHeight="true" outlineLevel="0" collapsed="false">
      <c r="A33" s="140" t="s">
        <v>550</v>
      </c>
      <c r="B33" s="141"/>
      <c r="C33" s="141"/>
      <c r="D33" s="141"/>
      <c r="E33" s="141"/>
      <c r="F33" s="142"/>
      <c r="G33" s="141"/>
      <c r="H33" s="141"/>
      <c r="I33" s="141"/>
      <c r="J33" s="141"/>
      <c r="K33" s="141"/>
    </row>
    <row r="34" customFormat="false" ht="11.25" hidden="false" customHeight="true" outlineLevel="0" collapsed="false">
      <c r="A34" s="140" t="s">
        <v>552</v>
      </c>
      <c r="B34" s="141" t="n">
        <v>65</v>
      </c>
      <c r="C34" s="141" t="n">
        <v>1</v>
      </c>
      <c r="D34" s="141" t="n">
        <v>22</v>
      </c>
      <c r="E34" s="141" t="n">
        <v>62</v>
      </c>
      <c r="F34" s="142" t="n">
        <v>33</v>
      </c>
      <c r="G34" s="141" t="n">
        <v>54</v>
      </c>
      <c r="H34" s="141" t="n">
        <v>2</v>
      </c>
      <c r="I34" s="141" t="n">
        <v>11</v>
      </c>
      <c r="J34" s="141" t="n">
        <v>55</v>
      </c>
      <c r="K34" s="141" t="n">
        <v>20</v>
      </c>
    </row>
    <row r="35" customFormat="false" ht="18" hidden="false" customHeight="true" outlineLevel="0" collapsed="false">
      <c r="A35" s="140" t="s">
        <v>396</v>
      </c>
      <c r="B35" s="141" t="n">
        <v>36</v>
      </c>
      <c r="C35" s="141" t="n">
        <v>1</v>
      </c>
      <c r="D35" s="141" t="n">
        <v>12</v>
      </c>
      <c r="E35" s="141" t="n">
        <v>36</v>
      </c>
      <c r="F35" s="142" t="n">
        <v>25</v>
      </c>
      <c r="G35" s="141" t="n">
        <v>42</v>
      </c>
      <c r="H35" s="141" t="n">
        <v>2</v>
      </c>
      <c r="I35" s="141" t="n">
        <v>7</v>
      </c>
      <c r="J35" s="141" t="n">
        <v>35</v>
      </c>
      <c r="K35" s="141" t="n">
        <v>24</v>
      </c>
    </row>
    <row r="36" customFormat="false" ht="18" hidden="false" customHeight="true" outlineLevel="0" collapsed="false">
      <c r="A36" s="140" t="s">
        <v>553</v>
      </c>
      <c r="B36" s="141" t="n">
        <v>14</v>
      </c>
      <c r="C36" s="141" t="s">
        <v>19</v>
      </c>
      <c r="D36" s="141" t="n">
        <v>9</v>
      </c>
      <c r="E36" s="141" t="n">
        <v>21</v>
      </c>
      <c r="F36" s="142" t="n">
        <v>2</v>
      </c>
      <c r="G36" s="141" t="n">
        <v>21</v>
      </c>
      <c r="H36" s="141" t="n">
        <v>1</v>
      </c>
      <c r="I36" s="141" t="n">
        <v>11</v>
      </c>
      <c r="J36" s="141" t="n">
        <v>24</v>
      </c>
      <c r="K36" s="141" t="n">
        <v>2</v>
      </c>
    </row>
    <row r="37" customFormat="false" ht="18" hidden="false" customHeight="true" outlineLevel="0" collapsed="false">
      <c r="A37" s="140" t="s">
        <v>554</v>
      </c>
      <c r="B37" s="141" t="n">
        <v>9</v>
      </c>
      <c r="C37" s="141" t="s">
        <v>19</v>
      </c>
      <c r="D37" s="141" t="n">
        <v>9</v>
      </c>
      <c r="E37" s="141" t="n">
        <v>12</v>
      </c>
      <c r="F37" s="142" t="n">
        <v>1</v>
      </c>
      <c r="G37" s="141" t="n">
        <v>8</v>
      </c>
      <c r="H37" s="141" t="n">
        <v>1</v>
      </c>
      <c r="I37" s="141" t="n">
        <v>2</v>
      </c>
      <c r="J37" s="141" t="n">
        <v>8</v>
      </c>
      <c r="K37" s="141" t="n">
        <v>3</v>
      </c>
    </row>
    <row r="38" customFormat="false" ht="18" hidden="false" customHeight="true" outlineLevel="0" collapsed="false">
      <c r="A38" s="143" t="s">
        <v>555</v>
      </c>
      <c r="B38" s="144" t="n">
        <v>3393</v>
      </c>
      <c r="C38" s="144" t="n">
        <v>61</v>
      </c>
      <c r="D38" s="144" t="n">
        <v>1018</v>
      </c>
      <c r="E38" s="144" t="n">
        <v>3520</v>
      </c>
      <c r="F38" s="276" t="n">
        <v>1091</v>
      </c>
      <c r="G38" s="144" t="n">
        <v>3299</v>
      </c>
      <c r="H38" s="144" t="n">
        <v>66</v>
      </c>
      <c r="I38" s="144" t="n">
        <v>903</v>
      </c>
      <c r="J38" s="144" t="n">
        <v>3368</v>
      </c>
      <c r="K38" s="144" t="n">
        <v>1161</v>
      </c>
    </row>
    <row r="39" customFormat="false" ht="18" hidden="false" customHeight="true" outlineLevel="0" collapsed="false">
      <c r="A39" s="140" t="s">
        <v>402</v>
      </c>
      <c r="B39" s="141" t="n">
        <v>361</v>
      </c>
      <c r="C39" s="141" t="n">
        <v>5</v>
      </c>
      <c r="D39" s="141" t="n">
        <v>122</v>
      </c>
      <c r="E39" s="141" t="n">
        <v>266</v>
      </c>
      <c r="F39" s="142" t="n">
        <v>1</v>
      </c>
      <c r="G39" s="141" t="n">
        <v>391</v>
      </c>
      <c r="H39" s="141" t="n">
        <v>4</v>
      </c>
      <c r="I39" s="141" t="n">
        <v>114</v>
      </c>
      <c r="J39" s="141" t="n">
        <v>302</v>
      </c>
      <c r="K39" s="141" t="s">
        <v>19</v>
      </c>
    </row>
    <row r="40" customFormat="false" ht="9.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8</v>
      </c>
      <c r="C41" s="141" t="n">
        <v>2</v>
      </c>
      <c r="D41" s="141" t="n">
        <v>5</v>
      </c>
      <c r="E41" s="141" t="n">
        <v>1</v>
      </c>
      <c r="F41" s="142" t="s">
        <v>19</v>
      </c>
      <c r="G41" s="141" t="n">
        <v>6</v>
      </c>
      <c r="H41" s="141" t="s">
        <v>19</v>
      </c>
      <c r="I41" s="141" t="n">
        <v>5</v>
      </c>
      <c r="J41" s="141" t="n">
        <v>3</v>
      </c>
      <c r="K41" s="141" t="s">
        <v>19</v>
      </c>
    </row>
    <row r="42" customFormat="false" ht="18" hidden="false" customHeight="true" outlineLevel="0" collapsed="false">
      <c r="A42" s="140" t="s">
        <v>557</v>
      </c>
      <c r="B42" s="277" t="n">
        <v>52</v>
      </c>
      <c r="C42" s="277" t="s">
        <v>19</v>
      </c>
      <c r="D42" s="277" t="n">
        <v>10</v>
      </c>
      <c r="E42" s="277" t="n">
        <v>48</v>
      </c>
      <c r="F42" s="151" t="s">
        <v>19</v>
      </c>
      <c r="G42" s="277" t="n">
        <v>56</v>
      </c>
      <c r="H42" s="277" t="s">
        <v>19</v>
      </c>
      <c r="I42" s="277" t="n">
        <v>12</v>
      </c>
      <c r="J42" s="277" t="n">
        <v>48</v>
      </c>
      <c r="K42" s="277" t="s">
        <v>19</v>
      </c>
    </row>
    <row r="43" customFormat="false" ht="18" hidden="false" customHeight="true" outlineLevel="0" collapsed="false">
      <c r="A43" s="140" t="s">
        <v>558</v>
      </c>
      <c r="B43" s="277" t="n">
        <v>41</v>
      </c>
      <c r="C43" s="277" t="n">
        <v>1</v>
      </c>
      <c r="D43" s="277" t="n">
        <v>14</v>
      </c>
      <c r="E43" s="277" t="n">
        <v>40</v>
      </c>
      <c r="F43" s="151" t="n">
        <v>19</v>
      </c>
      <c r="G43" s="277" t="n">
        <v>32</v>
      </c>
      <c r="H43" s="277" t="n">
        <v>2</v>
      </c>
      <c r="I43" s="277" t="n">
        <v>15</v>
      </c>
      <c r="J43" s="277" t="n">
        <v>21</v>
      </c>
      <c r="K43" s="277" t="n">
        <v>12</v>
      </c>
    </row>
    <row r="44" customFormat="false" ht="18" hidden="false" customHeight="true" outlineLevel="0" collapsed="false">
      <c r="A44" s="140" t="s">
        <v>407</v>
      </c>
      <c r="B44" s="277" t="n">
        <v>75</v>
      </c>
      <c r="C44" s="277" t="s">
        <v>19</v>
      </c>
      <c r="D44" s="277" t="n">
        <v>28</v>
      </c>
      <c r="E44" s="277" t="n">
        <v>55</v>
      </c>
      <c r="F44" s="151" t="n">
        <v>1</v>
      </c>
      <c r="G44" s="277" t="n">
        <v>63</v>
      </c>
      <c r="H44" s="277" t="n">
        <v>1</v>
      </c>
      <c r="I44" s="277" t="n">
        <v>23</v>
      </c>
      <c r="J44" s="277" t="n">
        <v>50</v>
      </c>
      <c r="K44" s="277" t="n">
        <v>1</v>
      </c>
    </row>
    <row r="45" customFormat="false" ht="10.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9.75" hidden="false" customHeight="true" outlineLevel="0" collapsed="false">
      <c r="A47" s="140" t="s">
        <v>560</v>
      </c>
      <c r="B47" s="277" t="n">
        <v>2</v>
      </c>
      <c r="C47" s="277" t="s">
        <v>19</v>
      </c>
      <c r="D47" s="277" t="n">
        <v>2</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19</v>
      </c>
      <c r="C48" s="277" t="s">
        <v>19</v>
      </c>
      <c r="D48" s="277" t="n">
        <v>6</v>
      </c>
      <c r="E48" s="277" t="n">
        <v>16</v>
      </c>
      <c r="F48" s="151" t="s">
        <v>19</v>
      </c>
      <c r="G48" s="277" t="n">
        <v>18</v>
      </c>
      <c r="H48" s="277" t="s">
        <v>19</v>
      </c>
      <c r="I48" s="277" t="n">
        <v>3</v>
      </c>
      <c r="J48" s="277" t="n">
        <v>19</v>
      </c>
      <c r="K48" s="277" t="n">
        <v>1</v>
      </c>
    </row>
    <row r="49" customFormat="false" ht="18" hidden="false" customHeight="true" outlineLevel="0" collapsed="false">
      <c r="A49" s="140" t="s">
        <v>416</v>
      </c>
      <c r="B49" s="277" t="n">
        <v>9</v>
      </c>
      <c r="C49" s="277" t="s">
        <v>19</v>
      </c>
      <c r="D49" s="277" t="n">
        <v>5</v>
      </c>
      <c r="E49" s="277" t="n">
        <v>4</v>
      </c>
      <c r="F49" s="151" t="s">
        <v>19</v>
      </c>
      <c r="G49" s="277" t="n">
        <v>10</v>
      </c>
      <c r="H49" s="277" t="n">
        <v>1</v>
      </c>
      <c r="I49" s="277" t="n">
        <v>2</v>
      </c>
      <c r="J49" s="277" t="n">
        <v>8</v>
      </c>
      <c r="K49" s="277" t="s">
        <v>19</v>
      </c>
    </row>
    <row r="50" customFormat="false" ht="18" hidden="false" customHeight="true" outlineLevel="0" collapsed="false">
      <c r="A50" s="140" t="s">
        <v>519</v>
      </c>
      <c r="B50" s="277" t="n">
        <v>5</v>
      </c>
      <c r="C50" s="277" t="s">
        <v>19</v>
      </c>
      <c r="D50" s="277" t="s">
        <v>19</v>
      </c>
      <c r="E50" s="277" t="n">
        <v>6</v>
      </c>
      <c r="F50" s="151" t="s">
        <v>19</v>
      </c>
      <c r="G50" s="277" t="n">
        <v>8</v>
      </c>
      <c r="H50" s="277" t="s">
        <v>19</v>
      </c>
      <c r="I50" s="277" t="n">
        <v>2</v>
      </c>
      <c r="J50" s="277" t="n">
        <v>6</v>
      </c>
      <c r="K50" s="277" t="n">
        <v>1</v>
      </c>
    </row>
    <row r="51" customFormat="false" ht="18" hidden="false" customHeight="true" outlineLevel="0" collapsed="false">
      <c r="A51" s="143" t="s">
        <v>296</v>
      </c>
      <c r="B51" s="278" t="n">
        <v>3875</v>
      </c>
      <c r="C51" s="278" t="n">
        <v>67</v>
      </c>
      <c r="D51" s="278" t="n">
        <v>1182</v>
      </c>
      <c r="E51" s="278" t="n">
        <v>3887</v>
      </c>
      <c r="F51" s="153" t="n">
        <v>1112</v>
      </c>
      <c r="G51" s="278" t="n">
        <v>3793</v>
      </c>
      <c r="H51" s="278" t="n">
        <v>73</v>
      </c>
      <c r="I51" s="278" t="n">
        <v>1057</v>
      </c>
      <c r="J51" s="278" t="n">
        <v>3747</v>
      </c>
      <c r="K51" s="278" t="n">
        <v>1175</v>
      </c>
    </row>
    <row r="52" customFormat="false" ht="10.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73</v>
      </c>
      <c r="C53" s="150" t="s">
        <v>19</v>
      </c>
      <c r="D53" s="150" t="n">
        <v>16</v>
      </c>
      <c r="E53" s="150" t="n">
        <v>66</v>
      </c>
      <c r="F53" s="151" t="s">
        <v>19</v>
      </c>
      <c r="G53" s="150" t="n">
        <v>75</v>
      </c>
      <c r="H53" s="150" t="s">
        <v>19</v>
      </c>
      <c r="I53" s="150" t="n">
        <v>17</v>
      </c>
      <c r="J53" s="150" t="n">
        <v>67</v>
      </c>
      <c r="K53" s="150" t="n">
        <v>1</v>
      </c>
    </row>
    <row r="54" customFormat="false" ht="18" hidden="false" customHeight="true" outlineLevel="0" collapsed="false">
      <c r="A54" s="140" t="s">
        <v>416</v>
      </c>
      <c r="B54" s="150" t="n">
        <v>574</v>
      </c>
      <c r="C54" s="150" t="n">
        <v>15</v>
      </c>
      <c r="D54" s="150" t="n">
        <v>174</v>
      </c>
      <c r="E54" s="150" t="n">
        <v>559</v>
      </c>
      <c r="F54" s="151" t="n">
        <v>168</v>
      </c>
      <c r="G54" s="150" t="n">
        <v>496</v>
      </c>
      <c r="H54" s="150" t="n">
        <v>12</v>
      </c>
      <c r="I54" s="150" t="n">
        <v>131</v>
      </c>
      <c r="J54" s="150" t="n">
        <v>504</v>
      </c>
      <c r="K54" s="150" t="n">
        <v>16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876</v>
      </c>
      <c r="C12" s="284" t="n">
        <v>570</v>
      </c>
      <c r="D12" s="284" t="n">
        <v>78</v>
      </c>
      <c r="E12" s="285" t="n">
        <v>114</v>
      </c>
      <c r="F12" s="284" t="n">
        <v>869</v>
      </c>
      <c r="G12" s="284" t="n">
        <v>611</v>
      </c>
      <c r="H12" s="284" t="n">
        <v>49</v>
      </c>
      <c r="I12" s="284" t="n">
        <v>112</v>
      </c>
    </row>
    <row r="13" customFormat="false" ht="19.5" hidden="false" customHeight="true" outlineLevel="0" collapsed="false">
      <c r="A13" s="286" t="s">
        <v>570</v>
      </c>
      <c r="B13" s="287" t="n">
        <v>62</v>
      </c>
      <c r="C13" s="287" t="n">
        <v>37</v>
      </c>
      <c r="D13" s="287" t="n">
        <v>4</v>
      </c>
      <c r="E13" s="288" t="n">
        <v>16</v>
      </c>
      <c r="F13" s="287" t="n">
        <v>54</v>
      </c>
      <c r="G13" s="287" t="n">
        <v>36</v>
      </c>
      <c r="H13" s="287" t="n">
        <v>4</v>
      </c>
      <c r="I13" s="287" t="n">
        <v>10</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32</v>
      </c>
      <c r="C15" s="287" t="n">
        <v>12</v>
      </c>
      <c r="D15" s="287" t="n">
        <v>2</v>
      </c>
      <c r="E15" s="288" t="n">
        <v>16</v>
      </c>
      <c r="F15" s="287" t="n">
        <v>31</v>
      </c>
      <c r="G15" s="287" t="n">
        <v>17</v>
      </c>
      <c r="H15" s="287" t="n">
        <v>2</v>
      </c>
      <c r="I15" s="287" t="n">
        <v>9</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5</v>
      </c>
      <c r="C19" s="287" t="n">
        <v>3</v>
      </c>
      <c r="D19" s="287" t="n">
        <v>2</v>
      </c>
      <c r="E19" s="288" t="s">
        <v>19</v>
      </c>
      <c r="F19" s="287" t="n">
        <v>5</v>
      </c>
      <c r="G19" s="287" t="n">
        <v>4</v>
      </c>
      <c r="H19" s="287" t="n">
        <v>1</v>
      </c>
      <c r="I19" s="287" t="s">
        <v>19</v>
      </c>
    </row>
    <row r="20" customFormat="false" ht="12" hidden="false" customHeight="true" outlineLevel="0" collapsed="false">
      <c r="A20" s="286" t="s">
        <v>574</v>
      </c>
      <c r="B20" s="287" t="n">
        <v>52</v>
      </c>
      <c r="C20" s="287" t="n">
        <v>26</v>
      </c>
      <c r="D20" s="287" t="n">
        <v>3</v>
      </c>
      <c r="E20" s="288" t="n">
        <v>10</v>
      </c>
      <c r="F20" s="287" t="n">
        <v>53</v>
      </c>
      <c r="G20" s="287" t="n">
        <v>31</v>
      </c>
      <c r="H20" s="287" t="n">
        <v>1</v>
      </c>
      <c r="I20" s="287" t="n">
        <v>16</v>
      </c>
    </row>
    <row r="21" customFormat="false" ht="12" hidden="false" customHeight="true" outlineLevel="0" collapsed="false">
      <c r="A21" s="286" t="s">
        <v>575</v>
      </c>
      <c r="B21" s="287" t="n">
        <v>142</v>
      </c>
      <c r="C21" s="287" t="n">
        <v>76</v>
      </c>
      <c r="D21" s="287" t="n">
        <v>37</v>
      </c>
      <c r="E21" s="288" t="n">
        <v>11</v>
      </c>
      <c r="F21" s="287" t="n">
        <v>168</v>
      </c>
      <c r="G21" s="287" t="n">
        <v>129</v>
      </c>
      <c r="H21" s="287" t="n">
        <v>20</v>
      </c>
      <c r="I21" s="287" t="n">
        <v>10</v>
      </c>
    </row>
    <row r="22" customFormat="false" ht="12" hidden="false" customHeight="true" outlineLevel="0" collapsed="false">
      <c r="A22" s="286" t="s">
        <v>576</v>
      </c>
      <c r="B22" s="287" t="n">
        <v>86</v>
      </c>
      <c r="C22" s="287" t="n">
        <v>67</v>
      </c>
      <c r="D22" s="287" t="n">
        <v>5</v>
      </c>
      <c r="E22" s="288" t="n">
        <v>4</v>
      </c>
      <c r="F22" s="287" t="n">
        <v>83</v>
      </c>
      <c r="G22" s="287" t="n">
        <v>68</v>
      </c>
      <c r="H22" s="287" t="n">
        <v>4</v>
      </c>
      <c r="I22" s="287" t="n">
        <v>1</v>
      </c>
    </row>
    <row r="23" customFormat="false" ht="12" hidden="false" customHeight="true" outlineLevel="0" collapsed="false">
      <c r="A23" s="286" t="s">
        <v>577</v>
      </c>
      <c r="B23" s="287" t="n">
        <v>24</v>
      </c>
      <c r="C23" s="287" t="n">
        <v>15</v>
      </c>
      <c r="D23" s="287" t="n">
        <v>2</v>
      </c>
      <c r="E23" s="288" t="n">
        <v>4</v>
      </c>
      <c r="F23" s="287" t="n">
        <v>34</v>
      </c>
      <c r="G23" s="287" t="n">
        <v>26</v>
      </c>
      <c r="H23" s="287" t="n">
        <v>3</v>
      </c>
      <c r="I23" s="287" t="n">
        <v>2</v>
      </c>
    </row>
    <row r="24" customFormat="false" ht="12" hidden="false" customHeight="true" outlineLevel="0" collapsed="false">
      <c r="A24" s="286" t="s">
        <v>578</v>
      </c>
      <c r="B24" s="287" t="n">
        <v>2</v>
      </c>
      <c r="C24" s="287" t="s">
        <v>19</v>
      </c>
      <c r="D24" s="287" t="s">
        <v>19</v>
      </c>
      <c r="E24" s="288" t="n">
        <v>1</v>
      </c>
      <c r="F24" s="287" t="n">
        <v>3</v>
      </c>
      <c r="G24" s="287" t="n">
        <v>3</v>
      </c>
      <c r="H24" s="287" t="s">
        <v>19</v>
      </c>
      <c r="I24" s="287" t="s">
        <v>19</v>
      </c>
    </row>
    <row r="25" customFormat="false" ht="12" hidden="false" customHeight="true" outlineLevel="0" collapsed="false">
      <c r="A25" s="286" t="s">
        <v>579</v>
      </c>
      <c r="B25" s="287" t="n">
        <v>5</v>
      </c>
      <c r="C25" s="287" t="n">
        <v>4</v>
      </c>
      <c r="D25" s="287" t="s">
        <v>19</v>
      </c>
      <c r="E25" s="288" t="s">
        <v>19</v>
      </c>
      <c r="F25" s="287" t="n">
        <v>8</v>
      </c>
      <c r="G25" s="287" t="n">
        <v>5</v>
      </c>
      <c r="H25" s="287" t="s">
        <v>19</v>
      </c>
      <c r="I25" s="287" t="s">
        <v>19</v>
      </c>
    </row>
    <row r="26" customFormat="false" ht="11.25" hidden="false" customHeight="true" outlineLevel="0" collapsed="false">
      <c r="A26" s="286" t="s">
        <v>580</v>
      </c>
      <c r="B26" s="287" t="n">
        <v>125</v>
      </c>
      <c r="C26" s="287" t="n">
        <v>99</v>
      </c>
      <c r="D26" s="287" t="n">
        <v>1</v>
      </c>
      <c r="E26" s="288" t="n">
        <v>10</v>
      </c>
      <c r="F26" s="287" t="n">
        <v>92</v>
      </c>
      <c r="G26" s="287" t="n">
        <v>74</v>
      </c>
      <c r="H26" s="287" t="n">
        <v>1</v>
      </c>
      <c r="I26" s="287" t="n">
        <v>5</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72</v>
      </c>
      <c r="C29" s="287" t="n">
        <v>52</v>
      </c>
      <c r="D29" s="287" t="s">
        <v>19</v>
      </c>
      <c r="E29" s="288" t="n">
        <v>10</v>
      </c>
      <c r="F29" s="287" t="n">
        <v>86</v>
      </c>
      <c r="G29" s="287" t="n">
        <v>65</v>
      </c>
      <c r="H29" s="287" t="n">
        <v>1</v>
      </c>
      <c r="I29" s="287" t="n">
        <v>9</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6</v>
      </c>
      <c r="C31" s="287" t="n">
        <v>21</v>
      </c>
      <c r="D31" s="287" t="s">
        <v>19</v>
      </c>
      <c r="E31" s="288" t="n">
        <v>2</v>
      </c>
      <c r="F31" s="287" t="n">
        <v>32</v>
      </c>
      <c r="G31" s="287" t="n">
        <v>25</v>
      </c>
      <c r="H31" s="287" t="s">
        <v>19</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5</v>
      </c>
      <c r="C33" s="287" t="n">
        <v>5</v>
      </c>
      <c r="D33" s="287" t="s">
        <v>19</v>
      </c>
      <c r="E33" s="288" t="s">
        <v>19</v>
      </c>
      <c r="F33" s="287" t="n">
        <v>3</v>
      </c>
      <c r="G33" s="287" t="n">
        <v>3</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8</v>
      </c>
      <c r="C35" s="287" t="n">
        <v>7</v>
      </c>
      <c r="D35" s="287" t="s">
        <v>19</v>
      </c>
      <c r="E35" s="288" t="s">
        <v>19</v>
      </c>
      <c r="F35" s="287" t="n">
        <v>3</v>
      </c>
      <c r="G35" s="287" t="n">
        <v>3</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s">
        <v>19</v>
      </c>
      <c r="C37" s="287" t="s">
        <v>19</v>
      </c>
      <c r="D37" s="287" t="s">
        <v>19</v>
      </c>
      <c r="E37" s="288" t="s">
        <v>19</v>
      </c>
      <c r="F37" s="287" t="s">
        <v>19</v>
      </c>
      <c r="G37" s="287" t="s">
        <v>19</v>
      </c>
      <c r="H37" s="287" t="s">
        <v>19</v>
      </c>
      <c r="I37" s="287" t="s">
        <v>19</v>
      </c>
    </row>
    <row r="38" customFormat="false" ht="12" hidden="false" customHeight="true" outlineLevel="0" collapsed="false">
      <c r="A38" s="286" t="s">
        <v>587</v>
      </c>
      <c r="B38" s="287" t="n">
        <v>4</v>
      </c>
      <c r="C38" s="287" t="s">
        <v>19</v>
      </c>
      <c r="D38" s="287" t="s">
        <v>19</v>
      </c>
      <c r="E38" s="288" t="n">
        <v>1</v>
      </c>
      <c r="F38" s="287" t="n">
        <v>3</v>
      </c>
      <c r="G38" s="287" t="n">
        <v>1</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68</v>
      </c>
      <c r="C40" s="287" t="n">
        <v>166</v>
      </c>
      <c r="D40" s="287" t="n">
        <v>26</v>
      </c>
      <c r="E40" s="288" t="n">
        <v>45</v>
      </c>
      <c r="F40" s="287" t="n">
        <v>250</v>
      </c>
      <c r="G40" s="287" t="n">
        <v>145</v>
      </c>
      <c r="H40" s="287" t="n">
        <v>15</v>
      </c>
      <c r="I40" s="287" t="n">
        <v>55</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4897</v>
      </c>
      <c r="C42" s="294" t="n">
        <v>3501</v>
      </c>
      <c r="D42" s="294" t="n">
        <v>341</v>
      </c>
      <c r="E42" s="285" t="n">
        <v>512</v>
      </c>
      <c r="F42" s="284" t="n">
        <v>4779</v>
      </c>
      <c r="G42" s="284" t="n">
        <v>3376</v>
      </c>
      <c r="H42" s="284" t="n">
        <v>297</v>
      </c>
      <c r="I42" s="284" t="n">
        <v>548</v>
      </c>
    </row>
    <row r="43" customFormat="false" ht="16.5" hidden="false" customHeight="true" outlineLevel="0" collapsed="false">
      <c r="A43" s="286" t="s">
        <v>570</v>
      </c>
      <c r="B43" s="295" t="n">
        <v>319</v>
      </c>
      <c r="C43" s="296" t="n">
        <v>225</v>
      </c>
      <c r="D43" s="296" t="n">
        <v>11</v>
      </c>
      <c r="E43" s="288" t="n">
        <v>56</v>
      </c>
      <c r="F43" s="287" t="n">
        <v>340</v>
      </c>
      <c r="G43" s="287" t="n">
        <v>229</v>
      </c>
      <c r="H43" s="287" t="n">
        <v>12</v>
      </c>
      <c r="I43" s="287" t="n">
        <v>61</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176</v>
      </c>
      <c r="C45" s="296" t="n">
        <v>107</v>
      </c>
      <c r="D45" s="296" t="n">
        <v>6</v>
      </c>
      <c r="E45" s="288" t="n">
        <v>50</v>
      </c>
      <c r="F45" s="287" t="n">
        <v>219</v>
      </c>
      <c r="G45" s="287" t="n">
        <v>141</v>
      </c>
      <c r="H45" s="287" t="n">
        <v>7</v>
      </c>
      <c r="I45" s="287" t="n">
        <v>47</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32</v>
      </c>
      <c r="C49" s="296" t="n">
        <v>23</v>
      </c>
      <c r="D49" s="296" t="n">
        <v>3</v>
      </c>
      <c r="E49" s="288" t="n">
        <v>2</v>
      </c>
      <c r="F49" s="287" t="n">
        <v>21</v>
      </c>
      <c r="G49" s="287" t="n">
        <v>14</v>
      </c>
      <c r="H49" s="287" t="n">
        <v>3</v>
      </c>
      <c r="I49" s="287" t="n">
        <v>2</v>
      </c>
    </row>
    <row r="50" customFormat="false" ht="12" hidden="false" customHeight="true" outlineLevel="0" collapsed="false">
      <c r="A50" s="286" t="s">
        <v>574</v>
      </c>
      <c r="B50" s="295" t="n">
        <v>265</v>
      </c>
      <c r="C50" s="296" t="n">
        <v>143</v>
      </c>
      <c r="D50" s="296" t="n">
        <v>18</v>
      </c>
      <c r="E50" s="288" t="n">
        <v>55</v>
      </c>
      <c r="F50" s="287" t="n">
        <v>316</v>
      </c>
      <c r="G50" s="287" t="n">
        <v>175</v>
      </c>
      <c r="H50" s="287" t="n">
        <v>21</v>
      </c>
      <c r="I50" s="287" t="n">
        <v>84</v>
      </c>
    </row>
    <row r="51" customFormat="false" ht="12" hidden="false" customHeight="true" outlineLevel="0" collapsed="false">
      <c r="A51" s="286" t="s">
        <v>575</v>
      </c>
      <c r="B51" s="295" t="n">
        <v>842</v>
      </c>
      <c r="C51" s="296" t="n">
        <v>596</v>
      </c>
      <c r="D51" s="296" t="n">
        <v>138</v>
      </c>
      <c r="E51" s="288" t="n">
        <v>39</v>
      </c>
      <c r="F51" s="287" t="n">
        <v>878</v>
      </c>
      <c r="G51" s="287" t="n">
        <v>629</v>
      </c>
      <c r="H51" s="287" t="n">
        <v>120</v>
      </c>
      <c r="I51" s="287" t="n">
        <v>56</v>
      </c>
    </row>
    <row r="52" customFormat="false" ht="12" hidden="false" customHeight="true" outlineLevel="0" collapsed="false">
      <c r="A52" s="286" t="s">
        <v>576</v>
      </c>
      <c r="B52" s="295" t="n">
        <v>476</v>
      </c>
      <c r="C52" s="296" t="n">
        <v>365</v>
      </c>
      <c r="D52" s="296" t="n">
        <v>35</v>
      </c>
      <c r="E52" s="288" t="n">
        <v>19</v>
      </c>
      <c r="F52" s="287" t="n">
        <v>516</v>
      </c>
      <c r="G52" s="287" t="n">
        <v>408</v>
      </c>
      <c r="H52" s="287" t="n">
        <v>24</v>
      </c>
      <c r="I52" s="287" t="n">
        <v>12</v>
      </c>
    </row>
    <row r="53" customFormat="false" ht="12" hidden="false" customHeight="true" outlineLevel="0" collapsed="false">
      <c r="A53" s="286" t="s">
        <v>577</v>
      </c>
      <c r="B53" s="295" t="n">
        <v>181</v>
      </c>
      <c r="C53" s="296" t="n">
        <v>128</v>
      </c>
      <c r="D53" s="296" t="n">
        <v>25</v>
      </c>
      <c r="E53" s="288" t="n">
        <v>8</v>
      </c>
      <c r="F53" s="287" t="n">
        <v>165</v>
      </c>
      <c r="G53" s="287" t="n">
        <v>120</v>
      </c>
      <c r="H53" s="287" t="n">
        <v>21</v>
      </c>
      <c r="I53" s="287" t="n">
        <v>8</v>
      </c>
    </row>
    <row r="54" customFormat="false" ht="12" hidden="false" customHeight="true" outlineLevel="0" collapsed="false">
      <c r="A54" s="286" t="s">
        <v>578</v>
      </c>
      <c r="B54" s="295" t="n">
        <v>6</v>
      </c>
      <c r="C54" s="296" t="n">
        <v>4</v>
      </c>
      <c r="D54" s="296" t="s">
        <v>19</v>
      </c>
      <c r="E54" s="288" t="n">
        <v>1</v>
      </c>
      <c r="F54" s="287" t="n">
        <v>19</v>
      </c>
      <c r="G54" s="287" t="n">
        <v>14</v>
      </c>
      <c r="H54" s="287" t="s">
        <v>19</v>
      </c>
      <c r="I54" s="287" t="n">
        <v>2</v>
      </c>
    </row>
    <row r="55" customFormat="false" ht="12" hidden="false" customHeight="true" outlineLevel="0" collapsed="false">
      <c r="A55" s="286" t="s">
        <v>579</v>
      </c>
      <c r="B55" s="295" t="n">
        <v>27</v>
      </c>
      <c r="C55" s="296" t="n">
        <v>22</v>
      </c>
      <c r="D55" s="296" t="s">
        <v>19</v>
      </c>
      <c r="E55" s="288" t="s">
        <v>19</v>
      </c>
      <c r="F55" s="287" t="n">
        <v>44</v>
      </c>
      <c r="G55" s="287" t="n">
        <v>29</v>
      </c>
      <c r="H55" s="287" t="s">
        <v>19</v>
      </c>
      <c r="I55" s="287" t="n">
        <v>2</v>
      </c>
    </row>
    <row r="56" customFormat="false" ht="12" hidden="false" customHeight="true" outlineLevel="0" collapsed="false">
      <c r="A56" s="286" t="s">
        <v>580</v>
      </c>
      <c r="B56" s="295" t="n">
        <v>649</v>
      </c>
      <c r="C56" s="296" t="n">
        <v>535</v>
      </c>
      <c r="D56" s="296" t="n">
        <v>3</v>
      </c>
      <c r="E56" s="288" t="n">
        <v>46</v>
      </c>
      <c r="F56" s="287" t="n">
        <v>565</v>
      </c>
      <c r="G56" s="287" t="n">
        <v>474</v>
      </c>
      <c r="H56" s="287" t="n">
        <v>5</v>
      </c>
      <c r="I56" s="287" t="n">
        <v>34</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482</v>
      </c>
      <c r="C59" s="296" t="n">
        <v>377</v>
      </c>
      <c r="D59" s="296" t="n">
        <v>2</v>
      </c>
      <c r="E59" s="288" t="n">
        <v>46</v>
      </c>
      <c r="F59" s="287" t="n">
        <v>500</v>
      </c>
      <c r="G59" s="287" t="n">
        <v>397</v>
      </c>
      <c r="H59" s="287" t="n">
        <v>6</v>
      </c>
      <c r="I59" s="287" t="n">
        <v>36</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217</v>
      </c>
      <c r="C61" s="296" t="n">
        <v>167</v>
      </c>
      <c r="D61" s="296" t="n">
        <v>4</v>
      </c>
      <c r="E61" s="288" t="n">
        <v>19</v>
      </c>
      <c r="F61" s="287" t="n">
        <v>212</v>
      </c>
      <c r="G61" s="287" t="n">
        <v>164</v>
      </c>
      <c r="H61" s="287" t="n">
        <v>3</v>
      </c>
      <c r="I61" s="287" t="n">
        <v>18</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37</v>
      </c>
      <c r="C63" s="296" t="n">
        <v>33</v>
      </c>
      <c r="D63" s="296" t="n">
        <v>1</v>
      </c>
      <c r="E63" s="288" t="n">
        <v>1</v>
      </c>
      <c r="F63" s="287" t="n">
        <v>24</v>
      </c>
      <c r="G63" s="287" t="n">
        <v>18</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28</v>
      </c>
      <c r="C65" s="296" t="n">
        <v>22</v>
      </c>
      <c r="D65" s="296" t="s">
        <v>19</v>
      </c>
      <c r="E65" s="288" t="s">
        <v>19</v>
      </c>
      <c r="F65" s="287" t="n">
        <v>25</v>
      </c>
      <c r="G65" s="287" t="n">
        <v>20</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3</v>
      </c>
      <c r="C67" s="296" t="s">
        <v>19</v>
      </c>
      <c r="D67" s="296" t="s">
        <v>19</v>
      </c>
      <c r="E67" s="288" t="n">
        <v>1</v>
      </c>
      <c r="F67" s="287" t="n">
        <v>1</v>
      </c>
      <c r="G67" s="287" t="s">
        <v>19</v>
      </c>
      <c r="H67" s="287" t="s">
        <v>19</v>
      </c>
      <c r="I67" s="287" t="n">
        <v>1</v>
      </c>
    </row>
    <row r="68" customFormat="false" ht="11.25" hidden="false" customHeight="true" outlineLevel="0" collapsed="false">
      <c r="A68" s="286" t="s">
        <v>587</v>
      </c>
      <c r="B68" s="295" t="n">
        <v>17</v>
      </c>
      <c r="C68" s="296" t="n">
        <v>4</v>
      </c>
      <c r="D68" s="296" t="s">
        <v>19</v>
      </c>
      <c r="E68" s="288" t="n">
        <v>4</v>
      </c>
      <c r="F68" s="287" t="n">
        <v>9</v>
      </c>
      <c r="G68" s="287" t="n">
        <v>2</v>
      </c>
      <c r="H68" s="287" t="s">
        <v>19</v>
      </c>
      <c r="I68" s="287" t="n">
        <v>3</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1385</v>
      </c>
      <c r="C70" s="296" t="n">
        <v>913</v>
      </c>
      <c r="D70" s="296" t="n">
        <v>105</v>
      </c>
      <c r="E70" s="288" t="n">
        <v>218</v>
      </c>
      <c r="F70" s="287" t="n">
        <v>1189</v>
      </c>
      <c r="G70" s="287" t="n">
        <v>715</v>
      </c>
      <c r="H70" s="287" t="n">
        <v>85</v>
      </c>
      <c r="I70" s="287" t="n">
        <v>23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32</v>
      </c>
      <c r="C14" s="305" t="n">
        <v>1</v>
      </c>
      <c r="D14" s="305" t="n">
        <v>14</v>
      </c>
      <c r="E14" s="305" t="n">
        <v>20</v>
      </c>
      <c r="F14" s="307" t="n">
        <v>20</v>
      </c>
      <c r="G14" s="308" t="n">
        <v>31</v>
      </c>
      <c r="H14" s="309" t="n">
        <v>1</v>
      </c>
      <c r="I14" s="309" t="n">
        <v>16</v>
      </c>
      <c r="J14" s="309" t="n">
        <v>22</v>
      </c>
      <c r="K14" s="309" t="n">
        <v>15</v>
      </c>
    </row>
    <row r="15" customFormat="false" ht="9" hidden="false" customHeight="true" outlineLevel="0" collapsed="false">
      <c r="A15" s="286" t="s">
        <v>595</v>
      </c>
      <c r="B15" s="304" t="n">
        <v>21</v>
      </c>
      <c r="C15" s="305" t="n">
        <v>1</v>
      </c>
      <c r="D15" s="305" t="n">
        <v>6</v>
      </c>
      <c r="E15" s="305" t="n">
        <v>15</v>
      </c>
      <c r="F15" s="307" t="n">
        <v>12</v>
      </c>
      <c r="G15" s="308" t="n">
        <v>22</v>
      </c>
      <c r="H15" s="309" t="s">
        <v>19</v>
      </c>
      <c r="I15" s="309" t="n">
        <v>9</v>
      </c>
      <c r="J15" s="309" t="n">
        <v>14</v>
      </c>
      <c r="K15" s="309" t="n">
        <v>9</v>
      </c>
    </row>
    <row r="16" customFormat="false" ht="9" hidden="false" customHeight="true" outlineLevel="0" collapsed="false">
      <c r="A16" s="286" t="s">
        <v>596</v>
      </c>
      <c r="B16" s="304" t="n">
        <v>11</v>
      </c>
      <c r="C16" s="305" t="s">
        <v>19</v>
      </c>
      <c r="D16" s="305" t="n">
        <v>8</v>
      </c>
      <c r="E16" s="305" t="n">
        <v>5</v>
      </c>
      <c r="F16" s="307" t="n">
        <v>8</v>
      </c>
      <c r="G16" s="308" t="n">
        <v>9</v>
      </c>
      <c r="H16" s="309" t="n">
        <v>1</v>
      </c>
      <c r="I16" s="309" t="n">
        <v>7</v>
      </c>
      <c r="J16" s="309" t="n">
        <v>8</v>
      </c>
      <c r="K16" s="309" t="n">
        <v>6</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5</v>
      </c>
      <c r="C18" s="305" t="s">
        <v>19</v>
      </c>
      <c r="D18" s="305" t="n">
        <v>3</v>
      </c>
      <c r="E18" s="305" t="n">
        <v>4</v>
      </c>
      <c r="F18" s="307" t="n">
        <v>3</v>
      </c>
      <c r="G18" s="308" t="n">
        <v>5</v>
      </c>
      <c r="H18" s="309" t="s">
        <v>19</v>
      </c>
      <c r="I18" s="309" t="n">
        <v>2</v>
      </c>
      <c r="J18" s="309" t="n">
        <v>6</v>
      </c>
      <c r="K18" s="309" t="s">
        <v>19</v>
      </c>
    </row>
    <row r="19" customFormat="false" ht="9" hidden="false" customHeight="true" outlineLevel="0" collapsed="false">
      <c r="A19" s="286" t="s">
        <v>595</v>
      </c>
      <c r="B19" s="304" t="n">
        <v>4</v>
      </c>
      <c r="C19" s="305" t="s">
        <v>19</v>
      </c>
      <c r="D19" s="305" t="n">
        <v>3</v>
      </c>
      <c r="E19" s="305" t="n">
        <v>3</v>
      </c>
      <c r="F19" s="307" t="n">
        <v>3</v>
      </c>
      <c r="G19" s="308" t="n">
        <v>3</v>
      </c>
      <c r="H19" s="309" t="s">
        <v>19</v>
      </c>
      <c r="I19" s="309" t="n">
        <v>1</v>
      </c>
      <c r="J19" s="309" t="n">
        <v>3</v>
      </c>
      <c r="K19" s="309" t="s">
        <v>19</v>
      </c>
    </row>
    <row r="20" customFormat="false" ht="9" hidden="false" customHeight="true" outlineLevel="0" collapsed="false">
      <c r="A20" s="286" t="s">
        <v>596</v>
      </c>
      <c r="B20" s="304" t="n">
        <v>1</v>
      </c>
      <c r="C20" s="305" t="s">
        <v>19</v>
      </c>
      <c r="D20" s="305" t="s">
        <v>19</v>
      </c>
      <c r="E20" s="305" t="n">
        <v>1</v>
      </c>
      <c r="F20" s="307" t="s">
        <v>19</v>
      </c>
      <c r="G20" s="308" t="n">
        <v>2</v>
      </c>
      <c r="H20" s="309" t="s">
        <v>19</v>
      </c>
      <c r="I20" s="309" t="n">
        <v>1</v>
      </c>
      <c r="J20" s="309" t="n">
        <v>3</v>
      </c>
      <c r="K20" s="309" t="s">
        <v>19</v>
      </c>
    </row>
    <row r="21" customFormat="false" ht="9" hidden="false" customHeight="true" outlineLevel="0" collapsed="false">
      <c r="A21" s="306" t="s">
        <v>599</v>
      </c>
      <c r="B21" s="304" t="n">
        <v>7</v>
      </c>
      <c r="C21" s="305" t="n">
        <v>1</v>
      </c>
      <c r="D21" s="305" t="n">
        <v>5</v>
      </c>
      <c r="E21" s="305" t="n">
        <v>7</v>
      </c>
      <c r="F21" s="307" t="n">
        <v>8</v>
      </c>
      <c r="G21" s="308" t="n">
        <v>7</v>
      </c>
      <c r="H21" s="309" t="n">
        <v>1</v>
      </c>
      <c r="I21" s="309" t="n">
        <v>1</v>
      </c>
      <c r="J21" s="309" t="n">
        <v>10</v>
      </c>
      <c r="K21" s="309" t="n">
        <v>2</v>
      </c>
    </row>
    <row r="22" customFormat="false" ht="9" hidden="false" customHeight="true" outlineLevel="0" collapsed="false">
      <c r="A22" s="286" t="s">
        <v>595</v>
      </c>
      <c r="B22" s="304" t="n">
        <v>1</v>
      </c>
      <c r="C22" s="305" t="s">
        <v>19</v>
      </c>
      <c r="D22" s="305" t="n">
        <v>1</v>
      </c>
      <c r="E22" s="305" t="n">
        <v>1</v>
      </c>
      <c r="F22" s="307" t="n">
        <v>4</v>
      </c>
      <c r="G22" s="308" t="n">
        <v>2</v>
      </c>
      <c r="H22" s="309" t="s">
        <v>19</v>
      </c>
      <c r="I22" s="309" t="s">
        <v>19</v>
      </c>
      <c r="J22" s="309" t="n">
        <v>2</v>
      </c>
      <c r="K22" s="309" t="n">
        <v>1</v>
      </c>
    </row>
    <row r="23" customFormat="false" ht="9" hidden="false" customHeight="true" outlineLevel="0" collapsed="false">
      <c r="A23" s="286" t="s">
        <v>596</v>
      </c>
      <c r="B23" s="304" t="n">
        <v>6</v>
      </c>
      <c r="C23" s="305" t="n">
        <v>1</v>
      </c>
      <c r="D23" s="305" t="n">
        <v>4</v>
      </c>
      <c r="E23" s="305" t="n">
        <v>6</v>
      </c>
      <c r="F23" s="307" t="n">
        <v>4</v>
      </c>
      <c r="G23" s="308" t="n">
        <v>5</v>
      </c>
      <c r="H23" s="309" t="n">
        <v>1</v>
      </c>
      <c r="I23" s="309" t="n">
        <v>1</v>
      </c>
      <c r="J23" s="309" t="n">
        <v>8</v>
      </c>
      <c r="K23" s="309" t="n">
        <v>1</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8</v>
      </c>
      <c r="C25" s="305" t="n">
        <v>2</v>
      </c>
      <c r="D25" s="305" t="n">
        <v>9</v>
      </c>
      <c r="E25" s="305" t="n">
        <v>13</v>
      </c>
      <c r="F25" s="307" t="n">
        <v>2</v>
      </c>
      <c r="G25" s="308" t="n">
        <v>11</v>
      </c>
      <c r="H25" s="309" t="n">
        <v>1</v>
      </c>
      <c r="I25" s="309" t="n">
        <v>4</v>
      </c>
      <c r="J25" s="309" t="n">
        <v>8</v>
      </c>
      <c r="K25" s="309" t="n">
        <v>3</v>
      </c>
    </row>
    <row r="26" customFormat="false" ht="9" hidden="false" customHeight="true" outlineLevel="0" collapsed="false">
      <c r="A26" s="286" t="s">
        <v>595</v>
      </c>
      <c r="B26" s="304" t="n">
        <v>6</v>
      </c>
      <c r="C26" s="305" t="s">
        <v>19</v>
      </c>
      <c r="D26" s="305" t="n">
        <v>3</v>
      </c>
      <c r="E26" s="305" t="n">
        <v>4</v>
      </c>
      <c r="F26" s="307" t="n">
        <v>1</v>
      </c>
      <c r="G26" s="308" t="n">
        <v>5</v>
      </c>
      <c r="H26" s="309" t="s">
        <v>19</v>
      </c>
      <c r="I26" s="309" t="n">
        <v>3</v>
      </c>
      <c r="J26" s="309" t="n">
        <v>3</v>
      </c>
      <c r="K26" s="309" t="n">
        <v>1</v>
      </c>
    </row>
    <row r="27" customFormat="false" ht="9" hidden="false" customHeight="true" outlineLevel="0" collapsed="false">
      <c r="A27" s="286" t="s">
        <v>596</v>
      </c>
      <c r="B27" s="304" t="n">
        <v>12</v>
      </c>
      <c r="C27" s="305" t="n">
        <v>2</v>
      </c>
      <c r="D27" s="305" t="n">
        <v>6</v>
      </c>
      <c r="E27" s="305" t="n">
        <v>9</v>
      </c>
      <c r="F27" s="307" t="n">
        <v>1</v>
      </c>
      <c r="G27" s="308" t="n">
        <v>6</v>
      </c>
      <c r="H27" s="309" t="n">
        <v>1</v>
      </c>
      <c r="I27" s="309" t="n">
        <v>1</v>
      </c>
      <c r="J27" s="309" t="n">
        <v>5</v>
      </c>
      <c r="K27" s="309" t="n">
        <v>2</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3</v>
      </c>
      <c r="C30" s="305" t="s">
        <v>19</v>
      </c>
      <c r="D30" s="305" t="n">
        <v>7</v>
      </c>
      <c r="E30" s="305" t="n">
        <v>10</v>
      </c>
      <c r="F30" s="307" t="n">
        <v>3</v>
      </c>
      <c r="G30" s="308" t="n">
        <v>19</v>
      </c>
      <c r="H30" s="309" t="s">
        <v>19</v>
      </c>
      <c r="I30" s="309" t="n">
        <v>7</v>
      </c>
      <c r="J30" s="309" t="n">
        <v>17</v>
      </c>
      <c r="K30" s="309" t="n">
        <v>4</v>
      </c>
    </row>
    <row r="31" customFormat="false" ht="9" hidden="false" customHeight="true" outlineLevel="0" collapsed="false">
      <c r="A31" s="286" t="s">
        <v>595</v>
      </c>
      <c r="B31" s="304" t="n">
        <v>11</v>
      </c>
      <c r="C31" s="305" t="s">
        <v>19</v>
      </c>
      <c r="D31" s="305" t="n">
        <v>4</v>
      </c>
      <c r="E31" s="305" t="n">
        <v>7</v>
      </c>
      <c r="F31" s="307" t="n">
        <v>2</v>
      </c>
      <c r="G31" s="308" t="n">
        <v>15</v>
      </c>
      <c r="H31" s="309" t="s">
        <v>19</v>
      </c>
      <c r="I31" s="309" t="n">
        <v>3</v>
      </c>
      <c r="J31" s="309" t="n">
        <v>14</v>
      </c>
      <c r="K31" s="309" t="n">
        <v>1</v>
      </c>
    </row>
    <row r="32" customFormat="false" ht="9" hidden="false" customHeight="true" outlineLevel="0" collapsed="false">
      <c r="A32" s="286" t="s">
        <v>596</v>
      </c>
      <c r="B32" s="304" t="n">
        <v>2</v>
      </c>
      <c r="C32" s="305" t="s">
        <v>19</v>
      </c>
      <c r="D32" s="305" t="n">
        <v>3</v>
      </c>
      <c r="E32" s="305" t="n">
        <v>3</v>
      </c>
      <c r="F32" s="307" t="n">
        <v>1</v>
      </c>
      <c r="G32" s="308" t="n">
        <v>4</v>
      </c>
      <c r="H32" s="309" t="s">
        <v>19</v>
      </c>
      <c r="I32" s="309" t="n">
        <v>4</v>
      </c>
      <c r="J32" s="309" t="n">
        <v>3</v>
      </c>
      <c r="K32" s="309" t="n">
        <v>3</v>
      </c>
    </row>
    <row r="33" customFormat="false" ht="9" hidden="false" customHeight="true" outlineLevel="0" collapsed="false">
      <c r="A33" s="306" t="s">
        <v>605</v>
      </c>
      <c r="B33" s="304" t="n">
        <v>37</v>
      </c>
      <c r="C33" s="305" t="n">
        <v>4</v>
      </c>
      <c r="D33" s="305" t="n">
        <v>12</v>
      </c>
      <c r="E33" s="305" t="n">
        <v>44</v>
      </c>
      <c r="F33" s="307" t="n">
        <v>10</v>
      </c>
      <c r="G33" s="308" t="n">
        <v>34</v>
      </c>
      <c r="H33" s="309" t="n">
        <v>2</v>
      </c>
      <c r="I33" s="309" t="n">
        <v>17</v>
      </c>
      <c r="J33" s="309" t="n">
        <v>32</v>
      </c>
      <c r="K33" s="309" t="n">
        <v>5</v>
      </c>
    </row>
    <row r="34" customFormat="false" ht="9" hidden="false" customHeight="true" outlineLevel="0" collapsed="false">
      <c r="A34" s="286" t="s">
        <v>595</v>
      </c>
      <c r="B34" s="304" t="n">
        <v>15</v>
      </c>
      <c r="C34" s="305" t="s">
        <v>19</v>
      </c>
      <c r="D34" s="305" t="n">
        <v>3</v>
      </c>
      <c r="E34" s="305" t="n">
        <v>16</v>
      </c>
      <c r="F34" s="307" t="n">
        <v>2</v>
      </c>
      <c r="G34" s="308" t="n">
        <v>13</v>
      </c>
      <c r="H34" s="309" t="n">
        <v>1</v>
      </c>
      <c r="I34" s="309" t="n">
        <v>5</v>
      </c>
      <c r="J34" s="309" t="n">
        <v>13</v>
      </c>
      <c r="K34" s="309" t="n">
        <v>2</v>
      </c>
    </row>
    <row r="35" customFormat="false" ht="9" hidden="false" customHeight="true" outlineLevel="0" collapsed="false">
      <c r="A35" s="286" t="s">
        <v>596</v>
      </c>
      <c r="B35" s="304" t="n">
        <v>22</v>
      </c>
      <c r="C35" s="305" t="n">
        <v>4</v>
      </c>
      <c r="D35" s="305" t="n">
        <v>9</v>
      </c>
      <c r="E35" s="305" t="n">
        <v>28</v>
      </c>
      <c r="F35" s="307" t="n">
        <v>8</v>
      </c>
      <c r="G35" s="308" t="n">
        <v>21</v>
      </c>
      <c r="H35" s="309" t="n">
        <v>1</v>
      </c>
      <c r="I35" s="309" t="n">
        <v>12</v>
      </c>
      <c r="J35" s="309" t="n">
        <v>19</v>
      </c>
      <c r="K35" s="309" t="n">
        <v>3</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6</v>
      </c>
      <c r="C38" s="305" t="n">
        <v>1</v>
      </c>
      <c r="D38" s="305" t="n">
        <v>2</v>
      </c>
      <c r="E38" s="305" t="n">
        <v>4</v>
      </c>
      <c r="F38" s="307" t="n">
        <v>1</v>
      </c>
      <c r="G38" s="308" t="n">
        <v>5</v>
      </c>
      <c r="H38" s="309" t="s">
        <v>19</v>
      </c>
      <c r="I38" s="309" t="n">
        <v>2</v>
      </c>
      <c r="J38" s="309" t="n">
        <v>4</v>
      </c>
      <c r="K38" s="309" t="s">
        <v>19</v>
      </c>
    </row>
    <row r="39" customFormat="false" ht="9" hidden="false" customHeight="true" outlineLevel="0" collapsed="false">
      <c r="A39" s="286" t="s">
        <v>595</v>
      </c>
      <c r="B39" s="304" t="n">
        <v>1</v>
      </c>
      <c r="C39" s="305" t="s">
        <v>19</v>
      </c>
      <c r="D39" s="305" t="n">
        <v>1</v>
      </c>
      <c r="E39" s="305" t="s">
        <v>19</v>
      </c>
      <c r="F39" s="307" t="n">
        <v>1</v>
      </c>
      <c r="G39" s="308" t="n">
        <v>1</v>
      </c>
      <c r="H39" s="309" t="s">
        <v>19</v>
      </c>
      <c r="I39" s="309" t="s">
        <v>19</v>
      </c>
      <c r="J39" s="309" t="n">
        <v>1</v>
      </c>
      <c r="K39" s="309" t="s">
        <v>19</v>
      </c>
    </row>
    <row r="40" customFormat="false" ht="9" hidden="false" customHeight="true" outlineLevel="0" collapsed="false">
      <c r="A40" s="286" t="s">
        <v>596</v>
      </c>
      <c r="B40" s="304" t="n">
        <v>5</v>
      </c>
      <c r="C40" s="305" t="n">
        <v>1</v>
      </c>
      <c r="D40" s="305" t="n">
        <v>1</v>
      </c>
      <c r="E40" s="305" t="n">
        <v>4</v>
      </c>
      <c r="F40" s="307" t="s">
        <v>19</v>
      </c>
      <c r="G40" s="308" t="n">
        <v>4</v>
      </c>
      <c r="H40" s="309" t="s">
        <v>19</v>
      </c>
      <c r="I40" s="309" t="n">
        <v>2</v>
      </c>
      <c r="J40" s="309" t="n">
        <v>3</v>
      </c>
      <c r="K40" s="309" t="s">
        <v>19</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34</v>
      </c>
      <c r="C42" s="305" t="n">
        <v>4</v>
      </c>
      <c r="D42" s="305" t="n">
        <v>49</v>
      </c>
      <c r="E42" s="305" t="n">
        <v>125</v>
      </c>
      <c r="F42" s="307" t="n">
        <v>35</v>
      </c>
      <c r="G42" s="308" t="n">
        <v>161</v>
      </c>
      <c r="H42" s="309" t="n">
        <v>2</v>
      </c>
      <c r="I42" s="309" t="n">
        <v>72</v>
      </c>
      <c r="J42" s="309" t="n">
        <v>162</v>
      </c>
      <c r="K42" s="309" t="n">
        <v>44</v>
      </c>
    </row>
    <row r="43" customFormat="false" ht="9" hidden="false" customHeight="true" outlineLevel="0" collapsed="false">
      <c r="A43" s="286" t="s">
        <v>595</v>
      </c>
      <c r="B43" s="304" t="n">
        <v>45</v>
      </c>
      <c r="C43" s="305" t="s">
        <v>19</v>
      </c>
      <c r="D43" s="305" t="n">
        <v>12</v>
      </c>
      <c r="E43" s="305" t="n">
        <v>47</v>
      </c>
      <c r="F43" s="307" t="n">
        <v>9</v>
      </c>
      <c r="G43" s="308" t="n">
        <v>48</v>
      </c>
      <c r="H43" s="309" t="s">
        <v>19</v>
      </c>
      <c r="I43" s="309" t="n">
        <v>15</v>
      </c>
      <c r="J43" s="309" t="n">
        <v>49</v>
      </c>
      <c r="K43" s="309" t="n">
        <v>9</v>
      </c>
    </row>
    <row r="44" customFormat="false" ht="9" hidden="false" customHeight="true" outlineLevel="0" collapsed="false">
      <c r="A44" s="286" t="s">
        <v>596</v>
      </c>
      <c r="B44" s="304" t="n">
        <v>89</v>
      </c>
      <c r="C44" s="305" t="n">
        <v>4</v>
      </c>
      <c r="D44" s="305" t="n">
        <v>37</v>
      </c>
      <c r="E44" s="305" t="n">
        <v>78</v>
      </c>
      <c r="F44" s="307" t="n">
        <v>26</v>
      </c>
      <c r="G44" s="308" t="n">
        <v>113</v>
      </c>
      <c r="H44" s="309" t="n">
        <v>2</v>
      </c>
      <c r="I44" s="309" t="n">
        <v>57</v>
      </c>
      <c r="J44" s="309" t="n">
        <v>113</v>
      </c>
      <c r="K44" s="309" t="n">
        <v>35</v>
      </c>
    </row>
    <row r="45" customFormat="false" ht="9" hidden="false" customHeight="true" outlineLevel="0" collapsed="false">
      <c r="A45" s="306" t="s">
        <v>611</v>
      </c>
      <c r="B45" s="304" t="n">
        <v>84</v>
      </c>
      <c r="C45" s="305" t="s">
        <v>19</v>
      </c>
      <c r="D45" s="305" t="n">
        <v>13</v>
      </c>
      <c r="E45" s="305" t="n">
        <v>109</v>
      </c>
      <c r="F45" s="307" t="n">
        <v>12</v>
      </c>
      <c r="G45" s="308" t="n">
        <v>81</v>
      </c>
      <c r="H45" s="309" t="s">
        <v>19</v>
      </c>
      <c r="I45" s="309" t="n">
        <v>13</v>
      </c>
      <c r="J45" s="309" t="n">
        <v>108</v>
      </c>
      <c r="K45" s="309" t="n">
        <v>7</v>
      </c>
    </row>
    <row r="46" customFormat="false" ht="9" hidden="false" customHeight="true" outlineLevel="0" collapsed="false">
      <c r="A46" s="286" t="s">
        <v>595</v>
      </c>
      <c r="B46" s="304" t="n">
        <v>56</v>
      </c>
      <c r="C46" s="305" t="s">
        <v>19</v>
      </c>
      <c r="D46" s="305" t="n">
        <v>9</v>
      </c>
      <c r="E46" s="305" t="n">
        <v>71</v>
      </c>
      <c r="F46" s="307" t="n">
        <v>3</v>
      </c>
      <c r="G46" s="308" t="n">
        <v>57</v>
      </c>
      <c r="H46" s="309" t="s">
        <v>19</v>
      </c>
      <c r="I46" s="309" t="n">
        <v>9</v>
      </c>
      <c r="J46" s="309" t="n">
        <v>65</v>
      </c>
      <c r="K46" s="309" t="n">
        <v>4</v>
      </c>
    </row>
    <row r="47" customFormat="false" ht="9" hidden="false" customHeight="true" outlineLevel="0" collapsed="false">
      <c r="A47" s="286" t="s">
        <v>596</v>
      </c>
      <c r="B47" s="304" t="n">
        <v>28</v>
      </c>
      <c r="C47" s="305" t="s">
        <v>19</v>
      </c>
      <c r="D47" s="305" t="n">
        <v>4</v>
      </c>
      <c r="E47" s="305" t="n">
        <v>38</v>
      </c>
      <c r="F47" s="307" t="n">
        <v>9</v>
      </c>
      <c r="G47" s="308" t="n">
        <v>24</v>
      </c>
      <c r="H47" s="309" t="s">
        <v>19</v>
      </c>
      <c r="I47" s="309" t="n">
        <v>4</v>
      </c>
      <c r="J47" s="309" t="n">
        <v>43</v>
      </c>
      <c r="K47" s="309" t="n">
        <v>3</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1</v>
      </c>
      <c r="C49" s="305" t="s">
        <v>19</v>
      </c>
      <c r="D49" s="305" t="s">
        <v>19</v>
      </c>
      <c r="E49" s="305" t="n">
        <v>1</v>
      </c>
      <c r="F49" s="307" t="s">
        <v>19</v>
      </c>
      <c r="G49" s="308" t="n">
        <v>1</v>
      </c>
      <c r="H49" s="309" t="s">
        <v>19</v>
      </c>
      <c r="I49" s="309" t="s">
        <v>19</v>
      </c>
      <c r="J49" s="309" t="n">
        <v>4</v>
      </c>
      <c r="K49" s="309" t="s">
        <v>19</v>
      </c>
    </row>
    <row r="50" customFormat="false" ht="9" hidden="false" customHeight="true" outlineLevel="0" collapsed="false">
      <c r="A50" s="286" t="s">
        <v>595</v>
      </c>
      <c r="B50" s="304" t="n">
        <v>1</v>
      </c>
      <c r="C50" s="305" t="s">
        <v>19</v>
      </c>
      <c r="D50" s="305" t="s">
        <v>19</v>
      </c>
      <c r="E50" s="305" t="n">
        <v>1</v>
      </c>
      <c r="F50" s="307" t="s">
        <v>19</v>
      </c>
      <c r="G50" s="308" t="s">
        <v>19</v>
      </c>
      <c r="H50" s="309" t="s">
        <v>19</v>
      </c>
      <c r="I50" s="309" t="s">
        <v>19</v>
      </c>
      <c r="J50" s="309" t="s">
        <v>19</v>
      </c>
      <c r="K50" s="309" t="s">
        <v>19</v>
      </c>
    </row>
    <row r="51" customFormat="false" ht="9" hidden="false" customHeight="true" outlineLevel="0" collapsed="false">
      <c r="A51" s="286" t="s">
        <v>596</v>
      </c>
      <c r="B51" s="304" t="s">
        <v>19</v>
      </c>
      <c r="C51" s="305" t="s">
        <v>19</v>
      </c>
      <c r="D51" s="305" t="s">
        <v>19</v>
      </c>
      <c r="E51" s="305" t="s">
        <v>19</v>
      </c>
      <c r="F51" s="307" t="s">
        <v>19</v>
      </c>
      <c r="G51" s="308" t="n">
        <v>1</v>
      </c>
      <c r="H51" s="309" t="s">
        <v>19</v>
      </c>
      <c r="I51" s="309" t="s">
        <v>19</v>
      </c>
      <c r="J51" s="309" t="n">
        <v>4</v>
      </c>
      <c r="K51" s="309" t="s">
        <v>19</v>
      </c>
    </row>
    <row r="52" customFormat="false" ht="9" hidden="false" customHeight="true" outlineLevel="0" collapsed="false">
      <c r="A52" s="306" t="s">
        <v>614</v>
      </c>
      <c r="B52" s="304" t="n">
        <v>1</v>
      </c>
      <c r="C52" s="305" t="s">
        <v>19</v>
      </c>
      <c r="D52" s="305" t="n">
        <v>2</v>
      </c>
      <c r="E52" s="305" t="s">
        <v>19</v>
      </c>
      <c r="F52" s="307" t="n">
        <v>1</v>
      </c>
      <c r="G52" s="308" t="n">
        <v>1</v>
      </c>
      <c r="H52" s="309" t="s">
        <v>19</v>
      </c>
      <c r="I52" s="309" t="s">
        <v>19</v>
      </c>
      <c r="J52" s="309" t="n">
        <v>2</v>
      </c>
      <c r="K52" s="309" t="s">
        <v>19</v>
      </c>
    </row>
    <row r="53" customFormat="false" ht="9" hidden="false" customHeight="true" outlineLevel="0" collapsed="false">
      <c r="A53" s="286" t="s">
        <v>595</v>
      </c>
      <c r="B53" s="304" t="s">
        <v>19</v>
      </c>
      <c r="C53" s="305" t="s">
        <v>19</v>
      </c>
      <c r="D53" s="305" t="s">
        <v>19</v>
      </c>
      <c r="E53" s="305" t="s">
        <v>19</v>
      </c>
      <c r="F53" s="307" t="n">
        <v>1</v>
      </c>
      <c r="G53" s="308" t="n">
        <v>1</v>
      </c>
      <c r="H53" s="309" t="s">
        <v>19</v>
      </c>
      <c r="I53" s="309" t="s">
        <v>19</v>
      </c>
      <c r="J53" s="309" t="n">
        <v>2</v>
      </c>
      <c r="K53" s="309" t="s">
        <v>19</v>
      </c>
    </row>
    <row r="54" customFormat="false" ht="9" hidden="false" customHeight="true" outlineLevel="0" collapsed="false">
      <c r="A54" s="286" t="s">
        <v>596</v>
      </c>
      <c r="B54" s="304" t="n">
        <v>1</v>
      </c>
      <c r="C54" s="305" t="s">
        <v>19</v>
      </c>
      <c r="D54" s="305" t="n">
        <v>2</v>
      </c>
      <c r="E54" s="305" t="s">
        <v>19</v>
      </c>
      <c r="F54" s="307" t="s">
        <v>19</v>
      </c>
      <c r="G54" s="308" t="s">
        <v>19</v>
      </c>
      <c r="H54" s="309" t="s">
        <v>19</v>
      </c>
      <c r="I54" s="309" t="s">
        <v>19</v>
      </c>
      <c r="J54" s="309" t="s">
        <v>19</v>
      </c>
      <c r="K54" s="309" t="s">
        <v>19</v>
      </c>
    </row>
    <row r="55" customFormat="false" ht="9" hidden="false" customHeight="true" outlineLevel="0" collapsed="false">
      <c r="A55" s="306" t="s">
        <v>615</v>
      </c>
      <c r="B55" s="304" t="n">
        <v>3</v>
      </c>
      <c r="C55" s="305" t="s">
        <v>19</v>
      </c>
      <c r="D55" s="305" t="n">
        <v>4</v>
      </c>
      <c r="E55" s="305" t="n">
        <v>2</v>
      </c>
      <c r="F55" s="307" t="n">
        <v>2</v>
      </c>
      <c r="G55" s="308" t="n">
        <v>7</v>
      </c>
      <c r="H55" s="309" t="s">
        <v>19</v>
      </c>
      <c r="I55" s="309" t="n">
        <v>5</v>
      </c>
      <c r="J55" s="309" t="n">
        <v>5</v>
      </c>
      <c r="K55" s="309" t="n">
        <v>1</v>
      </c>
    </row>
    <row r="56" customFormat="false" ht="9" hidden="false" customHeight="true" outlineLevel="0" collapsed="false">
      <c r="A56" s="286" t="s">
        <v>595</v>
      </c>
      <c r="B56" s="304" t="n">
        <v>1</v>
      </c>
      <c r="C56" s="305" t="s">
        <v>19</v>
      </c>
      <c r="D56" s="305" t="n">
        <v>1</v>
      </c>
      <c r="E56" s="305" t="s">
        <v>19</v>
      </c>
      <c r="F56" s="307" t="s">
        <v>19</v>
      </c>
      <c r="G56" s="308" t="n">
        <v>1</v>
      </c>
      <c r="H56" s="309" t="s">
        <v>19</v>
      </c>
      <c r="I56" s="309" t="n">
        <v>2</v>
      </c>
      <c r="J56" s="309" t="s">
        <v>19</v>
      </c>
      <c r="K56" s="309" t="s">
        <v>19</v>
      </c>
    </row>
    <row r="57" customFormat="false" ht="9" hidden="false" customHeight="true" outlineLevel="0" collapsed="false">
      <c r="A57" s="286" t="s">
        <v>596</v>
      </c>
      <c r="B57" s="304" t="n">
        <v>2</v>
      </c>
      <c r="C57" s="305" t="s">
        <v>19</v>
      </c>
      <c r="D57" s="305" t="n">
        <v>3</v>
      </c>
      <c r="E57" s="305" t="n">
        <v>2</v>
      </c>
      <c r="F57" s="307" t="n">
        <v>2</v>
      </c>
      <c r="G57" s="308" t="n">
        <v>6</v>
      </c>
      <c r="H57" s="309" t="s">
        <v>19</v>
      </c>
      <c r="I57" s="309" t="n">
        <v>3</v>
      </c>
      <c r="J57" s="309" t="n">
        <v>5</v>
      </c>
      <c r="K57" s="309" t="n">
        <v>1</v>
      </c>
    </row>
    <row r="58" customFormat="false" ht="9" hidden="false" customHeight="true" outlineLevel="0" collapsed="false">
      <c r="A58" s="306" t="s">
        <v>616</v>
      </c>
      <c r="B58" s="304" t="n">
        <v>2</v>
      </c>
      <c r="C58" s="305" t="s">
        <v>19</v>
      </c>
      <c r="D58" s="305" t="n">
        <v>1</v>
      </c>
      <c r="E58" s="305" t="n">
        <v>2</v>
      </c>
      <c r="F58" s="307" t="n">
        <v>4</v>
      </c>
      <c r="G58" s="308" t="n">
        <v>8</v>
      </c>
      <c r="H58" s="309" t="s">
        <v>19</v>
      </c>
      <c r="I58" s="309" t="n">
        <v>3</v>
      </c>
      <c r="J58" s="309" t="n">
        <v>8</v>
      </c>
      <c r="K58" s="309" t="n">
        <v>6</v>
      </c>
    </row>
    <row r="59" customFormat="false" ht="9" hidden="false" customHeight="true" outlineLevel="0" collapsed="false">
      <c r="A59" s="286" t="s">
        <v>595</v>
      </c>
      <c r="B59" s="304" t="s">
        <v>19</v>
      </c>
      <c r="C59" s="305" t="s">
        <v>19</v>
      </c>
      <c r="D59" s="305" t="s">
        <v>19</v>
      </c>
      <c r="E59" s="305" t="s">
        <v>19</v>
      </c>
      <c r="F59" s="307" t="n">
        <v>1</v>
      </c>
      <c r="G59" s="308" t="n">
        <v>5</v>
      </c>
      <c r="H59" s="309" t="s">
        <v>19</v>
      </c>
      <c r="I59" s="309" t="n">
        <v>2</v>
      </c>
      <c r="J59" s="309" t="n">
        <v>4</v>
      </c>
      <c r="K59" s="309" t="n">
        <v>1</v>
      </c>
    </row>
    <row r="60" customFormat="false" ht="9" hidden="false" customHeight="true" outlineLevel="0" collapsed="false">
      <c r="A60" s="286" t="s">
        <v>596</v>
      </c>
      <c r="B60" s="304" t="n">
        <v>2</v>
      </c>
      <c r="C60" s="305" t="s">
        <v>19</v>
      </c>
      <c r="D60" s="305" t="n">
        <v>1</v>
      </c>
      <c r="E60" s="305" t="n">
        <v>2</v>
      </c>
      <c r="F60" s="307" t="n">
        <v>3</v>
      </c>
      <c r="G60" s="308" t="n">
        <v>3</v>
      </c>
      <c r="H60" s="309" t="s">
        <v>19</v>
      </c>
      <c r="I60" s="309" t="n">
        <v>1</v>
      </c>
      <c r="J60" s="309" t="n">
        <v>4</v>
      </c>
      <c r="K60" s="309" t="n">
        <v>5</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1</v>
      </c>
      <c r="C62" s="305" t="s">
        <v>19</v>
      </c>
      <c r="D62" s="305" t="n">
        <v>1</v>
      </c>
      <c r="E62" s="305" t="s">
        <v>19</v>
      </c>
      <c r="F62" s="307" t="s">
        <v>19</v>
      </c>
      <c r="G62" s="308" t="s">
        <v>19</v>
      </c>
      <c r="H62" s="309" t="s">
        <v>19</v>
      </c>
      <c r="I62" s="309" t="s">
        <v>19</v>
      </c>
      <c r="J62" s="309" t="s">
        <v>19</v>
      </c>
      <c r="K62" s="309" t="s">
        <v>19</v>
      </c>
    </row>
    <row r="63" customFormat="false" ht="9" hidden="false" customHeight="true" outlineLevel="0" collapsed="false">
      <c r="A63" s="286" t="s">
        <v>595</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n">
        <v>1</v>
      </c>
      <c r="E64" s="305" t="s">
        <v>19</v>
      </c>
      <c r="F64" s="307" t="s">
        <v>19</v>
      </c>
      <c r="G64" s="308" t="s">
        <v>19</v>
      </c>
      <c r="H64" s="309" t="s">
        <v>19</v>
      </c>
      <c r="I64" s="309" t="s">
        <v>19</v>
      </c>
      <c r="J64" s="309" t="s">
        <v>19</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3</v>
      </c>
      <c r="C67" s="305" t="s">
        <v>19</v>
      </c>
      <c r="D67" s="305" t="s">
        <v>19</v>
      </c>
      <c r="E67" s="305" t="n">
        <v>3</v>
      </c>
      <c r="F67" s="307" t="n">
        <v>3</v>
      </c>
      <c r="G67" s="308" t="n">
        <v>3</v>
      </c>
      <c r="H67" s="309" t="n">
        <v>1</v>
      </c>
      <c r="I67" s="309" t="n">
        <v>1</v>
      </c>
      <c r="J67" s="309" t="n">
        <v>3</v>
      </c>
      <c r="K67" s="309" t="n">
        <v>1</v>
      </c>
    </row>
    <row r="68" customFormat="false" ht="9" hidden="false" customHeight="true" outlineLevel="0" collapsed="false">
      <c r="A68" s="286" t="s">
        <v>595</v>
      </c>
      <c r="B68" s="304" t="n">
        <v>1</v>
      </c>
      <c r="C68" s="305" t="s">
        <v>19</v>
      </c>
      <c r="D68" s="305" t="s">
        <v>19</v>
      </c>
      <c r="E68" s="305" t="n">
        <v>1</v>
      </c>
      <c r="F68" s="307" t="s">
        <v>19</v>
      </c>
      <c r="G68" s="308" t="s">
        <v>19</v>
      </c>
      <c r="H68" s="309" t="s">
        <v>19</v>
      </c>
      <c r="I68" s="309" t="s">
        <v>19</v>
      </c>
      <c r="J68" s="309" t="s">
        <v>19</v>
      </c>
      <c r="K68" s="309" t="s">
        <v>19</v>
      </c>
    </row>
    <row r="69" customFormat="false" ht="9" hidden="false" customHeight="true" outlineLevel="0" collapsed="false">
      <c r="A69" s="286" t="s">
        <v>596</v>
      </c>
      <c r="B69" s="304" t="n">
        <v>2</v>
      </c>
      <c r="C69" s="305" t="s">
        <v>19</v>
      </c>
      <c r="D69" s="305" t="s">
        <v>19</v>
      </c>
      <c r="E69" s="305" t="n">
        <v>2</v>
      </c>
      <c r="F69" s="307" t="n">
        <v>3</v>
      </c>
      <c r="G69" s="308" t="n">
        <v>3</v>
      </c>
      <c r="H69" s="309" t="n">
        <v>1</v>
      </c>
      <c r="I69" s="309" t="n">
        <v>1</v>
      </c>
      <c r="J69" s="309" t="n">
        <v>3</v>
      </c>
      <c r="K69" s="309" t="n">
        <v>1</v>
      </c>
    </row>
    <row r="70" customFormat="false" ht="9" hidden="false" customHeight="true" outlineLevel="0" collapsed="false">
      <c r="A70" s="306" t="s">
        <v>622</v>
      </c>
      <c r="B70" s="304" t="n">
        <v>3</v>
      </c>
      <c r="C70" s="305" t="s">
        <v>19</v>
      </c>
      <c r="D70" s="305" t="n">
        <v>1</v>
      </c>
      <c r="E70" s="305" t="n">
        <v>2</v>
      </c>
      <c r="F70" s="307" t="s">
        <v>19</v>
      </c>
      <c r="G70" s="308" t="n">
        <v>5</v>
      </c>
      <c r="H70" s="309" t="s">
        <v>19</v>
      </c>
      <c r="I70" s="309" t="s">
        <v>19</v>
      </c>
      <c r="J70" s="309" t="n">
        <v>6</v>
      </c>
      <c r="K70" s="309" t="s">
        <v>19</v>
      </c>
    </row>
    <row r="71" customFormat="false" ht="9" hidden="false" customHeight="true" outlineLevel="0" collapsed="false">
      <c r="A71" s="286" t="s">
        <v>595</v>
      </c>
      <c r="B71" s="304" t="n">
        <v>1</v>
      </c>
      <c r="C71" s="305" t="s">
        <v>19</v>
      </c>
      <c r="D71" s="305" t="s">
        <v>19</v>
      </c>
      <c r="E71" s="305" t="n">
        <v>1</v>
      </c>
      <c r="F71" s="307" t="s">
        <v>19</v>
      </c>
      <c r="G71" s="308" t="n">
        <v>2</v>
      </c>
      <c r="H71" s="309" t="s">
        <v>19</v>
      </c>
      <c r="I71" s="309" t="s">
        <v>19</v>
      </c>
      <c r="J71" s="309" t="n">
        <v>2</v>
      </c>
      <c r="K71" s="309" t="s">
        <v>19</v>
      </c>
    </row>
    <row r="72" customFormat="false" ht="9" hidden="false" customHeight="true" outlineLevel="0" collapsed="false">
      <c r="A72" s="286" t="s">
        <v>596</v>
      </c>
      <c r="B72" s="304" t="n">
        <v>2</v>
      </c>
      <c r="C72" s="305" t="s">
        <v>19</v>
      </c>
      <c r="D72" s="305" t="n">
        <v>1</v>
      </c>
      <c r="E72" s="305" t="n">
        <v>1</v>
      </c>
      <c r="F72" s="307" t="s">
        <v>19</v>
      </c>
      <c r="G72" s="308" t="n">
        <v>3</v>
      </c>
      <c r="H72" s="309" t="s">
        <v>19</v>
      </c>
      <c r="I72" s="309" t="s">
        <v>19</v>
      </c>
      <c r="J72" s="309" t="n">
        <v>4</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8</v>
      </c>
      <c r="C74" s="305" t="s">
        <v>19</v>
      </c>
      <c r="D74" s="305" t="n">
        <v>2</v>
      </c>
      <c r="E74" s="305" t="n">
        <v>6</v>
      </c>
      <c r="F74" s="307" t="s">
        <v>19</v>
      </c>
      <c r="G74" s="308" t="n">
        <v>6</v>
      </c>
      <c r="H74" s="309" t="s">
        <v>19</v>
      </c>
      <c r="I74" s="309" t="n">
        <v>1</v>
      </c>
      <c r="J74" s="309" t="n">
        <v>7</v>
      </c>
      <c r="K74" s="309" t="n">
        <v>1</v>
      </c>
    </row>
    <row r="75" customFormat="false" ht="9" hidden="false" customHeight="true" outlineLevel="0" collapsed="false">
      <c r="A75" s="286" t="s">
        <v>595</v>
      </c>
      <c r="B75" s="304" t="n">
        <v>4</v>
      </c>
      <c r="C75" s="305" t="s">
        <v>19</v>
      </c>
      <c r="D75" s="305" t="n">
        <v>1</v>
      </c>
      <c r="E75" s="305" t="n">
        <v>3</v>
      </c>
      <c r="F75" s="307" t="s">
        <v>19</v>
      </c>
      <c r="G75" s="308" t="n">
        <v>3</v>
      </c>
      <c r="H75" s="309" t="s">
        <v>19</v>
      </c>
      <c r="I75" s="309" t="s">
        <v>19</v>
      </c>
      <c r="J75" s="309" t="n">
        <v>3</v>
      </c>
      <c r="K75" s="309" t="s">
        <v>19</v>
      </c>
    </row>
    <row r="76" customFormat="false" ht="9" hidden="false" customHeight="true" outlineLevel="0" collapsed="false">
      <c r="A76" s="286" t="s">
        <v>596</v>
      </c>
      <c r="B76" s="304" t="n">
        <v>4</v>
      </c>
      <c r="C76" s="305" t="s">
        <v>19</v>
      </c>
      <c r="D76" s="305" t="n">
        <v>1</v>
      </c>
      <c r="E76" s="305" t="n">
        <v>3</v>
      </c>
      <c r="F76" s="307" t="s">
        <v>19</v>
      </c>
      <c r="G76" s="308" t="n">
        <v>3</v>
      </c>
      <c r="H76" s="309" t="s">
        <v>19</v>
      </c>
      <c r="I76" s="309" t="n">
        <v>1</v>
      </c>
      <c r="J76" s="309" t="n">
        <v>4</v>
      </c>
      <c r="K76" s="309" t="n">
        <v>1</v>
      </c>
    </row>
    <row r="77" customFormat="false" ht="9" hidden="false" customHeight="true" outlineLevel="0" collapsed="false">
      <c r="A77" s="306" t="s">
        <v>625</v>
      </c>
      <c r="B77" s="304" t="n">
        <v>3</v>
      </c>
      <c r="C77" s="305" t="s">
        <v>19</v>
      </c>
      <c r="D77" s="305" t="s">
        <v>19</v>
      </c>
      <c r="E77" s="305" t="n">
        <v>3</v>
      </c>
      <c r="F77" s="307" t="s">
        <v>19</v>
      </c>
      <c r="G77" s="308" t="n">
        <v>4</v>
      </c>
      <c r="H77" s="309" t="s">
        <v>19</v>
      </c>
      <c r="I77" s="309" t="n">
        <v>1</v>
      </c>
      <c r="J77" s="309" t="n">
        <v>3</v>
      </c>
      <c r="K77" s="309" t="n">
        <v>2</v>
      </c>
    </row>
    <row r="78" customFormat="false" ht="9" hidden="false" customHeight="true" outlineLevel="0" collapsed="false">
      <c r="A78" s="286" t="s">
        <v>595</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6" t="s">
        <v>596</v>
      </c>
      <c r="B79" s="304" t="n">
        <v>2</v>
      </c>
      <c r="C79" s="305" t="s">
        <v>19</v>
      </c>
      <c r="D79" s="305" t="s">
        <v>19</v>
      </c>
      <c r="E79" s="305" t="n">
        <v>2</v>
      </c>
      <c r="F79" s="307" t="s">
        <v>19</v>
      </c>
      <c r="G79" s="308" t="n">
        <v>4</v>
      </c>
      <c r="H79" s="309" t="s">
        <v>19</v>
      </c>
      <c r="I79" s="309" t="n">
        <v>1</v>
      </c>
      <c r="J79" s="309" t="n">
        <v>3</v>
      </c>
      <c r="K79" s="309" t="n">
        <v>2</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1</v>
      </c>
      <c r="F83" s="305" t="s">
        <v>19</v>
      </c>
      <c r="G83" s="310" t="n">
        <v>2</v>
      </c>
      <c r="H83" s="305" t="s">
        <v>19</v>
      </c>
      <c r="I83" s="305" t="s">
        <v>19</v>
      </c>
      <c r="J83" s="305" t="n">
        <v>3</v>
      </c>
      <c r="K83" s="305" t="s">
        <v>19</v>
      </c>
    </row>
    <row r="84" customFormat="false" ht="9" hidden="false" customHeight="true" outlineLevel="0" collapsed="false">
      <c r="A84" s="286" t="s">
        <v>595</v>
      </c>
      <c r="B84" s="305" t="n">
        <v>1</v>
      </c>
      <c r="C84" s="305" t="s">
        <v>19</v>
      </c>
      <c r="D84" s="305" t="s">
        <v>19</v>
      </c>
      <c r="E84" s="305" t="n">
        <v>1</v>
      </c>
      <c r="F84" s="305" t="s">
        <v>19</v>
      </c>
      <c r="G84" s="310" t="n">
        <v>2</v>
      </c>
      <c r="H84" s="305" t="s">
        <v>19</v>
      </c>
      <c r="I84" s="305" t="s">
        <v>19</v>
      </c>
      <c r="J84" s="305" t="n">
        <v>3</v>
      </c>
      <c r="K84" s="305" t="s">
        <v>19</v>
      </c>
    </row>
    <row r="85" customFormat="false" ht="9.75" hidden="false" customHeight="true" outlineLevel="0" collapsed="false">
      <c r="A85" s="286" t="s">
        <v>596</v>
      </c>
      <c r="B85" s="305" t="n">
        <v>1</v>
      </c>
      <c r="C85" s="305" t="s">
        <v>19</v>
      </c>
      <c r="D85" s="305" t="n">
        <v>2</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95</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6" t="s">
        <v>596</v>
      </c>
      <c r="B18" s="304" t="s">
        <v>19</v>
      </c>
      <c r="C18" s="305" t="s">
        <v>19</v>
      </c>
      <c r="D18" s="305" t="s">
        <v>19</v>
      </c>
      <c r="E18" s="305" t="s">
        <v>19</v>
      </c>
      <c r="F18" s="313" t="s">
        <v>19</v>
      </c>
      <c r="G18" s="308" t="n">
        <v>1</v>
      </c>
      <c r="H18" s="307" t="s">
        <v>19</v>
      </c>
      <c r="I18" s="307" t="s">
        <v>19</v>
      </c>
      <c r="J18" s="307" t="n">
        <v>1</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5</v>
      </c>
      <c r="C22" s="305" t="n">
        <v>1</v>
      </c>
      <c r="D22" s="305" t="s">
        <v>19</v>
      </c>
      <c r="E22" s="305" t="n">
        <v>5</v>
      </c>
      <c r="F22" s="313" t="n">
        <v>3</v>
      </c>
      <c r="G22" s="308" t="n">
        <v>8</v>
      </c>
      <c r="H22" s="307" t="s">
        <v>19</v>
      </c>
      <c r="I22" s="307" t="n">
        <v>2</v>
      </c>
      <c r="J22" s="307" t="n">
        <v>12</v>
      </c>
      <c r="K22" s="307" t="n">
        <v>2</v>
      </c>
    </row>
    <row r="23" customFormat="false" ht="9" hidden="false" customHeight="true" outlineLevel="0" collapsed="false">
      <c r="A23" s="286" t="s">
        <v>595</v>
      </c>
      <c r="B23" s="304" t="n">
        <v>3</v>
      </c>
      <c r="C23" s="305" t="s">
        <v>19</v>
      </c>
      <c r="D23" s="305" t="s">
        <v>19</v>
      </c>
      <c r="E23" s="305" t="n">
        <v>3</v>
      </c>
      <c r="F23" s="313" t="n">
        <v>1</v>
      </c>
      <c r="G23" s="308" t="n">
        <v>2</v>
      </c>
      <c r="H23" s="307" t="s">
        <v>19</v>
      </c>
      <c r="I23" s="307" t="s">
        <v>19</v>
      </c>
      <c r="J23" s="307" t="n">
        <v>2</v>
      </c>
      <c r="K23" s="307" t="s">
        <v>19</v>
      </c>
    </row>
    <row r="24" customFormat="false" ht="9" hidden="false" customHeight="true" outlineLevel="0" collapsed="false">
      <c r="A24" s="286" t="s">
        <v>596</v>
      </c>
      <c r="B24" s="304" t="n">
        <v>2</v>
      </c>
      <c r="C24" s="305" t="n">
        <v>1</v>
      </c>
      <c r="D24" s="305" t="s">
        <v>19</v>
      </c>
      <c r="E24" s="305" t="n">
        <v>2</v>
      </c>
      <c r="F24" s="313" t="n">
        <v>2</v>
      </c>
      <c r="G24" s="308" t="n">
        <v>6</v>
      </c>
      <c r="H24" s="307" t="s">
        <v>19</v>
      </c>
      <c r="I24" s="307" t="n">
        <v>2</v>
      </c>
      <c r="J24" s="307" t="n">
        <v>10</v>
      </c>
      <c r="K24" s="307" t="n">
        <v>2</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5</v>
      </c>
      <c r="C26" s="305" t="s">
        <v>19</v>
      </c>
      <c r="D26" s="305" t="n">
        <v>5</v>
      </c>
      <c r="E26" s="305" t="n">
        <v>15</v>
      </c>
      <c r="F26" s="313" t="n">
        <v>8</v>
      </c>
      <c r="G26" s="308" t="n">
        <v>9</v>
      </c>
      <c r="H26" s="307" t="s">
        <v>19</v>
      </c>
      <c r="I26" s="307" t="n">
        <v>1</v>
      </c>
      <c r="J26" s="307" t="n">
        <v>9</v>
      </c>
      <c r="K26" s="307" t="n">
        <v>14</v>
      </c>
    </row>
    <row r="27" customFormat="false" ht="9" hidden="false" customHeight="true" outlineLevel="0" collapsed="false">
      <c r="A27" s="286" t="s">
        <v>595</v>
      </c>
      <c r="B27" s="304" t="n">
        <v>14</v>
      </c>
      <c r="C27" s="305" t="s">
        <v>19</v>
      </c>
      <c r="D27" s="305" t="n">
        <v>3</v>
      </c>
      <c r="E27" s="305" t="n">
        <v>15</v>
      </c>
      <c r="F27" s="313" t="n">
        <v>8</v>
      </c>
      <c r="G27" s="308" t="n">
        <v>9</v>
      </c>
      <c r="H27" s="307" t="s">
        <v>19</v>
      </c>
      <c r="I27" s="307" t="n">
        <v>1</v>
      </c>
      <c r="J27" s="307" t="n">
        <v>9</v>
      </c>
      <c r="K27" s="307" t="n">
        <v>14</v>
      </c>
    </row>
    <row r="28" customFormat="false" ht="9" hidden="false" customHeight="true" outlineLevel="0" collapsed="false">
      <c r="A28" s="286" t="s">
        <v>596</v>
      </c>
      <c r="B28" s="304" t="n">
        <v>1</v>
      </c>
      <c r="C28" s="305" t="s">
        <v>19</v>
      </c>
      <c r="D28" s="305" t="n">
        <v>2</v>
      </c>
      <c r="E28" s="305" t="s">
        <v>19</v>
      </c>
      <c r="F28" s="313" t="s">
        <v>19</v>
      </c>
      <c r="G28" s="308" t="s">
        <v>19</v>
      </c>
      <c r="H28" s="307" t="s">
        <v>19</v>
      </c>
      <c r="I28" s="307" t="s">
        <v>19</v>
      </c>
      <c r="J28" s="307" t="s">
        <v>19</v>
      </c>
      <c r="K28" s="307" t="s">
        <v>19</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88</v>
      </c>
      <c r="C30" s="305" t="s">
        <v>19</v>
      </c>
      <c r="D30" s="305" t="n">
        <v>23</v>
      </c>
      <c r="E30" s="305" t="n">
        <v>92</v>
      </c>
      <c r="F30" s="313" t="n">
        <v>32</v>
      </c>
      <c r="G30" s="308" t="n">
        <v>67</v>
      </c>
      <c r="H30" s="307" t="s">
        <v>19</v>
      </c>
      <c r="I30" s="307" t="n">
        <v>12</v>
      </c>
      <c r="J30" s="307" t="n">
        <v>78</v>
      </c>
      <c r="K30" s="307" t="n">
        <v>29</v>
      </c>
    </row>
    <row r="31" customFormat="false" ht="9" hidden="false" customHeight="true" outlineLevel="0" collapsed="false">
      <c r="A31" s="286" t="s">
        <v>595</v>
      </c>
      <c r="B31" s="304" t="n">
        <v>65</v>
      </c>
      <c r="C31" s="305" t="s">
        <v>19</v>
      </c>
      <c r="D31" s="305" t="n">
        <v>11</v>
      </c>
      <c r="E31" s="305" t="n">
        <v>66</v>
      </c>
      <c r="F31" s="313" t="n">
        <v>24</v>
      </c>
      <c r="G31" s="308" t="n">
        <v>47</v>
      </c>
      <c r="H31" s="307" t="s">
        <v>19</v>
      </c>
      <c r="I31" s="307" t="n">
        <v>8</v>
      </c>
      <c r="J31" s="307" t="n">
        <v>56</v>
      </c>
      <c r="K31" s="307" t="n">
        <v>24</v>
      </c>
    </row>
    <row r="32" customFormat="false" ht="9" hidden="false" customHeight="true" outlineLevel="0" collapsed="false">
      <c r="A32" s="286" t="s">
        <v>596</v>
      </c>
      <c r="B32" s="304" t="n">
        <v>23</v>
      </c>
      <c r="C32" s="305" t="s">
        <v>19</v>
      </c>
      <c r="D32" s="305" t="n">
        <v>12</v>
      </c>
      <c r="E32" s="305" t="n">
        <v>26</v>
      </c>
      <c r="F32" s="313" t="n">
        <v>8</v>
      </c>
      <c r="G32" s="308" t="n">
        <v>20</v>
      </c>
      <c r="H32" s="307" t="s">
        <v>19</v>
      </c>
      <c r="I32" s="307" t="n">
        <v>4</v>
      </c>
      <c r="J32" s="307" t="n">
        <v>22</v>
      </c>
      <c r="K32" s="307" t="n">
        <v>5</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1</v>
      </c>
      <c r="C35" s="305" t="s">
        <v>19</v>
      </c>
      <c r="D35" s="305" t="s">
        <v>19</v>
      </c>
      <c r="E35" s="305" t="n">
        <v>1</v>
      </c>
      <c r="F35" s="313" t="n">
        <v>1</v>
      </c>
      <c r="G35" s="308" t="s">
        <v>19</v>
      </c>
      <c r="H35" s="307" t="s">
        <v>19</v>
      </c>
      <c r="I35" s="307" t="s">
        <v>19</v>
      </c>
      <c r="J35" s="307" t="s">
        <v>19</v>
      </c>
      <c r="K35" s="307" t="n">
        <v>1</v>
      </c>
    </row>
    <row r="36" customFormat="false" ht="9" hidden="false" customHeight="true" outlineLevel="0" collapsed="false">
      <c r="A36" s="286" t="s">
        <v>595</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6" t="s">
        <v>596</v>
      </c>
      <c r="B37" s="304" t="n">
        <v>1</v>
      </c>
      <c r="C37" s="305" t="s">
        <v>19</v>
      </c>
      <c r="D37" s="305" t="s">
        <v>19</v>
      </c>
      <c r="E37" s="305" t="n">
        <v>1</v>
      </c>
      <c r="F37" s="313" t="n">
        <v>1</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3</v>
      </c>
      <c r="C39" s="305" t="s">
        <v>19</v>
      </c>
      <c r="D39" s="305" t="s">
        <v>19</v>
      </c>
      <c r="E39" s="305" t="n">
        <v>4</v>
      </c>
      <c r="F39" s="313" t="n">
        <v>1</v>
      </c>
      <c r="G39" s="308" t="n">
        <v>2</v>
      </c>
      <c r="H39" s="307" t="s">
        <v>19</v>
      </c>
      <c r="I39" s="307" t="s">
        <v>19</v>
      </c>
      <c r="J39" s="307" t="n">
        <v>2</v>
      </c>
      <c r="K39" s="307" t="s">
        <v>19</v>
      </c>
    </row>
    <row r="40" customFormat="false" ht="9" hidden="false" customHeight="true" outlineLevel="0" collapsed="false">
      <c r="A40" s="286" t="s">
        <v>595</v>
      </c>
      <c r="B40" s="304" t="n">
        <v>1</v>
      </c>
      <c r="C40" s="305" t="s">
        <v>19</v>
      </c>
      <c r="D40" s="305" t="s">
        <v>19</v>
      </c>
      <c r="E40" s="305" t="n">
        <v>2</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s">
        <v>19</v>
      </c>
      <c r="E41" s="305" t="n">
        <v>2</v>
      </c>
      <c r="F41" s="313" t="n">
        <v>1</v>
      </c>
      <c r="G41" s="308" t="n">
        <v>2</v>
      </c>
      <c r="H41" s="307" t="s">
        <v>19</v>
      </c>
      <c r="I41" s="307" t="s">
        <v>19</v>
      </c>
      <c r="J41" s="307" t="n">
        <v>2</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14</v>
      </c>
      <c r="C43" s="305" t="s">
        <v>19</v>
      </c>
      <c r="D43" s="305" t="n">
        <v>4</v>
      </c>
      <c r="E43" s="305" t="n">
        <v>13</v>
      </c>
      <c r="F43" s="313" t="n">
        <v>3</v>
      </c>
      <c r="G43" s="308" t="n">
        <v>12</v>
      </c>
      <c r="H43" s="307" t="s">
        <v>19</v>
      </c>
      <c r="I43" s="307" t="n">
        <v>3</v>
      </c>
      <c r="J43" s="307" t="n">
        <v>12</v>
      </c>
      <c r="K43" s="307" t="n">
        <v>3</v>
      </c>
    </row>
    <row r="44" customFormat="false" ht="9" hidden="false" customHeight="true" outlineLevel="0" collapsed="false">
      <c r="A44" s="286" t="s">
        <v>595</v>
      </c>
      <c r="B44" s="304" t="n">
        <v>12</v>
      </c>
      <c r="C44" s="305" t="s">
        <v>19</v>
      </c>
      <c r="D44" s="305" t="n">
        <v>4</v>
      </c>
      <c r="E44" s="305" t="n">
        <v>10</v>
      </c>
      <c r="F44" s="313" t="n">
        <v>3</v>
      </c>
      <c r="G44" s="308" t="n">
        <v>10</v>
      </c>
      <c r="H44" s="307" t="s">
        <v>19</v>
      </c>
      <c r="I44" s="307" t="n">
        <v>2</v>
      </c>
      <c r="J44" s="307" t="n">
        <v>9</v>
      </c>
      <c r="K44" s="307" t="n">
        <v>1</v>
      </c>
    </row>
    <row r="45" customFormat="false" ht="9" hidden="false" customHeight="true" outlineLevel="0" collapsed="false">
      <c r="A45" s="286" t="s">
        <v>596</v>
      </c>
      <c r="B45" s="304" t="n">
        <v>2</v>
      </c>
      <c r="C45" s="305" t="s">
        <v>19</v>
      </c>
      <c r="D45" s="305" t="s">
        <v>19</v>
      </c>
      <c r="E45" s="305" t="n">
        <v>3</v>
      </c>
      <c r="F45" s="313" t="s">
        <v>19</v>
      </c>
      <c r="G45" s="308" t="n">
        <v>2</v>
      </c>
      <c r="H45" s="307" t="s">
        <v>19</v>
      </c>
      <c r="I45" s="307" t="n">
        <v>1</v>
      </c>
      <c r="J45" s="307" t="n">
        <v>3</v>
      </c>
      <c r="K45" s="307" t="n">
        <v>2</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n">
        <v>3</v>
      </c>
      <c r="C47" s="305" t="s">
        <v>19</v>
      </c>
      <c r="D47" s="305" t="n">
        <v>2</v>
      </c>
      <c r="E47" s="305" t="n">
        <v>2</v>
      </c>
      <c r="F47" s="313" t="n">
        <v>1</v>
      </c>
      <c r="G47" s="308" t="n">
        <v>1</v>
      </c>
      <c r="H47" s="307" t="s">
        <v>19</v>
      </c>
      <c r="I47" s="307" t="s">
        <v>19</v>
      </c>
      <c r="J47" s="307" t="n">
        <v>1</v>
      </c>
      <c r="K47" s="307" t="s">
        <v>19</v>
      </c>
    </row>
    <row r="48" customFormat="false" ht="9" hidden="false" customHeight="true" outlineLevel="0" collapsed="false">
      <c r="A48" s="286" t="s">
        <v>595</v>
      </c>
      <c r="B48" s="304" t="n">
        <v>2</v>
      </c>
      <c r="C48" s="305" t="s">
        <v>19</v>
      </c>
      <c r="D48" s="305" t="s">
        <v>19</v>
      </c>
      <c r="E48" s="305" t="n">
        <v>2</v>
      </c>
      <c r="F48" s="313" t="n">
        <v>1</v>
      </c>
      <c r="G48" s="308" t="n">
        <v>1</v>
      </c>
      <c r="H48" s="307" t="s">
        <v>19</v>
      </c>
      <c r="I48" s="307" t="s">
        <v>19</v>
      </c>
      <c r="J48" s="307" t="n">
        <v>1</v>
      </c>
      <c r="K48" s="307" t="s">
        <v>19</v>
      </c>
    </row>
    <row r="49" customFormat="false" ht="9" hidden="false" customHeight="true" outlineLevel="0" collapsed="false">
      <c r="A49" s="286" t="s">
        <v>596</v>
      </c>
      <c r="B49" s="304" t="n">
        <v>1</v>
      </c>
      <c r="C49" s="305" t="s">
        <v>19</v>
      </c>
      <c r="D49" s="305" t="n">
        <v>2</v>
      </c>
      <c r="E49" s="305" t="s">
        <v>19</v>
      </c>
      <c r="F49" s="313" t="s">
        <v>19</v>
      </c>
      <c r="G49" s="308" t="s">
        <v>19</v>
      </c>
      <c r="H49" s="307" t="s">
        <v>19</v>
      </c>
      <c r="I49" s="307" t="s">
        <v>19</v>
      </c>
      <c r="J49" s="307" t="s">
        <v>19</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6" t="s">
        <v>595</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7</v>
      </c>
      <c r="B54" s="304" t="n">
        <v>37</v>
      </c>
      <c r="C54" s="305" t="s">
        <v>19</v>
      </c>
      <c r="D54" s="305" t="n">
        <v>8</v>
      </c>
      <c r="E54" s="305" t="n">
        <v>37</v>
      </c>
      <c r="F54" s="313" t="n">
        <v>4</v>
      </c>
      <c r="G54" s="308" t="n">
        <v>45</v>
      </c>
      <c r="H54" s="307" t="s">
        <v>19</v>
      </c>
      <c r="I54" s="307" t="n">
        <v>15</v>
      </c>
      <c r="J54" s="307" t="n">
        <v>52</v>
      </c>
      <c r="K54" s="307" t="n">
        <v>14</v>
      </c>
    </row>
    <row r="55" customFormat="false" ht="9" hidden="false" customHeight="true" outlineLevel="0" collapsed="false">
      <c r="A55" s="286" t="s">
        <v>595</v>
      </c>
      <c r="B55" s="304" t="n">
        <v>29</v>
      </c>
      <c r="C55" s="305" t="s">
        <v>19</v>
      </c>
      <c r="D55" s="305" t="n">
        <v>4</v>
      </c>
      <c r="E55" s="305" t="n">
        <v>31</v>
      </c>
      <c r="F55" s="313" t="n">
        <v>3</v>
      </c>
      <c r="G55" s="308" t="n">
        <v>31</v>
      </c>
      <c r="H55" s="307" t="s">
        <v>19</v>
      </c>
      <c r="I55" s="307" t="n">
        <v>9</v>
      </c>
      <c r="J55" s="307" t="n">
        <v>32</v>
      </c>
      <c r="K55" s="307" t="n">
        <v>13</v>
      </c>
    </row>
    <row r="56" customFormat="false" ht="9" hidden="false" customHeight="true" outlineLevel="0" collapsed="false">
      <c r="A56" s="286" t="s">
        <v>596</v>
      </c>
      <c r="B56" s="304" t="n">
        <v>8</v>
      </c>
      <c r="C56" s="305" t="s">
        <v>19</v>
      </c>
      <c r="D56" s="305" t="n">
        <v>4</v>
      </c>
      <c r="E56" s="305" t="n">
        <v>6</v>
      </c>
      <c r="F56" s="313" t="n">
        <v>1</v>
      </c>
      <c r="G56" s="308" t="n">
        <v>14</v>
      </c>
      <c r="H56" s="307" t="s">
        <v>19</v>
      </c>
      <c r="I56" s="307" t="n">
        <v>6</v>
      </c>
      <c r="J56" s="307" t="n">
        <v>20</v>
      </c>
      <c r="K56" s="307" t="n">
        <v>1</v>
      </c>
    </row>
    <row r="57" customFormat="false" ht="9" hidden="false" customHeight="true" outlineLevel="0" collapsed="false">
      <c r="A57" s="306" t="s">
        <v>658</v>
      </c>
      <c r="B57" s="304" t="n">
        <v>13</v>
      </c>
      <c r="C57" s="305" t="s">
        <v>19</v>
      </c>
      <c r="D57" s="305" t="n">
        <v>3</v>
      </c>
      <c r="E57" s="305" t="n">
        <v>12</v>
      </c>
      <c r="F57" s="313" t="n">
        <v>4</v>
      </c>
      <c r="G57" s="308" t="n">
        <v>12</v>
      </c>
      <c r="H57" s="307" t="s">
        <v>19</v>
      </c>
      <c r="I57" s="307" t="n">
        <v>3</v>
      </c>
      <c r="J57" s="307" t="n">
        <v>10</v>
      </c>
      <c r="K57" s="307" t="n">
        <v>7</v>
      </c>
    </row>
    <row r="58" customFormat="false" ht="9" hidden="false" customHeight="true" outlineLevel="0" collapsed="false">
      <c r="A58" s="286" t="s">
        <v>595</v>
      </c>
      <c r="B58" s="304" t="n">
        <v>12</v>
      </c>
      <c r="C58" s="305" t="s">
        <v>19</v>
      </c>
      <c r="D58" s="305" t="n">
        <v>2</v>
      </c>
      <c r="E58" s="305" t="n">
        <v>11</v>
      </c>
      <c r="F58" s="313" t="n">
        <v>1</v>
      </c>
      <c r="G58" s="308" t="n">
        <v>12</v>
      </c>
      <c r="H58" s="307" t="s">
        <v>19</v>
      </c>
      <c r="I58" s="307" t="n">
        <v>3</v>
      </c>
      <c r="J58" s="307" t="n">
        <v>10</v>
      </c>
      <c r="K58" s="307" t="n">
        <v>7</v>
      </c>
    </row>
    <row r="59" customFormat="false" ht="9" hidden="false" customHeight="true" outlineLevel="0" collapsed="false">
      <c r="A59" s="286" t="s">
        <v>596</v>
      </c>
      <c r="B59" s="304" t="n">
        <v>1</v>
      </c>
      <c r="C59" s="305" t="s">
        <v>19</v>
      </c>
      <c r="D59" s="305" t="n">
        <v>1</v>
      </c>
      <c r="E59" s="305" t="n">
        <v>1</v>
      </c>
      <c r="F59" s="313" t="n">
        <v>3</v>
      </c>
      <c r="G59" s="308" t="s">
        <v>19</v>
      </c>
      <c r="H59" s="307" t="s">
        <v>19</v>
      </c>
      <c r="I59" s="307" t="s">
        <v>19</v>
      </c>
      <c r="J59" s="307" t="s">
        <v>19</v>
      </c>
      <c r="K59" s="307" t="s">
        <v>19</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22</v>
      </c>
      <c r="C63" s="305" t="s">
        <v>19</v>
      </c>
      <c r="D63" s="305" t="n">
        <v>1</v>
      </c>
      <c r="E63" s="305" t="n">
        <v>24</v>
      </c>
      <c r="F63" s="313" t="n">
        <v>2</v>
      </c>
      <c r="G63" s="308" t="n">
        <v>29</v>
      </c>
      <c r="H63" s="307" t="s">
        <v>19</v>
      </c>
      <c r="I63" s="307" t="n">
        <v>3</v>
      </c>
      <c r="J63" s="307" t="n">
        <v>28</v>
      </c>
      <c r="K63" s="307" t="n">
        <v>3</v>
      </c>
    </row>
    <row r="64" customFormat="false" ht="9" hidden="false" customHeight="true" outlineLevel="0" collapsed="false">
      <c r="A64" s="286" t="s">
        <v>595</v>
      </c>
      <c r="B64" s="304" t="n">
        <v>22</v>
      </c>
      <c r="C64" s="305" t="s">
        <v>19</v>
      </c>
      <c r="D64" s="305" t="n">
        <v>1</v>
      </c>
      <c r="E64" s="305" t="n">
        <v>24</v>
      </c>
      <c r="F64" s="313" t="n">
        <v>2</v>
      </c>
      <c r="G64" s="308" t="n">
        <v>28</v>
      </c>
      <c r="H64" s="307" t="s">
        <v>19</v>
      </c>
      <c r="I64" s="307" t="n">
        <v>3</v>
      </c>
      <c r="J64" s="307" t="n">
        <v>27</v>
      </c>
      <c r="K64" s="307" t="n">
        <v>3</v>
      </c>
    </row>
    <row r="65" customFormat="false" ht="9" hidden="false" customHeight="true" outlineLevel="0" collapsed="false">
      <c r="A65" s="286" t="s">
        <v>596</v>
      </c>
      <c r="B65" s="304" t="s">
        <v>19</v>
      </c>
      <c r="C65" s="305" t="s">
        <v>19</v>
      </c>
      <c r="D65" s="305" t="s">
        <v>19</v>
      </c>
      <c r="E65" s="305" t="s">
        <v>19</v>
      </c>
      <c r="F65" s="313" t="s">
        <v>19</v>
      </c>
      <c r="G65" s="308" t="n">
        <v>1</v>
      </c>
      <c r="H65" s="307" t="s">
        <v>19</v>
      </c>
      <c r="I65" s="307" t="s">
        <v>19</v>
      </c>
      <c r="J65" s="307" t="n">
        <v>1</v>
      </c>
      <c r="K65" s="307" t="s">
        <v>19</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4</v>
      </c>
      <c r="C67" s="305" t="n">
        <v>1</v>
      </c>
      <c r="D67" s="305" t="s">
        <v>19</v>
      </c>
      <c r="E67" s="305" t="n">
        <v>3</v>
      </c>
      <c r="F67" s="313" t="s">
        <v>19</v>
      </c>
      <c r="G67" s="308" t="n">
        <v>1</v>
      </c>
      <c r="H67" s="307" t="s">
        <v>19</v>
      </c>
      <c r="I67" s="307" t="s">
        <v>19</v>
      </c>
      <c r="J67" s="307" t="n">
        <v>1</v>
      </c>
      <c r="K67" s="307" t="s">
        <v>19</v>
      </c>
    </row>
    <row r="68" customFormat="false" ht="9" hidden="false" customHeight="true" outlineLevel="0" collapsed="false">
      <c r="A68" s="286" t="s">
        <v>595</v>
      </c>
      <c r="B68" s="304" t="n">
        <v>4</v>
      </c>
      <c r="C68" s="305" t="n">
        <v>1</v>
      </c>
      <c r="D68" s="305" t="s">
        <v>19</v>
      </c>
      <c r="E68" s="305" t="n">
        <v>3</v>
      </c>
      <c r="F68" s="313" t="s">
        <v>19</v>
      </c>
      <c r="G68" s="308" t="n">
        <v>1</v>
      </c>
      <c r="H68" s="307" t="s">
        <v>19</v>
      </c>
      <c r="I68" s="307" t="s">
        <v>19</v>
      </c>
      <c r="J68" s="307" t="n">
        <v>1</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n">
        <v>1</v>
      </c>
      <c r="C70" s="305" t="s">
        <v>19</v>
      </c>
      <c r="D70" s="305" t="s">
        <v>19</v>
      </c>
      <c r="E70" s="305" t="n">
        <v>1</v>
      </c>
      <c r="F70" s="313" t="s">
        <v>19</v>
      </c>
      <c r="G70" s="308" t="n">
        <v>2</v>
      </c>
      <c r="H70" s="307" t="s">
        <v>19</v>
      </c>
      <c r="I70" s="307" t="n">
        <v>1</v>
      </c>
      <c r="J70" s="307" t="n">
        <v>1</v>
      </c>
      <c r="K70" s="307" t="s">
        <v>19</v>
      </c>
    </row>
    <row r="71" customFormat="false" ht="9" hidden="false" customHeight="true" outlineLevel="0" collapsed="false">
      <c r="A71" s="286" t="s">
        <v>595</v>
      </c>
      <c r="B71" s="304" t="n">
        <v>1</v>
      </c>
      <c r="C71" s="305" t="s">
        <v>19</v>
      </c>
      <c r="D71" s="305" t="s">
        <v>19</v>
      </c>
      <c r="E71" s="305" t="n">
        <v>1</v>
      </c>
      <c r="F71" s="313" t="s">
        <v>19</v>
      </c>
      <c r="G71" s="308" t="n">
        <v>2</v>
      </c>
      <c r="H71" s="307" t="s">
        <v>19</v>
      </c>
      <c r="I71" s="307" t="n">
        <v>1</v>
      </c>
      <c r="J71" s="307" t="n">
        <v>1</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2</v>
      </c>
      <c r="C73" s="305" t="s">
        <v>19</v>
      </c>
      <c r="D73" s="305" t="n">
        <v>1</v>
      </c>
      <c r="E73" s="305" t="n">
        <v>1</v>
      </c>
      <c r="F73" s="313" t="s">
        <v>19</v>
      </c>
      <c r="G73" s="308" t="n">
        <v>10</v>
      </c>
      <c r="H73" s="307" t="s">
        <v>19</v>
      </c>
      <c r="I73" s="307" t="n">
        <v>3</v>
      </c>
      <c r="J73" s="307" t="n">
        <v>9</v>
      </c>
      <c r="K73" s="307" t="s">
        <v>19</v>
      </c>
    </row>
    <row r="74" customFormat="false" ht="9" hidden="false" customHeight="true" outlineLevel="0" collapsed="false">
      <c r="A74" s="286" t="s">
        <v>595</v>
      </c>
      <c r="B74" s="304" t="n">
        <v>2</v>
      </c>
      <c r="C74" s="305" t="s">
        <v>19</v>
      </c>
      <c r="D74" s="305" t="n">
        <v>1</v>
      </c>
      <c r="E74" s="305" t="n">
        <v>1</v>
      </c>
      <c r="F74" s="313" t="s">
        <v>19</v>
      </c>
      <c r="G74" s="308" t="n">
        <v>10</v>
      </c>
      <c r="H74" s="307" t="s">
        <v>19</v>
      </c>
      <c r="I74" s="307" t="n">
        <v>3</v>
      </c>
      <c r="J74" s="307" t="n">
        <v>9</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2</v>
      </c>
      <c r="C78" s="305" t="s">
        <v>19</v>
      </c>
      <c r="D78" s="305" t="n">
        <v>1</v>
      </c>
      <c r="E78" s="305" t="n">
        <v>1</v>
      </c>
      <c r="F78" s="313" t="s">
        <v>19</v>
      </c>
      <c r="G78" s="308" t="n">
        <v>2</v>
      </c>
      <c r="H78" s="307" t="s">
        <v>19</v>
      </c>
      <c r="I78" s="307" t="s">
        <v>19</v>
      </c>
      <c r="J78" s="307" t="n">
        <v>2</v>
      </c>
      <c r="K78" s="307" t="s">
        <v>19</v>
      </c>
    </row>
    <row r="79" customFormat="false" ht="9" hidden="false" customHeight="true" outlineLevel="0" collapsed="false">
      <c r="A79" s="286" t="s">
        <v>595</v>
      </c>
      <c r="B79" s="304" t="n">
        <v>2</v>
      </c>
      <c r="C79" s="305" t="s">
        <v>19</v>
      </c>
      <c r="D79" s="305" t="n">
        <v>1</v>
      </c>
      <c r="E79" s="305" t="n">
        <v>1</v>
      </c>
      <c r="F79" s="313" t="s">
        <v>19</v>
      </c>
      <c r="G79" s="308" t="n">
        <v>2</v>
      </c>
      <c r="H79" s="307" t="s">
        <v>19</v>
      </c>
      <c r="I79" s="307" t="s">
        <v>19</v>
      </c>
      <c r="J79" s="307" t="n">
        <v>2</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7</v>
      </c>
      <c r="C81" s="305" t="n">
        <v>1</v>
      </c>
      <c r="D81" s="305" t="n">
        <v>3</v>
      </c>
      <c r="E81" s="305" t="n">
        <v>14</v>
      </c>
      <c r="F81" s="313" t="s">
        <v>19</v>
      </c>
      <c r="G81" s="308" t="n">
        <v>17</v>
      </c>
      <c r="H81" s="307" t="n">
        <v>2</v>
      </c>
      <c r="I81" s="307" t="n">
        <v>5</v>
      </c>
      <c r="J81" s="307" t="n">
        <v>13</v>
      </c>
      <c r="K81" s="307" t="s">
        <v>19</v>
      </c>
    </row>
    <row r="82" customFormat="false" ht="9" hidden="false" customHeight="true" outlineLevel="0" collapsed="false">
      <c r="A82" s="286" t="s">
        <v>595</v>
      </c>
      <c r="B82" s="304" t="n">
        <v>16</v>
      </c>
      <c r="C82" s="305" t="n">
        <v>1</v>
      </c>
      <c r="D82" s="305" t="n">
        <v>2</v>
      </c>
      <c r="E82" s="305" t="n">
        <v>14</v>
      </c>
      <c r="F82" s="313" t="s">
        <v>19</v>
      </c>
      <c r="G82" s="308" t="n">
        <v>13</v>
      </c>
      <c r="H82" s="307" t="n">
        <v>1</v>
      </c>
      <c r="I82" s="307" t="n">
        <v>3</v>
      </c>
      <c r="J82" s="307" t="n">
        <v>11</v>
      </c>
      <c r="K82" s="307" t="s">
        <v>19</v>
      </c>
    </row>
    <row r="83" customFormat="false" ht="9" hidden="false" customHeight="true" outlineLevel="0" collapsed="false">
      <c r="A83" s="286" t="s">
        <v>596</v>
      </c>
      <c r="B83" s="304" t="n">
        <v>1</v>
      </c>
      <c r="C83" s="305" t="s">
        <v>19</v>
      </c>
      <c r="D83" s="305" t="n">
        <v>1</v>
      </c>
      <c r="E83" s="305" t="s">
        <v>19</v>
      </c>
      <c r="F83" s="313" t="s">
        <v>19</v>
      </c>
      <c r="G83" s="308" t="n">
        <v>4</v>
      </c>
      <c r="H83" s="307" t="n">
        <v>1</v>
      </c>
      <c r="I83" s="307" t="n">
        <v>2</v>
      </c>
      <c r="J83" s="307" t="n">
        <v>2</v>
      </c>
      <c r="K83" s="307" t="s">
        <v>19</v>
      </c>
    </row>
    <row r="84" customFormat="false" ht="9" hidden="false" customHeight="true" outlineLevel="0" collapsed="false">
      <c r="A84" s="306" t="s">
        <v>671</v>
      </c>
      <c r="B84" s="304" t="s">
        <v>19</v>
      </c>
      <c r="C84" s="305" t="s">
        <v>19</v>
      </c>
      <c r="D84" s="305" t="s">
        <v>19</v>
      </c>
      <c r="E84" s="305" t="s">
        <v>19</v>
      </c>
      <c r="F84" s="313" t="s">
        <v>19</v>
      </c>
      <c r="G84" s="308" t="n">
        <v>1</v>
      </c>
      <c r="H84" s="307" t="s">
        <v>19</v>
      </c>
      <c r="I84" s="307" t="s">
        <v>19</v>
      </c>
      <c r="J84" s="307" t="n">
        <v>1</v>
      </c>
      <c r="K84" s="307" t="s">
        <v>19</v>
      </c>
    </row>
    <row r="85" customFormat="false" ht="9" hidden="false" customHeight="true" outlineLevel="0" collapsed="false">
      <c r="A85" s="286" t="s">
        <v>595</v>
      </c>
      <c r="B85" s="304" t="s">
        <v>19</v>
      </c>
      <c r="C85" s="305" t="s">
        <v>19</v>
      </c>
      <c r="D85" s="305" t="s">
        <v>19</v>
      </c>
      <c r="E85" s="305" t="s">
        <v>19</v>
      </c>
      <c r="F85" s="313" t="s">
        <v>19</v>
      </c>
      <c r="G85" s="308" t="n">
        <v>1</v>
      </c>
      <c r="H85" s="307" t="s">
        <v>19</v>
      </c>
      <c r="I85" s="307" t="s">
        <v>19</v>
      </c>
      <c r="J85" s="307" t="n">
        <v>1</v>
      </c>
      <c r="K85" s="307" t="s">
        <v>19</v>
      </c>
    </row>
    <row r="86" customFormat="false" ht="9" hidden="false" customHeight="true" outlineLevel="0" collapsed="false">
      <c r="A86" s="286" t="s">
        <v>596</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n">
        <v>4</v>
      </c>
      <c r="C15" s="305" t="s">
        <v>19</v>
      </c>
      <c r="D15" s="305" t="n">
        <v>2</v>
      </c>
      <c r="E15" s="305" t="n">
        <v>4</v>
      </c>
      <c r="F15" s="307" t="n">
        <v>1</v>
      </c>
      <c r="G15" s="308" t="n">
        <v>1</v>
      </c>
      <c r="H15" s="307" t="s">
        <v>19</v>
      </c>
      <c r="I15" s="307" t="s">
        <v>19</v>
      </c>
      <c r="J15" s="307" t="n">
        <v>1</v>
      </c>
      <c r="K15" s="307" t="s">
        <v>19</v>
      </c>
    </row>
    <row r="16" customFormat="false" ht="12" hidden="false" customHeight="true" outlineLevel="0" collapsed="false">
      <c r="A16" s="286" t="s">
        <v>595</v>
      </c>
      <c r="B16" s="304" t="n">
        <v>3</v>
      </c>
      <c r="C16" s="305" t="s">
        <v>19</v>
      </c>
      <c r="D16" s="305" t="n">
        <v>1</v>
      </c>
      <c r="E16" s="305" t="n">
        <v>3</v>
      </c>
      <c r="F16" s="307" t="n">
        <v>1</v>
      </c>
      <c r="G16" s="308" t="n">
        <v>1</v>
      </c>
      <c r="H16" s="307" t="s">
        <v>19</v>
      </c>
      <c r="I16" s="307" t="s">
        <v>19</v>
      </c>
      <c r="J16" s="307" t="n">
        <v>1</v>
      </c>
      <c r="K16" s="307" t="s">
        <v>19</v>
      </c>
    </row>
    <row r="17" customFormat="false" ht="12" hidden="false" customHeight="true" outlineLevel="0" collapsed="false">
      <c r="A17" s="286" t="s">
        <v>596</v>
      </c>
      <c r="B17" s="304" t="n">
        <v>1</v>
      </c>
      <c r="C17" s="305" t="s">
        <v>19</v>
      </c>
      <c r="D17" s="305" t="n">
        <v>1</v>
      </c>
      <c r="E17" s="305" t="n">
        <v>1</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4</v>
      </c>
      <c r="C19" s="305" t="s">
        <v>19</v>
      </c>
      <c r="D19" s="305" t="s">
        <v>19</v>
      </c>
      <c r="E19" s="305" t="n">
        <v>4</v>
      </c>
      <c r="F19" s="307" t="s">
        <v>19</v>
      </c>
      <c r="G19" s="308" t="n">
        <v>1</v>
      </c>
      <c r="H19" s="307" t="s">
        <v>19</v>
      </c>
      <c r="I19" s="307" t="s">
        <v>19</v>
      </c>
      <c r="J19" s="307" t="n">
        <v>1</v>
      </c>
      <c r="K19" s="307" t="s">
        <v>19</v>
      </c>
    </row>
    <row r="20" customFormat="false" ht="12" hidden="false" customHeight="true" outlineLevel="0" collapsed="false">
      <c r="A20" s="286" t="s">
        <v>595</v>
      </c>
      <c r="B20" s="304" t="n">
        <v>4</v>
      </c>
      <c r="C20" s="305" t="s">
        <v>19</v>
      </c>
      <c r="D20" s="305" t="s">
        <v>19</v>
      </c>
      <c r="E20" s="305" t="n">
        <v>4</v>
      </c>
      <c r="F20" s="307" t="s">
        <v>19</v>
      </c>
      <c r="G20" s="308" t="n">
        <v>1</v>
      </c>
      <c r="H20" s="307" t="s">
        <v>19</v>
      </c>
      <c r="I20" s="307" t="s">
        <v>19</v>
      </c>
      <c r="J20" s="307" t="n">
        <v>1</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1</v>
      </c>
      <c r="B26" s="304" t="n">
        <v>2</v>
      </c>
      <c r="C26" s="305" t="s">
        <v>19</v>
      </c>
      <c r="D26" s="305" t="s">
        <v>19</v>
      </c>
      <c r="E26" s="305" t="n">
        <v>3</v>
      </c>
      <c r="F26" s="307" t="s">
        <v>19</v>
      </c>
      <c r="G26" s="308" t="n">
        <v>1</v>
      </c>
      <c r="H26" s="307" t="s">
        <v>19</v>
      </c>
      <c r="I26" s="307" t="n">
        <v>1</v>
      </c>
      <c r="J26" s="307" t="n">
        <v>2</v>
      </c>
      <c r="K26" s="307" t="s">
        <v>19</v>
      </c>
    </row>
    <row r="27" customFormat="false" ht="12" hidden="false" customHeight="true" outlineLevel="0" collapsed="false">
      <c r="A27" s="286" t="s">
        <v>595</v>
      </c>
      <c r="B27" s="304" t="n">
        <v>2</v>
      </c>
      <c r="C27" s="305" t="s">
        <v>19</v>
      </c>
      <c r="D27" s="305" t="s">
        <v>19</v>
      </c>
      <c r="E27" s="305" t="n">
        <v>3</v>
      </c>
      <c r="F27" s="307" t="s">
        <v>19</v>
      </c>
      <c r="G27" s="308" t="n">
        <v>1</v>
      </c>
      <c r="H27" s="307" t="s">
        <v>19</v>
      </c>
      <c r="I27" s="307" t="n">
        <v>1</v>
      </c>
      <c r="J27" s="307" t="n">
        <v>2</v>
      </c>
      <c r="K27" s="307" t="s">
        <v>19</v>
      </c>
    </row>
    <row r="28" customFormat="false" ht="12" hidden="false" customHeight="true" outlineLevel="0" collapsed="false">
      <c r="A28" s="286" t="s">
        <v>596</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n">
        <v>2</v>
      </c>
      <c r="C30" s="305" t="s">
        <v>19</v>
      </c>
      <c r="D30" s="305" t="s">
        <v>19</v>
      </c>
      <c r="E30" s="305" t="n">
        <v>2</v>
      </c>
      <c r="F30" s="307" t="n">
        <v>1</v>
      </c>
      <c r="G30" s="308" t="n">
        <v>2</v>
      </c>
      <c r="H30" s="307" t="s">
        <v>19</v>
      </c>
      <c r="I30" s="307" t="s">
        <v>19</v>
      </c>
      <c r="J30" s="307" t="n">
        <v>5</v>
      </c>
      <c r="K30" s="307" t="n">
        <v>2</v>
      </c>
    </row>
    <row r="31" customFormat="false" ht="12" hidden="false" customHeight="true" outlineLevel="0" collapsed="false">
      <c r="A31" s="286" t="s">
        <v>595</v>
      </c>
      <c r="B31" s="304" t="n">
        <v>2</v>
      </c>
      <c r="C31" s="305" t="s">
        <v>19</v>
      </c>
      <c r="D31" s="305" t="s">
        <v>19</v>
      </c>
      <c r="E31" s="305" t="n">
        <v>2</v>
      </c>
      <c r="F31" s="307" t="s">
        <v>19</v>
      </c>
      <c r="G31" s="308" t="n">
        <v>1</v>
      </c>
      <c r="H31" s="307" t="s">
        <v>19</v>
      </c>
      <c r="I31" s="307" t="s">
        <v>19</v>
      </c>
      <c r="J31" s="307" t="n">
        <v>1</v>
      </c>
      <c r="K31" s="307" t="s">
        <v>19</v>
      </c>
    </row>
    <row r="32" customFormat="false" ht="12" hidden="false" customHeight="true" outlineLevel="0" collapsed="false">
      <c r="A32" s="286" t="s">
        <v>596</v>
      </c>
      <c r="B32" s="304" t="s">
        <v>19</v>
      </c>
      <c r="C32" s="305" t="s">
        <v>19</v>
      </c>
      <c r="D32" s="305" t="s">
        <v>19</v>
      </c>
      <c r="E32" s="305" t="s">
        <v>19</v>
      </c>
      <c r="F32" s="307" t="n">
        <v>1</v>
      </c>
      <c r="G32" s="308" t="n">
        <v>1</v>
      </c>
      <c r="H32" s="307" t="s">
        <v>19</v>
      </c>
      <c r="I32" s="307" t="s">
        <v>19</v>
      </c>
      <c r="J32" s="307" t="n">
        <v>4</v>
      </c>
      <c r="K32" s="307" t="n">
        <v>2</v>
      </c>
    </row>
    <row r="33" customFormat="false" ht="12" hidden="false" customHeight="true" outlineLevel="0" collapsed="false">
      <c r="A33" s="306" t="s">
        <v>684</v>
      </c>
      <c r="B33" s="304" t="n">
        <v>262</v>
      </c>
      <c r="C33" s="305" t="n">
        <v>3</v>
      </c>
      <c r="D33" s="305" t="n">
        <v>83</v>
      </c>
      <c r="E33" s="305" t="n">
        <v>251</v>
      </c>
      <c r="F33" s="307" t="n">
        <v>45</v>
      </c>
      <c r="G33" s="308" t="n">
        <v>242</v>
      </c>
      <c r="H33" s="307" t="n">
        <v>6</v>
      </c>
      <c r="I33" s="307" t="n">
        <v>74</v>
      </c>
      <c r="J33" s="307" t="n">
        <v>206</v>
      </c>
      <c r="K33" s="307" t="n">
        <v>30</v>
      </c>
    </row>
    <row r="34" customFormat="false" ht="12" hidden="false" customHeight="true" outlineLevel="0" collapsed="false">
      <c r="A34" s="286" t="s">
        <v>595</v>
      </c>
      <c r="B34" s="304" t="n">
        <v>143</v>
      </c>
      <c r="C34" s="305" t="s">
        <v>19</v>
      </c>
      <c r="D34" s="305" t="n">
        <v>30</v>
      </c>
      <c r="E34" s="305" t="n">
        <v>140</v>
      </c>
      <c r="F34" s="307" t="n">
        <v>23</v>
      </c>
      <c r="G34" s="308" t="n">
        <v>163</v>
      </c>
      <c r="H34" s="307" t="n">
        <v>1</v>
      </c>
      <c r="I34" s="307" t="n">
        <v>44</v>
      </c>
      <c r="J34" s="307" t="n">
        <v>139</v>
      </c>
      <c r="K34" s="307" t="n">
        <v>16</v>
      </c>
    </row>
    <row r="35" customFormat="false" ht="12" hidden="false" customHeight="true" outlineLevel="0" collapsed="false">
      <c r="A35" s="286" t="s">
        <v>596</v>
      </c>
      <c r="B35" s="304" t="n">
        <v>119</v>
      </c>
      <c r="C35" s="305" t="n">
        <v>3</v>
      </c>
      <c r="D35" s="305" t="n">
        <v>53</v>
      </c>
      <c r="E35" s="305" t="n">
        <v>111</v>
      </c>
      <c r="F35" s="307" t="n">
        <v>22</v>
      </c>
      <c r="G35" s="308" t="n">
        <v>79</v>
      </c>
      <c r="H35" s="307" t="n">
        <v>5</v>
      </c>
      <c r="I35" s="307" t="n">
        <v>30</v>
      </c>
      <c r="J35" s="307" t="n">
        <v>67</v>
      </c>
      <c r="K35" s="307" t="n">
        <v>14</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n">
        <v>1</v>
      </c>
      <c r="C37" s="305" t="s">
        <v>19</v>
      </c>
      <c r="D37" s="305" t="s">
        <v>19</v>
      </c>
      <c r="E37" s="305" t="n">
        <v>1</v>
      </c>
      <c r="F37" s="307" t="s">
        <v>19</v>
      </c>
      <c r="G37" s="308" t="s">
        <v>19</v>
      </c>
      <c r="H37" s="307" t="s">
        <v>19</v>
      </c>
      <c r="I37" s="307" t="s">
        <v>19</v>
      </c>
      <c r="J37" s="307" t="s">
        <v>19</v>
      </c>
      <c r="K37" s="307" t="s">
        <v>19</v>
      </c>
    </row>
    <row r="38" customFormat="false" ht="12" hidden="false" customHeight="true" outlineLevel="0" collapsed="false">
      <c r="A38" s="286" t="s">
        <v>595</v>
      </c>
      <c r="B38" s="304" t="n">
        <v>1</v>
      </c>
      <c r="C38" s="305" t="s">
        <v>19</v>
      </c>
      <c r="D38" s="305" t="s">
        <v>19</v>
      </c>
      <c r="E38" s="305" t="n">
        <v>1</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7</v>
      </c>
      <c r="B40" s="304" t="n">
        <v>5</v>
      </c>
      <c r="C40" s="305" t="s">
        <v>19</v>
      </c>
      <c r="D40" s="305" t="n">
        <v>4</v>
      </c>
      <c r="E40" s="305" t="n">
        <v>11</v>
      </c>
      <c r="F40" s="307" t="s">
        <v>19</v>
      </c>
      <c r="G40" s="308" t="n">
        <v>4</v>
      </c>
      <c r="H40" s="307" t="s">
        <v>19</v>
      </c>
      <c r="I40" s="307" t="n">
        <v>3</v>
      </c>
      <c r="J40" s="307" t="n">
        <v>3</v>
      </c>
      <c r="K40" s="307" t="n">
        <v>3</v>
      </c>
    </row>
    <row r="41" customFormat="false" ht="12" hidden="false" customHeight="true" outlineLevel="0" collapsed="false">
      <c r="A41" s="286" t="s">
        <v>595</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596</v>
      </c>
      <c r="B42" s="304" t="n">
        <v>5</v>
      </c>
      <c r="C42" s="305" t="s">
        <v>19</v>
      </c>
      <c r="D42" s="305" t="n">
        <v>4</v>
      </c>
      <c r="E42" s="305" t="n">
        <v>11</v>
      </c>
      <c r="F42" s="307" t="s">
        <v>19</v>
      </c>
      <c r="G42" s="308" t="n">
        <v>4</v>
      </c>
      <c r="H42" s="307" t="s">
        <v>19</v>
      </c>
      <c r="I42" s="307" t="n">
        <v>3</v>
      </c>
      <c r="J42" s="307" t="n">
        <v>3</v>
      </c>
      <c r="K42" s="307" t="n">
        <v>3</v>
      </c>
    </row>
    <row r="43" customFormat="false" ht="12" hidden="false" customHeight="true" outlineLevel="0" collapsed="false">
      <c r="A43" s="306" t="s">
        <v>688</v>
      </c>
      <c r="B43" s="304" t="s">
        <v>19</v>
      </c>
      <c r="C43" s="305" t="s">
        <v>19</v>
      </c>
      <c r="D43" s="305" t="s">
        <v>19</v>
      </c>
      <c r="E43" s="305" t="s">
        <v>19</v>
      </c>
      <c r="F43" s="307" t="s">
        <v>19</v>
      </c>
      <c r="G43" s="308" t="n">
        <v>1</v>
      </c>
      <c r="H43" s="307" t="s">
        <v>19</v>
      </c>
      <c r="I43" s="307" t="n">
        <v>1</v>
      </c>
      <c r="J43" s="307" t="s">
        <v>19</v>
      </c>
      <c r="K43" s="307" t="s">
        <v>19</v>
      </c>
    </row>
    <row r="44" customFormat="false" ht="12" hidden="false" customHeight="true" outlineLevel="0" collapsed="false">
      <c r="A44" s="286" t="s">
        <v>595</v>
      </c>
      <c r="B44" s="304" t="s">
        <v>19</v>
      </c>
      <c r="C44" s="305" t="s">
        <v>19</v>
      </c>
      <c r="D44" s="305" t="s">
        <v>19</v>
      </c>
      <c r="E44" s="305" t="s">
        <v>19</v>
      </c>
      <c r="F44" s="307" t="s">
        <v>19</v>
      </c>
      <c r="G44" s="308" t="s">
        <v>19</v>
      </c>
      <c r="H44" s="307" t="s">
        <v>19</v>
      </c>
      <c r="I44" s="307" t="s">
        <v>19</v>
      </c>
      <c r="J44" s="307" t="s">
        <v>19</v>
      </c>
      <c r="K44" s="307" t="s">
        <v>19</v>
      </c>
    </row>
    <row r="45" customFormat="false" ht="12" hidden="false" customHeight="true" outlineLevel="0" collapsed="false">
      <c r="A45" s="286" t="s">
        <v>596</v>
      </c>
      <c r="B45" s="304" t="s">
        <v>19</v>
      </c>
      <c r="C45" s="305" t="s">
        <v>19</v>
      </c>
      <c r="D45" s="305" t="s">
        <v>19</v>
      </c>
      <c r="E45" s="305" t="s">
        <v>19</v>
      </c>
      <c r="F45" s="307" t="s">
        <v>19</v>
      </c>
      <c r="G45" s="308" t="n">
        <v>1</v>
      </c>
      <c r="H45" s="307" t="s">
        <v>19</v>
      </c>
      <c r="I45" s="307" t="n">
        <v>1</v>
      </c>
      <c r="J45" s="307" t="s">
        <v>19</v>
      </c>
      <c r="K45" s="307" t="s">
        <v>19</v>
      </c>
    </row>
    <row r="46" customFormat="false" ht="12" hidden="false" customHeight="true" outlineLevel="0" collapsed="false">
      <c r="A46" s="306" t="s">
        <v>689</v>
      </c>
      <c r="B46" s="304" t="n">
        <v>1</v>
      </c>
      <c r="C46" s="305" t="s">
        <v>19</v>
      </c>
      <c r="D46" s="305" t="s">
        <v>19</v>
      </c>
      <c r="E46" s="305" t="n">
        <v>2</v>
      </c>
      <c r="F46" s="307" t="s">
        <v>19</v>
      </c>
      <c r="G46" s="308" t="s">
        <v>19</v>
      </c>
      <c r="H46" s="307" t="s">
        <v>19</v>
      </c>
      <c r="I46" s="307" t="s">
        <v>19</v>
      </c>
      <c r="J46" s="307" t="s">
        <v>19</v>
      </c>
      <c r="K46" s="307" t="s">
        <v>19</v>
      </c>
    </row>
    <row r="47" customFormat="false" ht="12" hidden="false" customHeight="true" outlineLevel="0" collapsed="false">
      <c r="A47" s="286" t="s">
        <v>595</v>
      </c>
      <c r="B47" s="304" t="n">
        <v>1</v>
      </c>
      <c r="C47" s="305" t="s">
        <v>19</v>
      </c>
      <c r="D47" s="305" t="s">
        <v>19</v>
      </c>
      <c r="E47" s="305" t="n">
        <v>2</v>
      </c>
      <c r="F47" s="307" t="s">
        <v>19</v>
      </c>
      <c r="G47" s="308" t="s">
        <v>19</v>
      </c>
      <c r="H47" s="307" t="s">
        <v>19</v>
      </c>
      <c r="I47" s="307" t="s">
        <v>19</v>
      </c>
      <c r="J47" s="307" t="s">
        <v>19</v>
      </c>
      <c r="K47" s="307" t="s">
        <v>19</v>
      </c>
    </row>
    <row r="48" customFormat="false" ht="12" hidden="false" customHeight="true" outlineLevel="0" collapsed="false">
      <c r="A48" s="286" t="s">
        <v>596</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3</v>
      </c>
      <c r="C52" s="305" t="s">
        <v>19</v>
      </c>
      <c r="D52" s="305" t="n">
        <v>1</v>
      </c>
      <c r="E52" s="305" t="n">
        <v>5</v>
      </c>
      <c r="F52" s="307" t="s">
        <v>19</v>
      </c>
      <c r="G52" s="308" t="n">
        <v>6</v>
      </c>
      <c r="H52" s="307" t="s">
        <v>19</v>
      </c>
      <c r="I52" s="307" t="n">
        <v>2</v>
      </c>
      <c r="J52" s="307" t="n">
        <v>5</v>
      </c>
      <c r="K52" s="307" t="n">
        <v>1</v>
      </c>
    </row>
    <row r="53" customFormat="false" ht="12" hidden="false" customHeight="true" outlineLevel="0" collapsed="false">
      <c r="A53" s="286" t="s">
        <v>595</v>
      </c>
      <c r="B53" s="304" t="n">
        <v>2</v>
      </c>
      <c r="C53" s="305" t="s">
        <v>19</v>
      </c>
      <c r="D53" s="305" t="n">
        <v>1</v>
      </c>
      <c r="E53" s="305" t="n">
        <v>1</v>
      </c>
      <c r="F53" s="307" t="s">
        <v>19</v>
      </c>
      <c r="G53" s="308" t="n">
        <v>4</v>
      </c>
      <c r="H53" s="307" t="s">
        <v>19</v>
      </c>
      <c r="I53" s="307" t="n">
        <v>1</v>
      </c>
      <c r="J53" s="307" t="n">
        <v>4</v>
      </c>
      <c r="K53" s="307" t="s">
        <v>19</v>
      </c>
    </row>
    <row r="54" customFormat="false" ht="12" hidden="false" customHeight="true" outlineLevel="0" collapsed="false">
      <c r="A54" s="286" t="s">
        <v>596</v>
      </c>
      <c r="B54" s="304" t="n">
        <v>1</v>
      </c>
      <c r="C54" s="305" t="s">
        <v>19</v>
      </c>
      <c r="D54" s="305" t="s">
        <v>19</v>
      </c>
      <c r="E54" s="305" t="n">
        <v>4</v>
      </c>
      <c r="F54" s="307" t="s">
        <v>19</v>
      </c>
      <c r="G54" s="308" t="n">
        <v>2</v>
      </c>
      <c r="H54" s="307" t="s">
        <v>19</v>
      </c>
      <c r="I54" s="307" t="n">
        <v>1</v>
      </c>
      <c r="J54" s="307" t="n">
        <v>1</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n">
        <v>1</v>
      </c>
      <c r="C13" s="305" t="n">
        <v>1</v>
      </c>
      <c r="D13" s="305" t="s">
        <v>19</v>
      </c>
      <c r="E13" s="305" t="n">
        <v>1</v>
      </c>
      <c r="F13" s="307" t="s">
        <v>19</v>
      </c>
      <c r="G13" s="308" t="s">
        <v>19</v>
      </c>
      <c r="H13" s="307" t="s">
        <v>19</v>
      </c>
      <c r="I13" s="307" t="s">
        <v>19</v>
      </c>
      <c r="J13" s="307" t="s">
        <v>19</v>
      </c>
      <c r="K13" s="307" t="s">
        <v>19</v>
      </c>
    </row>
    <row r="14" customFormat="false" ht="10.5" hidden="false" customHeight="true" outlineLevel="0" collapsed="false">
      <c r="A14" s="286" t="s">
        <v>595</v>
      </c>
      <c r="B14" s="304" t="n">
        <v>1</v>
      </c>
      <c r="C14" s="305" t="n">
        <v>1</v>
      </c>
      <c r="D14" s="305" t="s">
        <v>19</v>
      </c>
      <c r="E14" s="305" t="n">
        <v>1</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5</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s">
        <v>19</v>
      </c>
      <c r="C30" s="305" t="s">
        <v>19</v>
      </c>
      <c r="D30" s="305" t="s">
        <v>19</v>
      </c>
      <c r="E30" s="305" t="s">
        <v>19</v>
      </c>
      <c r="F30" s="307" t="s">
        <v>19</v>
      </c>
      <c r="G30" s="308" t="n">
        <v>1</v>
      </c>
      <c r="H30" s="307" t="s">
        <v>19</v>
      </c>
      <c r="I30" s="307" t="s">
        <v>19</v>
      </c>
      <c r="J30" s="307" t="n">
        <v>1</v>
      </c>
      <c r="K30" s="307" t="s">
        <v>19</v>
      </c>
    </row>
    <row r="31" customFormat="false" ht="10.5" hidden="false" customHeight="true" outlineLevel="0" collapsed="false">
      <c r="A31" s="286" t="s">
        <v>698</v>
      </c>
      <c r="B31" s="304" t="s">
        <v>19</v>
      </c>
      <c r="C31" s="305" t="s">
        <v>19</v>
      </c>
      <c r="D31" s="305" t="s">
        <v>19</v>
      </c>
      <c r="E31" s="305" t="s">
        <v>19</v>
      </c>
      <c r="F31" s="307" t="s">
        <v>19</v>
      </c>
      <c r="G31" s="308" t="n">
        <v>1</v>
      </c>
      <c r="H31" s="307" t="s">
        <v>19</v>
      </c>
      <c r="I31" s="307" t="s">
        <v>19</v>
      </c>
      <c r="J31" s="307" t="n">
        <v>1</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n">
        <v>1</v>
      </c>
      <c r="C40" s="305" t="s">
        <v>19</v>
      </c>
      <c r="D40" s="305" t="s">
        <v>19</v>
      </c>
      <c r="E40" s="305" t="n">
        <v>1</v>
      </c>
      <c r="F40" s="307" t="s">
        <v>19</v>
      </c>
      <c r="G40" s="308" t="n">
        <v>2</v>
      </c>
      <c r="H40" s="307" t="s">
        <v>19</v>
      </c>
      <c r="I40" s="307" t="n">
        <v>1</v>
      </c>
      <c r="J40" s="314" t="n">
        <v>1</v>
      </c>
      <c r="K40" s="307" t="s">
        <v>19</v>
      </c>
    </row>
    <row r="41" customFormat="false" ht="10.5" hidden="false" customHeight="true" outlineLevel="0" collapsed="false">
      <c r="A41" s="286" t="s">
        <v>708</v>
      </c>
      <c r="B41" s="304" t="n">
        <v>1</v>
      </c>
      <c r="C41" s="305" t="s">
        <v>19</v>
      </c>
      <c r="D41" s="305" t="s">
        <v>19</v>
      </c>
      <c r="E41" s="305" t="n">
        <v>1</v>
      </c>
      <c r="F41" s="307" t="s">
        <v>19</v>
      </c>
      <c r="G41" s="308" t="n">
        <v>2</v>
      </c>
      <c r="H41" s="307" t="s">
        <v>19</v>
      </c>
      <c r="I41" s="307" t="n">
        <v>1</v>
      </c>
      <c r="J41" s="307" t="n">
        <v>1</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2</v>
      </c>
      <c r="C45" s="305" t="s">
        <v>19</v>
      </c>
      <c r="D45" s="305" t="n">
        <v>1</v>
      </c>
      <c r="E45" s="305" t="n">
        <v>1</v>
      </c>
      <c r="F45" s="307" t="s">
        <v>19</v>
      </c>
      <c r="G45" s="308" t="n">
        <v>5</v>
      </c>
      <c r="H45" s="307" t="s">
        <v>19</v>
      </c>
      <c r="I45" s="307" t="n">
        <v>1</v>
      </c>
      <c r="J45" s="307" t="n">
        <v>5</v>
      </c>
      <c r="K45" s="307" t="s">
        <v>19</v>
      </c>
    </row>
    <row r="46" customFormat="false" ht="10.5" hidden="false" customHeight="true" outlineLevel="0" collapsed="false">
      <c r="A46" s="286" t="s">
        <v>713</v>
      </c>
      <c r="B46" s="304" t="n">
        <v>2</v>
      </c>
      <c r="C46" s="305" t="s">
        <v>19</v>
      </c>
      <c r="D46" s="305" t="n">
        <v>1</v>
      </c>
      <c r="E46" s="305" t="n">
        <v>1</v>
      </c>
      <c r="F46" s="307" t="s">
        <v>19</v>
      </c>
      <c r="G46" s="308" t="n">
        <v>5</v>
      </c>
      <c r="H46" s="307" t="s">
        <v>19</v>
      </c>
      <c r="I46" s="307" t="n">
        <v>1</v>
      </c>
      <c r="J46" s="307" t="n">
        <v>5</v>
      </c>
      <c r="K46" s="307" t="s">
        <v>19</v>
      </c>
    </row>
    <row r="47" customFormat="false" ht="10.5" hidden="false" customHeight="true" outlineLevel="0" collapsed="false">
      <c r="A47" s="286" t="s">
        <v>714</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5</v>
      </c>
      <c r="B48" s="304" t="n">
        <v>11</v>
      </c>
      <c r="C48" s="305" t="s">
        <v>19</v>
      </c>
      <c r="D48" s="305" t="n">
        <v>4</v>
      </c>
      <c r="E48" s="305" t="n">
        <v>7</v>
      </c>
      <c r="F48" s="307" t="s">
        <v>19</v>
      </c>
      <c r="G48" s="308" t="n">
        <v>4</v>
      </c>
      <c r="H48" s="307" t="s">
        <v>19</v>
      </c>
      <c r="I48" s="307" t="n">
        <v>2</v>
      </c>
      <c r="J48" s="307" t="n">
        <v>2</v>
      </c>
      <c r="K48" s="307" t="s">
        <v>19</v>
      </c>
    </row>
    <row r="49" customFormat="false" ht="10.5" hidden="false" customHeight="true" outlineLevel="0" collapsed="false">
      <c r="A49" s="286" t="s">
        <v>713</v>
      </c>
      <c r="B49" s="304" t="n">
        <v>11</v>
      </c>
      <c r="C49" s="305" t="s">
        <v>19</v>
      </c>
      <c r="D49" s="305" t="n">
        <v>4</v>
      </c>
      <c r="E49" s="305" t="n">
        <v>7</v>
      </c>
      <c r="F49" s="307" t="s">
        <v>19</v>
      </c>
      <c r="G49" s="308" t="n">
        <v>4</v>
      </c>
      <c r="H49" s="307" t="s">
        <v>19</v>
      </c>
      <c r="I49" s="307" t="n">
        <v>2</v>
      </c>
      <c r="J49" s="307" t="n">
        <v>2</v>
      </c>
      <c r="K49" s="307" t="s">
        <v>19</v>
      </c>
    </row>
    <row r="50" customFormat="false" ht="10.5" hidden="false" customHeight="true" outlineLevel="0" collapsed="false">
      <c r="A50" s="286" t="s">
        <v>714</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6</v>
      </c>
      <c r="B51" s="304" t="n">
        <v>2</v>
      </c>
      <c r="C51" s="305" t="s">
        <v>19</v>
      </c>
      <c r="D51" s="305" t="n">
        <v>1</v>
      </c>
      <c r="E51" s="305" t="n">
        <v>1</v>
      </c>
      <c r="F51" s="307" t="s">
        <v>19</v>
      </c>
      <c r="G51" s="308" t="n">
        <v>1</v>
      </c>
      <c r="H51" s="307" t="s">
        <v>19</v>
      </c>
      <c r="I51" s="307" t="n">
        <v>1</v>
      </c>
      <c r="J51" s="307" t="s">
        <v>19</v>
      </c>
      <c r="K51" s="307" t="s">
        <v>19</v>
      </c>
    </row>
    <row r="52" customFormat="false" ht="10.5" hidden="false" customHeight="true" outlineLevel="0" collapsed="false">
      <c r="A52" s="286" t="s">
        <v>713</v>
      </c>
      <c r="B52" s="304" t="n">
        <v>2</v>
      </c>
      <c r="C52" s="305" t="s">
        <v>19</v>
      </c>
      <c r="D52" s="305" t="n">
        <v>1</v>
      </c>
      <c r="E52" s="305" t="n">
        <v>1</v>
      </c>
      <c r="F52" s="307" t="s">
        <v>19</v>
      </c>
      <c r="G52" s="308" t="n">
        <v>1</v>
      </c>
      <c r="H52" s="307" t="s">
        <v>19</v>
      </c>
      <c r="I52" s="307" t="n">
        <v>1</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08</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1</v>
      </c>
      <c r="C61" s="305" t="s">
        <v>19</v>
      </c>
      <c r="D61" s="305" t="s">
        <v>19</v>
      </c>
      <c r="E61" s="305" t="n">
        <v>1</v>
      </c>
      <c r="F61" s="307" t="s">
        <v>19</v>
      </c>
      <c r="G61" s="308" t="n">
        <v>1</v>
      </c>
      <c r="H61" s="307" t="s">
        <v>19</v>
      </c>
      <c r="I61" s="307" t="n">
        <v>1</v>
      </c>
      <c r="J61" s="307" t="s">
        <v>19</v>
      </c>
      <c r="K61" s="307" t="s">
        <v>19</v>
      </c>
    </row>
    <row r="62" customFormat="false" ht="10.5" hidden="false" customHeight="true" outlineLevel="0" collapsed="false">
      <c r="A62" s="286" t="s">
        <v>708</v>
      </c>
      <c r="B62" s="304" t="n">
        <v>1</v>
      </c>
      <c r="C62" s="305" t="s">
        <v>19</v>
      </c>
      <c r="D62" s="305" t="s">
        <v>19</v>
      </c>
      <c r="E62" s="305" t="n">
        <v>1</v>
      </c>
      <c r="F62" s="307" t="s">
        <v>19</v>
      </c>
      <c r="G62" s="308" t="n">
        <v>1</v>
      </c>
      <c r="H62" s="307" t="s">
        <v>19</v>
      </c>
      <c r="I62" s="307" t="n">
        <v>1</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1</v>
      </c>
      <c r="C64" s="305" t="s">
        <v>19</v>
      </c>
      <c r="D64" s="305" t="n">
        <v>1</v>
      </c>
      <c r="E64" s="305" t="s">
        <v>19</v>
      </c>
      <c r="F64" s="307" t="s">
        <v>19</v>
      </c>
      <c r="G64" s="308" t="n">
        <v>5</v>
      </c>
      <c r="H64" s="307" t="s">
        <v>19</v>
      </c>
      <c r="I64" s="307" t="n">
        <v>4</v>
      </c>
      <c r="J64" s="307" t="n">
        <v>1</v>
      </c>
      <c r="K64" s="307" t="s">
        <v>19</v>
      </c>
    </row>
    <row r="65" customFormat="false" ht="10.5" hidden="false" customHeight="true" outlineLevel="0" collapsed="false">
      <c r="A65" s="286" t="s">
        <v>595</v>
      </c>
      <c r="B65" s="304" t="n">
        <v>1</v>
      </c>
      <c r="C65" s="305" t="s">
        <v>19</v>
      </c>
      <c r="D65" s="305" t="n">
        <v>1</v>
      </c>
      <c r="E65" s="305" t="s">
        <v>19</v>
      </c>
      <c r="F65" s="307" t="s">
        <v>19</v>
      </c>
      <c r="G65" s="308" t="n">
        <v>5</v>
      </c>
      <c r="H65" s="307" t="s">
        <v>19</v>
      </c>
      <c r="I65" s="307" t="n">
        <v>4</v>
      </c>
      <c r="J65" s="307" t="n">
        <v>1</v>
      </c>
      <c r="K65" s="307" t="s">
        <v>19</v>
      </c>
    </row>
    <row r="66" customFormat="false" ht="10.5" hidden="false" customHeight="true" outlineLevel="0" collapsed="false">
      <c r="A66" s="286" t="s">
        <v>596</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4</v>
      </c>
      <c r="C13" s="305" t="s">
        <v>19</v>
      </c>
      <c r="D13" s="305" t="n">
        <v>1</v>
      </c>
      <c r="E13" s="305" t="n">
        <v>3</v>
      </c>
      <c r="F13" s="305" t="s">
        <v>19</v>
      </c>
      <c r="G13" s="310" t="n">
        <v>2</v>
      </c>
      <c r="H13" s="305" t="s">
        <v>19</v>
      </c>
      <c r="I13" s="305" t="s">
        <v>19</v>
      </c>
      <c r="J13" s="305" t="n">
        <v>3</v>
      </c>
      <c r="K13" s="305" t="n">
        <v>1</v>
      </c>
    </row>
    <row r="14" customFormat="false" ht="9.75" hidden="false" customHeight="true" outlineLevel="0" collapsed="false">
      <c r="A14" s="286" t="s">
        <v>595</v>
      </c>
      <c r="B14" s="304" t="n">
        <v>2</v>
      </c>
      <c r="C14" s="305" t="s">
        <v>19</v>
      </c>
      <c r="D14" s="305" t="n">
        <v>1</v>
      </c>
      <c r="E14" s="305" t="n">
        <v>1</v>
      </c>
      <c r="F14" s="305" t="s">
        <v>19</v>
      </c>
      <c r="G14" s="310" t="n">
        <v>2</v>
      </c>
      <c r="H14" s="305" t="s">
        <v>19</v>
      </c>
      <c r="I14" s="305" t="s">
        <v>19</v>
      </c>
      <c r="J14" s="305" t="n">
        <v>3</v>
      </c>
      <c r="K14" s="305" t="s">
        <v>19</v>
      </c>
    </row>
    <row r="15" customFormat="false" ht="9.75" hidden="false" customHeight="true" outlineLevel="0" collapsed="false">
      <c r="A15" s="286" t="s">
        <v>596</v>
      </c>
      <c r="B15" s="304" t="n">
        <v>2</v>
      </c>
      <c r="C15" s="305" t="s">
        <v>19</v>
      </c>
      <c r="D15" s="305" t="s">
        <v>19</v>
      </c>
      <c r="E15" s="305" t="n">
        <v>2</v>
      </c>
      <c r="F15" s="305" t="s">
        <v>19</v>
      </c>
      <c r="G15" s="310" t="s">
        <v>19</v>
      </c>
      <c r="H15" s="305" t="s">
        <v>19</v>
      </c>
      <c r="I15" s="305" t="s">
        <v>19</v>
      </c>
      <c r="J15" s="305" t="s">
        <v>19</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1</v>
      </c>
      <c r="C17" s="305" t="s">
        <v>19</v>
      </c>
      <c r="D17" s="305" t="s">
        <v>19</v>
      </c>
      <c r="E17" s="305" t="n">
        <v>1</v>
      </c>
      <c r="F17" s="305" t="s">
        <v>19</v>
      </c>
      <c r="G17" s="310" t="n">
        <v>1</v>
      </c>
      <c r="H17" s="305" t="s">
        <v>19</v>
      </c>
      <c r="I17" s="305" t="n">
        <v>1</v>
      </c>
      <c r="J17" s="305" t="s">
        <v>19</v>
      </c>
      <c r="K17" s="305" t="s">
        <v>19</v>
      </c>
    </row>
    <row r="18" customFormat="false" ht="9.75" hidden="false" customHeight="true" outlineLevel="0" collapsed="false">
      <c r="A18" s="286" t="s">
        <v>595</v>
      </c>
      <c r="B18" s="304" t="n">
        <v>1</v>
      </c>
      <c r="C18" s="305" t="s">
        <v>19</v>
      </c>
      <c r="D18" s="305" t="s">
        <v>19</v>
      </c>
      <c r="E18" s="305" t="n">
        <v>1</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n">
        <v>1</v>
      </c>
      <c r="H19" s="305" t="s">
        <v>19</v>
      </c>
      <c r="I19" s="305" t="n">
        <v>1</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8</v>
      </c>
      <c r="B23" s="304" t="n">
        <v>10</v>
      </c>
      <c r="C23" s="305" t="s">
        <v>19</v>
      </c>
      <c r="D23" s="305" t="n">
        <v>1</v>
      </c>
      <c r="E23" s="305" t="n">
        <v>13</v>
      </c>
      <c r="F23" s="305" t="n">
        <v>4</v>
      </c>
      <c r="G23" s="310" t="n">
        <v>29</v>
      </c>
      <c r="H23" s="305" t="s">
        <v>19</v>
      </c>
      <c r="I23" s="305" t="n">
        <v>12</v>
      </c>
      <c r="J23" s="305" t="n">
        <v>32</v>
      </c>
      <c r="K23" s="305" t="n">
        <v>15</v>
      </c>
    </row>
    <row r="24" customFormat="false" ht="9.75" hidden="false" customHeight="true" outlineLevel="0" collapsed="false">
      <c r="A24" s="286" t="s">
        <v>595</v>
      </c>
      <c r="B24" s="304" t="n">
        <v>3</v>
      </c>
      <c r="C24" s="305" t="s">
        <v>19</v>
      </c>
      <c r="D24" s="305" t="s">
        <v>19</v>
      </c>
      <c r="E24" s="305" t="n">
        <v>5</v>
      </c>
      <c r="F24" s="305" t="s">
        <v>19</v>
      </c>
      <c r="G24" s="310" t="n">
        <v>6</v>
      </c>
      <c r="H24" s="305" t="s">
        <v>19</v>
      </c>
      <c r="I24" s="305" t="n">
        <v>1</v>
      </c>
      <c r="J24" s="305" t="n">
        <v>5</v>
      </c>
      <c r="K24" s="305" t="s">
        <v>19</v>
      </c>
    </row>
    <row r="25" customFormat="false" ht="9.75" hidden="false" customHeight="true" outlineLevel="0" collapsed="false">
      <c r="A25" s="286" t="s">
        <v>596</v>
      </c>
      <c r="B25" s="304" t="n">
        <v>7</v>
      </c>
      <c r="C25" s="305" t="s">
        <v>19</v>
      </c>
      <c r="D25" s="305" t="n">
        <v>1</v>
      </c>
      <c r="E25" s="305" t="n">
        <v>8</v>
      </c>
      <c r="F25" s="305" t="n">
        <v>4</v>
      </c>
      <c r="G25" s="310" t="n">
        <v>23</v>
      </c>
      <c r="H25" s="305" t="s">
        <v>19</v>
      </c>
      <c r="I25" s="305" t="n">
        <v>11</v>
      </c>
      <c r="J25" s="305" t="n">
        <v>27</v>
      </c>
      <c r="K25" s="305" t="n">
        <v>15</v>
      </c>
    </row>
    <row r="26" customFormat="false" ht="9.75" hidden="false" customHeight="true" outlineLevel="0" collapsed="false">
      <c r="A26" s="306" t="s">
        <v>729</v>
      </c>
      <c r="B26" s="304" t="n">
        <v>1</v>
      </c>
      <c r="C26" s="305" t="s">
        <v>19</v>
      </c>
      <c r="D26" s="305" t="s">
        <v>19</v>
      </c>
      <c r="E26" s="305" t="n">
        <v>1</v>
      </c>
      <c r="F26" s="305" t="s">
        <v>19</v>
      </c>
      <c r="G26" s="310" t="n">
        <v>5</v>
      </c>
      <c r="H26" s="305" t="s">
        <v>19</v>
      </c>
      <c r="I26" s="305" t="n">
        <v>2</v>
      </c>
      <c r="J26" s="305" t="n">
        <v>3</v>
      </c>
      <c r="K26" s="305" t="s">
        <v>19</v>
      </c>
    </row>
    <row r="27" customFormat="false" ht="9.75" hidden="false" customHeight="true" outlineLevel="0" collapsed="false">
      <c r="A27" s="286" t="s">
        <v>595</v>
      </c>
      <c r="B27" s="304" t="n">
        <v>1</v>
      </c>
      <c r="C27" s="305" t="s">
        <v>19</v>
      </c>
      <c r="D27" s="305" t="s">
        <v>19</v>
      </c>
      <c r="E27" s="305" t="n">
        <v>1</v>
      </c>
      <c r="F27" s="305" t="s">
        <v>19</v>
      </c>
      <c r="G27" s="310" t="n">
        <v>3</v>
      </c>
      <c r="H27" s="305" t="s">
        <v>19</v>
      </c>
      <c r="I27" s="305" t="s">
        <v>19</v>
      </c>
      <c r="J27" s="305" t="n">
        <v>3</v>
      </c>
      <c r="K27" s="305" t="s">
        <v>19</v>
      </c>
    </row>
    <row r="28" customFormat="false" ht="9.75" hidden="false" customHeight="true" outlineLevel="0" collapsed="false">
      <c r="A28" s="286" t="s">
        <v>596</v>
      </c>
      <c r="B28" s="304" t="s">
        <v>19</v>
      </c>
      <c r="C28" s="305" t="s">
        <v>19</v>
      </c>
      <c r="D28" s="305" t="s">
        <v>19</v>
      </c>
      <c r="E28" s="305" t="s">
        <v>19</v>
      </c>
      <c r="F28" s="305" t="s">
        <v>19</v>
      </c>
      <c r="G28" s="310" t="n">
        <v>2</v>
      </c>
      <c r="H28" s="305" t="s">
        <v>19</v>
      </c>
      <c r="I28" s="305" t="n">
        <v>2</v>
      </c>
      <c r="J28" s="305" t="s">
        <v>19</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3</v>
      </c>
      <c r="C33" s="305" t="s">
        <v>19</v>
      </c>
      <c r="D33" s="305" t="n">
        <v>1</v>
      </c>
      <c r="E33" s="305" t="n">
        <v>2</v>
      </c>
      <c r="F33" s="305" t="s">
        <v>19</v>
      </c>
      <c r="G33" s="310" t="n">
        <v>4</v>
      </c>
      <c r="H33" s="305" t="s">
        <v>19</v>
      </c>
      <c r="I33" s="305" t="n">
        <v>3</v>
      </c>
      <c r="J33" s="305" t="n">
        <v>4</v>
      </c>
      <c r="K33" s="305" t="s">
        <v>19</v>
      </c>
    </row>
    <row r="34" customFormat="false" ht="9.75" hidden="false" customHeight="true" outlineLevel="0" collapsed="false">
      <c r="A34" s="286" t="s">
        <v>595</v>
      </c>
      <c r="B34" s="304" t="n">
        <v>3</v>
      </c>
      <c r="C34" s="305" t="s">
        <v>19</v>
      </c>
      <c r="D34" s="305" t="n">
        <v>1</v>
      </c>
      <c r="E34" s="305" t="n">
        <v>2</v>
      </c>
      <c r="F34" s="305" t="s">
        <v>19</v>
      </c>
      <c r="G34" s="310" t="n">
        <v>2</v>
      </c>
      <c r="H34" s="305" t="s">
        <v>19</v>
      </c>
      <c r="I34" s="305" t="s">
        <v>19</v>
      </c>
      <c r="J34" s="305" t="n">
        <v>2</v>
      </c>
      <c r="K34" s="305" t="s">
        <v>19</v>
      </c>
    </row>
    <row r="35" customFormat="false" ht="9.75" hidden="false" customHeight="true" outlineLevel="0" collapsed="false">
      <c r="A35" s="286" t="s">
        <v>596</v>
      </c>
      <c r="B35" s="304" t="s">
        <v>19</v>
      </c>
      <c r="C35" s="305" t="s">
        <v>19</v>
      </c>
      <c r="D35" s="305" t="s">
        <v>19</v>
      </c>
      <c r="E35" s="305" t="s">
        <v>19</v>
      </c>
      <c r="F35" s="305" t="s">
        <v>19</v>
      </c>
      <c r="G35" s="310" t="n">
        <v>2</v>
      </c>
      <c r="H35" s="305" t="s">
        <v>19</v>
      </c>
      <c r="I35" s="305" t="n">
        <v>3</v>
      </c>
      <c r="J35" s="305" t="n">
        <v>2</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5</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s">
        <v>19</v>
      </c>
      <c r="C48" s="305" t="s">
        <v>19</v>
      </c>
      <c r="D48" s="305" t="s">
        <v>19</v>
      </c>
      <c r="E48" s="305" t="s">
        <v>19</v>
      </c>
      <c r="F48" s="305" t="s">
        <v>19</v>
      </c>
      <c r="G48" s="310" t="n">
        <v>1</v>
      </c>
      <c r="H48" s="305" t="s">
        <v>19</v>
      </c>
      <c r="I48" s="305" t="s">
        <v>19</v>
      </c>
      <c r="J48" s="305" t="n">
        <v>5</v>
      </c>
      <c r="K48" s="305" t="n">
        <v>1</v>
      </c>
    </row>
    <row r="49" customFormat="false" ht="9.75" hidden="false" customHeight="true" outlineLevel="0" collapsed="false">
      <c r="A49" s="286" t="s">
        <v>740</v>
      </c>
      <c r="B49" s="304" t="s">
        <v>19</v>
      </c>
      <c r="C49" s="305" t="s">
        <v>19</v>
      </c>
      <c r="D49" s="305" t="s">
        <v>19</v>
      </c>
      <c r="E49" s="305" t="s">
        <v>19</v>
      </c>
      <c r="F49" s="305" t="s">
        <v>19</v>
      </c>
      <c r="G49" s="310" t="n">
        <v>1</v>
      </c>
      <c r="H49" s="305" t="s">
        <v>19</v>
      </c>
      <c r="I49" s="305" t="s">
        <v>19</v>
      </c>
      <c r="J49" s="305" t="n">
        <v>5</v>
      </c>
      <c r="K49" s="305" t="n">
        <v>1</v>
      </c>
    </row>
    <row r="50" customFormat="false" ht="9.75" hidden="false" customHeight="true" outlineLevel="0" collapsed="false">
      <c r="A50" s="286" t="s">
        <v>741</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1</v>
      </c>
      <c r="C52" s="305" t="s">
        <v>19</v>
      </c>
      <c r="D52" s="305" t="s">
        <v>19</v>
      </c>
      <c r="E52" s="305" t="n">
        <v>1</v>
      </c>
      <c r="F52" s="305" t="n">
        <v>2</v>
      </c>
      <c r="G52" s="310" t="n">
        <v>2</v>
      </c>
      <c r="H52" s="305" t="s">
        <v>19</v>
      </c>
      <c r="I52" s="305" t="n">
        <v>2</v>
      </c>
      <c r="J52" s="305" t="n">
        <v>2</v>
      </c>
      <c r="K52" s="305" t="n">
        <v>2</v>
      </c>
    </row>
    <row r="53" customFormat="false" ht="9.75" hidden="false" customHeight="true" outlineLevel="0" collapsed="false">
      <c r="A53" s="286" t="s">
        <v>740</v>
      </c>
      <c r="B53" s="304" t="n">
        <v>1</v>
      </c>
      <c r="C53" s="305" t="s">
        <v>19</v>
      </c>
      <c r="D53" s="305" t="s">
        <v>19</v>
      </c>
      <c r="E53" s="305" t="n">
        <v>1</v>
      </c>
      <c r="F53" s="305" t="n">
        <v>1</v>
      </c>
      <c r="G53" s="310" t="s">
        <v>19</v>
      </c>
      <c r="H53" s="305" t="s">
        <v>19</v>
      </c>
      <c r="I53" s="305" t="s">
        <v>19</v>
      </c>
      <c r="J53" s="305" t="s">
        <v>19</v>
      </c>
      <c r="K53" s="305" t="n">
        <v>1</v>
      </c>
    </row>
    <row r="54" customFormat="false" ht="9.75" hidden="false" customHeight="true" outlineLevel="0" collapsed="false">
      <c r="A54" s="286" t="s">
        <v>741</v>
      </c>
      <c r="B54" s="304" t="s">
        <v>19</v>
      </c>
      <c r="C54" s="305" t="s">
        <v>19</v>
      </c>
      <c r="D54" s="305" t="s">
        <v>19</v>
      </c>
      <c r="E54" s="305" t="s">
        <v>19</v>
      </c>
      <c r="F54" s="305" t="n">
        <v>1</v>
      </c>
      <c r="G54" s="310" t="n">
        <v>2</v>
      </c>
      <c r="H54" s="305" t="s">
        <v>19</v>
      </c>
      <c r="I54" s="305" t="n">
        <v>2</v>
      </c>
      <c r="J54" s="305" t="n">
        <v>2</v>
      </c>
      <c r="K54" s="305" t="n">
        <v>1</v>
      </c>
    </row>
    <row r="55" customFormat="false" ht="9.75" hidden="false" customHeight="true" outlineLevel="0" collapsed="false">
      <c r="A55" s="306" t="s">
        <v>744</v>
      </c>
      <c r="B55" s="304" t="n">
        <v>6</v>
      </c>
      <c r="C55" s="305" t="s">
        <v>19</v>
      </c>
      <c r="D55" s="305" t="s">
        <v>19</v>
      </c>
      <c r="E55" s="305" t="n">
        <v>8</v>
      </c>
      <c r="F55" s="305" t="n">
        <v>1</v>
      </c>
      <c r="G55" s="310" t="n">
        <v>8</v>
      </c>
      <c r="H55" s="305" t="s">
        <v>19</v>
      </c>
      <c r="I55" s="305" t="n">
        <v>3</v>
      </c>
      <c r="J55" s="305" t="n">
        <v>8</v>
      </c>
      <c r="K55" s="305" t="n">
        <v>2</v>
      </c>
    </row>
    <row r="56" customFormat="false" ht="9.75" hidden="false" customHeight="true" outlineLevel="0" collapsed="false">
      <c r="A56" s="286" t="s">
        <v>740</v>
      </c>
      <c r="B56" s="304" t="n">
        <v>5</v>
      </c>
      <c r="C56" s="305" t="s">
        <v>19</v>
      </c>
      <c r="D56" s="305" t="s">
        <v>19</v>
      </c>
      <c r="E56" s="305" t="n">
        <v>5</v>
      </c>
      <c r="F56" s="305" t="n">
        <v>1</v>
      </c>
      <c r="G56" s="310" t="n">
        <v>6</v>
      </c>
      <c r="H56" s="305" t="s">
        <v>19</v>
      </c>
      <c r="I56" s="305" t="n">
        <v>1</v>
      </c>
      <c r="J56" s="305" t="n">
        <v>6</v>
      </c>
      <c r="K56" s="305" t="n">
        <v>2</v>
      </c>
    </row>
    <row r="57" customFormat="false" ht="9.75" hidden="false" customHeight="true" outlineLevel="0" collapsed="false">
      <c r="A57" s="286" t="s">
        <v>741</v>
      </c>
      <c r="B57" s="304" t="n">
        <v>1</v>
      </c>
      <c r="C57" s="305" t="s">
        <v>19</v>
      </c>
      <c r="D57" s="305" t="s">
        <v>19</v>
      </c>
      <c r="E57" s="305" t="n">
        <v>3</v>
      </c>
      <c r="F57" s="305" t="s">
        <v>19</v>
      </c>
      <c r="G57" s="310" t="n">
        <v>2</v>
      </c>
      <c r="H57" s="305" t="s">
        <v>19</v>
      </c>
      <c r="I57" s="305" t="n">
        <v>2</v>
      </c>
      <c r="J57" s="305" t="n">
        <v>2</v>
      </c>
      <c r="K57" s="305" t="s">
        <v>19</v>
      </c>
    </row>
    <row r="58" customFormat="false" ht="9.75" hidden="false" customHeight="true" outlineLevel="0" collapsed="false">
      <c r="A58" s="306" t="s">
        <v>745</v>
      </c>
      <c r="B58" s="304" t="n">
        <v>1</v>
      </c>
      <c r="C58" s="305" t="s">
        <v>19</v>
      </c>
      <c r="D58" s="305" t="n">
        <v>1</v>
      </c>
      <c r="E58" s="305" t="s">
        <v>19</v>
      </c>
      <c r="F58" s="305" t="s">
        <v>19</v>
      </c>
      <c r="G58" s="310" t="s">
        <v>19</v>
      </c>
      <c r="H58" s="305" t="s">
        <v>19</v>
      </c>
      <c r="I58" s="305" t="s">
        <v>19</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n">
        <v>1</v>
      </c>
      <c r="C60" s="305" t="s">
        <v>19</v>
      </c>
      <c r="D60" s="305" t="n">
        <v>1</v>
      </c>
      <c r="E60" s="305" t="s">
        <v>19</v>
      </c>
      <c r="F60" s="305" t="s">
        <v>19</v>
      </c>
      <c r="G60" s="310" t="s">
        <v>19</v>
      </c>
      <c r="H60" s="305" t="s">
        <v>19</v>
      </c>
      <c r="I60" s="305" t="s">
        <v>19</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s">
        <v>19</v>
      </c>
      <c r="C62" s="305" t="s">
        <v>19</v>
      </c>
      <c r="D62" s="305" t="s">
        <v>19</v>
      </c>
      <c r="E62" s="305" t="s">
        <v>19</v>
      </c>
      <c r="F62" s="305" t="n">
        <v>2</v>
      </c>
      <c r="G62" s="310" t="n">
        <v>4</v>
      </c>
      <c r="H62" s="305" t="s">
        <v>19</v>
      </c>
      <c r="I62" s="305" t="n">
        <v>3</v>
      </c>
      <c r="J62" s="305" t="n">
        <v>4</v>
      </c>
      <c r="K62" s="305" t="n">
        <v>2</v>
      </c>
    </row>
    <row r="63" customFormat="false" ht="9.75" hidden="false" customHeight="true" outlineLevel="0" collapsed="false">
      <c r="A63" s="286" t="s">
        <v>595</v>
      </c>
      <c r="B63" s="304" t="s">
        <v>19</v>
      </c>
      <c r="C63" s="305" t="s">
        <v>19</v>
      </c>
      <c r="D63" s="305" t="s">
        <v>19</v>
      </c>
      <c r="E63" s="305" t="s">
        <v>19</v>
      </c>
      <c r="F63" s="305" t="s">
        <v>19</v>
      </c>
      <c r="G63" s="310" t="n">
        <v>1</v>
      </c>
      <c r="H63" s="305" t="s">
        <v>19</v>
      </c>
      <c r="I63" s="305" t="n">
        <v>1</v>
      </c>
      <c r="J63" s="305" t="s">
        <v>19</v>
      </c>
      <c r="K63" s="305" t="n">
        <v>1</v>
      </c>
    </row>
    <row r="64" customFormat="false" ht="9.75" hidden="false" customHeight="true" outlineLevel="0" collapsed="false">
      <c r="A64" s="286" t="s">
        <v>596</v>
      </c>
      <c r="B64" s="304" t="s">
        <v>19</v>
      </c>
      <c r="C64" s="305" t="s">
        <v>19</v>
      </c>
      <c r="D64" s="305" t="s">
        <v>19</v>
      </c>
      <c r="E64" s="305" t="s">
        <v>19</v>
      </c>
      <c r="F64" s="305" t="n">
        <v>2</v>
      </c>
      <c r="G64" s="310" t="n">
        <v>3</v>
      </c>
      <c r="H64" s="305" t="s">
        <v>19</v>
      </c>
      <c r="I64" s="305" t="n">
        <v>2</v>
      </c>
      <c r="J64" s="305" t="n">
        <v>4</v>
      </c>
      <c r="K64" s="305" t="n">
        <v>1</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8</v>
      </c>
      <c r="C70" s="305" t="s">
        <v>19</v>
      </c>
      <c r="D70" s="305" t="n">
        <v>4</v>
      </c>
      <c r="E70" s="305" t="n">
        <v>6</v>
      </c>
      <c r="F70" s="305" t="n">
        <v>4</v>
      </c>
      <c r="G70" s="310" t="n">
        <v>3</v>
      </c>
      <c r="H70" s="305" t="s">
        <v>19</v>
      </c>
      <c r="I70" s="305" t="s">
        <v>19</v>
      </c>
      <c r="J70" s="305" t="n">
        <v>3</v>
      </c>
      <c r="K70" s="305" t="n">
        <v>4</v>
      </c>
    </row>
    <row r="71" customFormat="false" ht="9.75" hidden="false" customHeight="true" outlineLevel="0" collapsed="false">
      <c r="A71" s="286" t="s">
        <v>595</v>
      </c>
      <c r="B71" s="304" t="s">
        <v>19</v>
      </c>
      <c r="C71" s="305" t="s">
        <v>19</v>
      </c>
      <c r="D71" s="305" t="s">
        <v>19</v>
      </c>
      <c r="E71" s="305" t="s">
        <v>19</v>
      </c>
      <c r="F71" s="305" t="s">
        <v>19</v>
      </c>
      <c r="G71" s="310" t="n">
        <v>1</v>
      </c>
      <c r="H71" s="305" t="s">
        <v>19</v>
      </c>
      <c r="I71" s="305" t="s">
        <v>19</v>
      </c>
      <c r="J71" s="305" t="n">
        <v>1</v>
      </c>
      <c r="K71" s="305" t="s">
        <v>19</v>
      </c>
    </row>
    <row r="72" customFormat="false" ht="9.75" hidden="false" customHeight="true" outlineLevel="0" collapsed="false">
      <c r="A72" s="286" t="s">
        <v>596</v>
      </c>
      <c r="B72" s="304" t="n">
        <v>8</v>
      </c>
      <c r="C72" s="305" t="s">
        <v>19</v>
      </c>
      <c r="D72" s="305" t="n">
        <v>4</v>
      </c>
      <c r="E72" s="305" t="n">
        <v>6</v>
      </c>
      <c r="F72" s="305" t="n">
        <v>4</v>
      </c>
      <c r="G72" s="310" t="n">
        <v>2</v>
      </c>
      <c r="H72" s="305" t="s">
        <v>19</v>
      </c>
      <c r="I72" s="305" t="s">
        <v>19</v>
      </c>
      <c r="J72" s="305" t="n">
        <v>2</v>
      </c>
      <c r="K72" s="305" t="n">
        <v>4</v>
      </c>
    </row>
    <row r="73" customFormat="false" ht="9.75" hidden="false" customHeight="true" outlineLevel="0" collapsed="false">
      <c r="A73" s="306" t="s">
        <v>752</v>
      </c>
      <c r="B73" s="304" t="s">
        <v>19</v>
      </c>
      <c r="C73" s="305" t="s">
        <v>19</v>
      </c>
      <c r="D73" s="305" t="s">
        <v>19</v>
      </c>
      <c r="E73" s="305" t="s">
        <v>19</v>
      </c>
      <c r="F73" s="305" t="s">
        <v>19</v>
      </c>
      <c r="G73" s="310" t="n">
        <v>3</v>
      </c>
      <c r="H73" s="305" t="s">
        <v>19</v>
      </c>
      <c r="I73" s="305" t="n">
        <v>1</v>
      </c>
      <c r="J73" s="305" t="n">
        <v>2</v>
      </c>
      <c r="K73" s="305" t="n">
        <v>1</v>
      </c>
    </row>
    <row r="74" customFormat="false" ht="9.75" hidden="false" customHeight="true" outlineLevel="0" collapsed="false">
      <c r="A74" s="286" t="s">
        <v>595</v>
      </c>
      <c r="B74" s="304" t="s">
        <v>19</v>
      </c>
      <c r="C74" s="305" t="s">
        <v>19</v>
      </c>
      <c r="D74" s="305" t="s">
        <v>19</v>
      </c>
      <c r="E74" s="305" t="s">
        <v>19</v>
      </c>
      <c r="F74" s="305" t="s">
        <v>19</v>
      </c>
      <c r="G74" s="310" t="n">
        <v>1</v>
      </c>
      <c r="H74" s="305" t="s">
        <v>19</v>
      </c>
      <c r="I74" s="305" t="s">
        <v>19</v>
      </c>
      <c r="J74" s="305" t="n">
        <v>1</v>
      </c>
      <c r="K74" s="305" t="n">
        <v>1</v>
      </c>
    </row>
    <row r="75" customFormat="false" ht="9.75" hidden="false" customHeight="true" outlineLevel="0" collapsed="false">
      <c r="A75" s="286" t="s">
        <v>596</v>
      </c>
      <c r="B75" s="304" t="s">
        <v>19</v>
      </c>
      <c r="C75" s="305" t="s">
        <v>19</v>
      </c>
      <c r="D75" s="305" t="s">
        <v>19</v>
      </c>
      <c r="E75" s="305" t="s">
        <v>19</v>
      </c>
      <c r="F75" s="305" t="s">
        <v>19</v>
      </c>
      <c r="G75" s="310" t="n">
        <v>2</v>
      </c>
      <c r="H75" s="305" t="s">
        <v>19</v>
      </c>
      <c r="I75" s="305" t="n">
        <v>1</v>
      </c>
      <c r="J75" s="305" t="n">
        <v>1</v>
      </c>
      <c r="K75" s="305" t="s">
        <v>19</v>
      </c>
    </row>
    <row r="76" customFormat="false" ht="9.75" hidden="false" customHeight="true" outlineLevel="0" collapsed="false">
      <c r="A76" s="306" t="s">
        <v>753</v>
      </c>
      <c r="B76" s="304" t="n">
        <v>1</v>
      </c>
      <c r="C76" s="305" t="s">
        <v>19</v>
      </c>
      <c r="D76" s="305" t="s">
        <v>19</v>
      </c>
      <c r="E76" s="305" t="n">
        <v>2</v>
      </c>
      <c r="F76" s="305" t="s">
        <v>19</v>
      </c>
      <c r="G76" s="310" t="n">
        <v>2</v>
      </c>
      <c r="H76" s="305" t="s">
        <v>19</v>
      </c>
      <c r="I76" s="305" t="n">
        <v>2</v>
      </c>
      <c r="J76" s="305" t="s">
        <v>19</v>
      </c>
      <c r="K76" s="305" t="s">
        <v>19</v>
      </c>
    </row>
    <row r="77" customFormat="false" ht="9.75" hidden="false" customHeight="true" outlineLevel="0" collapsed="false">
      <c r="A77" s="286" t="s">
        <v>595</v>
      </c>
      <c r="B77" s="304" t="s">
        <v>19</v>
      </c>
      <c r="C77" s="305" t="s">
        <v>19</v>
      </c>
      <c r="D77" s="305" t="s">
        <v>19</v>
      </c>
      <c r="E77" s="305" t="s">
        <v>19</v>
      </c>
      <c r="F77" s="305" t="s">
        <v>19</v>
      </c>
      <c r="G77" s="310" t="n">
        <v>2</v>
      </c>
      <c r="H77" s="305" t="s">
        <v>19</v>
      </c>
      <c r="I77" s="305" t="n">
        <v>2</v>
      </c>
      <c r="J77" s="305" t="s">
        <v>19</v>
      </c>
      <c r="K77" s="305" t="s">
        <v>19</v>
      </c>
    </row>
    <row r="78" customFormat="false" ht="9.75" hidden="false" customHeight="true" outlineLevel="0" collapsed="false">
      <c r="A78" s="286" t="s">
        <v>596</v>
      </c>
      <c r="B78" s="304" t="n">
        <v>1</v>
      </c>
      <c r="C78" s="305" t="s">
        <v>19</v>
      </c>
      <c r="D78" s="305" t="s">
        <v>19</v>
      </c>
      <c r="E78" s="305" t="n">
        <v>2</v>
      </c>
      <c r="F78" s="305" t="s">
        <v>19</v>
      </c>
      <c r="G78" s="310" t="s">
        <v>19</v>
      </c>
      <c r="H78" s="305" t="s">
        <v>19</v>
      </c>
      <c r="I78" s="305" t="s">
        <v>19</v>
      </c>
      <c r="J78" s="305" t="s">
        <v>19</v>
      </c>
      <c r="K78" s="305" t="s">
        <v>19</v>
      </c>
    </row>
    <row r="79" s="148" customFormat="true" ht="15.75" hidden="false" customHeight="true" outlineLevel="0" collapsed="false">
      <c r="A79" s="283" t="s">
        <v>754</v>
      </c>
      <c r="B79" s="304" t="n">
        <v>46</v>
      </c>
      <c r="C79" s="305" t="s">
        <v>19</v>
      </c>
      <c r="D79" s="305" t="n">
        <v>10</v>
      </c>
      <c r="E79" s="305" t="n">
        <v>47</v>
      </c>
      <c r="F79" s="305" t="n">
        <v>8</v>
      </c>
      <c r="G79" s="310" t="n">
        <v>43</v>
      </c>
      <c r="H79" s="305" t="s">
        <v>19</v>
      </c>
      <c r="I79" s="305" t="n">
        <v>16</v>
      </c>
      <c r="J79" s="305" t="n">
        <v>37</v>
      </c>
      <c r="K79" s="305" t="n">
        <v>6</v>
      </c>
    </row>
    <row r="80" customFormat="false" ht="9.75" hidden="false" customHeight="true" outlineLevel="0" collapsed="false">
      <c r="A80" s="286" t="s">
        <v>595</v>
      </c>
      <c r="B80" s="304" t="n">
        <v>27</v>
      </c>
      <c r="C80" s="305" t="s">
        <v>19</v>
      </c>
      <c r="D80" s="305" t="n">
        <v>4</v>
      </c>
      <c r="E80" s="305" t="n">
        <v>28</v>
      </c>
      <c r="F80" s="305" t="n">
        <v>6</v>
      </c>
      <c r="G80" s="310" t="n">
        <v>26</v>
      </c>
      <c r="H80" s="305" t="s">
        <v>19</v>
      </c>
      <c r="I80" s="305" t="n">
        <v>11</v>
      </c>
      <c r="J80" s="305" t="n">
        <v>21</v>
      </c>
      <c r="K80" s="305" t="n">
        <v>4</v>
      </c>
    </row>
    <row r="81" customFormat="false" ht="9.75" hidden="false" customHeight="true" outlineLevel="0" collapsed="false">
      <c r="A81" s="286" t="s">
        <v>596</v>
      </c>
      <c r="B81" s="304" t="n">
        <v>19</v>
      </c>
      <c r="C81" s="305" t="s">
        <v>19</v>
      </c>
      <c r="D81" s="305" t="n">
        <v>6</v>
      </c>
      <c r="E81" s="305" t="n">
        <v>19</v>
      </c>
      <c r="F81" s="305" t="n">
        <v>2</v>
      </c>
      <c r="G81" s="310" t="n">
        <v>17</v>
      </c>
      <c r="H81" s="305" t="s">
        <v>19</v>
      </c>
      <c r="I81" s="305" t="n">
        <v>5</v>
      </c>
      <c r="J81" s="305" t="n">
        <v>16</v>
      </c>
      <c r="K81" s="305" t="n">
        <v>2</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174</v>
      </c>
      <c r="C14" s="305" t="n">
        <v>5</v>
      </c>
      <c r="D14" s="305" t="n">
        <v>76</v>
      </c>
      <c r="E14" s="305" t="n">
        <v>140</v>
      </c>
      <c r="F14" s="307" t="n">
        <v>96</v>
      </c>
      <c r="G14" s="308" t="n">
        <v>217</v>
      </c>
      <c r="H14" s="307" t="n">
        <v>5</v>
      </c>
      <c r="I14" s="307" t="n">
        <v>97</v>
      </c>
      <c r="J14" s="314" t="n">
        <v>182</v>
      </c>
      <c r="K14" s="307" t="n">
        <v>106</v>
      </c>
    </row>
    <row r="15" customFormat="false" ht="9" hidden="false" customHeight="true" outlineLevel="0" collapsed="false">
      <c r="A15" s="286" t="s">
        <v>595</v>
      </c>
      <c r="B15" s="304" t="n">
        <v>112</v>
      </c>
      <c r="C15" s="305" t="n">
        <v>4</v>
      </c>
      <c r="D15" s="305" t="n">
        <v>33</v>
      </c>
      <c r="E15" s="305" t="n">
        <v>92</v>
      </c>
      <c r="F15" s="307" t="n">
        <v>62</v>
      </c>
      <c r="G15" s="308" t="n">
        <v>134</v>
      </c>
      <c r="H15" s="307" t="n">
        <v>1</v>
      </c>
      <c r="I15" s="307" t="n">
        <v>48</v>
      </c>
      <c r="J15" s="307" t="n">
        <v>121</v>
      </c>
      <c r="K15" s="307" t="n">
        <v>68</v>
      </c>
    </row>
    <row r="16" customFormat="false" ht="9" hidden="false" customHeight="true" outlineLevel="0" collapsed="false">
      <c r="A16" s="286" t="s">
        <v>596</v>
      </c>
      <c r="B16" s="304" t="n">
        <v>62</v>
      </c>
      <c r="C16" s="305" t="n">
        <v>1</v>
      </c>
      <c r="D16" s="305" t="n">
        <v>43</v>
      </c>
      <c r="E16" s="305" t="n">
        <v>48</v>
      </c>
      <c r="F16" s="307" t="n">
        <v>34</v>
      </c>
      <c r="G16" s="308" t="n">
        <v>83</v>
      </c>
      <c r="H16" s="307" t="n">
        <v>4</v>
      </c>
      <c r="I16" s="307" t="n">
        <v>49</v>
      </c>
      <c r="J16" s="307" t="n">
        <v>61</v>
      </c>
      <c r="K16" s="307" t="n">
        <v>38</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32</v>
      </c>
      <c r="C18" s="305" t="s">
        <v>19</v>
      </c>
      <c r="D18" s="305" t="n">
        <v>8</v>
      </c>
      <c r="E18" s="305" t="n">
        <v>32</v>
      </c>
      <c r="F18" s="307" t="n">
        <v>18</v>
      </c>
      <c r="G18" s="308" t="n">
        <v>21</v>
      </c>
      <c r="H18" s="307" t="s">
        <v>19</v>
      </c>
      <c r="I18" s="307" t="n">
        <v>12</v>
      </c>
      <c r="J18" s="307" t="n">
        <v>17</v>
      </c>
      <c r="K18" s="307" t="n">
        <v>15</v>
      </c>
    </row>
    <row r="19" customFormat="false" ht="9" hidden="false" customHeight="true" outlineLevel="0" collapsed="false">
      <c r="A19" s="286" t="s">
        <v>595</v>
      </c>
      <c r="B19" s="304" t="n">
        <v>23</v>
      </c>
      <c r="C19" s="305" t="s">
        <v>19</v>
      </c>
      <c r="D19" s="305" t="n">
        <v>7</v>
      </c>
      <c r="E19" s="305" t="n">
        <v>18</v>
      </c>
      <c r="F19" s="307" t="n">
        <v>14</v>
      </c>
      <c r="G19" s="308" t="n">
        <v>14</v>
      </c>
      <c r="H19" s="307" t="s">
        <v>19</v>
      </c>
      <c r="I19" s="307" t="n">
        <v>5</v>
      </c>
      <c r="J19" s="307" t="n">
        <v>11</v>
      </c>
      <c r="K19" s="307" t="n">
        <v>10</v>
      </c>
    </row>
    <row r="20" customFormat="false" ht="9" hidden="false" customHeight="true" outlineLevel="0" collapsed="false">
      <c r="A20" s="286" t="s">
        <v>596</v>
      </c>
      <c r="B20" s="304" t="n">
        <v>9</v>
      </c>
      <c r="C20" s="305" t="s">
        <v>19</v>
      </c>
      <c r="D20" s="305" t="n">
        <v>1</v>
      </c>
      <c r="E20" s="305" t="n">
        <v>14</v>
      </c>
      <c r="F20" s="307" t="n">
        <v>4</v>
      </c>
      <c r="G20" s="308" t="n">
        <v>7</v>
      </c>
      <c r="H20" s="307" t="s">
        <v>19</v>
      </c>
      <c r="I20" s="307" t="n">
        <v>7</v>
      </c>
      <c r="J20" s="307" t="n">
        <v>6</v>
      </c>
      <c r="K20" s="307" t="n">
        <v>5</v>
      </c>
    </row>
    <row r="21" customFormat="false" ht="9" hidden="false" customHeight="true" outlineLevel="0" collapsed="false">
      <c r="A21" s="306" t="s">
        <v>599</v>
      </c>
      <c r="B21" s="304" t="n">
        <v>39</v>
      </c>
      <c r="C21" s="305" t="n">
        <v>2</v>
      </c>
      <c r="D21" s="305" t="n">
        <v>25</v>
      </c>
      <c r="E21" s="305" t="n">
        <v>35</v>
      </c>
      <c r="F21" s="307" t="n">
        <v>33</v>
      </c>
      <c r="G21" s="308" t="n">
        <v>30</v>
      </c>
      <c r="H21" s="307" t="n">
        <v>3</v>
      </c>
      <c r="I21" s="307" t="n">
        <v>16</v>
      </c>
      <c r="J21" s="307" t="n">
        <v>32</v>
      </c>
      <c r="K21" s="307" t="n">
        <v>19</v>
      </c>
    </row>
    <row r="22" customFormat="false" ht="9" hidden="false" customHeight="true" outlineLevel="0" collapsed="false">
      <c r="A22" s="286" t="s">
        <v>595</v>
      </c>
      <c r="B22" s="304" t="n">
        <v>9</v>
      </c>
      <c r="C22" s="305" t="s">
        <v>19</v>
      </c>
      <c r="D22" s="305" t="n">
        <v>5</v>
      </c>
      <c r="E22" s="305" t="n">
        <v>10</v>
      </c>
      <c r="F22" s="307" t="n">
        <v>12</v>
      </c>
      <c r="G22" s="308" t="n">
        <v>9</v>
      </c>
      <c r="H22" s="307" t="n">
        <v>1</v>
      </c>
      <c r="I22" s="307" t="n">
        <v>3</v>
      </c>
      <c r="J22" s="307" t="n">
        <v>9</v>
      </c>
      <c r="K22" s="307" t="n">
        <v>10</v>
      </c>
    </row>
    <row r="23" customFormat="false" ht="9" hidden="false" customHeight="true" outlineLevel="0" collapsed="false">
      <c r="A23" s="286" t="s">
        <v>596</v>
      </c>
      <c r="B23" s="304" t="n">
        <v>30</v>
      </c>
      <c r="C23" s="305" t="n">
        <v>2</v>
      </c>
      <c r="D23" s="305" t="n">
        <v>20</v>
      </c>
      <c r="E23" s="305" t="n">
        <v>25</v>
      </c>
      <c r="F23" s="307" t="n">
        <v>21</v>
      </c>
      <c r="G23" s="308" t="n">
        <v>21</v>
      </c>
      <c r="H23" s="307" t="n">
        <v>2</v>
      </c>
      <c r="I23" s="307" t="n">
        <v>13</v>
      </c>
      <c r="J23" s="307" t="n">
        <v>23</v>
      </c>
      <c r="K23" s="307" t="n">
        <v>9</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72</v>
      </c>
      <c r="C25" s="305" t="n">
        <v>3</v>
      </c>
      <c r="D25" s="305" t="n">
        <v>36</v>
      </c>
      <c r="E25" s="305" t="n">
        <v>48</v>
      </c>
      <c r="F25" s="307" t="n">
        <v>12</v>
      </c>
      <c r="G25" s="308" t="n">
        <v>70</v>
      </c>
      <c r="H25" s="307" t="n">
        <v>2</v>
      </c>
      <c r="I25" s="307" t="n">
        <v>28</v>
      </c>
      <c r="J25" s="307" t="n">
        <v>64</v>
      </c>
      <c r="K25" s="307" t="n">
        <v>11</v>
      </c>
    </row>
    <row r="26" customFormat="false" ht="9" hidden="false" customHeight="true" outlineLevel="0" collapsed="false">
      <c r="A26" s="286" t="s">
        <v>595</v>
      </c>
      <c r="B26" s="304" t="n">
        <v>41</v>
      </c>
      <c r="C26" s="305" t="s">
        <v>19</v>
      </c>
      <c r="D26" s="305" t="n">
        <v>23</v>
      </c>
      <c r="E26" s="305" t="n">
        <v>27</v>
      </c>
      <c r="F26" s="307" t="n">
        <v>8</v>
      </c>
      <c r="G26" s="308" t="n">
        <v>40</v>
      </c>
      <c r="H26" s="307" t="s">
        <v>19</v>
      </c>
      <c r="I26" s="307" t="n">
        <v>15</v>
      </c>
      <c r="J26" s="307" t="n">
        <v>34</v>
      </c>
      <c r="K26" s="307" t="n">
        <v>6</v>
      </c>
    </row>
    <row r="27" customFormat="false" ht="9" hidden="false" customHeight="true" outlineLevel="0" collapsed="false">
      <c r="A27" s="286" t="s">
        <v>596</v>
      </c>
      <c r="B27" s="304" t="n">
        <v>31</v>
      </c>
      <c r="C27" s="305" t="n">
        <v>3</v>
      </c>
      <c r="D27" s="305" t="n">
        <v>13</v>
      </c>
      <c r="E27" s="305" t="n">
        <v>21</v>
      </c>
      <c r="F27" s="307" t="n">
        <v>4</v>
      </c>
      <c r="G27" s="308" t="n">
        <v>30</v>
      </c>
      <c r="H27" s="307" t="n">
        <v>2</v>
      </c>
      <c r="I27" s="307" t="n">
        <v>13</v>
      </c>
      <c r="J27" s="307" t="n">
        <v>30</v>
      </c>
      <c r="K27" s="307" t="n">
        <v>5</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88</v>
      </c>
      <c r="C30" s="305" t="n">
        <v>1</v>
      </c>
      <c r="D30" s="305" t="n">
        <v>38</v>
      </c>
      <c r="E30" s="305" t="n">
        <v>70</v>
      </c>
      <c r="F30" s="307" t="n">
        <v>20</v>
      </c>
      <c r="G30" s="308" t="n">
        <v>106</v>
      </c>
      <c r="H30" s="307" t="n">
        <v>3</v>
      </c>
      <c r="I30" s="307" t="n">
        <v>34</v>
      </c>
      <c r="J30" s="307" t="n">
        <v>101</v>
      </c>
      <c r="K30" s="307" t="n">
        <v>13</v>
      </c>
    </row>
    <row r="31" customFormat="false" ht="9" hidden="false" customHeight="true" outlineLevel="0" collapsed="false">
      <c r="A31" s="286" t="s">
        <v>595</v>
      </c>
      <c r="B31" s="304" t="n">
        <v>68</v>
      </c>
      <c r="C31" s="305" t="n">
        <v>1</v>
      </c>
      <c r="D31" s="305" t="n">
        <v>17</v>
      </c>
      <c r="E31" s="305" t="n">
        <v>57</v>
      </c>
      <c r="F31" s="307" t="n">
        <v>13</v>
      </c>
      <c r="G31" s="308" t="n">
        <v>81</v>
      </c>
      <c r="H31" s="307" t="n">
        <v>1</v>
      </c>
      <c r="I31" s="307" t="n">
        <v>20</v>
      </c>
      <c r="J31" s="307" t="n">
        <v>74</v>
      </c>
      <c r="K31" s="307" t="n">
        <v>9</v>
      </c>
    </row>
    <row r="32" customFormat="false" ht="9" hidden="false" customHeight="true" outlineLevel="0" collapsed="false">
      <c r="A32" s="286" t="s">
        <v>596</v>
      </c>
      <c r="B32" s="304" t="n">
        <v>20</v>
      </c>
      <c r="C32" s="305" t="s">
        <v>19</v>
      </c>
      <c r="D32" s="305" t="n">
        <v>21</v>
      </c>
      <c r="E32" s="305" t="n">
        <v>13</v>
      </c>
      <c r="F32" s="307" t="n">
        <v>7</v>
      </c>
      <c r="G32" s="308" t="n">
        <v>25</v>
      </c>
      <c r="H32" s="307" t="n">
        <v>2</v>
      </c>
      <c r="I32" s="307" t="n">
        <v>14</v>
      </c>
      <c r="J32" s="307" t="n">
        <v>27</v>
      </c>
      <c r="K32" s="307" t="n">
        <v>4</v>
      </c>
    </row>
    <row r="33" customFormat="false" ht="9" hidden="false" customHeight="true" outlineLevel="0" collapsed="false">
      <c r="A33" s="306" t="s">
        <v>605</v>
      </c>
      <c r="B33" s="304" t="n">
        <v>167</v>
      </c>
      <c r="C33" s="305" t="n">
        <v>10</v>
      </c>
      <c r="D33" s="305" t="n">
        <v>83</v>
      </c>
      <c r="E33" s="305" t="n">
        <v>163</v>
      </c>
      <c r="F33" s="307" t="n">
        <v>51</v>
      </c>
      <c r="G33" s="308" t="n">
        <v>199</v>
      </c>
      <c r="H33" s="307" t="n">
        <v>16</v>
      </c>
      <c r="I33" s="307" t="n">
        <v>106</v>
      </c>
      <c r="J33" s="307" t="n">
        <v>202</v>
      </c>
      <c r="K33" s="307" t="n">
        <v>65</v>
      </c>
    </row>
    <row r="34" customFormat="false" ht="9" hidden="false" customHeight="true" outlineLevel="0" collapsed="false">
      <c r="A34" s="286" t="s">
        <v>595</v>
      </c>
      <c r="B34" s="304" t="n">
        <v>66</v>
      </c>
      <c r="C34" s="305" t="s">
        <v>19</v>
      </c>
      <c r="D34" s="305" t="n">
        <v>26</v>
      </c>
      <c r="E34" s="305" t="n">
        <v>60</v>
      </c>
      <c r="F34" s="307" t="n">
        <v>27</v>
      </c>
      <c r="G34" s="308" t="n">
        <v>81</v>
      </c>
      <c r="H34" s="307" t="n">
        <v>1</v>
      </c>
      <c r="I34" s="307" t="n">
        <v>21</v>
      </c>
      <c r="J34" s="307" t="n">
        <v>85</v>
      </c>
      <c r="K34" s="307" t="n">
        <v>32</v>
      </c>
    </row>
    <row r="35" customFormat="false" ht="9" hidden="false" customHeight="true" outlineLevel="0" collapsed="false">
      <c r="A35" s="286" t="s">
        <v>596</v>
      </c>
      <c r="B35" s="304" t="n">
        <v>101</v>
      </c>
      <c r="C35" s="305" t="n">
        <v>10</v>
      </c>
      <c r="D35" s="305" t="n">
        <v>57</v>
      </c>
      <c r="E35" s="305" t="n">
        <v>103</v>
      </c>
      <c r="F35" s="307" t="n">
        <v>24</v>
      </c>
      <c r="G35" s="308" t="n">
        <v>118</v>
      </c>
      <c r="H35" s="307" t="n">
        <v>15</v>
      </c>
      <c r="I35" s="307" t="n">
        <v>85</v>
      </c>
      <c r="J35" s="307" t="n">
        <v>117</v>
      </c>
      <c r="K35" s="307" t="n">
        <v>33</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26</v>
      </c>
      <c r="C38" s="305" t="n">
        <v>5</v>
      </c>
      <c r="D38" s="305" t="n">
        <v>16</v>
      </c>
      <c r="E38" s="305" t="n">
        <v>17</v>
      </c>
      <c r="F38" s="307" t="n">
        <v>7</v>
      </c>
      <c r="G38" s="308" t="n">
        <v>34</v>
      </c>
      <c r="H38" s="307" t="n">
        <v>6</v>
      </c>
      <c r="I38" s="307" t="n">
        <v>22</v>
      </c>
      <c r="J38" s="307" t="n">
        <v>20</v>
      </c>
      <c r="K38" s="307" t="n">
        <v>8</v>
      </c>
    </row>
    <row r="39" customFormat="false" ht="9" hidden="false" customHeight="true" outlineLevel="0" collapsed="false">
      <c r="A39" s="286" t="s">
        <v>595</v>
      </c>
      <c r="B39" s="304" t="n">
        <v>8</v>
      </c>
      <c r="C39" s="305" t="n">
        <v>1</v>
      </c>
      <c r="D39" s="305" t="n">
        <v>3</v>
      </c>
      <c r="E39" s="305" t="n">
        <v>6</v>
      </c>
      <c r="F39" s="307" t="n">
        <v>3</v>
      </c>
      <c r="G39" s="308" t="n">
        <v>13</v>
      </c>
      <c r="H39" s="307" t="n">
        <v>1</v>
      </c>
      <c r="I39" s="307" t="n">
        <v>11</v>
      </c>
      <c r="J39" s="307" t="n">
        <v>8</v>
      </c>
      <c r="K39" s="307" t="n">
        <v>3</v>
      </c>
    </row>
    <row r="40" customFormat="false" ht="9" hidden="false" customHeight="true" outlineLevel="0" collapsed="false">
      <c r="A40" s="286" t="s">
        <v>596</v>
      </c>
      <c r="B40" s="304" t="n">
        <v>18</v>
      </c>
      <c r="C40" s="305" t="n">
        <v>4</v>
      </c>
      <c r="D40" s="305" t="n">
        <v>13</v>
      </c>
      <c r="E40" s="305" t="n">
        <v>11</v>
      </c>
      <c r="F40" s="307" t="n">
        <v>4</v>
      </c>
      <c r="G40" s="308" t="n">
        <v>21</v>
      </c>
      <c r="H40" s="307" t="n">
        <v>5</v>
      </c>
      <c r="I40" s="307" t="n">
        <v>11</v>
      </c>
      <c r="J40" s="307" t="n">
        <v>12</v>
      </c>
      <c r="K40" s="307" t="n">
        <v>5</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811</v>
      </c>
      <c r="C42" s="305" t="n">
        <v>23</v>
      </c>
      <c r="D42" s="305" t="n">
        <v>323</v>
      </c>
      <c r="E42" s="305" t="n">
        <v>801</v>
      </c>
      <c r="F42" s="307" t="n">
        <v>257</v>
      </c>
      <c r="G42" s="308" t="n">
        <v>835</v>
      </c>
      <c r="H42" s="307" t="n">
        <v>28</v>
      </c>
      <c r="I42" s="307" t="n">
        <v>367</v>
      </c>
      <c r="J42" s="307" t="n">
        <v>764</v>
      </c>
      <c r="K42" s="307" t="n">
        <v>291</v>
      </c>
    </row>
    <row r="43" customFormat="false" ht="9" hidden="false" customHeight="true" outlineLevel="0" collapsed="false">
      <c r="A43" s="286" t="s">
        <v>595</v>
      </c>
      <c r="B43" s="304" t="n">
        <v>274</v>
      </c>
      <c r="C43" s="305" t="n">
        <v>3</v>
      </c>
      <c r="D43" s="305" t="n">
        <v>92</v>
      </c>
      <c r="E43" s="305" t="n">
        <v>261</v>
      </c>
      <c r="F43" s="307" t="n">
        <v>78</v>
      </c>
      <c r="G43" s="308" t="n">
        <v>281</v>
      </c>
      <c r="H43" s="307" t="n">
        <v>3</v>
      </c>
      <c r="I43" s="307" t="n">
        <v>108</v>
      </c>
      <c r="J43" s="307" t="n">
        <v>268</v>
      </c>
      <c r="K43" s="307" t="n">
        <v>106</v>
      </c>
    </row>
    <row r="44" customFormat="false" ht="9" hidden="false" customHeight="true" outlineLevel="0" collapsed="false">
      <c r="A44" s="286" t="s">
        <v>596</v>
      </c>
      <c r="B44" s="304" t="n">
        <v>537</v>
      </c>
      <c r="C44" s="305" t="n">
        <v>20</v>
      </c>
      <c r="D44" s="305" t="n">
        <v>231</v>
      </c>
      <c r="E44" s="305" t="n">
        <v>540</v>
      </c>
      <c r="F44" s="307" t="n">
        <v>179</v>
      </c>
      <c r="G44" s="308" t="n">
        <v>554</v>
      </c>
      <c r="H44" s="307" t="n">
        <v>25</v>
      </c>
      <c r="I44" s="307" t="n">
        <v>259</v>
      </c>
      <c r="J44" s="307" t="n">
        <v>496</v>
      </c>
      <c r="K44" s="307" t="n">
        <v>185</v>
      </c>
    </row>
    <row r="45" customFormat="false" ht="9" hidden="false" customHeight="true" outlineLevel="0" collapsed="false">
      <c r="A45" s="306" t="s">
        <v>611</v>
      </c>
      <c r="B45" s="304" t="n">
        <v>462</v>
      </c>
      <c r="C45" s="305" t="n">
        <v>1</v>
      </c>
      <c r="D45" s="305" t="n">
        <v>78</v>
      </c>
      <c r="E45" s="305" t="n">
        <v>590</v>
      </c>
      <c r="F45" s="307" t="n">
        <v>70</v>
      </c>
      <c r="G45" s="308" t="n">
        <v>507</v>
      </c>
      <c r="H45" s="307" t="n">
        <v>2</v>
      </c>
      <c r="I45" s="307" t="n">
        <v>57</v>
      </c>
      <c r="J45" s="307" t="n">
        <v>621</v>
      </c>
      <c r="K45" s="307" t="n">
        <v>79</v>
      </c>
    </row>
    <row r="46" customFormat="false" ht="9" hidden="false" customHeight="true" outlineLevel="0" collapsed="false">
      <c r="A46" s="286" t="s">
        <v>595</v>
      </c>
      <c r="B46" s="304" t="n">
        <v>295</v>
      </c>
      <c r="C46" s="305" t="s">
        <v>19</v>
      </c>
      <c r="D46" s="305" t="n">
        <v>32</v>
      </c>
      <c r="E46" s="305" t="n">
        <v>355</v>
      </c>
      <c r="F46" s="307" t="n">
        <v>39</v>
      </c>
      <c r="G46" s="308" t="n">
        <v>360</v>
      </c>
      <c r="H46" s="307" t="s">
        <v>19</v>
      </c>
      <c r="I46" s="307" t="n">
        <v>30</v>
      </c>
      <c r="J46" s="307" t="n">
        <v>434</v>
      </c>
      <c r="K46" s="307" t="n">
        <v>59</v>
      </c>
    </row>
    <row r="47" customFormat="false" ht="9" hidden="false" customHeight="true" outlineLevel="0" collapsed="false">
      <c r="A47" s="286" t="s">
        <v>596</v>
      </c>
      <c r="B47" s="304" t="n">
        <v>167</v>
      </c>
      <c r="C47" s="305" t="n">
        <v>1</v>
      </c>
      <c r="D47" s="305" t="n">
        <v>46</v>
      </c>
      <c r="E47" s="305" t="n">
        <v>235</v>
      </c>
      <c r="F47" s="307" t="n">
        <v>31</v>
      </c>
      <c r="G47" s="308" t="n">
        <v>147</v>
      </c>
      <c r="H47" s="307" t="n">
        <v>2</v>
      </c>
      <c r="I47" s="307" t="n">
        <v>27</v>
      </c>
      <c r="J47" s="307" t="n">
        <v>187</v>
      </c>
      <c r="K47" s="307" t="n">
        <v>20</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12</v>
      </c>
      <c r="C49" s="305" t="s">
        <v>19</v>
      </c>
      <c r="D49" s="305" t="n">
        <v>3</v>
      </c>
      <c r="E49" s="305" t="n">
        <v>14</v>
      </c>
      <c r="F49" s="307" t="n">
        <v>3</v>
      </c>
      <c r="G49" s="308" t="n">
        <v>5</v>
      </c>
      <c r="H49" s="307" t="s">
        <v>19</v>
      </c>
      <c r="I49" s="307" t="n">
        <v>1</v>
      </c>
      <c r="J49" s="307" t="n">
        <v>9</v>
      </c>
      <c r="K49" s="307" t="n">
        <v>2</v>
      </c>
    </row>
    <row r="50" customFormat="false" ht="9" hidden="false" customHeight="true" outlineLevel="0" collapsed="false">
      <c r="A50" s="286" t="s">
        <v>595</v>
      </c>
      <c r="B50" s="304" t="n">
        <v>6</v>
      </c>
      <c r="C50" s="305" t="s">
        <v>19</v>
      </c>
      <c r="D50" s="305" t="n">
        <v>1</v>
      </c>
      <c r="E50" s="305" t="n">
        <v>6</v>
      </c>
      <c r="F50" s="307" t="s">
        <v>19</v>
      </c>
      <c r="G50" s="308" t="n">
        <v>2</v>
      </c>
      <c r="H50" s="307" t="s">
        <v>19</v>
      </c>
      <c r="I50" s="307" t="n">
        <v>1</v>
      </c>
      <c r="J50" s="307" t="n">
        <v>2</v>
      </c>
      <c r="K50" s="307" t="n">
        <v>2</v>
      </c>
    </row>
    <row r="51" customFormat="false" ht="9" hidden="false" customHeight="true" outlineLevel="0" collapsed="false">
      <c r="A51" s="286" t="s">
        <v>596</v>
      </c>
      <c r="B51" s="304" t="n">
        <v>6</v>
      </c>
      <c r="C51" s="305" t="s">
        <v>19</v>
      </c>
      <c r="D51" s="305" t="n">
        <v>2</v>
      </c>
      <c r="E51" s="305" t="n">
        <v>8</v>
      </c>
      <c r="F51" s="307" t="n">
        <v>3</v>
      </c>
      <c r="G51" s="308" t="n">
        <v>3</v>
      </c>
      <c r="H51" s="307" t="s">
        <v>19</v>
      </c>
      <c r="I51" s="307" t="s">
        <v>19</v>
      </c>
      <c r="J51" s="307" t="n">
        <v>7</v>
      </c>
      <c r="K51" s="307" t="s">
        <v>19</v>
      </c>
    </row>
    <row r="52" customFormat="false" ht="9" hidden="false" customHeight="true" outlineLevel="0" collapsed="false">
      <c r="A52" s="306" t="s">
        <v>614</v>
      </c>
      <c r="B52" s="304" t="n">
        <v>4</v>
      </c>
      <c r="C52" s="305" t="s">
        <v>19</v>
      </c>
      <c r="D52" s="305" t="n">
        <v>2</v>
      </c>
      <c r="E52" s="305" t="n">
        <v>6</v>
      </c>
      <c r="F52" s="307" t="n">
        <v>2</v>
      </c>
      <c r="G52" s="308" t="n">
        <v>5</v>
      </c>
      <c r="H52" s="307" t="s">
        <v>19</v>
      </c>
      <c r="I52" s="307" t="s">
        <v>19</v>
      </c>
      <c r="J52" s="307" t="n">
        <v>6</v>
      </c>
      <c r="K52" s="307" t="n">
        <v>2</v>
      </c>
    </row>
    <row r="53" customFormat="false" ht="9" hidden="false" customHeight="true" outlineLevel="0" collapsed="false">
      <c r="A53" s="286" t="s">
        <v>595</v>
      </c>
      <c r="B53" s="304" t="n">
        <v>2</v>
      </c>
      <c r="C53" s="305" t="s">
        <v>19</v>
      </c>
      <c r="D53" s="305" t="s">
        <v>19</v>
      </c>
      <c r="E53" s="305" t="n">
        <v>2</v>
      </c>
      <c r="F53" s="307" t="n">
        <v>2</v>
      </c>
      <c r="G53" s="308" t="n">
        <v>4</v>
      </c>
      <c r="H53" s="307" t="s">
        <v>19</v>
      </c>
      <c r="I53" s="307" t="s">
        <v>19</v>
      </c>
      <c r="J53" s="307" t="n">
        <v>5</v>
      </c>
      <c r="K53" s="307" t="n">
        <v>2</v>
      </c>
    </row>
    <row r="54" customFormat="false" ht="9" hidden="false" customHeight="true" outlineLevel="0" collapsed="false">
      <c r="A54" s="286" t="s">
        <v>596</v>
      </c>
      <c r="B54" s="304" t="n">
        <v>2</v>
      </c>
      <c r="C54" s="305" t="s">
        <v>19</v>
      </c>
      <c r="D54" s="305" t="n">
        <v>2</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35</v>
      </c>
      <c r="C55" s="305" t="n">
        <v>4</v>
      </c>
      <c r="D55" s="305" t="n">
        <v>24</v>
      </c>
      <c r="E55" s="305" t="n">
        <v>30</v>
      </c>
      <c r="F55" s="307" t="n">
        <v>12</v>
      </c>
      <c r="G55" s="308" t="n">
        <v>28</v>
      </c>
      <c r="H55" s="307" t="n">
        <v>2</v>
      </c>
      <c r="I55" s="307" t="n">
        <v>18</v>
      </c>
      <c r="J55" s="307" t="n">
        <v>22</v>
      </c>
      <c r="K55" s="307" t="n">
        <v>10</v>
      </c>
    </row>
    <row r="56" customFormat="false" ht="9" hidden="false" customHeight="true" outlineLevel="0" collapsed="false">
      <c r="A56" s="286" t="s">
        <v>595</v>
      </c>
      <c r="B56" s="304" t="n">
        <v>7</v>
      </c>
      <c r="C56" s="305" t="s">
        <v>19</v>
      </c>
      <c r="D56" s="305" t="n">
        <v>3</v>
      </c>
      <c r="E56" s="305" t="n">
        <v>6</v>
      </c>
      <c r="F56" s="307" t="n">
        <v>4</v>
      </c>
      <c r="G56" s="308" t="n">
        <v>6</v>
      </c>
      <c r="H56" s="307" t="s">
        <v>19</v>
      </c>
      <c r="I56" s="307" t="n">
        <v>4</v>
      </c>
      <c r="J56" s="307" t="n">
        <v>4</v>
      </c>
      <c r="K56" s="307" t="n">
        <v>2</v>
      </c>
    </row>
    <row r="57" customFormat="false" ht="9" hidden="false" customHeight="true" outlineLevel="0" collapsed="false">
      <c r="A57" s="286" t="s">
        <v>596</v>
      </c>
      <c r="B57" s="304" t="n">
        <v>28</v>
      </c>
      <c r="C57" s="305" t="n">
        <v>4</v>
      </c>
      <c r="D57" s="305" t="n">
        <v>21</v>
      </c>
      <c r="E57" s="305" t="n">
        <v>24</v>
      </c>
      <c r="F57" s="307" t="n">
        <v>8</v>
      </c>
      <c r="G57" s="308" t="n">
        <v>22</v>
      </c>
      <c r="H57" s="307" t="n">
        <v>2</v>
      </c>
      <c r="I57" s="307" t="n">
        <v>14</v>
      </c>
      <c r="J57" s="307" t="n">
        <v>18</v>
      </c>
      <c r="K57" s="307" t="n">
        <v>8</v>
      </c>
    </row>
    <row r="58" customFormat="false" ht="9" hidden="false" customHeight="true" outlineLevel="0" collapsed="false">
      <c r="A58" s="306" t="s">
        <v>616</v>
      </c>
      <c r="B58" s="304" t="n">
        <v>36</v>
      </c>
      <c r="C58" s="305" t="n">
        <v>3</v>
      </c>
      <c r="D58" s="305" t="n">
        <v>20</v>
      </c>
      <c r="E58" s="305" t="n">
        <v>31</v>
      </c>
      <c r="F58" s="307" t="n">
        <v>20</v>
      </c>
      <c r="G58" s="308" t="n">
        <v>31</v>
      </c>
      <c r="H58" s="307" t="s">
        <v>19</v>
      </c>
      <c r="I58" s="307" t="n">
        <v>8</v>
      </c>
      <c r="J58" s="307" t="n">
        <v>29</v>
      </c>
      <c r="K58" s="307" t="n">
        <v>23</v>
      </c>
    </row>
    <row r="59" customFormat="false" ht="9" hidden="false" customHeight="true" outlineLevel="0" collapsed="false">
      <c r="A59" s="286" t="s">
        <v>595</v>
      </c>
      <c r="B59" s="304" t="n">
        <v>13</v>
      </c>
      <c r="C59" s="305" t="s">
        <v>19</v>
      </c>
      <c r="D59" s="305" t="n">
        <v>5</v>
      </c>
      <c r="E59" s="305" t="n">
        <v>12</v>
      </c>
      <c r="F59" s="307" t="n">
        <v>9</v>
      </c>
      <c r="G59" s="308" t="n">
        <v>16</v>
      </c>
      <c r="H59" s="307" t="s">
        <v>19</v>
      </c>
      <c r="I59" s="307" t="n">
        <v>4</v>
      </c>
      <c r="J59" s="307" t="n">
        <v>13</v>
      </c>
      <c r="K59" s="307" t="n">
        <v>7</v>
      </c>
    </row>
    <row r="60" customFormat="false" ht="9" hidden="false" customHeight="true" outlineLevel="0" collapsed="false">
      <c r="A60" s="286" t="s">
        <v>596</v>
      </c>
      <c r="B60" s="304" t="n">
        <v>23</v>
      </c>
      <c r="C60" s="305" t="n">
        <v>3</v>
      </c>
      <c r="D60" s="305" t="n">
        <v>15</v>
      </c>
      <c r="E60" s="305" t="n">
        <v>19</v>
      </c>
      <c r="F60" s="307" t="n">
        <v>11</v>
      </c>
      <c r="G60" s="308" t="n">
        <v>15</v>
      </c>
      <c r="H60" s="307" t="s">
        <v>19</v>
      </c>
      <c r="I60" s="307" t="n">
        <v>4</v>
      </c>
      <c r="J60" s="307" t="n">
        <v>16</v>
      </c>
      <c r="K60" s="307" t="n">
        <v>16</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5</v>
      </c>
      <c r="C62" s="305" t="s">
        <v>19</v>
      </c>
      <c r="D62" s="305" t="n">
        <v>4</v>
      </c>
      <c r="E62" s="305" t="n">
        <v>3</v>
      </c>
      <c r="F62" s="307" t="n">
        <v>2</v>
      </c>
      <c r="G62" s="308" t="n">
        <v>5</v>
      </c>
      <c r="H62" s="307" t="s">
        <v>19</v>
      </c>
      <c r="I62" s="307" t="n">
        <v>3</v>
      </c>
      <c r="J62" s="307" t="n">
        <v>4</v>
      </c>
      <c r="K62" s="307" t="n">
        <v>4</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4</v>
      </c>
      <c r="C64" s="305" t="s">
        <v>19</v>
      </c>
      <c r="D64" s="305" t="n">
        <v>4</v>
      </c>
      <c r="E64" s="305" t="n">
        <v>2</v>
      </c>
      <c r="F64" s="307" t="n">
        <v>2</v>
      </c>
      <c r="G64" s="308" t="n">
        <v>5</v>
      </c>
      <c r="H64" s="307" t="s">
        <v>19</v>
      </c>
      <c r="I64" s="307" t="n">
        <v>3</v>
      </c>
      <c r="J64" s="307" t="n">
        <v>4</v>
      </c>
      <c r="K64" s="307" t="n">
        <v>4</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18</v>
      </c>
      <c r="C67" s="305" t="s">
        <v>19</v>
      </c>
      <c r="D67" s="305" t="n">
        <v>6</v>
      </c>
      <c r="E67" s="305" t="n">
        <v>16</v>
      </c>
      <c r="F67" s="307" t="n">
        <v>13</v>
      </c>
      <c r="G67" s="308" t="n">
        <v>15</v>
      </c>
      <c r="H67" s="307" t="n">
        <v>1</v>
      </c>
      <c r="I67" s="307" t="n">
        <v>3</v>
      </c>
      <c r="J67" s="307" t="n">
        <v>16</v>
      </c>
      <c r="K67" s="307" t="n">
        <v>16</v>
      </c>
    </row>
    <row r="68" customFormat="false" ht="9" hidden="false" customHeight="true" outlineLevel="0" collapsed="false">
      <c r="A68" s="286" t="s">
        <v>595</v>
      </c>
      <c r="B68" s="304" t="n">
        <v>2</v>
      </c>
      <c r="C68" s="305" t="s">
        <v>19</v>
      </c>
      <c r="D68" s="305" t="n">
        <v>1</v>
      </c>
      <c r="E68" s="305" t="n">
        <v>1</v>
      </c>
      <c r="F68" s="307" t="s">
        <v>19</v>
      </c>
      <c r="G68" s="308" t="n">
        <v>1</v>
      </c>
      <c r="H68" s="307" t="s">
        <v>19</v>
      </c>
      <c r="I68" s="307" t="s">
        <v>19</v>
      </c>
      <c r="J68" s="307" t="n">
        <v>2</v>
      </c>
      <c r="K68" s="307" t="n">
        <v>1</v>
      </c>
    </row>
    <row r="69" customFormat="false" ht="9" hidden="false" customHeight="true" outlineLevel="0" collapsed="false">
      <c r="A69" s="286" t="s">
        <v>596</v>
      </c>
      <c r="B69" s="304" t="n">
        <v>16</v>
      </c>
      <c r="C69" s="305" t="s">
        <v>19</v>
      </c>
      <c r="D69" s="305" t="n">
        <v>5</v>
      </c>
      <c r="E69" s="305" t="n">
        <v>15</v>
      </c>
      <c r="F69" s="307" t="n">
        <v>13</v>
      </c>
      <c r="G69" s="308" t="n">
        <v>14</v>
      </c>
      <c r="H69" s="307" t="n">
        <v>1</v>
      </c>
      <c r="I69" s="307" t="n">
        <v>3</v>
      </c>
      <c r="J69" s="307" t="n">
        <v>14</v>
      </c>
      <c r="K69" s="307" t="n">
        <v>15</v>
      </c>
    </row>
    <row r="70" customFormat="false" ht="9" hidden="false" customHeight="true" outlineLevel="0" collapsed="false">
      <c r="A70" s="306" t="s">
        <v>622</v>
      </c>
      <c r="B70" s="304" t="n">
        <v>15</v>
      </c>
      <c r="C70" s="305" t="n">
        <v>1</v>
      </c>
      <c r="D70" s="305" t="n">
        <v>7</v>
      </c>
      <c r="E70" s="305" t="n">
        <v>13</v>
      </c>
      <c r="F70" s="307" t="n">
        <v>5</v>
      </c>
      <c r="G70" s="308" t="n">
        <v>18</v>
      </c>
      <c r="H70" s="307" t="n">
        <v>1</v>
      </c>
      <c r="I70" s="307" t="n">
        <v>5</v>
      </c>
      <c r="J70" s="307" t="n">
        <v>15</v>
      </c>
      <c r="K70" s="307" t="n">
        <v>6</v>
      </c>
    </row>
    <row r="71" customFormat="false" ht="9" hidden="false" customHeight="true" outlineLevel="0" collapsed="false">
      <c r="A71" s="286" t="s">
        <v>595</v>
      </c>
      <c r="B71" s="304" t="n">
        <v>5</v>
      </c>
      <c r="C71" s="305" t="s">
        <v>19</v>
      </c>
      <c r="D71" s="305" t="s">
        <v>19</v>
      </c>
      <c r="E71" s="305" t="n">
        <v>6</v>
      </c>
      <c r="F71" s="307" t="n">
        <v>2</v>
      </c>
      <c r="G71" s="308" t="n">
        <v>6</v>
      </c>
      <c r="H71" s="307" t="s">
        <v>19</v>
      </c>
      <c r="I71" s="307" t="n">
        <v>1</v>
      </c>
      <c r="J71" s="307" t="n">
        <v>6</v>
      </c>
      <c r="K71" s="307" t="n">
        <v>1</v>
      </c>
    </row>
    <row r="72" customFormat="false" ht="9" hidden="false" customHeight="true" outlineLevel="0" collapsed="false">
      <c r="A72" s="286" t="s">
        <v>596</v>
      </c>
      <c r="B72" s="304" t="n">
        <v>10</v>
      </c>
      <c r="C72" s="305" t="n">
        <v>1</v>
      </c>
      <c r="D72" s="305" t="n">
        <v>7</v>
      </c>
      <c r="E72" s="305" t="n">
        <v>7</v>
      </c>
      <c r="F72" s="307" t="n">
        <v>3</v>
      </c>
      <c r="G72" s="308" t="n">
        <v>12</v>
      </c>
      <c r="H72" s="307" t="n">
        <v>1</v>
      </c>
      <c r="I72" s="307" t="n">
        <v>4</v>
      </c>
      <c r="J72" s="307" t="n">
        <v>9</v>
      </c>
      <c r="K72" s="307" t="n">
        <v>5</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55</v>
      </c>
      <c r="C74" s="305" t="s">
        <v>19</v>
      </c>
      <c r="D74" s="305" t="n">
        <v>14</v>
      </c>
      <c r="E74" s="305" t="n">
        <v>52</v>
      </c>
      <c r="F74" s="307" t="n">
        <v>10</v>
      </c>
      <c r="G74" s="308" t="n">
        <v>47</v>
      </c>
      <c r="H74" s="307" t="s">
        <v>19</v>
      </c>
      <c r="I74" s="307" t="n">
        <v>15</v>
      </c>
      <c r="J74" s="307" t="n">
        <v>41</v>
      </c>
      <c r="K74" s="307" t="n">
        <v>10</v>
      </c>
    </row>
    <row r="75" customFormat="false" ht="9" hidden="false" customHeight="true" outlineLevel="0" collapsed="false">
      <c r="A75" s="286" t="s">
        <v>595</v>
      </c>
      <c r="B75" s="304" t="n">
        <v>25</v>
      </c>
      <c r="C75" s="305" t="s">
        <v>19</v>
      </c>
      <c r="D75" s="305" t="n">
        <v>4</v>
      </c>
      <c r="E75" s="305" t="n">
        <v>23</v>
      </c>
      <c r="F75" s="307" t="n">
        <v>4</v>
      </c>
      <c r="G75" s="308" t="n">
        <v>28</v>
      </c>
      <c r="H75" s="307" t="s">
        <v>19</v>
      </c>
      <c r="I75" s="307" t="n">
        <v>4</v>
      </c>
      <c r="J75" s="307" t="n">
        <v>28</v>
      </c>
      <c r="K75" s="307" t="n">
        <v>2</v>
      </c>
    </row>
    <row r="76" customFormat="false" ht="9" hidden="false" customHeight="true" outlineLevel="0" collapsed="false">
      <c r="A76" s="286" t="s">
        <v>596</v>
      </c>
      <c r="B76" s="304" t="n">
        <v>30</v>
      </c>
      <c r="C76" s="305" t="s">
        <v>19</v>
      </c>
      <c r="D76" s="305" t="n">
        <v>10</v>
      </c>
      <c r="E76" s="305" t="n">
        <v>29</v>
      </c>
      <c r="F76" s="307" t="n">
        <v>6</v>
      </c>
      <c r="G76" s="308" t="n">
        <v>19</v>
      </c>
      <c r="H76" s="307" t="s">
        <v>19</v>
      </c>
      <c r="I76" s="307" t="n">
        <v>11</v>
      </c>
      <c r="J76" s="307" t="n">
        <v>13</v>
      </c>
      <c r="K76" s="307" t="n">
        <v>8</v>
      </c>
    </row>
    <row r="77" customFormat="false" ht="9" hidden="false" customHeight="true" outlineLevel="0" collapsed="false">
      <c r="A77" s="306" t="s">
        <v>625</v>
      </c>
      <c r="B77" s="304" t="n">
        <v>13</v>
      </c>
      <c r="C77" s="305" t="s">
        <v>19</v>
      </c>
      <c r="D77" s="305" t="n">
        <v>3</v>
      </c>
      <c r="E77" s="305" t="n">
        <v>14</v>
      </c>
      <c r="F77" s="307" t="n">
        <v>6</v>
      </c>
      <c r="G77" s="308" t="n">
        <v>16</v>
      </c>
      <c r="H77" s="307" t="s">
        <v>19</v>
      </c>
      <c r="I77" s="307" t="n">
        <v>2</v>
      </c>
      <c r="J77" s="307" t="n">
        <v>17</v>
      </c>
      <c r="K77" s="307" t="n">
        <v>11</v>
      </c>
    </row>
    <row r="78" customFormat="false" ht="9" hidden="false" customHeight="true" outlineLevel="0" collapsed="false">
      <c r="A78" s="286" t="s">
        <v>595</v>
      </c>
      <c r="B78" s="304" t="n">
        <v>6</v>
      </c>
      <c r="C78" s="305" t="s">
        <v>19</v>
      </c>
      <c r="D78" s="305" t="n">
        <v>1</v>
      </c>
      <c r="E78" s="305" t="n">
        <v>7</v>
      </c>
      <c r="F78" s="307" t="n">
        <v>3</v>
      </c>
      <c r="G78" s="308" t="n">
        <v>2</v>
      </c>
      <c r="H78" s="307" t="s">
        <v>19</v>
      </c>
      <c r="I78" s="307" t="s">
        <v>19</v>
      </c>
      <c r="J78" s="307" t="n">
        <v>3</v>
      </c>
      <c r="K78" s="307" t="n">
        <v>2</v>
      </c>
    </row>
    <row r="79" customFormat="false" ht="9" hidden="false" customHeight="true" outlineLevel="0" collapsed="false">
      <c r="A79" s="286" t="s">
        <v>596</v>
      </c>
      <c r="B79" s="304" t="n">
        <v>7</v>
      </c>
      <c r="C79" s="305" t="s">
        <v>19</v>
      </c>
      <c r="D79" s="305" t="n">
        <v>2</v>
      </c>
      <c r="E79" s="305" t="n">
        <v>7</v>
      </c>
      <c r="F79" s="307" t="n">
        <v>3</v>
      </c>
      <c r="G79" s="308" t="n">
        <v>14</v>
      </c>
      <c r="H79" s="307" t="s">
        <v>19</v>
      </c>
      <c r="I79" s="307" t="n">
        <v>2</v>
      </c>
      <c r="J79" s="307" t="n">
        <v>14</v>
      </c>
      <c r="K79" s="307" t="n">
        <v>9</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6</v>
      </c>
      <c r="C83" s="305" t="s">
        <v>19</v>
      </c>
      <c r="D83" s="305" t="n">
        <v>4</v>
      </c>
      <c r="E83" s="305" t="n">
        <v>5</v>
      </c>
      <c r="F83" s="307" t="n">
        <v>4</v>
      </c>
      <c r="G83" s="308" t="n">
        <v>14</v>
      </c>
      <c r="H83" s="307" t="s">
        <v>19</v>
      </c>
      <c r="I83" s="307" t="n">
        <v>1</v>
      </c>
      <c r="J83" s="307" t="n">
        <v>18</v>
      </c>
      <c r="K83" s="307" t="n">
        <v>2</v>
      </c>
    </row>
    <row r="84" customFormat="false" ht="9" hidden="false" customHeight="true" outlineLevel="0" collapsed="false">
      <c r="A84" s="286" t="s">
        <v>595</v>
      </c>
      <c r="B84" s="304" t="n">
        <v>4</v>
      </c>
      <c r="C84" s="305" t="s">
        <v>19</v>
      </c>
      <c r="D84" s="305" t="s">
        <v>19</v>
      </c>
      <c r="E84" s="305" t="n">
        <v>4</v>
      </c>
      <c r="F84" s="307" t="n">
        <v>4</v>
      </c>
      <c r="G84" s="308" t="n">
        <v>12</v>
      </c>
      <c r="H84" s="307" t="s">
        <v>19</v>
      </c>
      <c r="I84" s="307" t="n">
        <v>1</v>
      </c>
      <c r="J84" s="307" t="n">
        <v>15</v>
      </c>
      <c r="K84" s="307" t="n">
        <v>1</v>
      </c>
    </row>
    <row r="85" customFormat="false" ht="9" hidden="false" customHeight="true" outlineLevel="0" collapsed="false">
      <c r="A85" s="286" t="s">
        <v>596</v>
      </c>
      <c r="B85" s="304" t="n">
        <v>2</v>
      </c>
      <c r="C85" s="305" t="s">
        <v>19</v>
      </c>
      <c r="D85" s="305" t="n">
        <v>4</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s">
        <v>19</v>
      </c>
      <c r="C16" s="305" t="s">
        <v>19</v>
      </c>
      <c r="D16" s="305" t="s">
        <v>19</v>
      </c>
      <c r="E16" s="305" t="s">
        <v>19</v>
      </c>
      <c r="F16" s="307" t="s">
        <v>19</v>
      </c>
      <c r="G16" s="308" t="n">
        <v>5</v>
      </c>
      <c r="H16" s="307" t="s">
        <v>19</v>
      </c>
      <c r="I16" s="307" t="n">
        <v>1</v>
      </c>
      <c r="J16" s="307" t="n">
        <v>4</v>
      </c>
      <c r="K16" s="307" t="n">
        <v>1</v>
      </c>
    </row>
    <row r="17" customFormat="false" ht="9" hidden="false" customHeight="true" outlineLevel="0" collapsed="false">
      <c r="A17" s="286" t="s">
        <v>595</v>
      </c>
      <c r="B17" s="304" t="s">
        <v>19</v>
      </c>
      <c r="C17" s="305" t="s">
        <v>19</v>
      </c>
      <c r="D17" s="305" t="s">
        <v>19</v>
      </c>
      <c r="E17" s="305" t="s">
        <v>19</v>
      </c>
      <c r="F17" s="307" t="s">
        <v>19</v>
      </c>
      <c r="G17" s="308" t="n">
        <v>3</v>
      </c>
      <c r="H17" s="307" t="s">
        <v>19</v>
      </c>
      <c r="I17" s="307" t="n">
        <v>1</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2</v>
      </c>
      <c r="H18" s="307" t="s">
        <v>19</v>
      </c>
      <c r="I18" s="307" t="s">
        <v>19</v>
      </c>
      <c r="J18" s="307" t="n">
        <v>2</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27</v>
      </c>
      <c r="C22" s="305" t="n">
        <v>1</v>
      </c>
      <c r="D22" s="305" t="n">
        <v>9</v>
      </c>
      <c r="E22" s="305" t="n">
        <v>32</v>
      </c>
      <c r="F22" s="307" t="n">
        <v>25</v>
      </c>
      <c r="G22" s="308" t="n">
        <v>44</v>
      </c>
      <c r="H22" s="307" t="s">
        <v>19</v>
      </c>
      <c r="I22" s="307" t="n">
        <v>7</v>
      </c>
      <c r="J22" s="307" t="n">
        <v>51</v>
      </c>
      <c r="K22" s="307" t="n">
        <v>15</v>
      </c>
    </row>
    <row r="23" customFormat="false" ht="9" hidden="false" customHeight="true" outlineLevel="0" collapsed="false">
      <c r="A23" s="286" t="s">
        <v>595</v>
      </c>
      <c r="B23" s="304" t="n">
        <v>12</v>
      </c>
      <c r="C23" s="305" t="s">
        <v>19</v>
      </c>
      <c r="D23" s="305" t="s">
        <v>19</v>
      </c>
      <c r="E23" s="305" t="n">
        <v>13</v>
      </c>
      <c r="F23" s="307" t="n">
        <v>13</v>
      </c>
      <c r="G23" s="308" t="n">
        <v>17</v>
      </c>
      <c r="H23" s="307" t="s">
        <v>19</v>
      </c>
      <c r="I23" s="307" t="n">
        <v>3</v>
      </c>
      <c r="J23" s="307" t="n">
        <v>15</v>
      </c>
      <c r="K23" s="307" t="n">
        <v>5</v>
      </c>
    </row>
    <row r="24" customFormat="false" ht="9" hidden="false" customHeight="true" outlineLevel="0" collapsed="false">
      <c r="A24" s="286" t="s">
        <v>596</v>
      </c>
      <c r="B24" s="304" t="n">
        <v>15</v>
      </c>
      <c r="C24" s="305" t="n">
        <v>1</v>
      </c>
      <c r="D24" s="305" t="n">
        <v>9</v>
      </c>
      <c r="E24" s="305" t="n">
        <v>19</v>
      </c>
      <c r="F24" s="307" t="n">
        <v>12</v>
      </c>
      <c r="G24" s="308" t="n">
        <v>27</v>
      </c>
      <c r="H24" s="307" t="s">
        <v>19</v>
      </c>
      <c r="I24" s="307" t="n">
        <v>4</v>
      </c>
      <c r="J24" s="307" t="n">
        <v>36</v>
      </c>
      <c r="K24" s="307" t="n">
        <v>10</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76</v>
      </c>
      <c r="C26" s="305" t="s">
        <v>19</v>
      </c>
      <c r="D26" s="305" t="n">
        <v>14</v>
      </c>
      <c r="E26" s="305" t="n">
        <v>75</v>
      </c>
      <c r="F26" s="307" t="n">
        <v>35</v>
      </c>
      <c r="G26" s="308" t="n">
        <v>60</v>
      </c>
      <c r="H26" s="307" t="s">
        <v>19</v>
      </c>
      <c r="I26" s="307" t="n">
        <v>10</v>
      </c>
      <c r="J26" s="307" t="n">
        <v>60</v>
      </c>
      <c r="K26" s="307" t="n">
        <v>62</v>
      </c>
    </row>
    <row r="27" customFormat="false" ht="9" hidden="false" customHeight="true" outlineLevel="0" collapsed="false">
      <c r="A27" s="286" t="s">
        <v>595</v>
      </c>
      <c r="B27" s="304" t="n">
        <v>73</v>
      </c>
      <c r="C27" s="305" t="s">
        <v>19</v>
      </c>
      <c r="D27" s="305" t="n">
        <v>12</v>
      </c>
      <c r="E27" s="305" t="n">
        <v>71</v>
      </c>
      <c r="F27" s="307" t="n">
        <v>35</v>
      </c>
      <c r="G27" s="308" t="n">
        <v>59</v>
      </c>
      <c r="H27" s="307" t="s">
        <v>19</v>
      </c>
      <c r="I27" s="307" t="n">
        <v>10</v>
      </c>
      <c r="J27" s="307" t="n">
        <v>59</v>
      </c>
      <c r="K27" s="307" t="n">
        <v>61</v>
      </c>
    </row>
    <row r="28" customFormat="false" ht="9" hidden="false" customHeight="true" outlineLevel="0" collapsed="false">
      <c r="A28" s="286" t="s">
        <v>596</v>
      </c>
      <c r="B28" s="304" t="n">
        <v>3</v>
      </c>
      <c r="C28" s="305" t="s">
        <v>19</v>
      </c>
      <c r="D28" s="305" t="n">
        <v>2</v>
      </c>
      <c r="E28" s="305" t="n">
        <v>4</v>
      </c>
      <c r="F28" s="307" t="s">
        <v>19</v>
      </c>
      <c r="G28" s="308" t="n">
        <v>1</v>
      </c>
      <c r="H28" s="307" t="s">
        <v>19</v>
      </c>
      <c r="I28" s="307" t="s">
        <v>19</v>
      </c>
      <c r="J28" s="307" t="n">
        <v>1</v>
      </c>
      <c r="K28" s="307" t="n">
        <v>1</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476</v>
      </c>
      <c r="C30" s="305" t="n">
        <v>5</v>
      </c>
      <c r="D30" s="305" t="n">
        <v>128</v>
      </c>
      <c r="E30" s="305" t="n">
        <v>526</v>
      </c>
      <c r="F30" s="307" t="n">
        <v>245</v>
      </c>
      <c r="G30" s="308" t="n">
        <v>421</v>
      </c>
      <c r="H30" s="307" t="s">
        <v>19</v>
      </c>
      <c r="I30" s="307" t="n">
        <v>72</v>
      </c>
      <c r="J30" s="307" t="n">
        <v>505</v>
      </c>
      <c r="K30" s="307" t="n">
        <v>248</v>
      </c>
    </row>
    <row r="31" customFormat="false" ht="9" hidden="false" customHeight="true" outlineLevel="0" collapsed="false">
      <c r="A31" s="286" t="s">
        <v>595</v>
      </c>
      <c r="B31" s="304" t="n">
        <v>351</v>
      </c>
      <c r="C31" s="305" t="n">
        <v>2</v>
      </c>
      <c r="D31" s="305" t="n">
        <v>72</v>
      </c>
      <c r="E31" s="305" t="n">
        <v>383</v>
      </c>
      <c r="F31" s="307" t="n">
        <v>193</v>
      </c>
      <c r="G31" s="308" t="n">
        <v>323</v>
      </c>
      <c r="H31" s="307" t="s">
        <v>19</v>
      </c>
      <c r="I31" s="307" t="n">
        <v>45</v>
      </c>
      <c r="J31" s="307" t="n">
        <v>373</v>
      </c>
      <c r="K31" s="307" t="n">
        <v>201</v>
      </c>
    </row>
    <row r="32" customFormat="false" ht="9" hidden="false" customHeight="true" outlineLevel="0" collapsed="false">
      <c r="A32" s="286" t="s">
        <v>596</v>
      </c>
      <c r="B32" s="304" t="n">
        <v>125</v>
      </c>
      <c r="C32" s="305" t="n">
        <v>3</v>
      </c>
      <c r="D32" s="305" t="n">
        <v>56</v>
      </c>
      <c r="E32" s="305" t="n">
        <v>143</v>
      </c>
      <c r="F32" s="307" t="n">
        <v>52</v>
      </c>
      <c r="G32" s="308" t="n">
        <v>98</v>
      </c>
      <c r="H32" s="307" t="s">
        <v>19</v>
      </c>
      <c r="I32" s="307" t="n">
        <v>27</v>
      </c>
      <c r="J32" s="307" t="n">
        <v>132</v>
      </c>
      <c r="K32" s="307" t="n">
        <v>47</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6</v>
      </c>
      <c r="C35" s="305" t="s">
        <v>19</v>
      </c>
      <c r="D35" s="305" t="n">
        <v>7</v>
      </c>
      <c r="E35" s="305" t="n">
        <v>15</v>
      </c>
      <c r="F35" s="307" t="n">
        <v>6</v>
      </c>
      <c r="G35" s="308" t="n">
        <v>3</v>
      </c>
      <c r="H35" s="307" t="s">
        <v>19</v>
      </c>
      <c r="I35" s="307" t="n">
        <v>1</v>
      </c>
      <c r="J35" s="307" t="n">
        <v>2</v>
      </c>
      <c r="K35" s="307" t="n">
        <v>4</v>
      </c>
    </row>
    <row r="36" customFormat="false" ht="9" hidden="false" customHeight="true" outlineLevel="0" collapsed="false">
      <c r="A36" s="286" t="s">
        <v>595</v>
      </c>
      <c r="B36" s="304" t="s">
        <v>19</v>
      </c>
      <c r="C36" s="305" t="s">
        <v>19</v>
      </c>
      <c r="D36" s="305" t="s">
        <v>19</v>
      </c>
      <c r="E36" s="305" t="s">
        <v>19</v>
      </c>
      <c r="F36" s="307" t="s">
        <v>19</v>
      </c>
      <c r="G36" s="308" t="s">
        <v>19</v>
      </c>
      <c r="H36" s="307" t="s">
        <v>19</v>
      </c>
      <c r="I36" s="307" t="s">
        <v>19</v>
      </c>
      <c r="J36" s="307" t="s">
        <v>19</v>
      </c>
      <c r="K36" s="307" t="n">
        <v>2</v>
      </c>
    </row>
    <row r="37" customFormat="false" ht="9" hidden="false" customHeight="true" outlineLevel="0" collapsed="false">
      <c r="A37" s="286" t="s">
        <v>596</v>
      </c>
      <c r="B37" s="304" t="n">
        <v>6</v>
      </c>
      <c r="C37" s="305" t="s">
        <v>19</v>
      </c>
      <c r="D37" s="305" t="n">
        <v>7</v>
      </c>
      <c r="E37" s="305" t="n">
        <v>15</v>
      </c>
      <c r="F37" s="307" t="n">
        <v>6</v>
      </c>
      <c r="G37" s="308" t="n">
        <v>3</v>
      </c>
      <c r="H37" s="307" t="s">
        <v>19</v>
      </c>
      <c r="I37" s="307" t="n">
        <v>1</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9</v>
      </c>
      <c r="C39" s="305" t="s">
        <v>19</v>
      </c>
      <c r="D39" s="305" t="n">
        <v>3</v>
      </c>
      <c r="E39" s="305" t="n">
        <v>9</v>
      </c>
      <c r="F39" s="307" t="n">
        <v>2</v>
      </c>
      <c r="G39" s="308" t="n">
        <v>9</v>
      </c>
      <c r="H39" s="307" t="s">
        <v>19</v>
      </c>
      <c r="I39" s="307" t="n">
        <v>2</v>
      </c>
      <c r="J39" s="307" t="n">
        <v>10</v>
      </c>
      <c r="K39" s="307" t="n">
        <v>4</v>
      </c>
    </row>
    <row r="40" customFormat="false" ht="9" hidden="false" customHeight="true" outlineLevel="0" collapsed="false">
      <c r="A40" s="286" t="s">
        <v>595</v>
      </c>
      <c r="B40" s="304" t="n">
        <v>4</v>
      </c>
      <c r="C40" s="305" t="s">
        <v>19</v>
      </c>
      <c r="D40" s="305" t="n">
        <v>1</v>
      </c>
      <c r="E40" s="305" t="n">
        <v>4</v>
      </c>
      <c r="F40" s="307" t="s">
        <v>19</v>
      </c>
      <c r="G40" s="308" t="n">
        <v>4</v>
      </c>
      <c r="H40" s="307" t="s">
        <v>19</v>
      </c>
      <c r="I40" s="307" t="n">
        <v>1</v>
      </c>
      <c r="J40" s="307" t="n">
        <v>4</v>
      </c>
      <c r="K40" s="307" t="s">
        <v>19</v>
      </c>
    </row>
    <row r="41" customFormat="false" ht="9" hidden="false" customHeight="true" outlineLevel="0" collapsed="false">
      <c r="A41" s="286" t="s">
        <v>596</v>
      </c>
      <c r="B41" s="304" t="n">
        <v>5</v>
      </c>
      <c r="C41" s="305" t="s">
        <v>19</v>
      </c>
      <c r="D41" s="305" t="n">
        <v>2</v>
      </c>
      <c r="E41" s="305" t="n">
        <v>5</v>
      </c>
      <c r="F41" s="307" t="n">
        <v>2</v>
      </c>
      <c r="G41" s="308" t="n">
        <v>5</v>
      </c>
      <c r="H41" s="307" t="s">
        <v>19</v>
      </c>
      <c r="I41" s="307" t="n">
        <v>1</v>
      </c>
      <c r="J41" s="307" t="n">
        <v>6</v>
      </c>
      <c r="K41" s="307" t="n">
        <v>4</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67</v>
      </c>
      <c r="C43" s="305" t="s">
        <v>19</v>
      </c>
      <c r="D43" s="305" t="n">
        <v>19</v>
      </c>
      <c r="E43" s="305" t="n">
        <v>80</v>
      </c>
      <c r="F43" s="307" t="n">
        <v>21</v>
      </c>
      <c r="G43" s="308" t="n">
        <v>56</v>
      </c>
      <c r="H43" s="307" t="s">
        <v>19</v>
      </c>
      <c r="I43" s="307" t="n">
        <v>8</v>
      </c>
      <c r="J43" s="307" t="n">
        <v>73</v>
      </c>
      <c r="K43" s="307" t="n">
        <v>26</v>
      </c>
    </row>
    <row r="44" customFormat="false" ht="9" hidden="false" customHeight="true" outlineLevel="0" collapsed="false">
      <c r="A44" s="286" t="s">
        <v>595</v>
      </c>
      <c r="B44" s="304" t="n">
        <v>56</v>
      </c>
      <c r="C44" s="305" t="s">
        <v>19</v>
      </c>
      <c r="D44" s="305" t="n">
        <v>14</v>
      </c>
      <c r="E44" s="305" t="n">
        <v>66</v>
      </c>
      <c r="F44" s="307" t="n">
        <v>16</v>
      </c>
      <c r="G44" s="308" t="n">
        <v>48</v>
      </c>
      <c r="H44" s="307" t="s">
        <v>19</v>
      </c>
      <c r="I44" s="307" t="n">
        <v>6</v>
      </c>
      <c r="J44" s="307" t="n">
        <v>60</v>
      </c>
      <c r="K44" s="307" t="n">
        <v>24</v>
      </c>
    </row>
    <row r="45" customFormat="false" ht="9" hidden="false" customHeight="true" outlineLevel="0" collapsed="false">
      <c r="A45" s="286" t="s">
        <v>596</v>
      </c>
      <c r="B45" s="304" t="n">
        <v>11</v>
      </c>
      <c r="C45" s="305" t="s">
        <v>19</v>
      </c>
      <c r="D45" s="305" t="n">
        <v>5</v>
      </c>
      <c r="E45" s="305" t="n">
        <v>14</v>
      </c>
      <c r="F45" s="307" t="n">
        <v>5</v>
      </c>
      <c r="G45" s="308" t="n">
        <v>8</v>
      </c>
      <c r="H45" s="307" t="s">
        <v>19</v>
      </c>
      <c r="I45" s="307" t="n">
        <v>2</v>
      </c>
      <c r="J45" s="307" t="n">
        <v>13</v>
      </c>
      <c r="K45" s="307" t="n">
        <v>2</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8</v>
      </c>
      <c r="C47" s="305" t="n">
        <v>1</v>
      </c>
      <c r="D47" s="305" t="n">
        <v>2</v>
      </c>
      <c r="E47" s="305" t="n">
        <v>6</v>
      </c>
      <c r="F47" s="307" t="n">
        <v>5</v>
      </c>
      <c r="G47" s="308" t="n">
        <v>10</v>
      </c>
      <c r="H47" s="307" t="s">
        <v>19</v>
      </c>
      <c r="I47" s="307" t="n">
        <v>2</v>
      </c>
      <c r="J47" s="307" t="n">
        <v>10</v>
      </c>
      <c r="K47" s="307" t="n">
        <v>2</v>
      </c>
    </row>
    <row r="48" customFormat="false" ht="9" hidden="false" customHeight="true" outlineLevel="0" collapsed="false">
      <c r="A48" s="286" t="s">
        <v>595</v>
      </c>
      <c r="B48" s="304" t="n">
        <v>5</v>
      </c>
      <c r="C48" s="305" t="n">
        <v>1</v>
      </c>
      <c r="D48" s="305" t="s">
        <v>19</v>
      </c>
      <c r="E48" s="305" t="n">
        <v>4</v>
      </c>
      <c r="F48" s="307" t="n">
        <v>4</v>
      </c>
      <c r="G48" s="308" t="n">
        <v>5</v>
      </c>
      <c r="H48" s="307" t="s">
        <v>19</v>
      </c>
      <c r="I48" s="307" t="s">
        <v>19</v>
      </c>
      <c r="J48" s="307" t="n">
        <v>5</v>
      </c>
      <c r="K48" s="307" t="n">
        <v>2</v>
      </c>
    </row>
    <row r="49" customFormat="false" ht="9" hidden="false" customHeight="true" outlineLevel="0" collapsed="false">
      <c r="A49" s="286" t="s">
        <v>596</v>
      </c>
      <c r="B49" s="304" t="n">
        <v>3</v>
      </c>
      <c r="C49" s="305" t="s">
        <v>19</v>
      </c>
      <c r="D49" s="305" t="n">
        <v>2</v>
      </c>
      <c r="E49" s="305" t="n">
        <v>2</v>
      </c>
      <c r="F49" s="307" t="n">
        <v>1</v>
      </c>
      <c r="G49" s="308" t="n">
        <v>5</v>
      </c>
      <c r="H49" s="307" t="s">
        <v>19</v>
      </c>
      <c r="I49" s="307" t="n">
        <v>2</v>
      </c>
      <c r="J49" s="307" t="n">
        <v>5</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3</v>
      </c>
      <c r="C51" s="305" t="s">
        <v>19</v>
      </c>
      <c r="D51" s="305" t="n">
        <v>1</v>
      </c>
      <c r="E51" s="305" t="n">
        <v>6</v>
      </c>
      <c r="F51" s="307" t="s">
        <v>19</v>
      </c>
      <c r="G51" s="308" t="n">
        <v>3</v>
      </c>
      <c r="H51" s="307" t="s">
        <v>19</v>
      </c>
      <c r="I51" s="307" t="n">
        <v>1</v>
      </c>
      <c r="J51" s="307" t="n">
        <v>2</v>
      </c>
      <c r="K51" s="307" t="n">
        <v>1</v>
      </c>
    </row>
    <row r="52" customFormat="false" ht="9" hidden="false" customHeight="true" outlineLevel="0" collapsed="false">
      <c r="A52" s="286" t="s">
        <v>595</v>
      </c>
      <c r="B52" s="304" t="n">
        <v>3</v>
      </c>
      <c r="C52" s="305" t="s">
        <v>19</v>
      </c>
      <c r="D52" s="305" t="n">
        <v>1</v>
      </c>
      <c r="E52" s="305" t="n">
        <v>6</v>
      </c>
      <c r="F52" s="307" t="s">
        <v>19</v>
      </c>
      <c r="G52" s="308" t="n">
        <v>3</v>
      </c>
      <c r="H52" s="307" t="s">
        <v>19</v>
      </c>
      <c r="I52" s="307" t="n">
        <v>1</v>
      </c>
      <c r="J52" s="307" t="n">
        <v>2</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7</v>
      </c>
      <c r="B54" s="304" t="n">
        <v>250</v>
      </c>
      <c r="C54" s="305" t="s">
        <v>19</v>
      </c>
      <c r="D54" s="305" t="n">
        <v>68</v>
      </c>
      <c r="E54" s="305" t="n">
        <v>277</v>
      </c>
      <c r="F54" s="307" t="n">
        <v>59</v>
      </c>
      <c r="G54" s="308" t="n">
        <v>255</v>
      </c>
      <c r="H54" s="307" t="s">
        <v>19</v>
      </c>
      <c r="I54" s="307" t="n">
        <v>52</v>
      </c>
      <c r="J54" s="307" t="n">
        <v>274</v>
      </c>
      <c r="K54" s="307" t="n">
        <v>93</v>
      </c>
    </row>
    <row r="55" customFormat="false" ht="9" hidden="false" customHeight="true" outlineLevel="0" collapsed="false">
      <c r="A55" s="286" t="s">
        <v>595</v>
      </c>
      <c r="B55" s="304" t="n">
        <v>198</v>
      </c>
      <c r="C55" s="305" t="s">
        <v>19</v>
      </c>
      <c r="D55" s="305" t="n">
        <v>40</v>
      </c>
      <c r="E55" s="305" t="n">
        <v>207</v>
      </c>
      <c r="F55" s="307" t="n">
        <v>50</v>
      </c>
      <c r="G55" s="308" t="n">
        <v>198</v>
      </c>
      <c r="H55" s="307" t="s">
        <v>19</v>
      </c>
      <c r="I55" s="307" t="n">
        <v>32</v>
      </c>
      <c r="J55" s="307" t="n">
        <v>201</v>
      </c>
      <c r="K55" s="307" t="n">
        <v>76</v>
      </c>
    </row>
    <row r="56" customFormat="false" ht="9" hidden="false" customHeight="true" outlineLevel="0" collapsed="false">
      <c r="A56" s="286" t="s">
        <v>596</v>
      </c>
      <c r="B56" s="304" t="n">
        <v>52</v>
      </c>
      <c r="C56" s="305" t="s">
        <v>19</v>
      </c>
      <c r="D56" s="305" t="n">
        <v>28</v>
      </c>
      <c r="E56" s="305" t="n">
        <v>70</v>
      </c>
      <c r="F56" s="307" t="n">
        <v>9</v>
      </c>
      <c r="G56" s="308" t="n">
        <v>57</v>
      </c>
      <c r="H56" s="307" t="s">
        <v>19</v>
      </c>
      <c r="I56" s="307" t="n">
        <v>20</v>
      </c>
      <c r="J56" s="307" t="n">
        <v>73</v>
      </c>
      <c r="K56" s="307" t="n">
        <v>17</v>
      </c>
    </row>
    <row r="57" customFormat="false" ht="9" hidden="false" customHeight="true" outlineLevel="0" collapsed="false">
      <c r="A57" s="306" t="s">
        <v>658</v>
      </c>
      <c r="B57" s="304" t="n">
        <v>111</v>
      </c>
      <c r="C57" s="305" t="n">
        <v>2</v>
      </c>
      <c r="D57" s="305" t="n">
        <v>27</v>
      </c>
      <c r="E57" s="305" t="n">
        <v>95</v>
      </c>
      <c r="F57" s="307" t="n">
        <v>42</v>
      </c>
      <c r="G57" s="308" t="n">
        <v>111</v>
      </c>
      <c r="H57" s="307" t="n">
        <v>2</v>
      </c>
      <c r="I57" s="307" t="n">
        <v>19</v>
      </c>
      <c r="J57" s="307" t="n">
        <v>108</v>
      </c>
      <c r="K57" s="307" t="n">
        <v>43</v>
      </c>
    </row>
    <row r="58" customFormat="false" ht="9" hidden="false" customHeight="true" outlineLevel="0" collapsed="false">
      <c r="A58" s="286" t="s">
        <v>595</v>
      </c>
      <c r="B58" s="304" t="n">
        <v>105</v>
      </c>
      <c r="C58" s="305" t="n">
        <v>2</v>
      </c>
      <c r="D58" s="305" t="n">
        <v>22</v>
      </c>
      <c r="E58" s="305" t="n">
        <v>91</v>
      </c>
      <c r="F58" s="307" t="n">
        <v>33</v>
      </c>
      <c r="G58" s="308" t="n">
        <v>106</v>
      </c>
      <c r="H58" s="307" t="n">
        <v>2</v>
      </c>
      <c r="I58" s="307" t="n">
        <v>15</v>
      </c>
      <c r="J58" s="307" t="n">
        <v>105</v>
      </c>
      <c r="K58" s="307" t="n">
        <v>40</v>
      </c>
    </row>
    <row r="59" customFormat="false" ht="9" hidden="false" customHeight="true" outlineLevel="0" collapsed="false">
      <c r="A59" s="286" t="s">
        <v>596</v>
      </c>
      <c r="B59" s="304" t="n">
        <v>6</v>
      </c>
      <c r="C59" s="305" t="s">
        <v>19</v>
      </c>
      <c r="D59" s="305" t="n">
        <v>5</v>
      </c>
      <c r="E59" s="305" t="n">
        <v>4</v>
      </c>
      <c r="F59" s="307" t="n">
        <v>9</v>
      </c>
      <c r="G59" s="308" t="n">
        <v>5</v>
      </c>
      <c r="H59" s="307" t="s">
        <v>19</v>
      </c>
      <c r="I59" s="307" t="n">
        <v>4</v>
      </c>
      <c r="J59" s="307" t="n">
        <v>3</v>
      </c>
      <c r="K59" s="307" t="n">
        <v>3</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119</v>
      </c>
      <c r="C63" s="305" t="s">
        <v>19</v>
      </c>
      <c r="D63" s="305" t="n">
        <v>16</v>
      </c>
      <c r="E63" s="305" t="n">
        <v>116</v>
      </c>
      <c r="F63" s="307" t="n">
        <v>17</v>
      </c>
      <c r="G63" s="308" t="n">
        <v>131</v>
      </c>
      <c r="H63" s="307" t="s">
        <v>19</v>
      </c>
      <c r="I63" s="307" t="n">
        <v>18</v>
      </c>
      <c r="J63" s="307" t="n">
        <v>130</v>
      </c>
      <c r="K63" s="307" t="n">
        <v>24</v>
      </c>
    </row>
    <row r="64" customFormat="false" ht="9" hidden="false" customHeight="true" outlineLevel="0" collapsed="false">
      <c r="A64" s="286" t="s">
        <v>595</v>
      </c>
      <c r="B64" s="304" t="n">
        <v>115</v>
      </c>
      <c r="C64" s="305" t="s">
        <v>19</v>
      </c>
      <c r="D64" s="305" t="n">
        <v>15</v>
      </c>
      <c r="E64" s="305" t="n">
        <v>112</v>
      </c>
      <c r="F64" s="307" t="n">
        <v>16</v>
      </c>
      <c r="G64" s="308" t="n">
        <v>124</v>
      </c>
      <c r="H64" s="307" t="s">
        <v>19</v>
      </c>
      <c r="I64" s="307" t="n">
        <v>17</v>
      </c>
      <c r="J64" s="307" t="n">
        <v>122</v>
      </c>
      <c r="K64" s="307" t="n">
        <v>23</v>
      </c>
    </row>
    <row r="65" customFormat="false" ht="9" hidden="false" customHeight="true" outlineLevel="0" collapsed="false">
      <c r="A65" s="286" t="s">
        <v>596</v>
      </c>
      <c r="B65" s="304" t="n">
        <v>4</v>
      </c>
      <c r="C65" s="305" t="s">
        <v>19</v>
      </c>
      <c r="D65" s="305" t="n">
        <v>1</v>
      </c>
      <c r="E65" s="305" t="n">
        <v>4</v>
      </c>
      <c r="F65" s="307" t="n">
        <v>1</v>
      </c>
      <c r="G65" s="308" t="n">
        <v>7</v>
      </c>
      <c r="H65" s="307" t="s">
        <v>19</v>
      </c>
      <c r="I65" s="307" t="n">
        <v>1</v>
      </c>
      <c r="J65" s="307" t="n">
        <v>8</v>
      </c>
      <c r="K65" s="307" t="n">
        <v>1</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26</v>
      </c>
      <c r="C67" s="305" t="n">
        <v>2</v>
      </c>
      <c r="D67" s="305" t="n">
        <v>7</v>
      </c>
      <c r="E67" s="305" t="n">
        <v>20</v>
      </c>
      <c r="F67" s="307" t="s">
        <v>19</v>
      </c>
      <c r="G67" s="308" t="n">
        <v>15</v>
      </c>
      <c r="H67" s="307" t="s">
        <v>19</v>
      </c>
      <c r="I67" s="307" t="n">
        <v>6</v>
      </c>
      <c r="J67" s="307" t="n">
        <v>10</v>
      </c>
      <c r="K67" s="307" t="s">
        <v>19</v>
      </c>
    </row>
    <row r="68" customFormat="false" ht="9" hidden="false" customHeight="true" outlineLevel="0" collapsed="false">
      <c r="A68" s="286" t="s">
        <v>595</v>
      </c>
      <c r="B68" s="304" t="n">
        <v>26</v>
      </c>
      <c r="C68" s="305" t="n">
        <v>2</v>
      </c>
      <c r="D68" s="305" t="n">
        <v>7</v>
      </c>
      <c r="E68" s="305" t="n">
        <v>20</v>
      </c>
      <c r="F68" s="307" t="s">
        <v>19</v>
      </c>
      <c r="G68" s="308" t="n">
        <v>15</v>
      </c>
      <c r="H68" s="307" t="s">
        <v>19</v>
      </c>
      <c r="I68" s="307" t="n">
        <v>6</v>
      </c>
      <c r="J68" s="307" t="n">
        <v>10</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11</v>
      </c>
      <c r="C70" s="305" t="s">
        <v>19</v>
      </c>
      <c r="D70" s="305" t="n">
        <v>3</v>
      </c>
      <c r="E70" s="305" t="n">
        <v>9</v>
      </c>
      <c r="F70" s="307" t="s">
        <v>19</v>
      </c>
      <c r="G70" s="308" t="n">
        <v>9</v>
      </c>
      <c r="H70" s="307" t="s">
        <v>19</v>
      </c>
      <c r="I70" s="307" t="n">
        <v>5</v>
      </c>
      <c r="J70" s="307" t="n">
        <v>5</v>
      </c>
      <c r="K70" s="307" t="s">
        <v>19</v>
      </c>
    </row>
    <row r="71" customFormat="false" ht="9" hidden="false" customHeight="true" outlineLevel="0" collapsed="false">
      <c r="A71" s="286" t="s">
        <v>595</v>
      </c>
      <c r="B71" s="304" t="n">
        <v>10</v>
      </c>
      <c r="C71" s="305" t="s">
        <v>19</v>
      </c>
      <c r="D71" s="305" t="n">
        <v>3</v>
      </c>
      <c r="E71" s="305" t="n">
        <v>8</v>
      </c>
      <c r="F71" s="307" t="s">
        <v>19</v>
      </c>
      <c r="G71" s="308" t="n">
        <v>9</v>
      </c>
      <c r="H71" s="307" t="s">
        <v>19</v>
      </c>
      <c r="I71" s="307" t="n">
        <v>5</v>
      </c>
      <c r="J71" s="307" t="n">
        <v>5</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37</v>
      </c>
      <c r="C73" s="305" t="s">
        <v>19</v>
      </c>
      <c r="D73" s="305" t="n">
        <v>12</v>
      </c>
      <c r="E73" s="305" t="n">
        <v>27</v>
      </c>
      <c r="F73" s="307" t="s">
        <v>19</v>
      </c>
      <c r="G73" s="308" t="n">
        <v>36</v>
      </c>
      <c r="H73" s="307" t="s">
        <v>19</v>
      </c>
      <c r="I73" s="307" t="n">
        <v>8</v>
      </c>
      <c r="J73" s="307" t="n">
        <v>32</v>
      </c>
      <c r="K73" s="307" t="s">
        <v>19</v>
      </c>
    </row>
    <row r="74" customFormat="false" ht="9" hidden="false" customHeight="true" outlineLevel="0" collapsed="false">
      <c r="A74" s="286" t="s">
        <v>595</v>
      </c>
      <c r="B74" s="304" t="n">
        <v>36</v>
      </c>
      <c r="C74" s="305" t="s">
        <v>19</v>
      </c>
      <c r="D74" s="305" t="n">
        <v>12</v>
      </c>
      <c r="E74" s="305" t="n">
        <v>26</v>
      </c>
      <c r="F74" s="307" t="s">
        <v>19</v>
      </c>
      <c r="G74" s="308" t="n">
        <v>36</v>
      </c>
      <c r="H74" s="307" t="s">
        <v>19</v>
      </c>
      <c r="I74" s="307" t="n">
        <v>8</v>
      </c>
      <c r="J74" s="307" t="n">
        <v>32</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12</v>
      </c>
      <c r="C78" s="305" t="s">
        <v>19</v>
      </c>
      <c r="D78" s="305" t="n">
        <v>5</v>
      </c>
      <c r="E78" s="305" t="n">
        <v>7</v>
      </c>
      <c r="F78" s="307" t="s">
        <v>19</v>
      </c>
      <c r="G78" s="308" t="n">
        <v>13</v>
      </c>
      <c r="H78" s="307" t="s">
        <v>19</v>
      </c>
      <c r="I78" s="307" t="n">
        <v>4</v>
      </c>
      <c r="J78" s="307" t="n">
        <v>10</v>
      </c>
      <c r="K78" s="307" t="s">
        <v>19</v>
      </c>
    </row>
    <row r="79" customFormat="false" ht="9" hidden="false" customHeight="true" outlineLevel="0" collapsed="false">
      <c r="A79" s="286" t="s">
        <v>595</v>
      </c>
      <c r="B79" s="304" t="n">
        <v>12</v>
      </c>
      <c r="C79" s="305" t="s">
        <v>19</v>
      </c>
      <c r="D79" s="305" t="n">
        <v>5</v>
      </c>
      <c r="E79" s="305" t="n">
        <v>7</v>
      </c>
      <c r="F79" s="307" t="s">
        <v>19</v>
      </c>
      <c r="G79" s="308" t="n">
        <v>13</v>
      </c>
      <c r="H79" s="307" t="s">
        <v>19</v>
      </c>
      <c r="I79" s="307" t="n">
        <v>4</v>
      </c>
      <c r="J79" s="307" t="n">
        <v>10</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131</v>
      </c>
      <c r="C81" s="305" t="n">
        <v>5</v>
      </c>
      <c r="D81" s="305" t="n">
        <v>34</v>
      </c>
      <c r="E81" s="305" t="n">
        <v>104</v>
      </c>
      <c r="F81" s="307" t="s">
        <v>19</v>
      </c>
      <c r="G81" s="308" t="n">
        <v>139</v>
      </c>
      <c r="H81" s="307" t="n">
        <v>4</v>
      </c>
      <c r="I81" s="307" t="n">
        <v>37</v>
      </c>
      <c r="J81" s="307" t="n">
        <v>108</v>
      </c>
      <c r="K81" s="307" t="s">
        <v>19</v>
      </c>
    </row>
    <row r="82" customFormat="false" ht="9" hidden="false" customHeight="true" outlineLevel="0" collapsed="false">
      <c r="A82" s="286" t="s">
        <v>595</v>
      </c>
      <c r="B82" s="304" t="n">
        <v>125</v>
      </c>
      <c r="C82" s="305" t="n">
        <v>5</v>
      </c>
      <c r="D82" s="305" t="n">
        <v>33</v>
      </c>
      <c r="E82" s="305" t="n">
        <v>99</v>
      </c>
      <c r="F82" s="307" t="s">
        <v>19</v>
      </c>
      <c r="G82" s="308" t="n">
        <v>124</v>
      </c>
      <c r="H82" s="307" t="n">
        <v>3</v>
      </c>
      <c r="I82" s="307" t="n">
        <v>34</v>
      </c>
      <c r="J82" s="307" t="n">
        <v>95</v>
      </c>
      <c r="K82" s="307" t="s">
        <v>19</v>
      </c>
    </row>
    <row r="83" customFormat="false" ht="9" hidden="false" customHeight="true" outlineLevel="0" collapsed="false">
      <c r="A83" s="286" t="s">
        <v>596</v>
      </c>
      <c r="B83" s="304" t="n">
        <v>6</v>
      </c>
      <c r="C83" s="305" t="s">
        <v>19</v>
      </c>
      <c r="D83" s="305" t="n">
        <v>1</v>
      </c>
      <c r="E83" s="305" t="n">
        <v>5</v>
      </c>
      <c r="F83" s="307" t="s">
        <v>19</v>
      </c>
      <c r="G83" s="308" t="n">
        <v>15</v>
      </c>
      <c r="H83" s="307" t="n">
        <v>1</v>
      </c>
      <c r="I83" s="307" t="n">
        <v>3</v>
      </c>
      <c r="J83" s="307" t="n">
        <v>13</v>
      </c>
      <c r="K83" s="307" t="s">
        <v>19</v>
      </c>
    </row>
    <row r="84" customFormat="false" ht="9" hidden="false" customHeight="true" outlineLevel="0" collapsed="false">
      <c r="A84" s="306" t="s">
        <v>671</v>
      </c>
      <c r="B84" s="304" t="n">
        <v>4</v>
      </c>
      <c r="C84" s="305" t="s">
        <v>19</v>
      </c>
      <c r="D84" s="305" t="n">
        <v>3</v>
      </c>
      <c r="E84" s="305" t="n">
        <v>1</v>
      </c>
      <c r="F84" s="307" t="s">
        <v>19</v>
      </c>
      <c r="G84" s="308" t="n">
        <v>3</v>
      </c>
      <c r="H84" s="307" t="s">
        <v>19</v>
      </c>
      <c r="I84" s="307" t="s">
        <v>19</v>
      </c>
      <c r="J84" s="307" t="n">
        <v>3</v>
      </c>
      <c r="K84" s="307" t="n">
        <v>1</v>
      </c>
    </row>
    <row r="85" customFormat="false" ht="9" hidden="false" customHeight="true" outlineLevel="0" collapsed="false">
      <c r="A85" s="286" t="s">
        <v>595</v>
      </c>
      <c r="B85" s="304" t="n">
        <v>3</v>
      </c>
      <c r="C85" s="305" t="s">
        <v>19</v>
      </c>
      <c r="D85" s="305" t="n">
        <v>2</v>
      </c>
      <c r="E85" s="305" t="n">
        <v>1</v>
      </c>
      <c r="F85" s="307" t="s">
        <v>19</v>
      </c>
      <c r="G85" s="308" t="n">
        <v>3</v>
      </c>
      <c r="H85" s="307" t="s">
        <v>19</v>
      </c>
      <c r="I85" s="307" t="s">
        <v>19</v>
      </c>
      <c r="J85" s="307" t="n">
        <v>3</v>
      </c>
      <c r="K85" s="307" t="n">
        <v>1</v>
      </c>
    </row>
    <row r="86" customFormat="false" ht="9" hidden="false" customHeight="true" outlineLevel="0" collapsed="false">
      <c r="A86" s="286" t="s">
        <v>596</v>
      </c>
      <c r="B86" s="305" t="n">
        <v>1</v>
      </c>
      <c r="C86" s="305" t="s">
        <v>19</v>
      </c>
      <c r="D86" s="305" t="n">
        <v>1</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8</v>
      </c>
      <c r="C15" s="305" t="s">
        <v>19</v>
      </c>
      <c r="D15" s="305" t="n">
        <v>5</v>
      </c>
      <c r="E15" s="305" t="n">
        <v>7</v>
      </c>
      <c r="F15" s="307" t="n">
        <v>5</v>
      </c>
      <c r="G15" s="308" t="n">
        <v>5</v>
      </c>
      <c r="H15" s="307" t="s">
        <v>19</v>
      </c>
      <c r="I15" s="307" t="n">
        <v>3</v>
      </c>
      <c r="J15" s="307" t="n">
        <v>2</v>
      </c>
      <c r="K15" s="307" t="n">
        <v>2</v>
      </c>
    </row>
    <row r="16" customFormat="false" ht="12.75" hidden="false" customHeight="true" outlineLevel="0" collapsed="false">
      <c r="A16" s="286" t="s">
        <v>595</v>
      </c>
      <c r="B16" s="304" t="n">
        <v>7</v>
      </c>
      <c r="C16" s="305" t="s">
        <v>19</v>
      </c>
      <c r="D16" s="305" t="n">
        <v>4</v>
      </c>
      <c r="E16" s="305" t="n">
        <v>6</v>
      </c>
      <c r="F16" s="307" t="n">
        <v>4</v>
      </c>
      <c r="G16" s="308" t="n">
        <v>4</v>
      </c>
      <c r="H16" s="307" t="s">
        <v>19</v>
      </c>
      <c r="I16" s="307" t="n">
        <v>2</v>
      </c>
      <c r="J16" s="307" t="n">
        <v>2</v>
      </c>
      <c r="K16" s="307" t="n">
        <v>2</v>
      </c>
    </row>
    <row r="17" customFormat="false" ht="12.75" hidden="false" customHeight="true" outlineLevel="0" collapsed="false">
      <c r="A17" s="286" t="s">
        <v>596</v>
      </c>
      <c r="B17" s="304" t="n">
        <v>1</v>
      </c>
      <c r="C17" s="305" t="s">
        <v>19</v>
      </c>
      <c r="D17" s="305" t="n">
        <v>1</v>
      </c>
      <c r="E17" s="305" t="n">
        <v>1</v>
      </c>
      <c r="F17" s="307" t="n">
        <v>1</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16</v>
      </c>
      <c r="C19" s="305" t="s">
        <v>19</v>
      </c>
      <c r="D19" s="305" t="n">
        <v>2</v>
      </c>
      <c r="E19" s="305" t="n">
        <v>14</v>
      </c>
      <c r="F19" s="307" t="n">
        <v>1</v>
      </c>
      <c r="G19" s="308" t="n">
        <v>17</v>
      </c>
      <c r="H19" s="307" t="n">
        <v>1</v>
      </c>
      <c r="I19" s="307" t="n">
        <v>3</v>
      </c>
      <c r="J19" s="307" t="n">
        <v>13</v>
      </c>
      <c r="K19" s="307" t="s">
        <v>19</v>
      </c>
    </row>
    <row r="20" customFormat="false" ht="12.75" hidden="false" customHeight="true" outlineLevel="0" collapsed="false">
      <c r="A20" s="286" t="s">
        <v>595</v>
      </c>
      <c r="B20" s="304" t="n">
        <v>16</v>
      </c>
      <c r="C20" s="305" t="s">
        <v>19</v>
      </c>
      <c r="D20" s="305" t="n">
        <v>2</v>
      </c>
      <c r="E20" s="305" t="n">
        <v>14</v>
      </c>
      <c r="F20" s="307" t="n">
        <v>1</v>
      </c>
      <c r="G20" s="308" t="n">
        <v>16</v>
      </c>
      <c r="H20" s="307" t="n">
        <v>1</v>
      </c>
      <c r="I20" s="307" t="n">
        <v>3</v>
      </c>
      <c r="J20" s="307" t="n">
        <v>12</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4</v>
      </c>
      <c r="C26" s="305" t="s">
        <v>19</v>
      </c>
      <c r="D26" s="305" t="n">
        <v>4</v>
      </c>
      <c r="E26" s="305" t="n">
        <v>9</v>
      </c>
      <c r="F26" s="307" t="s">
        <v>19</v>
      </c>
      <c r="G26" s="308" t="n">
        <v>3</v>
      </c>
      <c r="H26" s="307" t="s">
        <v>19</v>
      </c>
      <c r="I26" s="307" t="n">
        <v>3</v>
      </c>
      <c r="J26" s="307" t="n">
        <v>6</v>
      </c>
      <c r="K26" s="307" t="n">
        <v>1</v>
      </c>
    </row>
    <row r="27" customFormat="false" ht="12.75" hidden="false" customHeight="true" outlineLevel="0" collapsed="false">
      <c r="A27" s="286" t="s">
        <v>595</v>
      </c>
      <c r="B27" s="304" t="n">
        <v>3</v>
      </c>
      <c r="C27" s="305" t="s">
        <v>19</v>
      </c>
      <c r="D27" s="305" t="s">
        <v>19</v>
      </c>
      <c r="E27" s="305" t="n">
        <v>5</v>
      </c>
      <c r="F27" s="307" t="s">
        <v>19</v>
      </c>
      <c r="G27" s="308" t="n">
        <v>2</v>
      </c>
      <c r="H27" s="307" t="s">
        <v>19</v>
      </c>
      <c r="I27" s="307" t="n">
        <v>3</v>
      </c>
      <c r="J27" s="307" t="n">
        <v>3</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13</v>
      </c>
      <c r="C30" s="305" t="s">
        <v>19</v>
      </c>
      <c r="D30" s="305" t="n">
        <v>2</v>
      </c>
      <c r="E30" s="305" t="n">
        <v>12</v>
      </c>
      <c r="F30" s="307" t="n">
        <v>9</v>
      </c>
      <c r="G30" s="308" t="n">
        <v>6</v>
      </c>
      <c r="H30" s="307" t="n">
        <v>1</v>
      </c>
      <c r="I30" s="307" t="s">
        <v>19</v>
      </c>
      <c r="J30" s="307" t="n">
        <v>9</v>
      </c>
      <c r="K30" s="307" t="n">
        <v>9</v>
      </c>
    </row>
    <row r="31" customFormat="false" ht="12.75" hidden="false" customHeight="true" outlineLevel="0" collapsed="false">
      <c r="A31" s="286" t="s">
        <v>595</v>
      </c>
      <c r="B31" s="304" t="n">
        <v>7</v>
      </c>
      <c r="C31" s="305" t="s">
        <v>19</v>
      </c>
      <c r="D31" s="305" t="s">
        <v>19</v>
      </c>
      <c r="E31" s="305" t="n">
        <v>7</v>
      </c>
      <c r="F31" s="307" t="n">
        <v>2</v>
      </c>
      <c r="G31" s="308" t="n">
        <v>3</v>
      </c>
      <c r="H31" s="307" t="s">
        <v>19</v>
      </c>
      <c r="I31" s="307" t="s">
        <v>19</v>
      </c>
      <c r="J31" s="307" t="n">
        <v>3</v>
      </c>
      <c r="K31" s="307" t="n">
        <v>1</v>
      </c>
    </row>
    <row r="32" customFormat="false" ht="12.75" hidden="false" customHeight="true" outlineLevel="0" collapsed="false">
      <c r="A32" s="286" t="s">
        <v>596</v>
      </c>
      <c r="B32" s="304" t="n">
        <v>6</v>
      </c>
      <c r="C32" s="305" t="s">
        <v>19</v>
      </c>
      <c r="D32" s="305" t="n">
        <v>2</v>
      </c>
      <c r="E32" s="305" t="n">
        <v>5</v>
      </c>
      <c r="F32" s="307" t="n">
        <v>7</v>
      </c>
      <c r="G32" s="308" t="n">
        <v>3</v>
      </c>
      <c r="H32" s="307" t="n">
        <v>1</v>
      </c>
      <c r="I32" s="307" t="s">
        <v>19</v>
      </c>
      <c r="J32" s="307" t="n">
        <v>6</v>
      </c>
      <c r="K32" s="307" t="n">
        <v>8</v>
      </c>
    </row>
    <row r="33" customFormat="false" ht="12.75" hidden="false" customHeight="true" outlineLevel="0" collapsed="false">
      <c r="A33" s="306" t="s">
        <v>684</v>
      </c>
      <c r="B33" s="304" t="n">
        <v>1353</v>
      </c>
      <c r="C33" s="305" t="n">
        <v>23</v>
      </c>
      <c r="D33" s="305" t="n">
        <v>430</v>
      </c>
      <c r="E33" s="305" t="n">
        <v>1314</v>
      </c>
      <c r="F33" s="307" t="n">
        <v>300</v>
      </c>
      <c r="G33" s="308" t="n">
        <v>1160</v>
      </c>
      <c r="H33" s="307" t="n">
        <v>29</v>
      </c>
      <c r="I33" s="307" t="n">
        <v>328</v>
      </c>
      <c r="J33" s="307" t="n">
        <v>1054</v>
      </c>
      <c r="K33" s="307" t="n">
        <v>215</v>
      </c>
    </row>
    <row r="34" customFormat="false" ht="12.75" hidden="false" customHeight="true" outlineLevel="0" collapsed="false">
      <c r="A34" s="286" t="s">
        <v>595</v>
      </c>
      <c r="B34" s="304" t="n">
        <v>795</v>
      </c>
      <c r="C34" s="305" t="n">
        <v>5</v>
      </c>
      <c r="D34" s="305" t="n">
        <v>186</v>
      </c>
      <c r="E34" s="305" t="n">
        <v>755</v>
      </c>
      <c r="F34" s="307" t="n">
        <v>157</v>
      </c>
      <c r="G34" s="308" t="n">
        <v>739</v>
      </c>
      <c r="H34" s="307" t="n">
        <v>8</v>
      </c>
      <c r="I34" s="307" t="n">
        <v>170</v>
      </c>
      <c r="J34" s="307" t="n">
        <v>674</v>
      </c>
      <c r="K34" s="307" t="n">
        <v>125</v>
      </c>
    </row>
    <row r="35" customFormat="false" ht="12.75" hidden="false" customHeight="true" outlineLevel="0" collapsed="false">
      <c r="A35" s="286" t="s">
        <v>596</v>
      </c>
      <c r="B35" s="304" t="n">
        <v>558</v>
      </c>
      <c r="C35" s="305" t="n">
        <v>18</v>
      </c>
      <c r="D35" s="305" t="n">
        <v>244</v>
      </c>
      <c r="E35" s="305" t="n">
        <v>559</v>
      </c>
      <c r="F35" s="307" t="n">
        <v>143</v>
      </c>
      <c r="G35" s="308" t="n">
        <v>421</v>
      </c>
      <c r="H35" s="307" t="n">
        <v>21</v>
      </c>
      <c r="I35" s="307" t="n">
        <v>158</v>
      </c>
      <c r="J35" s="307" t="n">
        <v>380</v>
      </c>
      <c r="K35" s="307" t="n">
        <v>90</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n">
        <v>1</v>
      </c>
      <c r="C37" s="305" t="s">
        <v>19</v>
      </c>
      <c r="D37" s="305" t="s">
        <v>19</v>
      </c>
      <c r="E37" s="305" t="n">
        <v>1</v>
      </c>
      <c r="F37" s="307" t="n">
        <v>1</v>
      </c>
      <c r="G37" s="308" t="n">
        <v>3</v>
      </c>
      <c r="H37" s="307" t="n">
        <v>1</v>
      </c>
      <c r="I37" s="307" t="n">
        <v>2</v>
      </c>
      <c r="J37" s="307" t="n">
        <v>1</v>
      </c>
      <c r="K37" s="307" t="s">
        <v>19</v>
      </c>
    </row>
    <row r="38" customFormat="false" ht="12.75" hidden="false" customHeight="true" outlineLevel="0" collapsed="false">
      <c r="A38" s="286" t="s">
        <v>595</v>
      </c>
      <c r="B38" s="304" t="n">
        <v>1</v>
      </c>
      <c r="C38" s="305" t="s">
        <v>19</v>
      </c>
      <c r="D38" s="305" t="s">
        <v>19</v>
      </c>
      <c r="E38" s="305" t="n">
        <v>1</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7</v>
      </c>
      <c r="B40" s="304" t="n">
        <v>19</v>
      </c>
      <c r="C40" s="305" t="s">
        <v>19</v>
      </c>
      <c r="D40" s="305" t="n">
        <v>12</v>
      </c>
      <c r="E40" s="305" t="n">
        <v>21</v>
      </c>
      <c r="F40" s="307" t="n">
        <v>7</v>
      </c>
      <c r="G40" s="308" t="n">
        <v>17</v>
      </c>
      <c r="H40" s="307" t="s">
        <v>19</v>
      </c>
      <c r="I40" s="307" t="n">
        <v>6</v>
      </c>
      <c r="J40" s="307" t="n">
        <v>20</v>
      </c>
      <c r="K40" s="307" t="n">
        <v>9</v>
      </c>
    </row>
    <row r="41" customFormat="false" ht="12.75" hidden="false" customHeight="true" outlineLevel="0" collapsed="false">
      <c r="A41" s="286" t="s">
        <v>595</v>
      </c>
      <c r="B41" s="304" t="n">
        <v>2</v>
      </c>
      <c r="C41" s="305" t="s">
        <v>19</v>
      </c>
      <c r="D41" s="305" t="s">
        <v>19</v>
      </c>
      <c r="E41" s="305" t="n">
        <v>2</v>
      </c>
      <c r="F41" s="307" t="s">
        <v>19</v>
      </c>
      <c r="G41" s="308" t="n">
        <v>3</v>
      </c>
      <c r="H41" s="307" t="s">
        <v>19</v>
      </c>
      <c r="I41" s="307" t="n">
        <v>1</v>
      </c>
      <c r="J41" s="307" t="n">
        <v>2</v>
      </c>
      <c r="K41" s="307" t="s">
        <v>19</v>
      </c>
    </row>
    <row r="42" customFormat="false" ht="12.75" hidden="false" customHeight="true" outlineLevel="0" collapsed="false">
      <c r="A42" s="286" t="s">
        <v>596</v>
      </c>
      <c r="B42" s="304" t="n">
        <v>17</v>
      </c>
      <c r="C42" s="305" t="s">
        <v>19</v>
      </c>
      <c r="D42" s="305" t="n">
        <v>12</v>
      </c>
      <c r="E42" s="305" t="n">
        <v>19</v>
      </c>
      <c r="F42" s="307" t="n">
        <v>7</v>
      </c>
      <c r="G42" s="308" t="n">
        <v>14</v>
      </c>
      <c r="H42" s="307" t="s">
        <v>19</v>
      </c>
      <c r="I42" s="307" t="n">
        <v>5</v>
      </c>
      <c r="J42" s="307" t="n">
        <v>18</v>
      </c>
      <c r="K42" s="307" t="n">
        <v>9</v>
      </c>
    </row>
    <row r="43" customFormat="false" ht="12.75" hidden="false" customHeight="true" outlineLevel="0" collapsed="false">
      <c r="A43" s="306" t="s">
        <v>688</v>
      </c>
      <c r="B43" s="304" t="n">
        <v>13</v>
      </c>
      <c r="C43" s="305" t="s">
        <v>19</v>
      </c>
      <c r="D43" s="305" t="n">
        <v>4</v>
      </c>
      <c r="E43" s="305" t="n">
        <v>14</v>
      </c>
      <c r="F43" s="307" t="n">
        <v>2</v>
      </c>
      <c r="G43" s="308" t="n">
        <v>15</v>
      </c>
      <c r="H43" s="307" t="s">
        <v>19</v>
      </c>
      <c r="I43" s="307" t="n">
        <v>7</v>
      </c>
      <c r="J43" s="307" t="n">
        <v>11</v>
      </c>
      <c r="K43" s="307" t="s">
        <v>19</v>
      </c>
    </row>
    <row r="44" customFormat="false" ht="12.75" hidden="false" customHeight="true" outlineLevel="0" collapsed="false">
      <c r="A44" s="286" t="s">
        <v>595</v>
      </c>
      <c r="B44" s="304" t="n">
        <v>10</v>
      </c>
      <c r="C44" s="305" t="s">
        <v>19</v>
      </c>
      <c r="D44" s="305" t="n">
        <v>3</v>
      </c>
      <c r="E44" s="305" t="n">
        <v>10</v>
      </c>
      <c r="F44" s="307" t="n">
        <v>2</v>
      </c>
      <c r="G44" s="308" t="n">
        <v>12</v>
      </c>
      <c r="H44" s="307" t="s">
        <v>19</v>
      </c>
      <c r="I44" s="307" t="n">
        <v>6</v>
      </c>
      <c r="J44" s="307" t="n">
        <v>9</v>
      </c>
      <c r="K44" s="307" t="s">
        <v>19</v>
      </c>
    </row>
    <row r="45" customFormat="false" ht="12.75" hidden="false" customHeight="true" outlineLevel="0" collapsed="false">
      <c r="A45" s="286" t="s">
        <v>596</v>
      </c>
      <c r="B45" s="304" t="n">
        <v>3</v>
      </c>
      <c r="C45" s="305" t="s">
        <v>19</v>
      </c>
      <c r="D45" s="305" t="n">
        <v>1</v>
      </c>
      <c r="E45" s="305" t="n">
        <v>4</v>
      </c>
      <c r="F45" s="307" t="s">
        <v>19</v>
      </c>
      <c r="G45" s="308" t="n">
        <v>3</v>
      </c>
      <c r="H45" s="307" t="s">
        <v>19</v>
      </c>
      <c r="I45" s="307" t="n">
        <v>1</v>
      </c>
      <c r="J45" s="307" t="n">
        <v>2</v>
      </c>
      <c r="K45" s="307" t="s">
        <v>19</v>
      </c>
    </row>
    <row r="46" customFormat="false" ht="12.75" hidden="false" customHeight="true" outlineLevel="0" collapsed="false">
      <c r="A46" s="306" t="s">
        <v>689</v>
      </c>
      <c r="B46" s="304" t="n">
        <v>5</v>
      </c>
      <c r="C46" s="305" t="s">
        <v>19</v>
      </c>
      <c r="D46" s="305" t="s">
        <v>19</v>
      </c>
      <c r="E46" s="305" t="n">
        <v>6</v>
      </c>
      <c r="F46" s="307" t="n">
        <v>1</v>
      </c>
      <c r="G46" s="308" t="n">
        <v>2</v>
      </c>
      <c r="H46" s="307" t="s">
        <v>19</v>
      </c>
      <c r="I46" s="307" t="n">
        <v>1</v>
      </c>
      <c r="J46" s="307" t="n">
        <v>2</v>
      </c>
      <c r="K46" s="307" t="n">
        <v>2</v>
      </c>
    </row>
    <row r="47" customFormat="false" ht="12.75" hidden="false" customHeight="true" outlineLevel="0" collapsed="false">
      <c r="A47" s="286" t="s">
        <v>595</v>
      </c>
      <c r="B47" s="304" t="n">
        <v>2</v>
      </c>
      <c r="C47" s="305" t="s">
        <v>19</v>
      </c>
      <c r="D47" s="305" t="s">
        <v>19</v>
      </c>
      <c r="E47" s="305" t="n">
        <v>3</v>
      </c>
      <c r="F47" s="307" t="n">
        <v>1</v>
      </c>
      <c r="G47" s="308" t="s">
        <v>19</v>
      </c>
      <c r="H47" s="307" t="s">
        <v>19</v>
      </c>
      <c r="I47" s="307" t="s">
        <v>19</v>
      </c>
      <c r="J47" s="307" t="s">
        <v>19</v>
      </c>
      <c r="K47" s="307" t="n">
        <v>2</v>
      </c>
    </row>
    <row r="48" customFormat="false" ht="12.75" hidden="false" customHeight="true" outlineLevel="0" collapsed="false">
      <c r="A48" s="286" t="s">
        <v>596</v>
      </c>
      <c r="B48" s="304" t="n">
        <v>3</v>
      </c>
      <c r="C48" s="305" t="s">
        <v>19</v>
      </c>
      <c r="D48" s="305" t="s">
        <v>19</v>
      </c>
      <c r="E48" s="305" t="n">
        <v>3</v>
      </c>
      <c r="F48" s="307" t="s">
        <v>19</v>
      </c>
      <c r="G48" s="308" t="n">
        <v>2</v>
      </c>
      <c r="H48" s="307" t="s">
        <v>19</v>
      </c>
      <c r="I48" s="307" t="n">
        <v>1</v>
      </c>
      <c r="J48" s="307" t="n">
        <v>2</v>
      </c>
      <c r="K48" s="307" t="s">
        <v>19</v>
      </c>
    </row>
    <row r="49" customFormat="false" ht="12.75" hidden="false" customHeight="true" outlineLevel="0" collapsed="false">
      <c r="A49" s="306" t="s">
        <v>690</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6" t="s">
        <v>595</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22</v>
      </c>
      <c r="C52" s="305" t="s">
        <v>19</v>
      </c>
      <c r="D52" s="305" t="n">
        <v>9</v>
      </c>
      <c r="E52" s="305" t="n">
        <v>20</v>
      </c>
      <c r="F52" s="307" t="n">
        <v>6</v>
      </c>
      <c r="G52" s="308" t="n">
        <v>16</v>
      </c>
      <c r="H52" s="307" t="s">
        <v>19</v>
      </c>
      <c r="I52" s="307" t="n">
        <v>5</v>
      </c>
      <c r="J52" s="307" t="n">
        <v>12</v>
      </c>
      <c r="K52" s="307" t="n">
        <v>4</v>
      </c>
    </row>
    <row r="53" customFormat="false" ht="12.75" hidden="false" customHeight="true" outlineLevel="0" collapsed="false">
      <c r="A53" s="286" t="s">
        <v>595</v>
      </c>
      <c r="B53" s="304" t="n">
        <v>11</v>
      </c>
      <c r="C53" s="305" t="s">
        <v>19</v>
      </c>
      <c r="D53" s="305" t="n">
        <v>2</v>
      </c>
      <c r="E53" s="305" t="n">
        <v>9</v>
      </c>
      <c r="F53" s="307" t="n">
        <v>2</v>
      </c>
      <c r="G53" s="308" t="n">
        <v>8</v>
      </c>
      <c r="H53" s="307" t="s">
        <v>19</v>
      </c>
      <c r="I53" s="307" t="n">
        <v>2</v>
      </c>
      <c r="J53" s="307" t="n">
        <v>7</v>
      </c>
      <c r="K53" s="307" t="n">
        <v>2</v>
      </c>
    </row>
    <row r="54" customFormat="false" ht="12.75" hidden="false" customHeight="true" outlineLevel="0" collapsed="false">
      <c r="A54" s="286" t="s">
        <v>596</v>
      </c>
      <c r="B54" s="304" t="n">
        <v>11</v>
      </c>
      <c r="C54" s="305" t="s">
        <v>19</v>
      </c>
      <c r="D54" s="305" t="n">
        <v>7</v>
      </c>
      <c r="E54" s="305" t="n">
        <v>11</v>
      </c>
      <c r="F54" s="307" t="n">
        <v>4</v>
      </c>
      <c r="G54" s="308" t="n">
        <v>8</v>
      </c>
      <c r="H54" s="307" t="s">
        <v>19</v>
      </c>
      <c r="I54" s="307" t="n">
        <v>3</v>
      </c>
      <c r="J54" s="307" t="n">
        <v>5</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7</v>
      </c>
      <c r="C13" s="305" t="n">
        <v>1</v>
      </c>
      <c r="D13" s="305" t="n">
        <v>3</v>
      </c>
      <c r="E13" s="305" t="n">
        <v>4</v>
      </c>
      <c r="F13" s="307" t="s">
        <v>19</v>
      </c>
      <c r="G13" s="308" t="n">
        <v>5</v>
      </c>
      <c r="H13" s="307" t="s">
        <v>19</v>
      </c>
      <c r="I13" s="307" t="n">
        <v>3</v>
      </c>
      <c r="J13" s="307" t="n">
        <v>3</v>
      </c>
      <c r="K13" s="307" t="s">
        <v>19</v>
      </c>
    </row>
    <row r="14" customFormat="false" ht="11.25" hidden="false" customHeight="true" outlineLevel="0" collapsed="false">
      <c r="A14" s="286" t="s">
        <v>595</v>
      </c>
      <c r="B14" s="304" t="n">
        <v>5</v>
      </c>
      <c r="C14" s="305" t="n">
        <v>1</v>
      </c>
      <c r="D14" s="305" t="n">
        <v>2</v>
      </c>
      <c r="E14" s="305" t="n">
        <v>3</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1</v>
      </c>
      <c r="C30" s="305" t="s">
        <v>19</v>
      </c>
      <c r="D30" s="305" t="n">
        <v>1</v>
      </c>
      <c r="E30" s="305" t="s">
        <v>19</v>
      </c>
      <c r="F30" s="307" t="s">
        <v>19</v>
      </c>
      <c r="G30" s="308" t="n">
        <v>4</v>
      </c>
      <c r="H30" s="307" t="n">
        <v>1</v>
      </c>
      <c r="I30" s="307" t="n">
        <v>1</v>
      </c>
      <c r="J30" s="307" t="n">
        <v>3</v>
      </c>
      <c r="K30" s="307" t="s">
        <v>19</v>
      </c>
    </row>
    <row r="31" customFormat="false" ht="11.25" hidden="false" customHeight="true" outlineLevel="0" collapsed="false">
      <c r="A31" s="286" t="s">
        <v>698</v>
      </c>
      <c r="B31" s="304" t="n">
        <v>1</v>
      </c>
      <c r="C31" s="305" t="s">
        <v>19</v>
      </c>
      <c r="D31" s="305" t="n">
        <v>1</v>
      </c>
      <c r="E31" s="305" t="s">
        <v>19</v>
      </c>
      <c r="F31" s="307" t="s">
        <v>19</v>
      </c>
      <c r="G31" s="308" t="n">
        <v>4</v>
      </c>
      <c r="H31" s="307" t="n">
        <v>1</v>
      </c>
      <c r="I31" s="307" t="n">
        <v>1</v>
      </c>
      <c r="J31" s="307" t="n">
        <v>3</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6</v>
      </c>
      <c r="C40" s="305" t="s">
        <v>19</v>
      </c>
      <c r="D40" s="305" t="n">
        <v>1</v>
      </c>
      <c r="E40" s="305" t="n">
        <v>5</v>
      </c>
      <c r="F40" s="307" t="s">
        <v>19</v>
      </c>
      <c r="G40" s="308" t="n">
        <v>6</v>
      </c>
      <c r="H40" s="307" t="s">
        <v>19</v>
      </c>
      <c r="I40" s="307" t="n">
        <v>4</v>
      </c>
      <c r="J40" s="307" t="n">
        <v>2</v>
      </c>
      <c r="K40" s="307" t="s">
        <v>19</v>
      </c>
    </row>
    <row r="41" customFormat="false" ht="11.25" hidden="false" customHeight="true" outlineLevel="0" collapsed="false">
      <c r="A41" s="286" t="s">
        <v>708</v>
      </c>
      <c r="B41" s="304" t="n">
        <v>6</v>
      </c>
      <c r="C41" s="305" t="s">
        <v>19</v>
      </c>
      <c r="D41" s="305" t="n">
        <v>1</v>
      </c>
      <c r="E41" s="305" t="n">
        <v>5</v>
      </c>
      <c r="F41" s="307" t="s">
        <v>19</v>
      </c>
      <c r="G41" s="308" t="n">
        <v>6</v>
      </c>
      <c r="H41" s="307" t="s">
        <v>19</v>
      </c>
      <c r="I41" s="307" t="n">
        <v>4</v>
      </c>
      <c r="J41" s="307" t="n">
        <v>2</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5</v>
      </c>
      <c r="C45" s="305" t="s">
        <v>19</v>
      </c>
      <c r="D45" s="305" t="n">
        <v>6</v>
      </c>
      <c r="E45" s="305" t="n">
        <v>9</v>
      </c>
      <c r="F45" s="307" t="s">
        <v>19</v>
      </c>
      <c r="G45" s="308" t="n">
        <v>17</v>
      </c>
      <c r="H45" s="307" t="s">
        <v>19</v>
      </c>
      <c r="I45" s="307" t="n">
        <v>6</v>
      </c>
      <c r="J45" s="307" t="n">
        <v>13</v>
      </c>
      <c r="K45" s="307" t="s">
        <v>19</v>
      </c>
    </row>
    <row r="46" customFormat="false" ht="11.25" hidden="false" customHeight="true" outlineLevel="0" collapsed="false">
      <c r="A46" s="286" t="s">
        <v>713</v>
      </c>
      <c r="B46" s="304" t="n">
        <v>14</v>
      </c>
      <c r="C46" s="305" t="s">
        <v>19</v>
      </c>
      <c r="D46" s="305" t="n">
        <v>6</v>
      </c>
      <c r="E46" s="305" t="n">
        <v>8</v>
      </c>
      <c r="F46" s="307" t="s">
        <v>19</v>
      </c>
      <c r="G46" s="308" t="n">
        <v>17</v>
      </c>
      <c r="H46" s="307" t="s">
        <v>19</v>
      </c>
      <c r="I46" s="307" t="n">
        <v>6</v>
      </c>
      <c r="J46" s="307" t="n">
        <v>13</v>
      </c>
      <c r="K46" s="307" t="s">
        <v>19</v>
      </c>
    </row>
    <row r="47" customFormat="false" ht="11.2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56</v>
      </c>
      <c r="C48" s="305" t="n">
        <v>1</v>
      </c>
      <c r="D48" s="305" t="n">
        <v>20</v>
      </c>
      <c r="E48" s="305" t="n">
        <v>40</v>
      </c>
      <c r="F48" s="307" t="s">
        <v>19</v>
      </c>
      <c r="G48" s="308" t="n">
        <v>46</v>
      </c>
      <c r="H48" s="307" t="s">
        <v>19</v>
      </c>
      <c r="I48" s="307" t="n">
        <v>17</v>
      </c>
      <c r="J48" s="307" t="n">
        <v>36</v>
      </c>
      <c r="K48" s="307" t="n">
        <v>1</v>
      </c>
    </row>
    <row r="49" customFormat="false" ht="11.25" hidden="false" customHeight="true" outlineLevel="0" collapsed="false">
      <c r="A49" s="286" t="s">
        <v>713</v>
      </c>
      <c r="B49" s="304" t="n">
        <v>52</v>
      </c>
      <c r="C49" s="305" t="s">
        <v>19</v>
      </c>
      <c r="D49" s="305" t="n">
        <v>19</v>
      </c>
      <c r="E49" s="305" t="n">
        <v>38</v>
      </c>
      <c r="F49" s="307" t="s">
        <v>19</v>
      </c>
      <c r="G49" s="308" t="n">
        <v>43</v>
      </c>
      <c r="H49" s="307" t="s">
        <v>19</v>
      </c>
      <c r="I49" s="307" t="n">
        <v>17</v>
      </c>
      <c r="J49" s="307" t="n">
        <v>33</v>
      </c>
      <c r="K49" s="307" t="n">
        <v>1</v>
      </c>
    </row>
    <row r="50" customFormat="false" ht="11.25" hidden="false" customHeight="true" outlineLevel="0" collapsed="false">
      <c r="A50" s="286" t="s">
        <v>714</v>
      </c>
      <c r="B50" s="304" t="n">
        <v>4</v>
      </c>
      <c r="C50" s="305" t="n">
        <v>1</v>
      </c>
      <c r="D50" s="305" t="n">
        <v>1</v>
      </c>
      <c r="E50" s="305" t="n">
        <v>2</v>
      </c>
      <c r="F50" s="307" t="s">
        <v>19</v>
      </c>
      <c r="G50" s="308" t="n">
        <v>3</v>
      </c>
      <c r="H50" s="307" t="s">
        <v>19</v>
      </c>
      <c r="I50" s="307" t="s">
        <v>19</v>
      </c>
      <c r="J50" s="307" t="n">
        <v>3</v>
      </c>
      <c r="K50" s="307" t="s">
        <v>19</v>
      </c>
    </row>
    <row r="51" customFormat="false" ht="11.25" hidden="false" customHeight="true" outlineLevel="0" collapsed="false">
      <c r="A51" s="306" t="s">
        <v>716</v>
      </c>
      <c r="B51" s="304" t="n">
        <v>15</v>
      </c>
      <c r="C51" s="305" t="n">
        <v>1</v>
      </c>
      <c r="D51" s="305" t="n">
        <v>7</v>
      </c>
      <c r="E51" s="305" t="n">
        <v>13</v>
      </c>
      <c r="F51" s="307" t="s">
        <v>19</v>
      </c>
      <c r="G51" s="308" t="n">
        <v>5</v>
      </c>
      <c r="H51" s="307" t="s">
        <v>19</v>
      </c>
      <c r="I51" s="307" t="n">
        <v>3</v>
      </c>
      <c r="J51" s="307" t="n">
        <v>2</v>
      </c>
      <c r="K51" s="307" t="s">
        <v>19</v>
      </c>
    </row>
    <row r="52" customFormat="false" ht="11.25" hidden="false" customHeight="true" outlineLevel="0" collapsed="false">
      <c r="A52" s="286" t="s">
        <v>713</v>
      </c>
      <c r="B52" s="304" t="n">
        <v>14</v>
      </c>
      <c r="C52" s="305" t="n">
        <v>1</v>
      </c>
      <c r="D52" s="305" t="n">
        <v>6</v>
      </c>
      <c r="E52" s="305" t="n">
        <v>12</v>
      </c>
      <c r="F52" s="307" t="s">
        <v>19</v>
      </c>
      <c r="G52" s="308" t="n">
        <v>5</v>
      </c>
      <c r="H52" s="307" t="s">
        <v>19</v>
      </c>
      <c r="I52" s="307" t="n">
        <v>3</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6" t="s">
        <v>713</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4</v>
      </c>
      <c r="C61" s="305" t="s">
        <v>19</v>
      </c>
      <c r="D61" s="305" t="n">
        <v>1</v>
      </c>
      <c r="E61" s="305" t="n">
        <v>3</v>
      </c>
      <c r="F61" s="307" t="s">
        <v>19</v>
      </c>
      <c r="G61" s="308" t="n">
        <v>2</v>
      </c>
      <c r="H61" s="307" t="s">
        <v>19</v>
      </c>
      <c r="I61" s="307" t="n">
        <v>1</v>
      </c>
      <c r="J61" s="307" t="n">
        <v>2</v>
      </c>
      <c r="K61" s="307" t="s">
        <v>19</v>
      </c>
    </row>
    <row r="62" customFormat="false" ht="11.25" hidden="false" customHeight="true" outlineLevel="0" collapsed="false">
      <c r="A62" s="286" t="s">
        <v>708</v>
      </c>
      <c r="B62" s="304" t="n">
        <v>4</v>
      </c>
      <c r="C62" s="305" t="s">
        <v>19</v>
      </c>
      <c r="D62" s="305" t="n">
        <v>1</v>
      </c>
      <c r="E62" s="305" t="n">
        <v>3</v>
      </c>
      <c r="F62" s="307" t="s">
        <v>19</v>
      </c>
      <c r="G62" s="308" t="n">
        <v>2</v>
      </c>
      <c r="H62" s="307" t="s">
        <v>19</v>
      </c>
      <c r="I62" s="307" t="n">
        <v>1</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20</v>
      </c>
      <c r="C64" s="305" t="s">
        <v>19</v>
      </c>
      <c r="D64" s="305" t="n">
        <v>4</v>
      </c>
      <c r="E64" s="305" t="n">
        <v>19</v>
      </c>
      <c r="F64" s="307" t="s">
        <v>19</v>
      </c>
      <c r="G64" s="308" t="n">
        <v>20</v>
      </c>
      <c r="H64" s="307" t="s">
        <v>19</v>
      </c>
      <c r="I64" s="307" t="n">
        <v>11</v>
      </c>
      <c r="J64" s="307" t="n">
        <v>13</v>
      </c>
      <c r="K64" s="307" t="s">
        <v>19</v>
      </c>
    </row>
    <row r="65" customFormat="false" ht="11.25" hidden="false" customHeight="true" outlineLevel="0" collapsed="false">
      <c r="A65" s="286" t="s">
        <v>595</v>
      </c>
      <c r="B65" s="304" t="n">
        <v>19</v>
      </c>
      <c r="C65" s="305" t="s">
        <v>19</v>
      </c>
      <c r="D65" s="305" t="n">
        <v>4</v>
      </c>
      <c r="E65" s="305" t="n">
        <v>18</v>
      </c>
      <c r="F65" s="307" t="s">
        <v>19</v>
      </c>
      <c r="G65" s="308" t="n">
        <v>18</v>
      </c>
      <c r="H65" s="307" t="s">
        <v>19</v>
      </c>
      <c r="I65" s="307" t="n">
        <v>10</v>
      </c>
      <c r="J65" s="307" t="n">
        <v>12</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9</v>
      </c>
      <c r="C13" s="305" t="s">
        <v>19</v>
      </c>
      <c r="D13" s="305" t="n">
        <v>2</v>
      </c>
      <c r="E13" s="305" t="n">
        <v>7</v>
      </c>
      <c r="F13" s="305" t="n">
        <v>4</v>
      </c>
      <c r="G13" s="310" t="n">
        <v>11</v>
      </c>
      <c r="H13" s="305" t="s">
        <v>19</v>
      </c>
      <c r="I13" s="305" t="n">
        <v>3</v>
      </c>
      <c r="J13" s="305" t="n">
        <v>11</v>
      </c>
      <c r="K13" s="305" t="n">
        <v>3</v>
      </c>
    </row>
    <row r="14" customFormat="false" ht="9.75" hidden="false" customHeight="true" outlineLevel="0" collapsed="false">
      <c r="A14" s="286" t="s">
        <v>595</v>
      </c>
      <c r="B14" s="304" t="n">
        <v>3</v>
      </c>
      <c r="C14" s="305" t="s">
        <v>19</v>
      </c>
      <c r="D14" s="305" t="n">
        <v>1</v>
      </c>
      <c r="E14" s="305" t="n">
        <v>2</v>
      </c>
      <c r="F14" s="305" t="n">
        <v>1</v>
      </c>
      <c r="G14" s="310" t="n">
        <v>7</v>
      </c>
      <c r="H14" s="305" t="s">
        <v>19</v>
      </c>
      <c r="I14" s="305" t="s">
        <v>19</v>
      </c>
      <c r="J14" s="305" t="n">
        <v>8</v>
      </c>
      <c r="K14" s="305" t="n">
        <v>2</v>
      </c>
    </row>
    <row r="15" customFormat="false" ht="9.75" hidden="false" customHeight="true" outlineLevel="0" collapsed="false">
      <c r="A15" s="286" t="s">
        <v>596</v>
      </c>
      <c r="B15" s="304" t="n">
        <v>6</v>
      </c>
      <c r="C15" s="305" t="s">
        <v>19</v>
      </c>
      <c r="D15" s="305" t="n">
        <v>1</v>
      </c>
      <c r="E15" s="305" t="n">
        <v>5</v>
      </c>
      <c r="F15" s="305" t="n">
        <v>3</v>
      </c>
      <c r="G15" s="310" t="n">
        <v>4</v>
      </c>
      <c r="H15" s="305" t="s">
        <v>19</v>
      </c>
      <c r="I15" s="305" t="n">
        <v>3</v>
      </c>
      <c r="J15" s="305" t="n">
        <v>3</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4</v>
      </c>
      <c r="C17" s="305" t="s">
        <v>19</v>
      </c>
      <c r="D17" s="305" t="s">
        <v>19</v>
      </c>
      <c r="E17" s="305" t="n">
        <v>4</v>
      </c>
      <c r="F17" s="305" t="s">
        <v>19</v>
      </c>
      <c r="G17" s="310" t="n">
        <v>1</v>
      </c>
      <c r="H17" s="305" t="s">
        <v>19</v>
      </c>
      <c r="I17" s="305" t="n">
        <v>1</v>
      </c>
      <c r="J17" s="305" t="s">
        <v>19</v>
      </c>
      <c r="K17" s="305" t="s">
        <v>19</v>
      </c>
    </row>
    <row r="18" customFormat="false" ht="9.75" hidden="false" customHeight="true" outlineLevel="0" collapsed="false">
      <c r="A18" s="286" t="s">
        <v>595</v>
      </c>
      <c r="B18" s="304" t="n">
        <v>3</v>
      </c>
      <c r="C18" s="305" t="s">
        <v>19</v>
      </c>
      <c r="D18" s="305" t="s">
        <v>19</v>
      </c>
      <c r="E18" s="305" t="n">
        <v>3</v>
      </c>
      <c r="F18" s="305" t="s">
        <v>19</v>
      </c>
      <c r="G18" s="310" t="s">
        <v>19</v>
      </c>
      <c r="H18" s="305" t="s">
        <v>19</v>
      </c>
      <c r="I18" s="305" t="s">
        <v>19</v>
      </c>
      <c r="J18" s="305" t="s">
        <v>19</v>
      </c>
      <c r="K18" s="305" t="s">
        <v>19</v>
      </c>
    </row>
    <row r="19" customFormat="false" ht="9.75" hidden="false" customHeight="true" outlineLevel="0" collapsed="false">
      <c r="A19" s="286" t="s">
        <v>596</v>
      </c>
      <c r="B19" s="304" t="n">
        <v>1</v>
      </c>
      <c r="C19" s="305" t="s">
        <v>19</v>
      </c>
      <c r="D19" s="305" t="s">
        <v>19</v>
      </c>
      <c r="E19" s="305" t="n">
        <v>1</v>
      </c>
      <c r="F19" s="305" t="s">
        <v>19</v>
      </c>
      <c r="G19" s="310" t="n">
        <v>1</v>
      </c>
      <c r="H19" s="305" t="s">
        <v>19</v>
      </c>
      <c r="I19" s="305" t="n">
        <v>1</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58</v>
      </c>
      <c r="C23" s="305" t="n">
        <v>1</v>
      </c>
      <c r="D23" s="305" t="n">
        <v>15</v>
      </c>
      <c r="E23" s="305" t="n">
        <v>61</v>
      </c>
      <c r="F23" s="305" t="n">
        <v>16</v>
      </c>
      <c r="G23" s="310" t="n">
        <v>91</v>
      </c>
      <c r="H23" s="305" t="n">
        <v>2</v>
      </c>
      <c r="I23" s="305" t="n">
        <v>33</v>
      </c>
      <c r="J23" s="305" t="n">
        <v>97</v>
      </c>
      <c r="K23" s="305" t="n">
        <v>38</v>
      </c>
    </row>
    <row r="24" customFormat="false" ht="9.75" hidden="false" customHeight="true" outlineLevel="0" collapsed="false">
      <c r="A24" s="286" t="s">
        <v>595</v>
      </c>
      <c r="B24" s="304" t="n">
        <v>17</v>
      </c>
      <c r="C24" s="305" t="s">
        <v>19</v>
      </c>
      <c r="D24" s="305" t="n">
        <v>3</v>
      </c>
      <c r="E24" s="305" t="n">
        <v>19</v>
      </c>
      <c r="F24" s="305" t="n">
        <v>3</v>
      </c>
      <c r="G24" s="310" t="n">
        <v>23</v>
      </c>
      <c r="H24" s="305" t="s">
        <v>19</v>
      </c>
      <c r="I24" s="305" t="n">
        <v>3</v>
      </c>
      <c r="J24" s="305" t="n">
        <v>22</v>
      </c>
      <c r="K24" s="305" t="n">
        <v>4</v>
      </c>
    </row>
    <row r="25" customFormat="false" ht="9.75" hidden="false" customHeight="true" outlineLevel="0" collapsed="false">
      <c r="A25" s="286" t="s">
        <v>596</v>
      </c>
      <c r="B25" s="304" t="n">
        <v>41</v>
      </c>
      <c r="C25" s="305" t="n">
        <v>1</v>
      </c>
      <c r="D25" s="305" t="n">
        <v>12</v>
      </c>
      <c r="E25" s="305" t="n">
        <v>42</v>
      </c>
      <c r="F25" s="305" t="n">
        <v>13</v>
      </c>
      <c r="G25" s="310" t="n">
        <v>68</v>
      </c>
      <c r="H25" s="305" t="n">
        <v>2</v>
      </c>
      <c r="I25" s="305" t="n">
        <v>30</v>
      </c>
      <c r="J25" s="305" t="n">
        <v>75</v>
      </c>
      <c r="K25" s="305" t="n">
        <v>34</v>
      </c>
    </row>
    <row r="26" customFormat="false" ht="9.75" hidden="false" customHeight="true" outlineLevel="0" collapsed="false">
      <c r="A26" s="306" t="s">
        <v>729</v>
      </c>
      <c r="B26" s="304" t="n">
        <v>7</v>
      </c>
      <c r="C26" s="305" t="s">
        <v>19</v>
      </c>
      <c r="D26" s="305" t="n">
        <v>2</v>
      </c>
      <c r="E26" s="305" t="n">
        <v>6</v>
      </c>
      <c r="F26" s="305" t="s">
        <v>19</v>
      </c>
      <c r="G26" s="310" t="n">
        <v>17</v>
      </c>
      <c r="H26" s="305" t="s">
        <v>19</v>
      </c>
      <c r="I26" s="305" t="n">
        <v>7</v>
      </c>
      <c r="J26" s="305" t="n">
        <v>10</v>
      </c>
      <c r="K26" s="305" t="s">
        <v>19</v>
      </c>
    </row>
    <row r="27" customFormat="false" ht="9.75" hidden="false" customHeight="true" outlineLevel="0" collapsed="false">
      <c r="A27" s="286" t="s">
        <v>595</v>
      </c>
      <c r="B27" s="304" t="n">
        <v>3</v>
      </c>
      <c r="C27" s="305" t="s">
        <v>19</v>
      </c>
      <c r="D27" s="305" t="n">
        <v>1</v>
      </c>
      <c r="E27" s="305" t="n">
        <v>2</v>
      </c>
      <c r="F27" s="305" t="s">
        <v>19</v>
      </c>
      <c r="G27" s="310" t="n">
        <v>8</v>
      </c>
      <c r="H27" s="305" t="s">
        <v>19</v>
      </c>
      <c r="I27" s="305" t="n">
        <v>2</v>
      </c>
      <c r="J27" s="305" t="n">
        <v>6</v>
      </c>
      <c r="K27" s="305" t="s">
        <v>19</v>
      </c>
    </row>
    <row r="28" customFormat="false" ht="9.75" hidden="false" customHeight="true" outlineLevel="0" collapsed="false">
      <c r="A28" s="286" t="s">
        <v>596</v>
      </c>
      <c r="B28" s="304" t="n">
        <v>4</v>
      </c>
      <c r="C28" s="305" t="s">
        <v>19</v>
      </c>
      <c r="D28" s="305" t="n">
        <v>1</v>
      </c>
      <c r="E28" s="305" t="n">
        <v>4</v>
      </c>
      <c r="F28" s="305" t="s">
        <v>19</v>
      </c>
      <c r="G28" s="310" t="n">
        <v>9</v>
      </c>
      <c r="H28" s="305" t="s">
        <v>19</v>
      </c>
      <c r="I28" s="305" t="n">
        <v>5</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15</v>
      </c>
      <c r="C33" s="305" t="s">
        <v>19</v>
      </c>
      <c r="D33" s="305" t="n">
        <v>7</v>
      </c>
      <c r="E33" s="305" t="n">
        <v>9</v>
      </c>
      <c r="F33" s="305" t="n">
        <v>1</v>
      </c>
      <c r="G33" s="310" t="n">
        <v>18</v>
      </c>
      <c r="H33" s="305" t="s">
        <v>19</v>
      </c>
      <c r="I33" s="305" t="n">
        <v>11</v>
      </c>
      <c r="J33" s="305" t="n">
        <v>11</v>
      </c>
      <c r="K33" s="305" t="n">
        <v>2</v>
      </c>
    </row>
    <row r="34" customFormat="false" ht="9.75" hidden="false" customHeight="true" outlineLevel="0" collapsed="false">
      <c r="A34" s="286" t="s">
        <v>595</v>
      </c>
      <c r="B34" s="304" t="n">
        <v>8</v>
      </c>
      <c r="C34" s="305" t="s">
        <v>19</v>
      </c>
      <c r="D34" s="305" t="n">
        <v>3</v>
      </c>
      <c r="E34" s="305" t="n">
        <v>5</v>
      </c>
      <c r="F34" s="305" t="s">
        <v>19</v>
      </c>
      <c r="G34" s="310" t="n">
        <v>11</v>
      </c>
      <c r="H34" s="305" t="s">
        <v>19</v>
      </c>
      <c r="I34" s="305" t="n">
        <v>5</v>
      </c>
      <c r="J34" s="305" t="n">
        <v>7</v>
      </c>
      <c r="K34" s="305" t="n">
        <v>1</v>
      </c>
    </row>
    <row r="35" customFormat="false" ht="9.75" hidden="false" customHeight="true" outlineLevel="0" collapsed="false">
      <c r="A35" s="286" t="s">
        <v>596</v>
      </c>
      <c r="B35" s="304" t="n">
        <v>7</v>
      </c>
      <c r="C35" s="305" t="s">
        <v>19</v>
      </c>
      <c r="D35" s="305" t="n">
        <v>4</v>
      </c>
      <c r="E35" s="305" t="n">
        <v>4</v>
      </c>
      <c r="F35" s="305" t="n">
        <v>1</v>
      </c>
      <c r="G35" s="310" t="n">
        <v>7</v>
      </c>
      <c r="H35" s="305" t="s">
        <v>19</v>
      </c>
      <c r="I35" s="305" t="n">
        <v>6</v>
      </c>
      <c r="J35" s="305" t="n">
        <v>4</v>
      </c>
      <c r="K35" s="305" t="n">
        <v>1</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6" t="s">
        <v>595</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2</v>
      </c>
      <c r="C48" s="305" t="s">
        <v>19</v>
      </c>
      <c r="D48" s="305" t="s">
        <v>19</v>
      </c>
      <c r="E48" s="305" t="n">
        <v>2</v>
      </c>
      <c r="F48" s="305" t="n">
        <v>1</v>
      </c>
      <c r="G48" s="310" t="n">
        <v>14</v>
      </c>
      <c r="H48" s="305" t="s">
        <v>19</v>
      </c>
      <c r="I48" s="305" t="n">
        <v>2</v>
      </c>
      <c r="J48" s="305" t="n">
        <v>19</v>
      </c>
      <c r="K48" s="305" t="n">
        <v>9</v>
      </c>
    </row>
    <row r="49" customFormat="false" ht="9.75" hidden="false" customHeight="true" outlineLevel="0" collapsed="false">
      <c r="A49" s="286" t="s">
        <v>740</v>
      </c>
      <c r="B49" s="304" t="n">
        <v>1</v>
      </c>
      <c r="C49" s="305" t="s">
        <v>19</v>
      </c>
      <c r="D49" s="305" t="s">
        <v>19</v>
      </c>
      <c r="E49" s="305" t="n">
        <v>1</v>
      </c>
      <c r="F49" s="305" t="s">
        <v>19</v>
      </c>
      <c r="G49" s="310" t="n">
        <v>5</v>
      </c>
      <c r="H49" s="305" t="s">
        <v>19</v>
      </c>
      <c r="I49" s="305" t="s">
        <v>19</v>
      </c>
      <c r="J49" s="305" t="n">
        <v>10</v>
      </c>
      <c r="K49" s="305" t="n">
        <v>4</v>
      </c>
    </row>
    <row r="50" customFormat="false" ht="9.75" hidden="false" customHeight="true" outlineLevel="0" collapsed="false">
      <c r="A50" s="286" t="s">
        <v>741</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7</v>
      </c>
      <c r="C52" s="305" t="s">
        <v>19</v>
      </c>
      <c r="D52" s="305" t="n">
        <v>3</v>
      </c>
      <c r="E52" s="305" t="n">
        <v>5</v>
      </c>
      <c r="F52" s="305" t="n">
        <v>2</v>
      </c>
      <c r="G52" s="310" t="n">
        <v>6</v>
      </c>
      <c r="H52" s="305" t="n">
        <v>1</v>
      </c>
      <c r="I52" s="305" t="n">
        <v>3</v>
      </c>
      <c r="J52" s="305" t="n">
        <v>4</v>
      </c>
      <c r="K52" s="305" t="n">
        <v>4</v>
      </c>
    </row>
    <row r="53" customFormat="false" ht="9.75" hidden="false" customHeight="true" outlineLevel="0" collapsed="false">
      <c r="A53" s="286" t="s">
        <v>740</v>
      </c>
      <c r="B53" s="304" t="n">
        <v>6</v>
      </c>
      <c r="C53" s="305" t="s">
        <v>19</v>
      </c>
      <c r="D53" s="305" t="n">
        <v>3</v>
      </c>
      <c r="E53" s="305" t="n">
        <v>4</v>
      </c>
      <c r="F53" s="305" t="n">
        <v>1</v>
      </c>
      <c r="G53" s="310" t="n">
        <v>2</v>
      </c>
      <c r="H53" s="305" t="s">
        <v>19</v>
      </c>
      <c r="I53" s="305" t="n">
        <v>1</v>
      </c>
      <c r="J53" s="305" t="n">
        <v>1</v>
      </c>
      <c r="K53" s="305" t="n">
        <v>1</v>
      </c>
    </row>
    <row r="54" customFormat="false" ht="9.75" hidden="false" customHeight="true" outlineLevel="0" collapsed="false">
      <c r="A54" s="286" t="s">
        <v>741</v>
      </c>
      <c r="B54" s="304" t="n">
        <v>1</v>
      </c>
      <c r="C54" s="305" t="s">
        <v>19</v>
      </c>
      <c r="D54" s="305" t="s">
        <v>19</v>
      </c>
      <c r="E54" s="305" t="n">
        <v>1</v>
      </c>
      <c r="F54" s="305" t="n">
        <v>1</v>
      </c>
      <c r="G54" s="310" t="n">
        <v>4</v>
      </c>
      <c r="H54" s="305" t="n">
        <v>1</v>
      </c>
      <c r="I54" s="305" t="n">
        <v>2</v>
      </c>
      <c r="J54" s="305" t="n">
        <v>3</v>
      </c>
      <c r="K54" s="305" t="n">
        <v>3</v>
      </c>
    </row>
    <row r="55" customFormat="false" ht="9.75" hidden="false" customHeight="true" outlineLevel="0" collapsed="false">
      <c r="A55" s="306" t="s">
        <v>744</v>
      </c>
      <c r="B55" s="304" t="n">
        <v>37</v>
      </c>
      <c r="C55" s="305" t="n">
        <v>1</v>
      </c>
      <c r="D55" s="305" t="n">
        <v>12</v>
      </c>
      <c r="E55" s="305" t="n">
        <v>37</v>
      </c>
      <c r="F55" s="305" t="n">
        <v>8</v>
      </c>
      <c r="G55" s="310" t="n">
        <v>43</v>
      </c>
      <c r="H55" s="305" t="s">
        <v>19</v>
      </c>
      <c r="I55" s="305" t="n">
        <v>8</v>
      </c>
      <c r="J55" s="305" t="n">
        <v>44</v>
      </c>
      <c r="K55" s="305" t="n">
        <v>12</v>
      </c>
    </row>
    <row r="56" customFormat="false" ht="9.75" hidden="false" customHeight="true" outlineLevel="0" collapsed="false">
      <c r="A56" s="286" t="s">
        <v>740</v>
      </c>
      <c r="B56" s="304" t="n">
        <v>25</v>
      </c>
      <c r="C56" s="305" t="s">
        <v>19</v>
      </c>
      <c r="D56" s="305" t="n">
        <v>9</v>
      </c>
      <c r="E56" s="305" t="n">
        <v>19</v>
      </c>
      <c r="F56" s="305" t="n">
        <v>7</v>
      </c>
      <c r="G56" s="310" t="n">
        <v>34</v>
      </c>
      <c r="H56" s="305" t="s">
        <v>19</v>
      </c>
      <c r="I56" s="305" t="n">
        <v>4</v>
      </c>
      <c r="J56" s="305" t="n">
        <v>34</v>
      </c>
      <c r="K56" s="305" t="n">
        <v>10</v>
      </c>
    </row>
    <row r="57" customFormat="false" ht="9.75" hidden="false" customHeight="true" outlineLevel="0" collapsed="false">
      <c r="A57" s="286" t="s">
        <v>741</v>
      </c>
      <c r="B57" s="304" t="n">
        <v>12</v>
      </c>
      <c r="C57" s="305" t="n">
        <v>1</v>
      </c>
      <c r="D57" s="305" t="n">
        <v>3</v>
      </c>
      <c r="E57" s="305" t="n">
        <v>18</v>
      </c>
      <c r="F57" s="305" t="n">
        <v>1</v>
      </c>
      <c r="G57" s="310" t="n">
        <v>9</v>
      </c>
      <c r="H57" s="305" t="s">
        <v>19</v>
      </c>
      <c r="I57" s="305" t="n">
        <v>4</v>
      </c>
      <c r="J57" s="305" t="n">
        <v>10</v>
      </c>
      <c r="K57" s="305" t="n">
        <v>2</v>
      </c>
    </row>
    <row r="58" customFormat="false" ht="9.75" hidden="false" customHeight="true" outlineLevel="0" collapsed="false">
      <c r="A58" s="306" t="s">
        <v>745</v>
      </c>
      <c r="B58" s="304" t="n">
        <v>11</v>
      </c>
      <c r="C58" s="305" t="s">
        <v>19</v>
      </c>
      <c r="D58" s="305" t="n">
        <v>10</v>
      </c>
      <c r="E58" s="305" t="n">
        <v>8</v>
      </c>
      <c r="F58" s="305" t="n">
        <v>5</v>
      </c>
      <c r="G58" s="310" t="n">
        <v>3</v>
      </c>
      <c r="H58" s="305" t="n">
        <v>1</v>
      </c>
      <c r="I58" s="305" t="n">
        <v>2</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10</v>
      </c>
      <c r="C60" s="305" t="s">
        <v>19</v>
      </c>
      <c r="D60" s="305" t="n">
        <v>10</v>
      </c>
      <c r="E60" s="305" t="n">
        <v>7</v>
      </c>
      <c r="F60" s="305" t="n">
        <v>5</v>
      </c>
      <c r="G60" s="310" t="n">
        <v>3</v>
      </c>
      <c r="H60" s="305" t="n">
        <v>1</v>
      </c>
      <c r="I60" s="305" t="n">
        <v>2</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4</v>
      </c>
      <c r="C62" s="305" t="s">
        <v>19</v>
      </c>
      <c r="D62" s="305" t="n">
        <v>1</v>
      </c>
      <c r="E62" s="305" t="n">
        <v>5</v>
      </c>
      <c r="F62" s="305" t="n">
        <v>6</v>
      </c>
      <c r="G62" s="310" t="n">
        <v>6</v>
      </c>
      <c r="H62" s="305" t="s">
        <v>19</v>
      </c>
      <c r="I62" s="305" t="n">
        <v>3</v>
      </c>
      <c r="J62" s="305" t="n">
        <v>6</v>
      </c>
      <c r="K62" s="305" t="n">
        <v>3</v>
      </c>
    </row>
    <row r="63" customFormat="false" ht="9.75" hidden="false" customHeight="true" outlineLevel="0" collapsed="false">
      <c r="A63" s="286" t="s">
        <v>595</v>
      </c>
      <c r="B63" s="304" t="n">
        <v>1</v>
      </c>
      <c r="C63" s="305" t="s">
        <v>19</v>
      </c>
      <c r="D63" s="305" t="n">
        <v>1</v>
      </c>
      <c r="E63" s="305" t="n">
        <v>2</v>
      </c>
      <c r="F63" s="305" t="n">
        <v>1</v>
      </c>
      <c r="G63" s="310" t="n">
        <v>1</v>
      </c>
      <c r="H63" s="305" t="s">
        <v>19</v>
      </c>
      <c r="I63" s="305" t="n">
        <v>1</v>
      </c>
      <c r="J63" s="305" t="s">
        <v>19</v>
      </c>
      <c r="K63" s="305" t="n">
        <v>1</v>
      </c>
    </row>
    <row r="64" customFormat="false" ht="9.75" hidden="false" customHeight="true" outlineLevel="0" collapsed="false">
      <c r="A64" s="286" t="s">
        <v>596</v>
      </c>
      <c r="B64" s="304" t="n">
        <v>3</v>
      </c>
      <c r="C64" s="305" t="s">
        <v>19</v>
      </c>
      <c r="D64" s="305" t="s">
        <v>19</v>
      </c>
      <c r="E64" s="305" t="n">
        <v>3</v>
      </c>
      <c r="F64" s="305" t="n">
        <v>5</v>
      </c>
      <c r="G64" s="310" t="n">
        <v>5</v>
      </c>
      <c r="H64" s="305" t="s">
        <v>19</v>
      </c>
      <c r="I64" s="305" t="n">
        <v>2</v>
      </c>
      <c r="J64" s="305" t="n">
        <v>6</v>
      </c>
      <c r="K64" s="305" t="n">
        <v>2</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45</v>
      </c>
      <c r="C70" s="305" t="s">
        <v>19</v>
      </c>
      <c r="D70" s="305" t="n">
        <v>14</v>
      </c>
      <c r="E70" s="305" t="n">
        <v>38</v>
      </c>
      <c r="F70" s="305" t="n">
        <v>39</v>
      </c>
      <c r="G70" s="310" t="n">
        <v>36</v>
      </c>
      <c r="H70" s="305" t="s">
        <v>19</v>
      </c>
      <c r="I70" s="305" t="n">
        <v>7</v>
      </c>
      <c r="J70" s="305" t="n">
        <v>32</v>
      </c>
      <c r="K70" s="305" t="n">
        <v>28</v>
      </c>
    </row>
    <row r="71" customFormat="false" ht="9.75" hidden="false" customHeight="true" outlineLevel="0" collapsed="false">
      <c r="A71" s="286" t="s">
        <v>595</v>
      </c>
      <c r="B71" s="304" t="n">
        <v>2</v>
      </c>
      <c r="C71" s="305" t="s">
        <v>19</v>
      </c>
      <c r="D71" s="305" t="n">
        <v>1</v>
      </c>
      <c r="E71" s="305" t="n">
        <v>1</v>
      </c>
      <c r="F71" s="305" t="n">
        <v>3</v>
      </c>
      <c r="G71" s="310" t="n">
        <v>1</v>
      </c>
      <c r="H71" s="305" t="s">
        <v>19</v>
      </c>
      <c r="I71" s="305" t="s">
        <v>19</v>
      </c>
      <c r="J71" s="305" t="n">
        <v>1</v>
      </c>
      <c r="K71" s="305" t="n">
        <v>2</v>
      </c>
    </row>
    <row r="72" customFormat="false" ht="9.75" hidden="false" customHeight="true" outlineLevel="0" collapsed="false">
      <c r="A72" s="286" t="s">
        <v>596</v>
      </c>
      <c r="B72" s="304" t="n">
        <v>43</v>
      </c>
      <c r="C72" s="305" t="s">
        <v>19</v>
      </c>
      <c r="D72" s="305" t="n">
        <v>13</v>
      </c>
      <c r="E72" s="305" t="n">
        <v>37</v>
      </c>
      <c r="F72" s="305" t="n">
        <v>36</v>
      </c>
      <c r="G72" s="310" t="n">
        <v>35</v>
      </c>
      <c r="H72" s="305" t="s">
        <v>19</v>
      </c>
      <c r="I72" s="305" t="n">
        <v>7</v>
      </c>
      <c r="J72" s="305" t="n">
        <v>31</v>
      </c>
      <c r="K72" s="305" t="n">
        <v>26</v>
      </c>
    </row>
    <row r="73" customFormat="false" ht="9.75" hidden="false" customHeight="true" outlineLevel="0" collapsed="false">
      <c r="A73" s="306" t="s">
        <v>752</v>
      </c>
      <c r="B73" s="304" t="n">
        <v>8</v>
      </c>
      <c r="C73" s="305" t="s">
        <v>19</v>
      </c>
      <c r="D73" s="305" t="n">
        <v>1</v>
      </c>
      <c r="E73" s="305" t="n">
        <v>7</v>
      </c>
      <c r="F73" s="305" t="s">
        <v>19</v>
      </c>
      <c r="G73" s="310" t="n">
        <v>10</v>
      </c>
      <c r="H73" s="305" t="s">
        <v>19</v>
      </c>
      <c r="I73" s="305" t="n">
        <v>2</v>
      </c>
      <c r="J73" s="305" t="n">
        <v>8</v>
      </c>
      <c r="K73" s="305" t="n">
        <v>2</v>
      </c>
    </row>
    <row r="74" customFormat="false" ht="9.75" hidden="false" customHeight="true" outlineLevel="0" collapsed="false">
      <c r="A74" s="286" t="s">
        <v>595</v>
      </c>
      <c r="B74" s="304" t="n">
        <v>5</v>
      </c>
      <c r="C74" s="305" t="s">
        <v>19</v>
      </c>
      <c r="D74" s="305" t="n">
        <v>1</v>
      </c>
      <c r="E74" s="305" t="n">
        <v>4</v>
      </c>
      <c r="F74" s="305" t="s">
        <v>19</v>
      </c>
      <c r="G74" s="310" t="n">
        <v>4</v>
      </c>
      <c r="H74" s="305" t="s">
        <v>19</v>
      </c>
      <c r="I74" s="305" t="s">
        <v>19</v>
      </c>
      <c r="J74" s="305" t="n">
        <v>4</v>
      </c>
      <c r="K74" s="305" t="n">
        <v>1</v>
      </c>
    </row>
    <row r="75" customFormat="false" ht="9.75" hidden="false" customHeight="true" outlineLevel="0" collapsed="false">
      <c r="A75" s="286" t="s">
        <v>596</v>
      </c>
      <c r="B75" s="304" t="n">
        <v>3</v>
      </c>
      <c r="C75" s="305" t="s">
        <v>19</v>
      </c>
      <c r="D75" s="305" t="s">
        <v>19</v>
      </c>
      <c r="E75" s="305" t="n">
        <v>3</v>
      </c>
      <c r="F75" s="305" t="s">
        <v>19</v>
      </c>
      <c r="G75" s="310" t="n">
        <v>6</v>
      </c>
      <c r="H75" s="305" t="s">
        <v>19</v>
      </c>
      <c r="I75" s="305" t="n">
        <v>2</v>
      </c>
      <c r="J75" s="305" t="n">
        <v>4</v>
      </c>
      <c r="K75" s="305" t="n">
        <v>1</v>
      </c>
    </row>
    <row r="76" customFormat="false" ht="9.75" hidden="false" customHeight="true" outlineLevel="0" collapsed="false">
      <c r="A76" s="306" t="s">
        <v>753</v>
      </c>
      <c r="B76" s="304" t="n">
        <v>6</v>
      </c>
      <c r="C76" s="305" t="s">
        <v>19</v>
      </c>
      <c r="D76" s="305" t="n">
        <v>3</v>
      </c>
      <c r="E76" s="305" t="n">
        <v>4</v>
      </c>
      <c r="F76" s="305" t="n">
        <v>7</v>
      </c>
      <c r="G76" s="310" t="n">
        <v>6</v>
      </c>
      <c r="H76" s="305" t="s">
        <v>19</v>
      </c>
      <c r="I76" s="305" t="n">
        <v>3</v>
      </c>
      <c r="J76" s="305" t="n">
        <v>3</v>
      </c>
      <c r="K76" s="305" t="n">
        <v>1</v>
      </c>
    </row>
    <row r="77" customFormat="false" ht="9.75" hidden="false" customHeight="true" outlineLevel="0" collapsed="false">
      <c r="A77" s="286" t="s">
        <v>595</v>
      </c>
      <c r="B77" s="304" t="n">
        <v>3</v>
      </c>
      <c r="C77" s="305" t="s">
        <v>19</v>
      </c>
      <c r="D77" s="305" t="n">
        <v>2</v>
      </c>
      <c r="E77" s="305" t="n">
        <v>1</v>
      </c>
      <c r="F77" s="305" t="n">
        <v>1</v>
      </c>
      <c r="G77" s="310" t="n">
        <v>4</v>
      </c>
      <c r="H77" s="305" t="s">
        <v>19</v>
      </c>
      <c r="I77" s="305" t="n">
        <v>2</v>
      </c>
      <c r="J77" s="305" t="n">
        <v>2</v>
      </c>
      <c r="K77" s="305" t="s">
        <v>19</v>
      </c>
    </row>
    <row r="78" customFormat="false" ht="9.75" hidden="false" customHeight="true" outlineLevel="0" collapsed="false">
      <c r="A78" s="286" t="s">
        <v>596</v>
      </c>
      <c r="B78" s="304" t="n">
        <v>3</v>
      </c>
      <c r="C78" s="305" t="s">
        <v>19</v>
      </c>
      <c r="D78" s="305" t="n">
        <v>1</v>
      </c>
      <c r="E78" s="305" t="n">
        <v>3</v>
      </c>
      <c r="F78" s="305" t="n">
        <v>6</v>
      </c>
      <c r="G78" s="310" t="n">
        <v>2</v>
      </c>
      <c r="H78" s="305" t="s">
        <v>19</v>
      </c>
      <c r="I78" s="305" t="n">
        <v>1</v>
      </c>
      <c r="J78" s="305" t="n">
        <v>1</v>
      </c>
      <c r="K78" s="305" t="n">
        <v>1</v>
      </c>
    </row>
    <row r="79" customFormat="false" ht="15" hidden="false" customHeight="true" outlineLevel="0" collapsed="false">
      <c r="A79" s="283" t="s">
        <v>754</v>
      </c>
      <c r="B79" s="304" t="n">
        <v>222</v>
      </c>
      <c r="C79" s="305" t="s">
        <v>19</v>
      </c>
      <c r="D79" s="305" t="n">
        <v>66</v>
      </c>
      <c r="E79" s="305" t="n">
        <v>223</v>
      </c>
      <c r="F79" s="305" t="n">
        <v>66</v>
      </c>
      <c r="G79" s="310" t="n">
        <v>213</v>
      </c>
      <c r="H79" s="305" t="n">
        <v>3</v>
      </c>
      <c r="I79" s="305" t="n">
        <v>67</v>
      </c>
      <c r="J79" s="305" t="n">
        <v>203</v>
      </c>
      <c r="K79" s="305" t="n">
        <v>36</v>
      </c>
    </row>
    <row r="80" customFormat="false" ht="9.75" hidden="false" customHeight="true" outlineLevel="0" collapsed="false">
      <c r="A80" s="286" t="s">
        <v>595</v>
      </c>
      <c r="B80" s="304" t="n">
        <v>154</v>
      </c>
      <c r="C80" s="305" t="s">
        <v>19</v>
      </c>
      <c r="D80" s="305" t="n">
        <v>36</v>
      </c>
      <c r="E80" s="305" t="n">
        <v>148</v>
      </c>
      <c r="F80" s="305" t="n">
        <v>48</v>
      </c>
      <c r="G80" s="310" t="n">
        <v>144</v>
      </c>
      <c r="H80" s="305" t="n">
        <v>3</v>
      </c>
      <c r="I80" s="305" t="n">
        <v>31</v>
      </c>
      <c r="J80" s="305" t="n">
        <v>137</v>
      </c>
      <c r="K80" s="305" t="n">
        <v>28</v>
      </c>
    </row>
    <row r="81" customFormat="false" ht="9.75" hidden="false" customHeight="true" outlineLevel="0" collapsed="false">
      <c r="A81" s="286" t="s">
        <v>596</v>
      </c>
      <c r="B81" s="304" t="n">
        <v>68</v>
      </c>
      <c r="C81" s="305" t="s">
        <v>19</v>
      </c>
      <c r="D81" s="305" t="n">
        <v>30</v>
      </c>
      <c r="E81" s="305" t="n">
        <v>75</v>
      </c>
      <c r="F81" s="305" t="n">
        <v>18</v>
      </c>
      <c r="G81" s="310" t="n">
        <v>69</v>
      </c>
      <c r="H81" s="305" t="s">
        <v>19</v>
      </c>
      <c r="I81" s="305" t="n">
        <v>36</v>
      </c>
      <c r="J81" s="305" t="n">
        <v>66</v>
      </c>
      <c r="K81" s="305" t="n">
        <v>8</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507</v>
      </c>
      <c r="C15" s="331" t="n">
        <v>66</v>
      </c>
      <c r="D15" s="331" t="n">
        <v>441</v>
      </c>
      <c r="E15" s="331" t="n">
        <v>26</v>
      </c>
      <c r="F15" s="331" t="n">
        <v>5</v>
      </c>
      <c r="G15" s="331" t="n">
        <v>410</v>
      </c>
      <c r="H15" s="331" t="n">
        <v>75</v>
      </c>
      <c r="I15" s="331" t="s">
        <v>19</v>
      </c>
      <c r="J15" s="331" t="n">
        <v>10</v>
      </c>
      <c r="K15" s="331" t="n">
        <v>65</v>
      </c>
    </row>
    <row r="16" customFormat="false" ht="9" hidden="false" customHeight="true" outlineLevel="0" collapsed="false">
      <c r="A16" s="330" t="s">
        <v>774</v>
      </c>
      <c r="B16" s="331" t="n">
        <v>457</v>
      </c>
      <c r="C16" s="331" t="n">
        <v>59</v>
      </c>
      <c r="D16" s="331" t="n">
        <v>398</v>
      </c>
      <c r="E16" s="331" t="n">
        <v>20</v>
      </c>
      <c r="F16" s="331" t="n">
        <v>5</v>
      </c>
      <c r="G16" s="331" t="n">
        <v>373</v>
      </c>
      <c r="H16" s="331" t="n">
        <v>62</v>
      </c>
      <c r="I16" s="331" t="s">
        <v>19</v>
      </c>
      <c r="J16" s="331" t="n">
        <v>10</v>
      </c>
      <c r="K16" s="331" t="n">
        <v>52</v>
      </c>
    </row>
    <row r="17" customFormat="false" ht="9" hidden="false" customHeight="true" outlineLevel="0" collapsed="false">
      <c r="A17" s="330" t="s">
        <v>775</v>
      </c>
      <c r="B17" s="331" t="n">
        <v>26</v>
      </c>
      <c r="C17" s="331" t="n">
        <v>3</v>
      </c>
      <c r="D17" s="331" t="n">
        <v>23</v>
      </c>
      <c r="E17" s="331" t="n">
        <v>4</v>
      </c>
      <c r="F17" s="331" t="s">
        <v>19</v>
      </c>
      <c r="G17" s="331" t="n">
        <v>19</v>
      </c>
      <c r="H17" s="331" t="n">
        <v>4</v>
      </c>
      <c r="I17" s="331" t="s">
        <v>19</v>
      </c>
      <c r="J17" s="331" t="s">
        <v>19</v>
      </c>
      <c r="K17" s="331" t="n">
        <v>4</v>
      </c>
    </row>
    <row r="18" customFormat="false" ht="9" hidden="false" customHeight="true" outlineLevel="0" collapsed="false">
      <c r="A18" s="330" t="s">
        <v>776</v>
      </c>
      <c r="B18" s="331" t="n">
        <v>24</v>
      </c>
      <c r="C18" s="331" t="n">
        <v>4</v>
      </c>
      <c r="D18" s="331" t="n">
        <v>20</v>
      </c>
      <c r="E18" s="331" t="n">
        <v>2</v>
      </c>
      <c r="F18" s="331" t="s">
        <v>19</v>
      </c>
      <c r="G18" s="331" t="n">
        <v>18</v>
      </c>
      <c r="H18" s="331" t="n">
        <v>9</v>
      </c>
      <c r="I18" s="331" t="s">
        <v>19</v>
      </c>
      <c r="J18" s="331" t="s">
        <v>19</v>
      </c>
      <c r="K18" s="331" t="n">
        <v>9</v>
      </c>
    </row>
    <row r="19" customFormat="false" ht="13.5" hidden="false" customHeight="true" outlineLevel="0" collapsed="false">
      <c r="A19" s="330" t="s">
        <v>777</v>
      </c>
      <c r="B19" s="331" t="n">
        <v>189</v>
      </c>
      <c r="C19" s="331" t="n">
        <v>20</v>
      </c>
      <c r="D19" s="331" t="n">
        <v>169</v>
      </c>
      <c r="E19" s="331" t="n">
        <v>4</v>
      </c>
      <c r="F19" s="331" t="s">
        <v>19</v>
      </c>
      <c r="G19" s="331" t="n">
        <v>165</v>
      </c>
      <c r="H19" s="331" t="n">
        <v>24</v>
      </c>
      <c r="I19" s="331" t="s">
        <v>19</v>
      </c>
      <c r="J19" s="331" t="n">
        <v>3</v>
      </c>
      <c r="K19" s="331" t="n">
        <v>21</v>
      </c>
    </row>
    <row r="20" customFormat="false" ht="9" hidden="false" customHeight="true" outlineLevel="0" collapsed="false">
      <c r="A20" s="330" t="s">
        <v>774</v>
      </c>
      <c r="B20" s="331" t="n">
        <v>166</v>
      </c>
      <c r="C20" s="331" t="n">
        <v>15</v>
      </c>
      <c r="D20" s="331" t="n">
        <v>151</v>
      </c>
      <c r="E20" s="331" t="n">
        <v>4</v>
      </c>
      <c r="F20" s="331" t="s">
        <v>19</v>
      </c>
      <c r="G20" s="331" t="n">
        <v>147</v>
      </c>
      <c r="H20" s="331" t="n">
        <v>18</v>
      </c>
      <c r="I20" s="331" t="s">
        <v>19</v>
      </c>
      <c r="J20" s="331" t="n">
        <v>2</v>
      </c>
      <c r="K20" s="331" t="n">
        <v>16</v>
      </c>
    </row>
    <row r="21" customFormat="false" ht="9" hidden="false" customHeight="true" outlineLevel="0" collapsed="false">
      <c r="A21" s="330" t="s">
        <v>775</v>
      </c>
      <c r="B21" s="331" t="n">
        <v>12</v>
      </c>
      <c r="C21" s="331" t="n">
        <v>3</v>
      </c>
      <c r="D21" s="331" t="n">
        <v>9</v>
      </c>
      <c r="E21" s="331" t="s">
        <v>19</v>
      </c>
      <c r="F21" s="331" t="s">
        <v>19</v>
      </c>
      <c r="G21" s="331" t="n">
        <v>9</v>
      </c>
      <c r="H21" s="331" t="n">
        <v>4</v>
      </c>
      <c r="I21" s="331" t="s">
        <v>19</v>
      </c>
      <c r="J21" s="331" t="n">
        <v>1</v>
      </c>
      <c r="K21" s="331" t="n">
        <v>3</v>
      </c>
    </row>
    <row r="22" customFormat="false" ht="9" hidden="false" customHeight="true" outlineLevel="0" collapsed="false">
      <c r="A22" s="330" t="s">
        <v>776</v>
      </c>
      <c r="B22" s="331" t="n">
        <v>11</v>
      </c>
      <c r="C22" s="331" t="n">
        <v>2</v>
      </c>
      <c r="D22" s="331" t="n">
        <v>9</v>
      </c>
      <c r="E22" s="331" t="s">
        <v>19</v>
      </c>
      <c r="F22" s="331" t="s">
        <v>19</v>
      </c>
      <c r="G22" s="331" t="n">
        <v>9</v>
      </c>
      <c r="H22" s="331" t="n">
        <v>2</v>
      </c>
      <c r="I22" s="331" t="s">
        <v>19</v>
      </c>
      <c r="J22" s="331" t="s">
        <v>19</v>
      </c>
      <c r="K22" s="331" t="n">
        <v>2</v>
      </c>
    </row>
    <row r="23" customFormat="false" ht="13.5" hidden="false" customHeight="true" outlineLevel="0" collapsed="false">
      <c r="A23" s="330" t="s">
        <v>778</v>
      </c>
      <c r="B23" s="331" t="n">
        <v>246</v>
      </c>
      <c r="C23" s="331" t="n">
        <v>27</v>
      </c>
      <c r="D23" s="331" t="n">
        <v>219</v>
      </c>
      <c r="E23" s="331" t="n">
        <v>7</v>
      </c>
      <c r="F23" s="331" t="n">
        <v>1</v>
      </c>
      <c r="G23" s="331" t="n">
        <v>211</v>
      </c>
      <c r="H23" s="331" t="n">
        <v>31</v>
      </c>
      <c r="I23" s="331" t="s">
        <v>19</v>
      </c>
      <c r="J23" s="331" t="n">
        <v>2</v>
      </c>
      <c r="K23" s="331" t="n">
        <v>29</v>
      </c>
    </row>
    <row r="24" customFormat="false" ht="9" hidden="false" customHeight="true" outlineLevel="0" collapsed="false">
      <c r="A24" s="330" t="s">
        <v>774</v>
      </c>
      <c r="B24" s="331" t="n">
        <v>233</v>
      </c>
      <c r="C24" s="331" t="n">
        <v>26</v>
      </c>
      <c r="D24" s="331" t="n">
        <v>207</v>
      </c>
      <c r="E24" s="331" t="n">
        <v>7</v>
      </c>
      <c r="F24" s="331" t="n">
        <v>1</v>
      </c>
      <c r="G24" s="331" t="n">
        <v>199</v>
      </c>
      <c r="H24" s="331" t="n">
        <v>30</v>
      </c>
      <c r="I24" s="331" t="s">
        <v>19</v>
      </c>
      <c r="J24" s="331" t="n">
        <v>2</v>
      </c>
      <c r="K24" s="331" t="n">
        <v>28</v>
      </c>
    </row>
    <row r="25" customFormat="false" ht="9" hidden="false" customHeight="true" outlineLevel="0" collapsed="false">
      <c r="A25" s="330" t="s">
        <v>775</v>
      </c>
      <c r="B25" s="331" t="n">
        <v>6</v>
      </c>
      <c r="C25" s="331" t="s">
        <v>19</v>
      </c>
      <c r="D25" s="331" t="n">
        <v>6</v>
      </c>
      <c r="E25" s="331" t="s">
        <v>19</v>
      </c>
      <c r="F25" s="331" t="s">
        <v>19</v>
      </c>
      <c r="G25" s="331" t="n">
        <v>6</v>
      </c>
      <c r="H25" s="331" t="s">
        <v>19</v>
      </c>
      <c r="I25" s="331" t="s">
        <v>19</v>
      </c>
      <c r="J25" s="331" t="s">
        <v>19</v>
      </c>
      <c r="K25" s="331" t="s">
        <v>19</v>
      </c>
    </row>
    <row r="26" customFormat="false" ht="9" hidden="false" customHeight="true" outlineLevel="0" collapsed="false">
      <c r="A26" s="330" t="s">
        <v>776</v>
      </c>
      <c r="B26" s="331" t="n">
        <v>7</v>
      </c>
      <c r="C26" s="331" t="n">
        <v>1</v>
      </c>
      <c r="D26" s="331" t="n">
        <v>6</v>
      </c>
      <c r="E26" s="331" t="s">
        <v>19</v>
      </c>
      <c r="F26" s="331" t="s">
        <v>19</v>
      </c>
      <c r="G26" s="331" t="n">
        <v>6</v>
      </c>
      <c r="H26" s="331" t="n">
        <v>1</v>
      </c>
      <c r="I26" s="331" t="s">
        <v>19</v>
      </c>
      <c r="J26" s="331" t="s">
        <v>19</v>
      </c>
      <c r="K26" s="331" t="n">
        <v>1</v>
      </c>
    </row>
    <row r="27" customFormat="false" ht="13.5" hidden="false" customHeight="true" outlineLevel="0" collapsed="false">
      <c r="A27" s="330" t="s">
        <v>779</v>
      </c>
      <c r="B27" s="331" t="n">
        <v>79</v>
      </c>
      <c r="C27" s="331" t="n">
        <v>8</v>
      </c>
      <c r="D27" s="331" t="n">
        <v>71</v>
      </c>
      <c r="E27" s="331" t="n">
        <v>1</v>
      </c>
      <c r="F27" s="331" t="s">
        <v>19</v>
      </c>
      <c r="G27" s="331" t="n">
        <v>70</v>
      </c>
      <c r="H27" s="331" t="n">
        <v>12</v>
      </c>
      <c r="I27" s="331" t="s">
        <v>19</v>
      </c>
      <c r="J27" s="331" t="n">
        <v>1</v>
      </c>
      <c r="K27" s="331" t="n">
        <v>11</v>
      </c>
    </row>
    <row r="28" customFormat="false" ht="9" hidden="false" customHeight="true" outlineLevel="0" collapsed="false">
      <c r="A28" s="330" t="s">
        <v>774</v>
      </c>
      <c r="B28" s="331" t="n">
        <v>70</v>
      </c>
      <c r="C28" s="331" t="n">
        <v>5</v>
      </c>
      <c r="D28" s="331" t="n">
        <v>65</v>
      </c>
      <c r="E28" s="331" t="s">
        <v>19</v>
      </c>
      <c r="F28" s="331" t="s">
        <v>19</v>
      </c>
      <c r="G28" s="331" t="n">
        <v>65</v>
      </c>
      <c r="H28" s="331" t="n">
        <v>8</v>
      </c>
      <c r="I28" s="331" t="s">
        <v>19</v>
      </c>
      <c r="J28" s="331" t="s">
        <v>19</v>
      </c>
      <c r="K28" s="331" t="n">
        <v>8</v>
      </c>
    </row>
    <row r="29" customFormat="false" ht="9" hidden="false" customHeight="true" outlineLevel="0" collapsed="false">
      <c r="A29" s="330" t="s">
        <v>775</v>
      </c>
      <c r="B29" s="331" t="n">
        <v>5</v>
      </c>
      <c r="C29" s="331" t="n">
        <v>3</v>
      </c>
      <c r="D29" s="331" t="n">
        <v>2</v>
      </c>
      <c r="E29" s="331" t="s">
        <v>19</v>
      </c>
      <c r="F29" s="331" t="s">
        <v>19</v>
      </c>
      <c r="G29" s="331" t="n">
        <v>2</v>
      </c>
      <c r="H29" s="331" t="n">
        <v>4</v>
      </c>
      <c r="I29" s="331" t="s">
        <v>19</v>
      </c>
      <c r="J29" s="331" t="n">
        <v>1</v>
      </c>
      <c r="K29" s="331" t="n">
        <v>3</v>
      </c>
    </row>
    <row r="30" customFormat="false" ht="9" hidden="false" customHeight="true" outlineLevel="0" collapsed="false">
      <c r="A30" s="330" t="s">
        <v>776</v>
      </c>
      <c r="B30" s="331" t="n">
        <v>4</v>
      </c>
      <c r="C30" s="331" t="s">
        <v>19</v>
      </c>
      <c r="D30" s="331" t="n">
        <v>4</v>
      </c>
      <c r="E30" s="331" t="n">
        <v>1</v>
      </c>
      <c r="F30" s="331" t="s">
        <v>19</v>
      </c>
      <c r="G30" s="331" t="n">
        <v>3</v>
      </c>
      <c r="H30" s="331" t="s">
        <v>19</v>
      </c>
      <c r="I30" s="331" t="s">
        <v>19</v>
      </c>
      <c r="J30" s="331" t="s">
        <v>19</v>
      </c>
      <c r="K30" s="331" t="s">
        <v>19</v>
      </c>
    </row>
    <row r="31" customFormat="false" ht="13.5" hidden="false" customHeight="true" outlineLevel="0" collapsed="false">
      <c r="A31" s="330" t="s">
        <v>780</v>
      </c>
      <c r="B31" s="331" t="n">
        <v>156</v>
      </c>
      <c r="C31" s="331" t="n">
        <v>21</v>
      </c>
      <c r="D31" s="331" t="n">
        <v>135</v>
      </c>
      <c r="E31" s="331" t="n">
        <v>5</v>
      </c>
      <c r="F31" s="331" t="s">
        <v>19</v>
      </c>
      <c r="G31" s="331" t="n">
        <v>130</v>
      </c>
      <c r="H31" s="331" t="n">
        <v>27</v>
      </c>
      <c r="I31" s="331" t="s">
        <v>19</v>
      </c>
      <c r="J31" s="331" t="n">
        <v>3</v>
      </c>
      <c r="K31" s="331" t="n">
        <v>24</v>
      </c>
    </row>
    <row r="32" customFormat="false" ht="9" hidden="false" customHeight="true" outlineLevel="0" collapsed="false">
      <c r="A32" s="330" t="s">
        <v>774</v>
      </c>
      <c r="B32" s="331" t="n">
        <v>144</v>
      </c>
      <c r="C32" s="331" t="n">
        <v>20</v>
      </c>
      <c r="D32" s="331" t="n">
        <v>124</v>
      </c>
      <c r="E32" s="331" t="n">
        <v>5</v>
      </c>
      <c r="F32" s="331" t="s">
        <v>19</v>
      </c>
      <c r="G32" s="331" t="n">
        <v>119</v>
      </c>
      <c r="H32" s="331" t="n">
        <v>26</v>
      </c>
      <c r="I32" s="331" t="s">
        <v>19</v>
      </c>
      <c r="J32" s="331" t="n">
        <v>3</v>
      </c>
      <c r="K32" s="331" t="n">
        <v>23</v>
      </c>
    </row>
    <row r="33" customFormat="false" ht="9" hidden="false" customHeight="true" outlineLevel="0" collapsed="false">
      <c r="A33" s="330" t="s">
        <v>775</v>
      </c>
      <c r="B33" s="331" t="n">
        <v>7</v>
      </c>
      <c r="C33" s="331" t="n">
        <v>1</v>
      </c>
      <c r="D33" s="331" t="n">
        <v>6</v>
      </c>
      <c r="E33" s="331" t="s">
        <v>19</v>
      </c>
      <c r="F33" s="331" t="s">
        <v>19</v>
      </c>
      <c r="G33" s="331" t="n">
        <v>6</v>
      </c>
      <c r="H33" s="331" t="n">
        <v>1</v>
      </c>
      <c r="I33" s="331" t="s">
        <v>19</v>
      </c>
      <c r="J33" s="331" t="s">
        <v>19</v>
      </c>
      <c r="K33" s="331" t="n">
        <v>1</v>
      </c>
    </row>
    <row r="34" customFormat="false" ht="9" hidden="false" customHeight="true" outlineLevel="0" collapsed="false">
      <c r="A34" s="330" t="s">
        <v>776</v>
      </c>
      <c r="B34" s="331" t="n">
        <v>5</v>
      </c>
      <c r="C34" s="331" t="s">
        <v>19</v>
      </c>
      <c r="D34" s="331" t="n">
        <v>5</v>
      </c>
      <c r="E34" s="331" t="s">
        <v>19</v>
      </c>
      <c r="F34" s="331" t="s">
        <v>19</v>
      </c>
      <c r="G34" s="331" t="n">
        <v>5</v>
      </c>
      <c r="H34" s="331" t="s">
        <v>19</v>
      </c>
      <c r="I34" s="331" t="s">
        <v>19</v>
      </c>
      <c r="J34" s="331" t="s">
        <v>19</v>
      </c>
      <c r="K34" s="331" t="s">
        <v>19</v>
      </c>
    </row>
    <row r="35" customFormat="false" ht="13.5" hidden="false" customHeight="true" outlineLevel="0" collapsed="false">
      <c r="A35" s="330" t="s">
        <v>781</v>
      </c>
      <c r="B35" s="331" t="n">
        <v>117</v>
      </c>
      <c r="C35" s="331" t="n">
        <v>24</v>
      </c>
      <c r="D35" s="331" t="n">
        <v>93</v>
      </c>
      <c r="E35" s="331" t="n">
        <v>4</v>
      </c>
      <c r="F35" s="331" t="n">
        <v>2</v>
      </c>
      <c r="G35" s="331" t="n">
        <v>87</v>
      </c>
      <c r="H35" s="331" t="n">
        <v>33</v>
      </c>
      <c r="I35" s="331" t="s">
        <v>19</v>
      </c>
      <c r="J35" s="331" t="n">
        <v>8</v>
      </c>
      <c r="K35" s="331" t="n">
        <v>25</v>
      </c>
    </row>
    <row r="36" customFormat="false" ht="9" hidden="false" customHeight="true" outlineLevel="0" collapsed="false">
      <c r="A36" s="330" t="s">
        <v>774</v>
      </c>
      <c r="B36" s="331" t="n">
        <v>84</v>
      </c>
      <c r="C36" s="331" t="n">
        <v>16</v>
      </c>
      <c r="D36" s="331" t="n">
        <v>68</v>
      </c>
      <c r="E36" s="331" t="n">
        <v>4</v>
      </c>
      <c r="F36" s="331" t="n">
        <v>2</v>
      </c>
      <c r="G36" s="331" t="n">
        <v>62</v>
      </c>
      <c r="H36" s="331" t="n">
        <v>20</v>
      </c>
      <c r="I36" s="331" t="s">
        <v>19</v>
      </c>
      <c r="J36" s="331" t="n">
        <v>4</v>
      </c>
      <c r="K36" s="331" t="n">
        <v>16</v>
      </c>
    </row>
    <row r="37" customFormat="false" ht="9" hidden="false" customHeight="true" outlineLevel="0" collapsed="false">
      <c r="A37" s="330" t="s">
        <v>775</v>
      </c>
      <c r="B37" s="331" t="n">
        <v>30</v>
      </c>
      <c r="C37" s="331" t="n">
        <v>7</v>
      </c>
      <c r="D37" s="331" t="n">
        <v>23</v>
      </c>
      <c r="E37" s="331" t="s">
        <v>19</v>
      </c>
      <c r="F37" s="331" t="s">
        <v>19</v>
      </c>
      <c r="G37" s="331" t="n">
        <v>23</v>
      </c>
      <c r="H37" s="331" t="n">
        <v>11</v>
      </c>
      <c r="I37" s="331" t="s">
        <v>19</v>
      </c>
      <c r="J37" s="331" t="n">
        <v>3</v>
      </c>
      <c r="K37" s="331" t="n">
        <v>8</v>
      </c>
    </row>
    <row r="38" customFormat="false" ht="9" hidden="false" customHeight="true" outlineLevel="0" collapsed="false">
      <c r="A38" s="330" t="s">
        <v>776</v>
      </c>
      <c r="B38" s="331" t="n">
        <v>3</v>
      </c>
      <c r="C38" s="331" t="n">
        <v>1</v>
      </c>
      <c r="D38" s="331" t="n">
        <v>2</v>
      </c>
      <c r="E38" s="331" t="s">
        <v>19</v>
      </c>
      <c r="F38" s="331" t="s">
        <v>19</v>
      </c>
      <c r="G38" s="331" t="n">
        <v>2</v>
      </c>
      <c r="H38" s="331" t="n">
        <v>2</v>
      </c>
      <c r="I38" s="331" t="s">
        <v>19</v>
      </c>
      <c r="J38" s="331" t="n">
        <v>1</v>
      </c>
      <c r="K38" s="331" t="n">
        <v>1</v>
      </c>
    </row>
    <row r="39" customFormat="false" ht="18" hidden="false" customHeight="true" outlineLevel="0" collapsed="false">
      <c r="A39" s="330" t="s">
        <v>782</v>
      </c>
      <c r="B39" s="331" t="n">
        <v>202</v>
      </c>
      <c r="C39" s="331" t="n">
        <v>27</v>
      </c>
      <c r="D39" s="331" t="n">
        <v>175</v>
      </c>
      <c r="E39" s="331" t="n">
        <v>10</v>
      </c>
      <c r="F39" s="331" t="s">
        <v>19</v>
      </c>
      <c r="G39" s="331" t="n">
        <v>165</v>
      </c>
      <c r="H39" s="331" t="n">
        <v>37</v>
      </c>
      <c r="I39" s="331" t="n">
        <v>1</v>
      </c>
      <c r="J39" s="331" t="n">
        <v>11</v>
      </c>
      <c r="K39" s="331" t="n">
        <v>25</v>
      </c>
    </row>
    <row r="40" customFormat="false" ht="9" hidden="false" customHeight="true" outlineLevel="0" collapsed="false">
      <c r="A40" s="330" t="s">
        <v>774</v>
      </c>
      <c r="B40" s="331" t="n">
        <v>114</v>
      </c>
      <c r="C40" s="331" t="n">
        <v>12</v>
      </c>
      <c r="D40" s="331" t="n">
        <v>102</v>
      </c>
      <c r="E40" s="331" t="n">
        <v>4</v>
      </c>
      <c r="F40" s="331" t="s">
        <v>19</v>
      </c>
      <c r="G40" s="331" t="n">
        <v>98</v>
      </c>
      <c r="H40" s="331" t="n">
        <v>17</v>
      </c>
      <c r="I40" s="331" t="s">
        <v>19</v>
      </c>
      <c r="J40" s="331" t="n">
        <v>4</v>
      </c>
      <c r="K40" s="331" t="n">
        <v>13</v>
      </c>
    </row>
    <row r="41" customFormat="false" ht="9" hidden="false" customHeight="true" outlineLevel="0" collapsed="false">
      <c r="A41" s="330" t="s">
        <v>775</v>
      </c>
      <c r="B41" s="331" t="n">
        <v>72</v>
      </c>
      <c r="C41" s="331" t="n">
        <v>12</v>
      </c>
      <c r="D41" s="331" t="n">
        <v>60</v>
      </c>
      <c r="E41" s="331" t="n">
        <v>3</v>
      </c>
      <c r="F41" s="331" t="s">
        <v>19</v>
      </c>
      <c r="G41" s="331" t="n">
        <v>57</v>
      </c>
      <c r="H41" s="331" t="n">
        <v>17</v>
      </c>
      <c r="I41" s="331" t="n">
        <v>1</v>
      </c>
      <c r="J41" s="331" t="n">
        <v>4</v>
      </c>
      <c r="K41" s="331" t="n">
        <v>12</v>
      </c>
    </row>
    <row r="42" customFormat="false" ht="9" hidden="false" customHeight="true" outlineLevel="0" collapsed="false">
      <c r="A42" s="330" t="s">
        <v>776</v>
      </c>
      <c r="B42" s="331" t="n">
        <v>16</v>
      </c>
      <c r="C42" s="331" t="n">
        <v>3</v>
      </c>
      <c r="D42" s="331" t="n">
        <v>13</v>
      </c>
      <c r="E42" s="331" t="n">
        <v>3</v>
      </c>
      <c r="F42" s="331" t="s">
        <v>19</v>
      </c>
      <c r="G42" s="331" t="n">
        <v>10</v>
      </c>
      <c r="H42" s="331" t="n">
        <v>3</v>
      </c>
      <c r="I42" s="331" t="s">
        <v>19</v>
      </c>
      <c r="J42" s="331" t="n">
        <v>3</v>
      </c>
      <c r="K42" s="331" t="s">
        <v>19</v>
      </c>
    </row>
    <row r="43" customFormat="false" ht="13.5" hidden="false" customHeight="true" outlineLevel="0" collapsed="false">
      <c r="A43" s="330" t="s">
        <v>783</v>
      </c>
      <c r="B43" s="331" t="n">
        <v>220</v>
      </c>
      <c r="C43" s="331" t="n">
        <v>24</v>
      </c>
      <c r="D43" s="331" t="n">
        <v>196</v>
      </c>
      <c r="E43" s="331" t="n">
        <v>7</v>
      </c>
      <c r="F43" s="331" t="s">
        <v>19</v>
      </c>
      <c r="G43" s="331" t="n">
        <v>189</v>
      </c>
      <c r="H43" s="331" t="n">
        <v>32</v>
      </c>
      <c r="I43" s="331" t="s">
        <v>19</v>
      </c>
      <c r="J43" s="331" t="n">
        <v>8</v>
      </c>
      <c r="K43" s="331" t="n">
        <v>24</v>
      </c>
    </row>
    <row r="44" customFormat="false" ht="9" hidden="false" customHeight="true" outlineLevel="0" collapsed="false">
      <c r="A44" s="330" t="s">
        <v>774</v>
      </c>
      <c r="B44" s="331" t="n">
        <v>137</v>
      </c>
      <c r="C44" s="331" t="n">
        <v>14</v>
      </c>
      <c r="D44" s="331" t="n">
        <v>123</v>
      </c>
      <c r="E44" s="331" t="n">
        <v>3</v>
      </c>
      <c r="F44" s="331" t="s">
        <v>19</v>
      </c>
      <c r="G44" s="331" t="n">
        <v>120</v>
      </c>
      <c r="H44" s="331" t="n">
        <v>18</v>
      </c>
      <c r="I44" s="331" t="s">
        <v>19</v>
      </c>
      <c r="J44" s="331" t="n">
        <v>2</v>
      </c>
      <c r="K44" s="331" t="n">
        <v>16</v>
      </c>
    </row>
    <row r="45" customFormat="false" ht="9" hidden="false" customHeight="true" outlineLevel="0" collapsed="false">
      <c r="A45" s="330" t="s">
        <v>775</v>
      </c>
      <c r="B45" s="331" t="n">
        <v>60</v>
      </c>
      <c r="C45" s="331" t="n">
        <v>9</v>
      </c>
      <c r="D45" s="331" t="n">
        <v>51</v>
      </c>
      <c r="E45" s="331" t="n">
        <v>3</v>
      </c>
      <c r="F45" s="331" t="s">
        <v>19</v>
      </c>
      <c r="G45" s="331" t="n">
        <v>48</v>
      </c>
      <c r="H45" s="331" t="n">
        <v>13</v>
      </c>
      <c r="I45" s="331" t="s">
        <v>19</v>
      </c>
      <c r="J45" s="331" t="n">
        <v>5</v>
      </c>
      <c r="K45" s="331" t="n">
        <v>8</v>
      </c>
    </row>
    <row r="46" customFormat="false" ht="9" hidden="false" customHeight="true" outlineLevel="0" collapsed="false">
      <c r="A46" s="330" t="s">
        <v>776</v>
      </c>
      <c r="B46" s="331" t="n">
        <v>23</v>
      </c>
      <c r="C46" s="331" t="n">
        <v>1</v>
      </c>
      <c r="D46" s="331" t="n">
        <v>22</v>
      </c>
      <c r="E46" s="331" t="n">
        <v>1</v>
      </c>
      <c r="F46" s="331" t="s">
        <v>19</v>
      </c>
      <c r="G46" s="331" t="n">
        <v>21</v>
      </c>
      <c r="H46" s="331" t="n">
        <v>1</v>
      </c>
      <c r="I46" s="331" t="s">
        <v>19</v>
      </c>
      <c r="J46" s="331" t="n">
        <v>1</v>
      </c>
      <c r="K46" s="331" t="s">
        <v>19</v>
      </c>
    </row>
    <row r="47" customFormat="false" ht="13.5" hidden="false" customHeight="true" outlineLevel="0" collapsed="false">
      <c r="A47" s="330" t="s">
        <v>784</v>
      </c>
      <c r="B47" s="331" t="n">
        <v>247</v>
      </c>
      <c r="C47" s="331" t="n">
        <v>32</v>
      </c>
      <c r="D47" s="331" t="n">
        <v>215</v>
      </c>
      <c r="E47" s="331" t="n">
        <v>3</v>
      </c>
      <c r="F47" s="331" t="n">
        <v>1</v>
      </c>
      <c r="G47" s="331" t="n">
        <v>211</v>
      </c>
      <c r="H47" s="331" t="n">
        <v>41</v>
      </c>
      <c r="I47" s="331" t="n">
        <v>1</v>
      </c>
      <c r="J47" s="331" t="n">
        <v>10</v>
      </c>
      <c r="K47" s="331" t="n">
        <v>30</v>
      </c>
    </row>
    <row r="48" customFormat="false" ht="9" hidden="false" customHeight="true" outlineLevel="0" collapsed="false">
      <c r="A48" s="330" t="s">
        <v>774</v>
      </c>
      <c r="B48" s="331" t="n">
        <v>136</v>
      </c>
      <c r="C48" s="331" t="n">
        <v>13</v>
      </c>
      <c r="D48" s="331" t="n">
        <v>123</v>
      </c>
      <c r="E48" s="331" t="s">
        <v>19</v>
      </c>
      <c r="F48" s="331" t="n">
        <v>1</v>
      </c>
      <c r="G48" s="331" t="n">
        <v>122</v>
      </c>
      <c r="H48" s="331" t="n">
        <v>15</v>
      </c>
      <c r="I48" s="331" t="n">
        <v>1</v>
      </c>
      <c r="J48" s="331" t="n">
        <v>1</v>
      </c>
      <c r="K48" s="331" t="n">
        <v>13</v>
      </c>
    </row>
    <row r="49" customFormat="false" ht="9" hidden="false" customHeight="true" outlineLevel="0" collapsed="false">
      <c r="A49" s="330" t="s">
        <v>775</v>
      </c>
      <c r="B49" s="331" t="n">
        <v>97</v>
      </c>
      <c r="C49" s="331" t="n">
        <v>17</v>
      </c>
      <c r="D49" s="331" t="n">
        <v>80</v>
      </c>
      <c r="E49" s="331" t="n">
        <v>2</v>
      </c>
      <c r="F49" s="331" t="s">
        <v>19</v>
      </c>
      <c r="G49" s="331" t="n">
        <v>78</v>
      </c>
      <c r="H49" s="331" t="n">
        <v>23</v>
      </c>
      <c r="I49" s="331" t="s">
        <v>19</v>
      </c>
      <c r="J49" s="331" t="n">
        <v>9</v>
      </c>
      <c r="K49" s="331" t="n">
        <v>14</v>
      </c>
    </row>
    <row r="50" customFormat="false" ht="9" hidden="false" customHeight="true" outlineLevel="0" collapsed="false">
      <c r="A50" s="330" t="s">
        <v>776</v>
      </c>
      <c r="B50" s="331" t="n">
        <v>14</v>
      </c>
      <c r="C50" s="331" t="n">
        <v>2</v>
      </c>
      <c r="D50" s="331" t="n">
        <v>12</v>
      </c>
      <c r="E50" s="331" t="n">
        <v>1</v>
      </c>
      <c r="F50" s="331" t="s">
        <v>19</v>
      </c>
      <c r="G50" s="331" t="n">
        <v>11</v>
      </c>
      <c r="H50" s="331" t="n">
        <v>3</v>
      </c>
      <c r="I50" s="331" t="s">
        <v>19</v>
      </c>
      <c r="J50" s="331" t="s">
        <v>19</v>
      </c>
      <c r="K50" s="331" t="n">
        <v>3</v>
      </c>
    </row>
    <row r="51" customFormat="false" ht="13.5" hidden="false" customHeight="true" outlineLevel="0" collapsed="false">
      <c r="A51" s="330" t="s">
        <v>785</v>
      </c>
      <c r="B51" s="331" t="n">
        <v>240</v>
      </c>
      <c r="C51" s="331" t="n">
        <v>29</v>
      </c>
      <c r="D51" s="331" t="n">
        <v>211</v>
      </c>
      <c r="E51" s="331" t="n">
        <v>8</v>
      </c>
      <c r="F51" s="331" t="n">
        <v>2</v>
      </c>
      <c r="G51" s="331" t="n">
        <v>201</v>
      </c>
      <c r="H51" s="331" t="n">
        <v>43</v>
      </c>
      <c r="I51" s="331" t="n">
        <v>3</v>
      </c>
      <c r="J51" s="331" t="n">
        <v>4</v>
      </c>
      <c r="K51" s="331" t="n">
        <v>36</v>
      </c>
    </row>
    <row r="52" customFormat="false" ht="9" hidden="false" customHeight="true" outlineLevel="0" collapsed="false">
      <c r="A52" s="330" t="s">
        <v>774</v>
      </c>
      <c r="B52" s="331" t="n">
        <v>151</v>
      </c>
      <c r="C52" s="331" t="n">
        <v>17</v>
      </c>
      <c r="D52" s="331" t="n">
        <v>134</v>
      </c>
      <c r="E52" s="331" t="n">
        <v>2</v>
      </c>
      <c r="F52" s="331" t="n">
        <v>2</v>
      </c>
      <c r="G52" s="331" t="n">
        <v>130</v>
      </c>
      <c r="H52" s="331" t="n">
        <v>27</v>
      </c>
      <c r="I52" s="331" t="n">
        <v>1</v>
      </c>
      <c r="J52" s="331" t="n">
        <v>2</v>
      </c>
      <c r="K52" s="331" t="n">
        <v>24</v>
      </c>
    </row>
    <row r="53" customFormat="false" ht="9" hidden="false" customHeight="true" outlineLevel="0" collapsed="false">
      <c r="A53" s="330" t="s">
        <v>775</v>
      </c>
      <c r="B53" s="331" t="n">
        <v>89</v>
      </c>
      <c r="C53" s="331" t="n">
        <v>12</v>
      </c>
      <c r="D53" s="331" t="n">
        <v>77</v>
      </c>
      <c r="E53" s="331" t="n">
        <v>6</v>
      </c>
      <c r="F53" s="331" t="s">
        <v>19</v>
      </c>
      <c r="G53" s="331" t="n">
        <v>71</v>
      </c>
      <c r="H53" s="331" t="n">
        <v>16</v>
      </c>
      <c r="I53" s="331" t="n">
        <v>2</v>
      </c>
      <c r="J53" s="331" t="n">
        <v>2</v>
      </c>
      <c r="K53" s="331" t="n">
        <v>12</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52</v>
      </c>
      <c r="C55" s="331" t="n">
        <v>26</v>
      </c>
      <c r="D55" s="331" t="n">
        <v>126</v>
      </c>
      <c r="E55" s="331" t="n">
        <v>8</v>
      </c>
      <c r="F55" s="331" t="n">
        <v>1</v>
      </c>
      <c r="G55" s="331" t="n">
        <v>117</v>
      </c>
      <c r="H55" s="331" t="n">
        <v>32</v>
      </c>
      <c r="I55" s="331" t="s">
        <v>19</v>
      </c>
      <c r="J55" s="331" t="n">
        <v>8</v>
      </c>
      <c r="K55" s="331" t="n">
        <v>24</v>
      </c>
    </row>
    <row r="56" customFormat="false" ht="9" hidden="false" customHeight="true" outlineLevel="0" collapsed="false">
      <c r="A56" s="330" t="s">
        <v>774</v>
      </c>
      <c r="B56" s="331" t="n">
        <v>78</v>
      </c>
      <c r="C56" s="331" t="n">
        <v>16</v>
      </c>
      <c r="D56" s="331" t="n">
        <v>62</v>
      </c>
      <c r="E56" s="331" t="n">
        <v>4</v>
      </c>
      <c r="F56" s="331" t="s">
        <v>19</v>
      </c>
      <c r="G56" s="331" t="n">
        <v>58</v>
      </c>
      <c r="H56" s="331" t="n">
        <v>18</v>
      </c>
      <c r="I56" s="331" t="s">
        <v>19</v>
      </c>
      <c r="J56" s="331" t="n">
        <v>4</v>
      </c>
      <c r="K56" s="331" t="n">
        <v>14</v>
      </c>
    </row>
    <row r="57" customFormat="false" ht="9" hidden="false" customHeight="true" outlineLevel="0" collapsed="false">
      <c r="A57" s="330" t="s">
        <v>775</v>
      </c>
      <c r="B57" s="331" t="n">
        <v>72</v>
      </c>
      <c r="C57" s="331" t="n">
        <v>8</v>
      </c>
      <c r="D57" s="331" t="n">
        <v>64</v>
      </c>
      <c r="E57" s="331" t="n">
        <v>4</v>
      </c>
      <c r="F57" s="331" t="n">
        <v>1</v>
      </c>
      <c r="G57" s="331" t="n">
        <v>59</v>
      </c>
      <c r="H57" s="331" t="n">
        <v>11</v>
      </c>
      <c r="I57" s="331" t="s">
        <v>19</v>
      </c>
      <c r="J57" s="331" t="n">
        <v>2</v>
      </c>
      <c r="K57" s="331" t="n">
        <v>9</v>
      </c>
    </row>
    <row r="58" customFormat="false" ht="9" hidden="false" customHeight="true" outlineLevel="0" collapsed="false">
      <c r="A58" s="330" t="s">
        <v>776</v>
      </c>
      <c r="B58" s="331" t="n">
        <v>2</v>
      </c>
      <c r="C58" s="331" t="n">
        <v>2</v>
      </c>
      <c r="D58" s="331" t="n">
        <v>0</v>
      </c>
      <c r="E58" s="331" t="s">
        <v>19</v>
      </c>
      <c r="F58" s="331" t="s">
        <v>19</v>
      </c>
      <c r="G58" s="331" t="s">
        <v>19</v>
      </c>
      <c r="H58" s="331" t="n">
        <v>3</v>
      </c>
      <c r="I58" s="331" t="s">
        <v>19</v>
      </c>
      <c r="J58" s="331" t="n">
        <v>2</v>
      </c>
      <c r="K58" s="331" t="n">
        <v>1</v>
      </c>
    </row>
    <row r="59" customFormat="false" ht="13.5" hidden="false" customHeight="true" outlineLevel="0" collapsed="false">
      <c r="A59" s="330" t="s">
        <v>787</v>
      </c>
      <c r="B59" s="331" t="n">
        <v>221</v>
      </c>
      <c r="C59" s="331" t="n">
        <v>41</v>
      </c>
      <c r="D59" s="331" t="n">
        <v>180</v>
      </c>
      <c r="E59" s="331" t="n">
        <v>5</v>
      </c>
      <c r="F59" s="331" t="n">
        <v>1</v>
      </c>
      <c r="G59" s="331" t="n">
        <v>174</v>
      </c>
      <c r="H59" s="331" t="n">
        <v>53</v>
      </c>
      <c r="I59" s="331" t="n">
        <v>1</v>
      </c>
      <c r="J59" s="331" t="n">
        <v>14</v>
      </c>
      <c r="K59" s="331" t="n">
        <v>38</v>
      </c>
    </row>
    <row r="60" customFormat="false" ht="9" hidden="false" customHeight="true" outlineLevel="0" collapsed="false">
      <c r="A60" s="330" t="s">
        <v>774</v>
      </c>
      <c r="B60" s="331" t="n">
        <v>140</v>
      </c>
      <c r="C60" s="331" t="n">
        <v>26</v>
      </c>
      <c r="D60" s="331" t="n">
        <v>114</v>
      </c>
      <c r="E60" s="331" t="n">
        <v>2</v>
      </c>
      <c r="F60" s="331" t="n">
        <v>1</v>
      </c>
      <c r="G60" s="331" t="n">
        <v>111</v>
      </c>
      <c r="H60" s="331" t="n">
        <v>33</v>
      </c>
      <c r="I60" s="331" t="s">
        <v>19</v>
      </c>
      <c r="J60" s="331" t="n">
        <v>7</v>
      </c>
      <c r="K60" s="331" t="n">
        <v>26</v>
      </c>
    </row>
    <row r="61" customFormat="false" ht="9" hidden="false" customHeight="true" outlineLevel="0" collapsed="false">
      <c r="A61" s="330" t="s">
        <v>775</v>
      </c>
      <c r="B61" s="331" t="n">
        <v>72</v>
      </c>
      <c r="C61" s="331" t="n">
        <v>15</v>
      </c>
      <c r="D61" s="331" t="n">
        <v>57</v>
      </c>
      <c r="E61" s="331" t="n">
        <v>2</v>
      </c>
      <c r="F61" s="331" t="s">
        <v>19</v>
      </c>
      <c r="G61" s="331" t="n">
        <v>55</v>
      </c>
      <c r="H61" s="331" t="n">
        <v>20</v>
      </c>
      <c r="I61" s="331" t="n">
        <v>1</v>
      </c>
      <c r="J61" s="331" t="n">
        <v>7</v>
      </c>
      <c r="K61" s="331" t="n">
        <v>12</v>
      </c>
    </row>
    <row r="62" customFormat="false" ht="9" hidden="false" customHeight="true" outlineLevel="0" collapsed="false">
      <c r="A62" s="330" t="s">
        <v>776</v>
      </c>
      <c r="B62" s="331" t="n">
        <v>9</v>
      </c>
      <c r="C62" s="331" t="s">
        <v>19</v>
      </c>
      <c r="D62" s="331" t="n">
        <v>9</v>
      </c>
      <c r="E62" s="331" t="n">
        <v>1</v>
      </c>
      <c r="F62" s="331" t="s">
        <v>19</v>
      </c>
      <c r="G62" s="331" t="n">
        <v>8</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307</v>
      </c>
      <c r="C15" s="331" t="n">
        <v>47</v>
      </c>
      <c r="D15" s="331" t="n">
        <v>260</v>
      </c>
      <c r="E15" s="331" t="n">
        <v>8</v>
      </c>
      <c r="F15" s="331" t="n">
        <v>1</v>
      </c>
      <c r="G15" s="331" t="n">
        <v>251</v>
      </c>
      <c r="H15" s="331" t="n">
        <v>54</v>
      </c>
      <c r="I15" s="331" t="n">
        <v>3</v>
      </c>
      <c r="J15" s="331" t="n">
        <v>15</v>
      </c>
      <c r="K15" s="331" t="n">
        <v>36</v>
      </c>
    </row>
    <row r="16" customFormat="false" ht="8.25" hidden="false" customHeight="true" outlineLevel="0" collapsed="false">
      <c r="A16" s="330" t="s">
        <v>774</v>
      </c>
      <c r="B16" s="331" t="n">
        <v>193</v>
      </c>
      <c r="C16" s="331" t="n">
        <v>27</v>
      </c>
      <c r="D16" s="331" t="n">
        <v>166</v>
      </c>
      <c r="E16" s="331" t="n">
        <v>3</v>
      </c>
      <c r="F16" s="331" t="n">
        <v>1</v>
      </c>
      <c r="G16" s="331" t="n">
        <v>162</v>
      </c>
      <c r="H16" s="331" t="n">
        <v>30</v>
      </c>
      <c r="I16" s="331" t="s">
        <v>19</v>
      </c>
      <c r="J16" s="331" t="n">
        <v>7</v>
      </c>
      <c r="K16" s="331" t="n">
        <v>23</v>
      </c>
    </row>
    <row r="17" customFormat="false" ht="8.25" hidden="false" customHeight="true" outlineLevel="0" collapsed="false">
      <c r="A17" s="330" t="s">
        <v>775</v>
      </c>
      <c r="B17" s="331" t="n">
        <v>89</v>
      </c>
      <c r="C17" s="331" t="n">
        <v>17</v>
      </c>
      <c r="D17" s="331" t="n">
        <v>72</v>
      </c>
      <c r="E17" s="331" t="n">
        <v>5</v>
      </c>
      <c r="F17" s="331" t="s">
        <v>19</v>
      </c>
      <c r="G17" s="331" t="n">
        <v>67</v>
      </c>
      <c r="H17" s="331" t="n">
        <v>20</v>
      </c>
      <c r="I17" s="331" t="n">
        <v>3</v>
      </c>
      <c r="J17" s="331" t="n">
        <v>7</v>
      </c>
      <c r="K17" s="331" t="n">
        <v>10</v>
      </c>
    </row>
    <row r="18" customFormat="false" ht="8.25" hidden="false" customHeight="true" outlineLevel="0" collapsed="false">
      <c r="A18" s="330" t="s">
        <v>776</v>
      </c>
      <c r="B18" s="331" t="n">
        <v>25</v>
      </c>
      <c r="C18" s="331" t="n">
        <v>3</v>
      </c>
      <c r="D18" s="331" t="n">
        <v>22</v>
      </c>
      <c r="E18" s="331" t="s">
        <v>19</v>
      </c>
      <c r="F18" s="331" t="s">
        <v>19</v>
      </c>
      <c r="G18" s="331" t="n">
        <v>22</v>
      </c>
      <c r="H18" s="331" t="n">
        <v>4</v>
      </c>
      <c r="I18" s="331" t="s">
        <v>19</v>
      </c>
      <c r="J18" s="331" t="n">
        <v>1</v>
      </c>
      <c r="K18" s="331" t="n">
        <v>3</v>
      </c>
    </row>
    <row r="19" customFormat="false" ht="12.75" hidden="false" customHeight="true" outlineLevel="0" collapsed="false">
      <c r="A19" s="330" t="s">
        <v>791</v>
      </c>
      <c r="B19" s="331" t="n">
        <v>138</v>
      </c>
      <c r="C19" s="331" t="n">
        <v>19</v>
      </c>
      <c r="D19" s="331" t="n">
        <v>119</v>
      </c>
      <c r="E19" s="331" t="n">
        <v>8</v>
      </c>
      <c r="F19" s="331" t="s">
        <v>19</v>
      </c>
      <c r="G19" s="331" t="n">
        <v>111</v>
      </c>
      <c r="H19" s="331" t="n">
        <v>23</v>
      </c>
      <c r="I19" s="331" t="n">
        <v>1</v>
      </c>
      <c r="J19" s="331" t="n">
        <v>4</v>
      </c>
      <c r="K19" s="331" t="n">
        <v>18</v>
      </c>
    </row>
    <row r="20" customFormat="false" ht="8.25" hidden="false" customHeight="true" outlineLevel="0" collapsed="false">
      <c r="A20" s="330" t="s">
        <v>774</v>
      </c>
      <c r="B20" s="331" t="n">
        <v>74</v>
      </c>
      <c r="C20" s="331" t="n">
        <v>10</v>
      </c>
      <c r="D20" s="331" t="n">
        <v>64</v>
      </c>
      <c r="E20" s="331" t="n">
        <v>2</v>
      </c>
      <c r="F20" s="331" t="s">
        <v>19</v>
      </c>
      <c r="G20" s="331" t="n">
        <v>62</v>
      </c>
      <c r="H20" s="331" t="n">
        <v>11</v>
      </c>
      <c r="I20" s="331" t="s">
        <v>19</v>
      </c>
      <c r="J20" s="331" t="n">
        <v>3</v>
      </c>
      <c r="K20" s="331" t="n">
        <v>8</v>
      </c>
    </row>
    <row r="21" customFormat="false" ht="8.25" hidden="false" customHeight="true" outlineLevel="0" collapsed="false">
      <c r="A21" s="330" t="s">
        <v>775</v>
      </c>
      <c r="B21" s="331" t="n">
        <v>61</v>
      </c>
      <c r="C21" s="331" t="n">
        <v>9</v>
      </c>
      <c r="D21" s="331" t="n">
        <v>52</v>
      </c>
      <c r="E21" s="331" t="n">
        <v>5</v>
      </c>
      <c r="F21" s="331" t="s">
        <v>19</v>
      </c>
      <c r="G21" s="331" t="n">
        <v>47</v>
      </c>
      <c r="H21" s="331" t="n">
        <v>12</v>
      </c>
      <c r="I21" s="331" t="n">
        <v>1</v>
      </c>
      <c r="J21" s="331" t="n">
        <v>1</v>
      </c>
      <c r="K21" s="331" t="n">
        <v>10</v>
      </c>
    </row>
    <row r="22" customFormat="false" ht="8.25" hidden="false" customHeight="true" outlineLevel="0" collapsed="false">
      <c r="A22" s="330" t="s">
        <v>776</v>
      </c>
      <c r="B22" s="331" t="n">
        <v>3</v>
      </c>
      <c r="C22" s="331" t="s">
        <v>19</v>
      </c>
      <c r="D22" s="331" t="n">
        <v>3</v>
      </c>
      <c r="E22" s="331" t="n">
        <v>1</v>
      </c>
      <c r="F22" s="331" t="s">
        <v>19</v>
      </c>
      <c r="G22" s="331" t="n">
        <v>2</v>
      </c>
      <c r="H22" s="331" t="s">
        <v>19</v>
      </c>
      <c r="I22" s="331" t="s">
        <v>19</v>
      </c>
      <c r="J22" s="331" t="s">
        <v>19</v>
      </c>
      <c r="K22" s="331" t="s">
        <v>19</v>
      </c>
    </row>
    <row r="23" customFormat="false" ht="12.75" hidden="false" customHeight="true" outlineLevel="0" collapsed="false">
      <c r="A23" s="330" t="s">
        <v>792</v>
      </c>
      <c r="B23" s="331" t="n">
        <v>108</v>
      </c>
      <c r="C23" s="331" t="n">
        <v>15</v>
      </c>
      <c r="D23" s="331" t="n">
        <v>93</v>
      </c>
      <c r="E23" s="331" t="n">
        <v>6</v>
      </c>
      <c r="F23" s="331" t="n">
        <v>1</v>
      </c>
      <c r="G23" s="331" t="n">
        <v>86</v>
      </c>
      <c r="H23" s="331" t="n">
        <v>22</v>
      </c>
      <c r="I23" s="331" t="s">
        <v>19</v>
      </c>
      <c r="J23" s="331" t="n">
        <v>7</v>
      </c>
      <c r="K23" s="331" t="n">
        <v>15</v>
      </c>
    </row>
    <row r="24" customFormat="false" ht="8.25" hidden="false" customHeight="true" outlineLevel="0" collapsed="false">
      <c r="A24" s="330" t="s">
        <v>774</v>
      </c>
      <c r="B24" s="331" t="n">
        <v>61</v>
      </c>
      <c r="C24" s="331" t="n">
        <v>6</v>
      </c>
      <c r="D24" s="331" t="n">
        <v>55</v>
      </c>
      <c r="E24" s="331" t="n">
        <v>2</v>
      </c>
      <c r="F24" s="331" t="n">
        <v>1</v>
      </c>
      <c r="G24" s="331" t="n">
        <v>52</v>
      </c>
      <c r="H24" s="331" t="n">
        <v>7</v>
      </c>
      <c r="I24" s="331" t="s">
        <v>19</v>
      </c>
      <c r="J24" s="331" t="n">
        <v>2</v>
      </c>
      <c r="K24" s="331" t="n">
        <v>5</v>
      </c>
    </row>
    <row r="25" customFormat="false" ht="8.25" hidden="false" customHeight="true" outlineLevel="0" collapsed="false">
      <c r="A25" s="330" t="s">
        <v>775</v>
      </c>
      <c r="B25" s="331" t="n">
        <v>42</v>
      </c>
      <c r="C25" s="331" t="n">
        <v>8</v>
      </c>
      <c r="D25" s="331" t="n">
        <v>34</v>
      </c>
      <c r="E25" s="331" t="n">
        <v>3</v>
      </c>
      <c r="F25" s="331" t="s">
        <v>19</v>
      </c>
      <c r="G25" s="331" t="n">
        <v>31</v>
      </c>
      <c r="H25" s="331" t="n">
        <v>14</v>
      </c>
      <c r="I25" s="331" t="s">
        <v>19</v>
      </c>
      <c r="J25" s="331" t="n">
        <v>5</v>
      </c>
      <c r="K25" s="331" t="n">
        <v>9</v>
      </c>
    </row>
    <row r="26" customFormat="false" ht="8.25" hidden="false" customHeight="true" outlineLevel="0" collapsed="false">
      <c r="A26" s="330" t="s">
        <v>776</v>
      </c>
      <c r="B26" s="331" t="n">
        <v>5</v>
      </c>
      <c r="C26" s="331" t="n">
        <v>1</v>
      </c>
      <c r="D26" s="331" t="n">
        <v>4</v>
      </c>
      <c r="E26" s="331" t="n">
        <v>1</v>
      </c>
      <c r="F26" s="331" t="s">
        <v>19</v>
      </c>
      <c r="G26" s="331" t="n">
        <v>3</v>
      </c>
      <c r="H26" s="331" t="n">
        <v>1</v>
      </c>
      <c r="I26" s="331" t="s">
        <v>19</v>
      </c>
      <c r="J26" s="331" t="s">
        <v>19</v>
      </c>
      <c r="K26" s="331" t="n">
        <v>1</v>
      </c>
    </row>
    <row r="27" customFormat="false" ht="12.75" hidden="false" customHeight="true" outlineLevel="0" collapsed="false">
      <c r="A27" s="330" t="s">
        <v>793</v>
      </c>
      <c r="B27" s="331" t="n">
        <v>217</v>
      </c>
      <c r="C27" s="331" t="n">
        <v>29</v>
      </c>
      <c r="D27" s="331" t="n">
        <v>188</v>
      </c>
      <c r="E27" s="331" t="n">
        <v>12</v>
      </c>
      <c r="F27" s="331" t="n">
        <v>2</v>
      </c>
      <c r="G27" s="331" t="n">
        <v>174</v>
      </c>
      <c r="H27" s="331" t="n">
        <v>32</v>
      </c>
      <c r="I27" s="331" t="s">
        <v>19</v>
      </c>
      <c r="J27" s="331" t="n">
        <v>7</v>
      </c>
      <c r="K27" s="331" t="n">
        <v>25</v>
      </c>
    </row>
    <row r="28" customFormat="false" ht="8.25" hidden="false" customHeight="true" outlineLevel="0" collapsed="false">
      <c r="A28" s="330" t="s">
        <v>774</v>
      </c>
      <c r="B28" s="331" t="n">
        <v>136</v>
      </c>
      <c r="C28" s="331" t="n">
        <v>24</v>
      </c>
      <c r="D28" s="331" t="n">
        <v>112</v>
      </c>
      <c r="E28" s="331" t="n">
        <v>5</v>
      </c>
      <c r="F28" s="331" t="n">
        <v>1</v>
      </c>
      <c r="G28" s="331" t="n">
        <v>106</v>
      </c>
      <c r="H28" s="331" t="n">
        <v>25</v>
      </c>
      <c r="I28" s="331" t="s">
        <v>19</v>
      </c>
      <c r="J28" s="331" t="n">
        <v>5</v>
      </c>
      <c r="K28" s="331" t="n">
        <v>20</v>
      </c>
    </row>
    <row r="29" customFormat="false" ht="8.25" hidden="false" customHeight="true" outlineLevel="0" collapsed="false">
      <c r="A29" s="330" t="s">
        <v>775</v>
      </c>
      <c r="B29" s="331" t="n">
        <v>58</v>
      </c>
      <c r="C29" s="331" t="n">
        <v>4</v>
      </c>
      <c r="D29" s="331" t="n">
        <v>54</v>
      </c>
      <c r="E29" s="331" t="n">
        <v>5</v>
      </c>
      <c r="F29" s="331" t="n">
        <v>1</v>
      </c>
      <c r="G29" s="331" t="n">
        <v>48</v>
      </c>
      <c r="H29" s="331" t="n">
        <v>6</v>
      </c>
      <c r="I29" s="331" t="s">
        <v>19</v>
      </c>
      <c r="J29" s="331" t="n">
        <v>2</v>
      </c>
      <c r="K29" s="331" t="n">
        <v>4</v>
      </c>
    </row>
    <row r="30" customFormat="false" ht="8.25" hidden="false" customHeight="true" outlineLevel="0" collapsed="false">
      <c r="A30" s="330" t="s">
        <v>776</v>
      </c>
      <c r="B30" s="331" t="n">
        <v>23</v>
      </c>
      <c r="C30" s="331" t="n">
        <v>1</v>
      </c>
      <c r="D30" s="331" t="n">
        <v>22</v>
      </c>
      <c r="E30" s="331" t="n">
        <v>2</v>
      </c>
      <c r="F30" s="331" t="s">
        <v>19</v>
      </c>
      <c r="G30" s="331" t="n">
        <v>20</v>
      </c>
      <c r="H30" s="331" t="n">
        <v>1</v>
      </c>
      <c r="I30" s="331" t="s">
        <v>19</v>
      </c>
      <c r="J30" s="331" t="s">
        <v>19</v>
      </c>
      <c r="K30" s="331" t="n">
        <v>1</v>
      </c>
    </row>
    <row r="31" customFormat="false" ht="12.75" hidden="false" customHeight="true" outlineLevel="0" collapsed="false">
      <c r="A31" s="330" t="s">
        <v>794</v>
      </c>
      <c r="B31" s="331" t="n">
        <v>179</v>
      </c>
      <c r="C31" s="331" t="n">
        <v>29</v>
      </c>
      <c r="D31" s="331" t="n">
        <v>150</v>
      </c>
      <c r="E31" s="331" t="n">
        <v>8</v>
      </c>
      <c r="F31" s="331" t="n">
        <v>1</v>
      </c>
      <c r="G31" s="331" t="n">
        <v>141</v>
      </c>
      <c r="H31" s="331" t="n">
        <v>39</v>
      </c>
      <c r="I31" s="331" t="s">
        <v>19</v>
      </c>
      <c r="J31" s="331" t="n">
        <v>9</v>
      </c>
      <c r="K31" s="331" t="n">
        <v>30</v>
      </c>
    </row>
    <row r="32" customFormat="false" ht="8.25" hidden="false" customHeight="true" outlineLevel="0" collapsed="false">
      <c r="A32" s="330" t="s">
        <v>774</v>
      </c>
      <c r="B32" s="331" t="n">
        <v>100</v>
      </c>
      <c r="C32" s="331" t="n">
        <v>12</v>
      </c>
      <c r="D32" s="331" t="n">
        <v>88</v>
      </c>
      <c r="E32" s="331" t="n">
        <v>2</v>
      </c>
      <c r="F32" s="331" t="n">
        <v>1</v>
      </c>
      <c r="G32" s="331" t="n">
        <v>85</v>
      </c>
      <c r="H32" s="331" t="n">
        <v>16</v>
      </c>
      <c r="I32" s="331" t="s">
        <v>19</v>
      </c>
      <c r="J32" s="331" t="n">
        <v>3</v>
      </c>
      <c r="K32" s="331" t="n">
        <v>13</v>
      </c>
    </row>
    <row r="33" customFormat="false" ht="8.25" hidden="false" customHeight="true" outlineLevel="0" collapsed="false">
      <c r="A33" s="330" t="s">
        <v>775</v>
      </c>
      <c r="B33" s="331" t="n">
        <v>50</v>
      </c>
      <c r="C33" s="331" t="n">
        <v>9</v>
      </c>
      <c r="D33" s="331" t="n">
        <v>41</v>
      </c>
      <c r="E33" s="331" t="n">
        <v>4</v>
      </c>
      <c r="F33" s="331" t="s">
        <v>19</v>
      </c>
      <c r="G33" s="331" t="n">
        <v>37</v>
      </c>
      <c r="H33" s="331" t="n">
        <v>10</v>
      </c>
      <c r="I33" s="331" t="s">
        <v>19</v>
      </c>
      <c r="J33" s="331" t="n">
        <v>1</v>
      </c>
      <c r="K33" s="331" t="n">
        <v>9</v>
      </c>
    </row>
    <row r="34" customFormat="false" ht="8.25" hidden="false" customHeight="true" outlineLevel="0" collapsed="false">
      <c r="A34" s="330" t="s">
        <v>776</v>
      </c>
      <c r="B34" s="331" t="n">
        <v>29</v>
      </c>
      <c r="C34" s="331" t="n">
        <v>8</v>
      </c>
      <c r="D34" s="331" t="n">
        <v>21</v>
      </c>
      <c r="E34" s="331" t="n">
        <v>2</v>
      </c>
      <c r="F34" s="331" t="s">
        <v>19</v>
      </c>
      <c r="G34" s="331" t="n">
        <v>19</v>
      </c>
      <c r="H34" s="331" t="n">
        <v>13</v>
      </c>
      <c r="I34" s="331" t="s">
        <v>19</v>
      </c>
      <c r="J34" s="331" t="n">
        <v>5</v>
      </c>
      <c r="K34" s="331" t="n">
        <v>8</v>
      </c>
    </row>
    <row r="35" customFormat="false" ht="12.75" hidden="false" customHeight="true" outlineLevel="0" collapsed="false">
      <c r="A35" s="330" t="s">
        <v>795</v>
      </c>
      <c r="B35" s="331" t="n">
        <v>98</v>
      </c>
      <c r="C35" s="331" t="n">
        <v>18</v>
      </c>
      <c r="D35" s="331" t="n">
        <v>80</v>
      </c>
      <c r="E35" s="331" t="n">
        <v>4</v>
      </c>
      <c r="F35" s="331" t="s">
        <v>19</v>
      </c>
      <c r="G35" s="331" t="n">
        <v>76</v>
      </c>
      <c r="H35" s="331" t="n">
        <v>22</v>
      </c>
      <c r="I35" s="331" t="s">
        <v>19</v>
      </c>
      <c r="J35" s="331" t="n">
        <v>3</v>
      </c>
      <c r="K35" s="331" t="n">
        <v>19</v>
      </c>
    </row>
    <row r="36" customFormat="false" ht="8.25" hidden="false" customHeight="true" outlineLevel="0" collapsed="false">
      <c r="A36" s="330" t="s">
        <v>774</v>
      </c>
      <c r="B36" s="331" t="n">
        <v>71</v>
      </c>
      <c r="C36" s="331" t="n">
        <v>12</v>
      </c>
      <c r="D36" s="331" t="n">
        <v>59</v>
      </c>
      <c r="E36" s="331" t="n">
        <v>1</v>
      </c>
      <c r="F36" s="331" t="s">
        <v>19</v>
      </c>
      <c r="G36" s="331" t="n">
        <v>58</v>
      </c>
      <c r="H36" s="331" t="n">
        <v>15</v>
      </c>
      <c r="I36" s="331" t="s">
        <v>19</v>
      </c>
      <c r="J36" s="331" t="n">
        <v>2</v>
      </c>
      <c r="K36" s="331" t="n">
        <v>13</v>
      </c>
    </row>
    <row r="37" customFormat="false" ht="8.25" hidden="false" customHeight="true" outlineLevel="0" collapsed="false">
      <c r="A37" s="330" t="s">
        <v>775</v>
      </c>
      <c r="B37" s="331" t="n">
        <v>27</v>
      </c>
      <c r="C37" s="331" t="n">
        <v>6</v>
      </c>
      <c r="D37" s="331" t="n">
        <v>21</v>
      </c>
      <c r="E37" s="331" t="n">
        <v>3</v>
      </c>
      <c r="F37" s="331" t="s">
        <v>19</v>
      </c>
      <c r="G37" s="331" t="n">
        <v>18</v>
      </c>
      <c r="H37" s="331" t="n">
        <v>7</v>
      </c>
      <c r="I37" s="331" t="s">
        <v>19</v>
      </c>
      <c r="J37" s="331" t="n">
        <v>1</v>
      </c>
      <c r="K37" s="331" t="n">
        <v>6</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45</v>
      </c>
      <c r="C39" s="331" t="n">
        <v>44</v>
      </c>
      <c r="D39" s="331" t="n">
        <v>201</v>
      </c>
      <c r="E39" s="331" t="n">
        <v>8</v>
      </c>
      <c r="F39" s="331" t="n">
        <v>3</v>
      </c>
      <c r="G39" s="331" t="n">
        <v>190</v>
      </c>
      <c r="H39" s="331" t="n">
        <v>57</v>
      </c>
      <c r="I39" s="331" t="n">
        <v>1</v>
      </c>
      <c r="J39" s="331" t="n">
        <v>15</v>
      </c>
      <c r="K39" s="331" t="n">
        <v>41</v>
      </c>
    </row>
    <row r="40" customFormat="false" ht="8.25" hidden="false" customHeight="true" outlineLevel="0" collapsed="false">
      <c r="A40" s="330" t="s">
        <v>774</v>
      </c>
      <c r="B40" s="331" t="n">
        <v>161</v>
      </c>
      <c r="C40" s="331" t="n">
        <v>22</v>
      </c>
      <c r="D40" s="331" t="n">
        <v>139</v>
      </c>
      <c r="E40" s="331" t="n">
        <v>6</v>
      </c>
      <c r="F40" s="331" t="n">
        <v>3</v>
      </c>
      <c r="G40" s="331" t="n">
        <v>130</v>
      </c>
      <c r="H40" s="331" t="n">
        <v>26</v>
      </c>
      <c r="I40" s="331" t="s">
        <v>19</v>
      </c>
      <c r="J40" s="331" t="n">
        <v>3</v>
      </c>
      <c r="K40" s="331" t="n">
        <v>23</v>
      </c>
    </row>
    <row r="41" customFormat="false" ht="8.25" hidden="false" customHeight="true" outlineLevel="0" collapsed="false">
      <c r="A41" s="330" t="s">
        <v>775</v>
      </c>
      <c r="B41" s="331" t="n">
        <v>84</v>
      </c>
      <c r="C41" s="331" t="n">
        <v>22</v>
      </c>
      <c r="D41" s="331" t="n">
        <v>62</v>
      </c>
      <c r="E41" s="331" t="n">
        <v>2</v>
      </c>
      <c r="F41" s="331" t="s">
        <v>19</v>
      </c>
      <c r="G41" s="331" t="n">
        <v>60</v>
      </c>
      <c r="H41" s="331" t="n">
        <v>31</v>
      </c>
      <c r="I41" s="331" t="n">
        <v>1</v>
      </c>
      <c r="J41" s="331" t="n">
        <v>12</v>
      </c>
      <c r="K41" s="331" t="n">
        <v>18</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206</v>
      </c>
      <c r="C43" s="331" t="n">
        <v>29</v>
      </c>
      <c r="D43" s="331" t="n">
        <v>177</v>
      </c>
      <c r="E43" s="331" t="n">
        <v>2</v>
      </c>
      <c r="F43" s="331" t="n">
        <v>3</v>
      </c>
      <c r="G43" s="331" t="n">
        <v>172</v>
      </c>
      <c r="H43" s="331" t="n">
        <v>35</v>
      </c>
      <c r="I43" s="331" t="s">
        <v>19</v>
      </c>
      <c r="J43" s="331" t="n">
        <v>8</v>
      </c>
      <c r="K43" s="331" t="n">
        <v>27</v>
      </c>
    </row>
    <row r="44" customFormat="false" ht="8.25" hidden="false" customHeight="true" outlineLevel="0" collapsed="false">
      <c r="A44" s="330" t="s">
        <v>774</v>
      </c>
      <c r="B44" s="331" t="n">
        <v>85</v>
      </c>
      <c r="C44" s="331" t="n">
        <v>14</v>
      </c>
      <c r="D44" s="331" t="n">
        <v>71</v>
      </c>
      <c r="E44" s="331" t="s">
        <v>19</v>
      </c>
      <c r="F44" s="331" t="n">
        <v>1</v>
      </c>
      <c r="G44" s="331" t="n">
        <v>70</v>
      </c>
      <c r="H44" s="331" t="n">
        <v>15</v>
      </c>
      <c r="I44" s="331" t="s">
        <v>19</v>
      </c>
      <c r="J44" s="331" t="n">
        <v>4</v>
      </c>
      <c r="K44" s="331" t="n">
        <v>11</v>
      </c>
    </row>
    <row r="45" customFormat="false" ht="8.25" hidden="false" customHeight="true" outlineLevel="0" collapsed="false">
      <c r="A45" s="330" t="s">
        <v>775</v>
      </c>
      <c r="B45" s="331" t="n">
        <v>70</v>
      </c>
      <c r="C45" s="331" t="n">
        <v>10</v>
      </c>
      <c r="D45" s="331" t="n">
        <v>60</v>
      </c>
      <c r="E45" s="331" t="n">
        <v>1</v>
      </c>
      <c r="F45" s="331" t="n">
        <v>1</v>
      </c>
      <c r="G45" s="331" t="n">
        <v>58</v>
      </c>
      <c r="H45" s="331" t="n">
        <v>12</v>
      </c>
      <c r="I45" s="331" t="s">
        <v>19</v>
      </c>
      <c r="J45" s="331" t="n">
        <v>3</v>
      </c>
      <c r="K45" s="331" t="n">
        <v>9</v>
      </c>
    </row>
    <row r="46" customFormat="false" ht="8.25" hidden="false" customHeight="true" outlineLevel="0" collapsed="false">
      <c r="A46" s="330" t="s">
        <v>776</v>
      </c>
      <c r="B46" s="331" t="n">
        <v>51</v>
      </c>
      <c r="C46" s="331" t="n">
        <v>5</v>
      </c>
      <c r="D46" s="331" t="n">
        <v>46</v>
      </c>
      <c r="E46" s="331" t="n">
        <v>1</v>
      </c>
      <c r="F46" s="331" t="n">
        <v>1</v>
      </c>
      <c r="G46" s="331" t="n">
        <v>44</v>
      </c>
      <c r="H46" s="331" t="n">
        <v>8</v>
      </c>
      <c r="I46" s="331" t="s">
        <v>19</v>
      </c>
      <c r="J46" s="331" t="n">
        <v>1</v>
      </c>
      <c r="K46" s="331" t="n">
        <v>7</v>
      </c>
    </row>
    <row r="47" customFormat="false" ht="12.75" hidden="false" customHeight="true" outlineLevel="0" collapsed="false">
      <c r="A47" s="330" t="s">
        <v>798</v>
      </c>
      <c r="B47" s="331" t="n">
        <v>240</v>
      </c>
      <c r="C47" s="331" t="n">
        <v>45</v>
      </c>
      <c r="D47" s="331" t="n">
        <v>195</v>
      </c>
      <c r="E47" s="331" t="n">
        <v>6</v>
      </c>
      <c r="F47" s="331" t="n">
        <v>3</v>
      </c>
      <c r="G47" s="331" t="n">
        <v>186</v>
      </c>
      <c r="H47" s="331" t="n">
        <v>83</v>
      </c>
      <c r="I47" s="331" t="n">
        <v>1</v>
      </c>
      <c r="J47" s="331" t="n">
        <v>30</v>
      </c>
      <c r="K47" s="331" t="n">
        <v>52</v>
      </c>
    </row>
    <row r="48" customFormat="false" ht="8.25" hidden="false" customHeight="true" outlineLevel="0" collapsed="false">
      <c r="A48" s="330" t="s">
        <v>774</v>
      </c>
      <c r="B48" s="331" t="n">
        <v>103</v>
      </c>
      <c r="C48" s="331" t="n">
        <v>17</v>
      </c>
      <c r="D48" s="331" t="n">
        <v>86</v>
      </c>
      <c r="E48" s="331" t="n">
        <v>1</v>
      </c>
      <c r="F48" s="331" t="n">
        <v>1</v>
      </c>
      <c r="G48" s="331" t="n">
        <v>84</v>
      </c>
      <c r="H48" s="331" t="n">
        <v>19</v>
      </c>
      <c r="I48" s="331" t="s">
        <v>19</v>
      </c>
      <c r="J48" s="331" t="n">
        <v>5</v>
      </c>
      <c r="K48" s="331" t="n">
        <v>14</v>
      </c>
    </row>
    <row r="49" customFormat="false" ht="8.25" hidden="false" customHeight="true" outlineLevel="0" collapsed="false">
      <c r="A49" s="330" t="s">
        <v>775</v>
      </c>
      <c r="B49" s="331" t="n">
        <v>95</v>
      </c>
      <c r="C49" s="331" t="n">
        <v>16</v>
      </c>
      <c r="D49" s="331" t="n">
        <v>79</v>
      </c>
      <c r="E49" s="331" t="n">
        <v>3</v>
      </c>
      <c r="F49" s="331" t="n">
        <v>2</v>
      </c>
      <c r="G49" s="331" t="n">
        <v>74</v>
      </c>
      <c r="H49" s="331" t="n">
        <v>32</v>
      </c>
      <c r="I49" s="331" t="n">
        <v>1</v>
      </c>
      <c r="J49" s="331" t="n">
        <v>14</v>
      </c>
      <c r="K49" s="331" t="n">
        <v>17</v>
      </c>
    </row>
    <row r="50" customFormat="false" ht="8.25" hidden="false" customHeight="true" outlineLevel="0" collapsed="false">
      <c r="A50" s="330" t="s">
        <v>776</v>
      </c>
      <c r="B50" s="331" t="n">
        <v>42</v>
      </c>
      <c r="C50" s="331" t="n">
        <v>12</v>
      </c>
      <c r="D50" s="331" t="n">
        <v>30</v>
      </c>
      <c r="E50" s="331" t="n">
        <v>2</v>
      </c>
      <c r="F50" s="331" t="s">
        <v>19</v>
      </c>
      <c r="G50" s="331" t="n">
        <v>28</v>
      </c>
      <c r="H50" s="331" t="n">
        <v>32</v>
      </c>
      <c r="I50" s="331" t="s">
        <v>19</v>
      </c>
      <c r="J50" s="331" t="n">
        <v>11</v>
      </c>
      <c r="K50" s="331" t="n">
        <v>21</v>
      </c>
    </row>
    <row r="51" customFormat="false" ht="12.75" hidden="false" customHeight="true" outlineLevel="0" collapsed="false">
      <c r="A51" s="330" t="s">
        <v>799</v>
      </c>
      <c r="B51" s="331" t="n">
        <v>223</v>
      </c>
      <c r="C51" s="331" t="n">
        <v>32</v>
      </c>
      <c r="D51" s="331" t="n">
        <v>191</v>
      </c>
      <c r="E51" s="331" t="n">
        <v>3</v>
      </c>
      <c r="F51" s="331" t="n">
        <v>1</v>
      </c>
      <c r="G51" s="331" t="n">
        <v>187</v>
      </c>
      <c r="H51" s="331" t="n">
        <v>43</v>
      </c>
      <c r="I51" s="331" t="s">
        <v>19</v>
      </c>
      <c r="J51" s="331" t="n">
        <v>15</v>
      </c>
      <c r="K51" s="331" t="n">
        <v>28</v>
      </c>
    </row>
    <row r="52" customFormat="false" ht="8.25" hidden="false" customHeight="true" outlineLevel="0" collapsed="false">
      <c r="A52" s="330" t="s">
        <v>774</v>
      </c>
      <c r="B52" s="331" t="n">
        <v>140</v>
      </c>
      <c r="C52" s="331" t="n">
        <v>14</v>
      </c>
      <c r="D52" s="331" t="n">
        <v>126</v>
      </c>
      <c r="E52" s="331" t="n">
        <v>1</v>
      </c>
      <c r="F52" s="331" t="s">
        <v>19</v>
      </c>
      <c r="G52" s="331" t="n">
        <v>125</v>
      </c>
      <c r="H52" s="331" t="n">
        <v>17</v>
      </c>
      <c r="I52" s="331" t="s">
        <v>19</v>
      </c>
      <c r="J52" s="331" t="n">
        <v>4</v>
      </c>
      <c r="K52" s="331" t="n">
        <v>13</v>
      </c>
    </row>
    <row r="53" customFormat="false" ht="8.25" hidden="false" customHeight="true" outlineLevel="0" collapsed="false">
      <c r="A53" s="330" t="s">
        <v>775</v>
      </c>
      <c r="B53" s="331" t="n">
        <v>67</v>
      </c>
      <c r="C53" s="331" t="n">
        <v>16</v>
      </c>
      <c r="D53" s="331" t="n">
        <v>51</v>
      </c>
      <c r="E53" s="331" t="n">
        <v>1</v>
      </c>
      <c r="F53" s="331" t="n">
        <v>1</v>
      </c>
      <c r="G53" s="331" t="n">
        <v>49</v>
      </c>
      <c r="H53" s="331" t="n">
        <v>24</v>
      </c>
      <c r="I53" s="331" t="s">
        <v>19</v>
      </c>
      <c r="J53" s="331" t="n">
        <v>11</v>
      </c>
      <c r="K53" s="331" t="n">
        <v>13</v>
      </c>
    </row>
    <row r="54" customFormat="false" ht="8.25" hidden="false" customHeight="true" outlineLevel="0" collapsed="false">
      <c r="A54" s="330" t="s">
        <v>776</v>
      </c>
      <c r="B54" s="331" t="n">
        <v>16</v>
      </c>
      <c r="C54" s="331" t="n">
        <v>2</v>
      </c>
      <c r="D54" s="331" t="n">
        <v>14</v>
      </c>
      <c r="E54" s="331" t="n">
        <v>1</v>
      </c>
      <c r="F54" s="331" t="s">
        <v>19</v>
      </c>
      <c r="G54" s="331" t="n">
        <v>13</v>
      </c>
      <c r="H54" s="331" t="n">
        <v>2</v>
      </c>
      <c r="I54" s="331" t="s">
        <v>19</v>
      </c>
      <c r="J54" s="331" t="s">
        <v>19</v>
      </c>
      <c r="K54" s="331" t="n">
        <v>2</v>
      </c>
    </row>
    <row r="55" customFormat="false" ht="12.75" hidden="false" customHeight="true" outlineLevel="0" collapsed="false">
      <c r="A55" s="330" t="s">
        <v>800</v>
      </c>
      <c r="B55" s="331" t="n">
        <v>172</v>
      </c>
      <c r="C55" s="331" t="n">
        <v>29</v>
      </c>
      <c r="D55" s="331" t="n">
        <v>143</v>
      </c>
      <c r="E55" s="331" t="n">
        <v>8</v>
      </c>
      <c r="F55" s="331" t="n">
        <v>1</v>
      </c>
      <c r="G55" s="331" t="n">
        <v>134</v>
      </c>
      <c r="H55" s="331" t="n">
        <v>35</v>
      </c>
      <c r="I55" s="331" t="s">
        <v>19</v>
      </c>
      <c r="J55" s="331" t="n">
        <v>7</v>
      </c>
      <c r="K55" s="331" t="n">
        <v>28</v>
      </c>
    </row>
    <row r="56" customFormat="false" ht="8.25" hidden="false" customHeight="true" outlineLevel="0" collapsed="false">
      <c r="A56" s="330" t="s">
        <v>774</v>
      </c>
      <c r="B56" s="331" t="n">
        <v>117</v>
      </c>
      <c r="C56" s="331" t="n">
        <v>18</v>
      </c>
      <c r="D56" s="331" t="n">
        <v>99</v>
      </c>
      <c r="E56" s="331" t="n">
        <v>2</v>
      </c>
      <c r="F56" s="331" t="n">
        <v>1</v>
      </c>
      <c r="G56" s="331" t="n">
        <v>96</v>
      </c>
      <c r="H56" s="331" t="n">
        <v>22</v>
      </c>
      <c r="I56" s="331" t="s">
        <v>19</v>
      </c>
      <c r="J56" s="331" t="n">
        <v>3</v>
      </c>
      <c r="K56" s="331" t="n">
        <v>19</v>
      </c>
    </row>
    <row r="57" customFormat="false" ht="8.25" hidden="false" customHeight="true" outlineLevel="0" collapsed="false">
      <c r="A57" s="330" t="s">
        <v>775</v>
      </c>
      <c r="B57" s="331" t="n">
        <v>48</v>
      </c>
      <c r="C57" s="331" t="n">
        <v>11</v>
      </c>
      <c r="D57" s="331" t="n">
        <v>37</v>
      </c>
      <c r="E57" s="331" t="n">
        <v>5</v>
      </c>
      <c r="F57" s="331" t="s">
        <v>19</v>
      </c>
      <c r="G57" s="331" t="n">
        <v>32</v>
      </c>
      <c r="H57" s="331" t="n">
        <v>13</v>
      </c>
      <c r="I57" s="331" t="s">
        <v>19</v>
      </c>
      <c r="J57" s="331" t="n">
        <v>4</v>
      </c>
      <c r="K57" s="331" t="n">
        <v>9</v>
      </c>
    </row>
    <row r="58" customFormat="false" ht="8.25" hidden="false" customHeight="true" outlineLevel="0" collapsed="false">
      <c r="A58" s="330" t="s">
        <v>776</v>
      </c>
      <c r="B58" s="331" t="n">
        <v>7</v>
      </c>
      <c r="C58" s="331" t="s">
        <v>19</v>
      </c>
      <c r="D58" s="331" t="n">
        <v>7</v>
      </c>
      <c r="E58" s="331" t="n">
        <v>1</v>
      </c>
      <c r="F58" s="331" t="s">
        <v>19</v>
      </c>
      <c r="G58" s="331" t="n">
        <v>6</v>
      </c>
      <c r="H58" s="331" t="s">
        <v>19</v>
      </c>
      <c r="I58" s="331" t="s">
        <v>19</v>
      </c>
      <c r="J58" s="331" t="s">
        <v>19</v>
      </c>
      <c r="K58" s="331" t="s">
        <v>19</v>
      </c>
    </row>
    <row r="59" customFormat="false" ht="18" hidden="false" customHeight="true" outlineLevel="0" collapsed="false">
      <c r="A59" s="337" t="s">
        <v>801</v>
      </c>
      <c r="B59" s="338" t="n">
        <v>4709</v>
      </c>
      <c r="C59" s="338" t="n">
        <v>681</v>
      </c>
      <c r="D59" s="338" t="n">
        <v>4028</v>
      </c>
      <c r="E59" s="338" t="n">
        <v>161</v>
      </c>
      <c r="F59" s="338" t="n">
        <v>29</v>
      </c>
      <c r="G59" s="338" t="n">
        <v>3838</v>
      </c>
      <c r="H59" s="338" t="n">
        <v>885</v>
      </c>
      <c r="I59" s="338" t="n">
        <v>12</v>
      </c>
      <c r="J59" s="338" t="n">
        <v>202</v>
      </c>
      <c r="K59" s="338" t="n">
        <v>671</v>
      </c>
    </row>
    <row r="60" customFormat="false" ht="8.25" hidden="false" customHeight="true" outlineLevel="0" collapsed="false">
      <c r="A60" s="337" t="s">
        <v>774</v>
      </c>
      <c r="B60" s="338" t="n">
        <v>3151</v>
      </c>
      <c r="C60" s="338" t="n">
        <v>415</v>
      </c>
      <c r="D60" s="338" t="n">
        <v>2736</v>
      </c>
      <c r="E60" s="338" t="n">
        <v>80</v>
      </c>
      <c r="F60" s="338" t="n">
        <v>22</v>
      </c>
      <c r="G60" s="338" t="n">
        <v>2634</v>
      </c>
      <c r="H60" s="338" t="n">
        <v>495</v>
      </c>
      <c r="I60" s="338" t="n">
        <v>2</v>
      </c>
      <c r="J60" s="338" t="n">
        <v>82</v>
      </c>
      <c r="K60" s="338" t="n">
        <v>411</v>
      </c>
    </row>
    <row r="61" customFormat="false" ht="9" hidden="false" customHeight="true" outlineLevel="0" collapsed="false">
      <c r="A61" s="337" t="s">
        <v>775</v>
      </c>
      <c r="B61" s="338" t="n">
        <v>1239</v>
      </c>
      <c r="C61" s="338" t="n">
        <v>218</v>
      </c>
      <c r="D61" s="338" t="n">
        <v>1021</v>
      </c>
      <c r="E61" s="338" t="n">
        <v>61</v>
      </c>
      <c r="F61" s="338" t="n">
        <v>6</v>
      </c>
      <c r="G61" s="338" t="n">
        <v>954</v>
      </c>
      <c r="H61" s="338" t="n">
        <v>305</v>
      </c>
      <c r="I61" s="338" t="n">
        <v>10</v>
      </c>
      <c r="J61" s="338" t="n">
        <v>95</v>
      </c>
      <c r="K61" s="338" t="n">
        <v>200</v>
      </c>
    </row>
    <row r="62" customFormat="false" ht="8.25" hidden="false" customHeight="true" outlineLevel="0" collapsed="false">
      <c r="A62" s="337" t="s">
        <v>776</v>
      </c>
      <c r="B62" s="338" t="n">
        <v>319</v>
      </c>
      <c r="C62" s="338" t="n">
        <v>48</v>
      </c>
      <c r="D62" s="338" t="n">
        <v>271</v>
      </c>
      <c r="E62" s="338" t="n">
        <v>20</v>
      </c>
      <c r="F62" s="338" t="n">
        <v>1</v>
      </c>
      <c r="G62" s="338" t="n">
        <v>250</v>
      </c>
      <c r="H62" s="338" t="n">
        <v>85</v>
      </c>
      <c r="I62" s="338" t="s">
        <v>19</v>
      </c>
      <c r="J62" s="338" t="n">
        <v>25</v>
      </c>
      <c r="K62" s="338" t="n">
        <v>60</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294</v>
      </c>
      <c r="C64" s="331" t="n">
        <v>166</v>
      </c>
      <c r="D64" s="331" t="n">
        <v>1128</v>
      </c>
      <c r="E64" s="331" t="n">
        <v>47</v>
      </c>
      <c r="F64" s="331" t="n">
        <v>8</v>
      </c>
      <c r="G64" s="331" t="n">
        <v>1073</v>
      </c>
      <c r="H64" s="331" t="n">
        <v>202</v>
      </c>
      <c r="I64" s="331" t="s">
        <v>19</v>
      </c>
      <c r="J64" s="331" t="n">
        <v>27</v>
      </c>
      <c r="K64" s="331" t="n">
        <v>175</v>
      </c>
    </row>
    <row r="65" customFormat="false" ht="8.25" hidden="false" customHeight="true" outlineLevel="0" collapsed="false">
      <c r="A65" s="330" t="s">
        <v>804</v>
      </c>
      <c r="B65" s="331" t="n">
        <v>3415</v>
      </c>
      <c r="C65" s="331" t="n">
        <v>515</v>
      </c>
      <c r="D65" s="331" t="n">
        <v>2900</v>
      </c>
      <c r="E65" s="331" t="n">
        <v>114</v>
      </c>
      <c r="F65" s="331" t="n">
        <v>21</v>
      </c>
      <c r="G65" s="331" t="n">
        <v>2765</v>
      </c>
      <c r="H65" s="331" t="n">
        <v>683</v>
      </c>
      <c r="I65" s="331" t="n">
        <v>12</v>
      </c>
      <c r="J65" s="331" t="n">
        <v>175</v>
      </c>
      <c r="K65" s="331" t="n">
        <v>496</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13</v>
      </c>
      <c r="C15" s="218" t="s">
        <v>19</v>
      </c>
      <c r="D15" s="218" t="n">
        <v>2</v>
      </c>
      <c r="E15" s="218" t="n">
        <v>1</v>
      </c>
      <c r="F15" s="218" t="n">
        <v>5</v>
      </c>
      <c r="G15" s="218" t="n">
        <v>5</v>
      </c>
      <c r="H15" s="218" t="n">
        <v>3</v>
      </c>
      <c r="I15" s="218" t="s">
        <v>19</v>
      </c>
      <c r="J15" s="218" t="n">
        <v>2</v>
      </c>
      <c r="K15" s="218" t="n">
        <v>1</v>
      </c>
    </row>
    <row r="16" customFormat="false" ht="16.5" hidden="false" customHeight="true" outlineLevel="0" collapsed="false">
      <c r="A16" s="116" t="s">
        <v>777</v>
      </c>
      <c r="B16" s="218" t="n">
        <v>1</v>
      </c>
      <c r="C16" s="218" t="s">
        <v>19</v>
      </c>
      <c r="D16" s="218" t="n">
        <v>1</v>
      </c>
      <c r="E16" s="218" t="s">
        <v>19</v>
      </c>
      <c r="F16" s="218" t="s">
        <v>19</v>
      </c>
      <c r="G16" s="218" t="s">
        <v>19</v>
      </c>
      <c r="H16" s="218" t="n">
        <v>1</v>
      </c>
      <c r="I16" s="218" t="s">
        <v>19</v>
      </c>
      <c r="J16" s="218" t="n">
        <v>1</v>
      </c>
      <c r="K16" s="218" t="s">
        <v>19</v>
      </c>
    </row>
    <row r="17" customFormat="false" ht="16.5" hidden="false" customHeight="true" outlineLevel="0" collapsed="false">
      <c r="A17" s="116" t="s">
        <v>778</v>
      </c>
      <c r="B17" s="218" t="n">
        <v>2</v>
      </c>
      <c r="C17" s="218" t="s">
        <v>19</v>
      </c>
      <c r="D17" s="218" t="s">
        <v>19</v>
      </c>
      <c r="E17" s="218" t="n">
        <v>1</v>
      </c>
      <c r="F17" s="218" t="s">
        <v>19</v>
      </c>
      <c r="G17" s="218" t="n">
        <v>1</v>
      </c>
      <c r="H17" s="218" t="n">
        <v>1</v>
      </c>
      <c r="I17" s="218" t="s">
        <v>19</v>
      </c>
      <c r="J17" s="218" t="s">
        <v>19</v>
      </c>
      <c r="K17" s="218" t="n">
        <v>1</v>
      </c>
    </row>
    <row r="18" customFormat="false" ht="16.5" hidden="false" customHeight="true" outlineLevel="0" collapsed="false">
      <c r="A18" s="116" t="s">
        <v>779</v>
      </c>
      <c r="B18" s="218" t="n">
        <v>1</v>
      </c>
      <c r="C18" s="218" t="s">
        <v>19</v>
      </c>
      <c r="D18" s="218" t="n">
        <v>1</v>
      </c>
      <c r="E18" s="218" t="s">
        <v>19</v>
      </c>
      <c r="F18" s="218" t="s">
        <v>19</v>
      </c>
      <c r="G18" s="218" t="s">
        <v>19</v>
      </c>
      <c r="H18" s="218" t="n">
        <v>2</v>
      </c>
      <c r="I18" s="218" t="s">
        <v>19</v>
      </c>
      <c r="J18" s="218" t="n">
        <v>1</v>
      </c>
      <c r="K18" s="218" t="n">
        <v>1</v>
      </c>
    </row>
    <row r="19" customFormat="false" ht="16.5" hidden="false" customHeight="true" outlineLevel="0" collapsed="false">
      <c r="A19" s="116" t="s">
        <v>780</v>
      </c>
      <c r="B19" s="218" t="n">
        <v>1</v>
      </c>
      <c r="C19" s="218" t="s">
        <v>19</v>
      </c>
      <c r="D19" s="218" t="s">
        <v>19</v>
      </c>
      <c r="E19" s="218" t="s">
        <v>19</v>
      </c>
      <c r="F19" s="218" t="n">
        <v>1</v>
      </c>
      <c r="G19" s="218" t="s">
        <v>19</v>
      </c>
      <c r="H19" s="218" t="s">
        <v>19</v>
      </c>
      <c r="I19" s="218" t="s">
        <v>19</v>
      </c>
      <c r="J19" s="218" t="s">
        <v>19</v>
      </c>
      <c r="K19" s="218" t="s">
        <v>19</v>
      </c>
    </row>
    <row r="20" customFormat="false" ht="16.5" hidden="false" customHeight="true" outlineLevel="0" collapsed="false">
      <c r="A20" s="116" t="s">
        <v>781</v>
      </c>
      <c r="B20" s="218" t="n">
        <v>3</v>
      </c>
      <c r="C20" s="218" t="s">
        <v>19</v>
      </c>
      <c r="D20" s="218" t="s">
        <v>19</v>
      </c>
      <c r="E20" s="218" t="n">
        <v>1</v>
      </c>
      <c r="F20" s="218" t="s">
        <v>19</v>
      </c>
      <c r="G20" s="218" t="n">
        <v>2</v>
      </c>
      <c r="H20" s="218" t="n">
        <v>1</v>
      </c>
      <c r="I20" s="218" t="s">
        <v>19</v>
      </c>
      <c r="J20" s="218" t="s">
        <v>19</v>
      </c>
      <c r="K20" s="218" t="n">
        <v>1</v>
      </c>
    </row>
    <row r="21" customFormat="false" ht="33" hidden="false" customHeight="true" outlineLevel="0" collapsed="false">
      <c r="A21" s="116" t="s">
        <v>782</v>
      </c>
      <c r="B21" s="218" t="n">
        <v>2</v>
      </c>
      <c r="C21" s="218" t="s">
        <v>19</v>
      </c>
      <c r="D21" s="218" t="s">
        <v>19</v>
      </c>
      <c r="E21" s="218" t="n">
        <v>2</v>
      </c>
      <c r="F21" s="218" t="s">
        <v>19</v>
      </c>
      <c r="G21" s="218" t="s">
        <v>19</v>
      </c>
      <c r="H21" s="218" t="n">
        <v>2</v>
      </c>
      <c r="I21" s="218" t="s">
        <v>19</v>
      </c>
      <c r="J21" s="218" t="s">
        <v>19</v>
      </c>
      <c r="K21" s="218" t="n">
        <v>2</v>
      </c>
    </row>
    <row r="22" customFormat="false" ht="16.5" hidden="false" customHeight="true" outlineLevel="0" collapsed="false">
      <c r="A22" s="116" t="s">
        <v>783</v>
      </c>
      <c r="B22" s="218" t="n">
        <v>2</v>
      </c>
      <c r="C22" s="218" t="s">
        <v>19</v>
      </c>
      <c r="D22" s="218" t="s">
        <v>19</v>
      </c>
      <c r="E22" s="218" t="s">
        <v>19</v>
      </c>
      <c r="F22" s="218" t="n">
        <v>2</v>
      </c>
      <c r="G22" s="218" t="s">
        <v>19</v>
      </c>
      <c r="H22" s="218" t="s">
        <v>19</v>
      </c>
      <c r="I22" s="218" t="s">
        <v>19</v>
      </c>
      <c r="J22" s="218" t="s">
        <v>19</v>
      </c>
      <c r="K22" s="218" t="s">
        <v>19</v>
      </c>
    </row>
    <row r="23" customFormat="false" ht="16.5" hidden="false" customHeight="true" outlineLevel="0" collapsed="false">
      <c r="A23" s="116" t="s">
        <v>784</v>
      </c>
      <c r="B23" s="218" t="n">
        <v>3</v>
      </c>
      <c r="C23" s="218" t="s">
        <v>19</v>
      </c>
      <c r="D23" s="218" t="s">
        <v>19</v>
      </c>
      <c r="E23" s="218" t="n">
        <v>2</v>
      </c>
      <c r="F23" s="218" t="s">
        <v>19</v>
      </c>
      <c r="G23" s="218" t="n">
        <v>1</v>
      </c>
      <c r="H23" s="218" t="n">
        <v>2</v>
      </c>
      <c r="I23" s="218" t="s">
        <v>19</v>
      </c>
      <c r="J23" s="218" t="s">
        <v>19</v>
      </c>
      <c r="K23" s="218" t="n">
        <v>2</v>
      </c>
    </row>
    <row r="24" customFormat="false" ht="16.5" hidden="false" customHeight="true" outlineLevel="0" collapsed="false">
      <c r="A24" s="116" t="s">
        <v>785</v>
      </c>
      <c r="B24" s="218" t="n">
        <v>5</v>
      </c>
      <c r="C24" s="218" t="n">
        <v>1</v>
      </c>
      <c r="D24" s="218" t="n">
        <v>2</v>
      </c>
      <c r="E24" s="218" t="s">
        <v>19</v>
      </c>
      <c r="F24" s="218" t="n">
        <v>1</v>
      </c>
      <c r="G24" s="218" t="n">
        <v>1</v>
      </c>
      <c r="H24" s="218" t="n">
        <v>4</v>
      </c>
      <c r="I24" s="218" t="n">
        <v>1</v>
      </c>
      <c r="J24" s="218" t="n">
        <v>2</v>
      </c>
      <c r="K24" s="218" t="n">
        <v>1</v>
      </c>
    </row>
    <row r="25" customFormat="false" ht="16.5" hidden="false" customHeight="true" outlineLevel="0" collapsed="false">
      <c r="A25" s="116" t="s">
        <v>786</v>
      </c>
      <c r="B25" s="218" t="n">
        <v>2</v>
      </c>
      <c r="C25" s="218" t="s">
        <v>19</v>
      </c>
      <c r="D25" s="218" t="s">
        <v>19</v>
      </c>
      <c r="E25" s="218" t="n">
        <v>1</v>
      </c>
      <c r="F25" s="218" t="n">
        <v>1</v>
      </c>
      <c r="G25" s="218" t="s">
        <v>19</v>
      </c>
      <c r="H25" s="218" t="n">
        <v>1</v>
      </c>
      <c r="I25" s="218" t="s">
        <v>19</v>
      </c>
      <c r="J25" s="218" t="s">
        <v>19</v>
      </c>
      <c r="K25" s="218" t="n">
        <v>1</v>
      </c>
    </row>
    <row r="26" customFormat="false" ht="16.5" hidden="false" customHeight="true" outlineLevel="0" collapsed="false">
      <c r="A26" s="116" t="s">
        <v>787</v>
      </c>
      <c r="B26" s="218" t="n">
        <v>4</v>
      </c>
      <c r="C26" s="218" t="s">
        <v>19</v>
      </c>
      <c r="D26" s="218" t="n">
        <v>1</v>
      </c>
      <c r="E26" s="218" t="n">
        <v>1</v>
      </c>
      <c r="F26" s="218" t="n">
        <v>1</v>
      </c>
      <c r="G26" s="218" t="n">
        <v>1</v>
      </c>
      <c r="H26" s="218" t="n">
        <v>2</v>
      </c>
      <c r="I26" s="218" t="s">
        <v>19</v>
      </c>
      <c r="J26" s="218" t="n">
        <v>1</v>
      </c>
      <c r="K26" s="218" t="n">
        <v>1</v>
      </c>
    </row>
    <row r="27" customFormat="false" ht="33" hidden="false" customHeight="true" outlineLevel="0" collapsed="false">
      <c r="A27" s="116" t="s">
        <v>790</v>
      </c>
      <c r="B27" s="218" t="n">
        <v>6</v>
      </c>
      <c r="C27" s="218" t="s">
        <v>19</v>
      </c>
      <c r="D27" s="218" t="n">
        <v>2</v>
      </c>
      <c r="E27" s="218" t="n">
        <v>2</v>
      </c>
      <c r="F27" s="218" t="n">
        <v>1</v>
      </c>
      <c r="G27" s="218" t="n">
        <v>1</v>
      </c>
      <c r="H27" s="218" t="n">
        <v>4</v>
      </c>
      <c r="I27" s="218" t="s">
        <v>19</v>
      </c>
      <c r="J27" s="218" t="n">
        <v>2</v>
      </c>
      <c r="K27" s="218" t="n">
        <v>2</v>
      </c>
    </row>
    <row r="28" customFormat="false" ht="16.5" hidden="false" customHeight="true" outlineLevel="0" collapsed="false">
      <c r="A28" s="116" t="s">
        <v>791</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92</v>
      </c>
      <c r="B29" s="218" t="n">
        <v>1</v>
      </c>
      <c r="C29" s="218" t="s">
        <v>19</v>
      </c>
      <c r="D29" s="218" t="s">
        <v>19</v>
      </c>
      <c r="E29" s="218" t="s">
        <v>19</v>
      </c>
      <c r="F29" s="218" t="s">
        <v>19</v>
      </c>
      <c r="G29" s="218" t="n">
        <v>1</v>
      </c>
      <c r="H29" s="218" t="s">
        <v>19</v>
      </c>
      <c r="I29" s="218" t="s">
        <v>19</v>
      </c>
      <c r="J29" s="218" t="s">
        <v>19</v>
      </c>
      <c r="K29" s="218" t="s">
        <v>19</v>
      </c>
    </row>
    <row r="30" customFormat="false" ht="16.5" hidden="false" customHeight="true" outlineLevel="0" collapsed="false">
      <c r="A30" s="116" t="s">
        <v>793</v>
      </c>
      <c r="B30" s="218" t="n">
        <v>5</v>
      </c>
      <c r="C30" s="218" t="s">
        <v>19</v>
      </c>
      <c r="D30" s="218" t="s">
        <v>19</v>
      </c>
      <c r="E30" s="218" t="n">
        <v>1</v>
      </c>
      <c r="F30" s="218" t="n">
        <v>2</v>
      </c>
      <c r="G30" s="218" t="n">
        <v>2</v>
      </c>
      <c r="H30" s="218" t="n">
        <v>1</v>
      </c>
      <c r="I30" s="218" t="s">
        <v>19</v>
      </c>
      <c r="J30" s="218" t="s">
        <v>19</v>
      </c>
      <c r="K30" s="218" t="n">
        <v>1</v>
      </c>
    </row>
    <row r="31" customFormat="false" ht="16.5" hidden="false" customHeight="true" outlineLevel="0" collapsed="false">
      <c r="A31" s="116" t="s">
        <v>794</v>
      </c>
      <c r="B31" s="218" t="n">
        <v>2</v>
      </c>
      <c r="C31" s="218" t="s">
        <v>19</v>
      </c>
      <c r="D31" s="218" t="s">
        <v>19</v>
      </c>
      <c r="E31" s="218" t="s">
        <v>19</v>
      </c>
      <c r="F31" s="218" t="n">
        <v>1</v>
      </c>
      <c r="G31" s="218" t="n">
        <v>1</v>
      </c>
      <c r="H31" s="218" t="s">
        <v>19</v>
      </c>
      <c r="I31" s="218" t="s">
        <v>19</v>
      </c>
      <c r="J31" s="218" t="s">
        <v>19</v>
      </c>
      <c r="K31" s="218" t="s">
        <v>19</v>
      </c>
    </row>
    <row r="32" customFormat="false" ht="16.5" hidden="false" customHeight="true" outlineLevel="0" collapsed="false">
      <c r="A32" s="116" t="s">
        <v>795</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96</v>
      </c>
      <c r="B33" s="218" t="n">
        <v>7</v>
      </c>
      <c r="C33" s="218" t="s">
        <v>19</v>
      </c>
      <c r="D33" s="218" t="n">
        <v>1</v>
      </c>
      <c r="E33" s="218" t="n">
        <v>1</v>
      </c>
      <c r="F33" s="218" t="n">
        <v>2</v>
      </c>
      <c r="G33" s="218" t="n">
        <v>3</v>
      </c>
      <c r="H33" s="218" t="n">
        <v>2</v>
      </c>
      <c r="I33" s="218" t="s">
        <v>19</v>
      </c>
      <c r="J33" s="218" t="n">
        <v>1</v>
      </c>
      <c r="K33" s="218" t="n">
        <v>1</v>
      </c>
    </row>
    <row r="34" customFormat="false" ht="16.5" hidden="false" customHeight="true" outlineLevel="0" collapsed="false">
      <c r="A34" s="116" t="s">
        <v>797</v>
      </c>
      <c r="B34" s="218" t="n">
        <v>4</v>
      </c>
      <c r="C34" s="218" t="s">
        <v>19</v>
      </c>
      <c r="D34" s="218" t="n">
        <v>1</v>
      </c>
      <c r="E34" s="218" t="s">
        <v>19</v>
      </c>
      <c r="F34" s="218" t="s">
        <v>19</v>
      </c>
      <c r="G34" s="218" t="n">
        <v>3</v>
      </c>
      <c r="H34" s="218" t="n">
        <v>1</v>
      </c>
      <c r="I34" s="218" t="s">
        <v>19</v>
      </c>
      <c r="J34" s="218" t="n">
        <v>1</v>
      </c>
      <c r="K34" s="218" t="s">
        <v>19</v>
      </c>
    </row>
    <row r="35" customFormat="false" ht="16.5" hidden="false" customHeight="true" outlineLevel="0" collapsed="false">
      <c r="A35" s="116" t="s">
        <v>798</v>
      </c>
      <c r="B35" s="218" t="n">
        <v>7</v>
      </c>
      <c r="C35" s="218" t="s">
        <v>19</v>
      </c>
      <c r="D35" s="218" t="n">
        <v>1</v>
      </c>
      <c r="E35" s="218" t="n">
        <v>3</v>
      </c>
      <c r="F35" s="218" t="s">
        <v>19</v>
      </c>
      <c r="G35" s="218" t="n">
        <v>3</v>
      </c>
      <c r="H35" s="218" t="n">
        <v>4</v>
      </c>
      <c r="I35" s="218" t="s">
        <v>19</v>
      </c>
      <c r="J35" s="218" t="n">
        <v>1</v>
      </c>
      <c r="K35" s="218" t="n">
        <v>3</v>
      </c>
    </row>
    <row r="36" customFormat="false" ht="16.5" hidden="false" customHeight="true" outlineLevel="0" collapsed="false">
      <c r="A36" s="116" t="s">
        <v>799</v>
      </c>
      <c r="B36" s="218" t="n">
        <v>1</v>
      </c>
      <c r="C36" s="218" t="s">
        <v>19</v>
      </c>
      <c r="D36" s="218" t="n">
        <v>1</v>
      </c>
      <c r="E36" s="218" t="s">
        <v>19</v>
      </c>
      <c r="F36" s="218" t="s">
        <v>19</v>
      </c>
      <c r="G36" s="218" t="s">
        <v>19</v>
      </c>
      <c r="H36" s="218" t="n">
        <v>2</v>
      </c>
      <c r="I36" s="218" t="s">
        <v>19</v>
      </c>
      <c r="J36" s="218" t="n">
        <v>2</v>
      </c>
      <c r="K36" s="218" t="s">
        <v>19</v>
      </c>
    </row>
    <row r="37" customFormat="false" ht="16.5" hidden="false" customHeight="true" outlineLevel="0" collapsed="false">
      <c r="A37" s="116" t="s">
        <v>800</v>
      </c>
      <c r="B37" s="218" t="n">
        <v>5</v>
      </c>
      <c r="C37" s="218" t="s">
        <v>19</v>
      </c>
      <c r="D37" s="218" t="s">
        <v>19</v>
      </c>
      <c r="E37" s="218" t="n">
        <v>2</v>
      </c>
      <c r="F37" s="218" t="n">
        <v>2</v>
      </c>
      <c r="G37" s="218" t="n">
        <v>1</v>
      </c>
      <c r="H37" s="218" t="n">
        <v>2</v>
      </c>
      <c r="I37" s="218" t="s">
        <v>19</v>
      </c>
      <c r="J37" s="218" t="s">
        <v>19</v>
      </c>
      <c r="K37" s="218" t="n">
        <v>2</v>
      </c>
    </row>
    <row r="38" customFormat="false" ht="33" hidden="false" customHeight="true" outlineLevel="0" collapsed="false">
      <c r="A38" s="162" t="s">
        <v>801</v>
      </c>
      <c r="B38" s="219" t="n">
        <v>78</v>
      </c>
      <c r="C38" s="219" t="n">
        <v>1</v>
      </c>
      <c r="D38" s="219" t="n">
        <v>13</v>
      </c>
      <c r="E38" s="219" t="n">
        <v>18</v>
      </c>
      <c r="F38" s="219" t="n">
        <v>20</v>
      </c>
      <c r="G38" s="219" t="n">
        <v>26</v>
      </c>
      <c r="H38" s="219" t="n">
        <v>35</v>
      </c>
      <c r="I38" s="219" t="n">
        <v>1</v>
      </c>
      <c r="J38" s="219" t="n">
        <v>14</v>
      </c>
      <c r="K38" s="219" t="n">
        <v>20</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1</v>
      </c>
      <c r="C40" s="218" t="s">
        <v>19</v>
      </c>
      <c r="D40" s="218" t="n">
        <v>4</v>
      </c>
      <c r="E40" s="218" t="n">
        <v>3</v>
      </c>
      <c r="F40" s="218" t="n">
        <v>6</v>
      </c>
      <c r="G40" s="218" t="n">
        <v>8</v>
      </c>
      <c r="H40" s="218" t="n">
        <v>8</v>
      </c>
      <c r="I40" s="218" t="s">
        <v>19</v>
      </c>
      <c r="J40" s="218" t="n">
        <v>4</v>
      </c>
      <c r="K40" s="218" t="n">
        <v>4</v>
      </c>
    </row>
    <row r="41" customFormat="false" ht="16.5" hidden="false" customHeight="true" outlineLevel="0" collapsed="false">
      <c r="A41" s="116" t="s">
        <v>804</v>
      </c>
      <c r="B41" s="218" t="n">
        <v>57</v>
      </c>
      <c r="C41" s="218" t="n">
        <v>1</v>
      </c>
      <c r="D41" s="218" t="n">
        <v>9</v>
      </c>
      <c r="E41" s="218" t="n">
        <v>15</v>
      </c>
      <c r="F41" s="218" t="n">
        <v>14</v>
      </c>
      <c r="G41" s="218" t="n">
        <v>18</v>
      </c>
      <c r="H41" s="218" t="n">
        <v>27</v>
      </c>
      <c r="I41" s="218" t="n">
        <v>1</v>
      </c>
      <c r="J41" s="218" t="n">
        <v>10</v>
      </c>
      <c r="K41" s="21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709</v>
      </c>
      <c r="C15" s="72" t="n">
        <v>4888</v>
      </c>
      <c r="D15" s="73" t="n">
        <v>-179</v>
      </c>
      <c r="E15" s="74" t="n">
        <v>-3.7</v>
      </c>
      <c r="F15" s="72" t="n">
        <v>31544</v>
      </c>
      <c r="G15" s="72" t="n">
        <v>30585</v>
      </c>
      <c r="H15" s="72" t="n">
        <v>959</v>
      </c>
      <c r="I15" s="74" t="n">
        <v>3.1</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81</v>
      </c>
      <c r="C17" s="76" t="n">
        <v>695</v>
      </c>
      <c r="D17" s="77" t="n">
        <v>-14</v>
      </c>
      <c r="E17" s="78" t="n">
        <v>-2</v>
      </c>
      <c r="F17" s="76" t="n">
        <v>3875</v>
      </c>
      <c r="G17" s="76" t="n">
        <v>3793</v>
      </c>
      <c r="H17" s="76" t="n">
        <v>82</v>
      </c>
      <c r="I17" s="79" t="n">
        <v>2.2</v>
      </c>
    </row>
    <row r="18" customFormat="false" ht="9.95" hidden="false" customHeight="true" outlineLevel="0" collapsed="false">
      <c r="A18" s="80" t="s">
        <v>168</v>
      </c>
      <c r="B18" s="76" t="n">
        <v>32</v>
      </c>
      <c r="C18" s="76" t="n">
        <v>31</v>
      </c>
      <c r="D18" s="77" t="n">
        <v>1</v>
      </c>
      <c r="E18" s="78" t="n">
        <v>3.2</v>
      </c>
      <c r="F18" s="76" t="n">
        <v>180</v>
      </c>
      <c r="G18" s="76" t="n">
        <v>221</v>
      </c>
      <c r="H18" s="76" t="n">
        <v>-41</v>
      </c>
      <c r="I18" s="79" t="n">
        <v>-18.6</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2</v>
      </c>
      <c r="C20" s="76" t="n">
        <v>9</v>
      </c>
      <c r="D20" s="77" t="n">
        <v>3</v>
      </c>
      <c r="E20" s="78" t="n">
        <v>33.3</v>
      </c>
      <c r="F20" s="76" t="n">
        <v>66</v>
      </c>
      <c r="G20" s="76" t="n">
        <v>69</v>
      </c>
      <c r="H20" s="76" t="n">
        <v>-3</v>
      </c>
      <c r="I20" s="79" t="n">
        <v>-4.3</v>
      </c>
    </row>
    <row r="21" customFormat="false" ht="12" hidden="false" customHeight="false" outlineLevel="0" collapsed="false">
      <c r="A21" s="75" t="s">
        <v>171</v>
      </c>
      <c r="B21" s="76" t="n">
        <v>669</v>
      </c>
      <c r="C21" s="76" t="n">
        <v>686</v>
      </c>
      <c r="D21" s="77" t="n">
        <v>-17</v>
      </c>
      <c r="E21" s="78" t="n">
        <v>-2.5</v>
      </c>
      <c r="F21" s="76" t="n">
        <v>3809</v>
      </c>
      <c r="G21" s="76" t="n">
        <v>3724</v>
      </c>
      <c r="H21" s="76" t="n">
        <v>85</v>
      </c>
      <c r="I21" s="79" t="n">
        <v>2.3</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1</v>
      </c>
      <c r="C23" s="76" t="n">
        <v>181</v>
      </c>
      <c r="D23" s="77" t="n">
        <v>-10</v>
      </c>
      <c r="E23" s="78" t="n">
        <v>-5.5</v>
      </c>
      <c r="F23" s="76" t="n">
        <v>982</v>
      </c>
      <c r="G23" s="76" t="n">
        <v>895</v>
      </c>
      <c r="H23" s="76" t="n">
        <v>87</v>
      </c>
      <c r="I23" s="79" t="n">
        <v>9.7</v>
      </c>
    </row>
    <row r="24" customFormat="false" ht="12.75" hidden="false" customHeight="true" outlineLevel="0" collapsed="false">
      <c r="A24" s="75" t="s">
        <v>174</v>
      </c>
      <c r="B24" s="76" t="n">
        <v>498</v>
      </c>
      <c r="C24" s="76" t="n">
        <v>505</v>
      </c>
      <c r="D24" s="77" t="n">
        <v>-7</v>
      </c>
      <c r="E24" s="78" t="n">
        <v>-1.4</v>
      </c>
      <c r="F24" s="76" t="n">
        <v>2827</v>
      </c>
      <c r="G24" s="76" t="n">
        <v>2829</v>
      </c>
      <c r="H24" s="76" t="n">
        <v>-2</v>
      </c>
      <c r="I24" s="79" t="n">
        <v>-0.1</v>
      </c>
    </row>
    <row r="25" customFormat="false" ht="24.95" hidden="false" customHeight="true" outlineLevel="0" collapsed="false">
      <c r="A25" s="75" t="s">
        <v>175</v>
      </c>
      <c r="B25" s="76" t="n">
        <v>4028</v>
      </c>
      <c r="C25" s="76" t="n">
        <v>4193</v>
      </c>
      <c r="D25" s="77" t="n">
        <v>-165</v>
      </c>
      <c r="E25" s="78" t="n">
        <v>-3.9</v>
      </c>
      <c r="F25" s="76" t="n">
        <v>27669</v>
      </c>
      <c r="G25" s="76" t="n">
        <v>26792</v>
      </c>
      <c r="H25" s="76" t="n">
        <v>877</v>
      </c>
      <c r="I25" s="79" t="n">
        <v>3.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61</v>
      </c>
      <c r="C28" s="76" t="n">
        <v>167</v>
      </c>
      <c r="D28" s="77" t="n">
        <v>-6</v>
      </c>
      <c r="E28" s="78" t="n">
        <v>-3.6</v>
      </c>
      <c r="F28" s="76" t="n">
        <v>1112</v>
      </c>
      <c r="G28" s="76" t="n">
        <v>1175</v>
      </c>
      <c r="H28" s="76" t="n">
        <v>-63</v>
      </c>
      <c r="I28" s="79" t="n">
        <v>-5.4</v>
      </c>
    </row>
    <row r="29" customFormat="false" ht="12" hidden="false" customHeight="false" outlineLevel="0" collapsed="false">
      <c r="A29" s="80" t="s">
        <v>178</v>
      </c>
      <c r="B29" s="76" t="n">
        <v>20</v>
      </c>
      <c r="C29" s="76" t="n">
        <v>15</v>
      </c>
      <c r="D29" s="77" t="n">
        <v>5</v>
      </c>
      <c r="E29" s="78" t="n">
        <v>33.3</v>
      </c>
      <c r="F29" s="76" t="n">
        <v>96</v>
      </c>
      <c r="G29" s="76" t="n">
        <v>106</v>
      </c>
      <c r="H29" s="76" t="n">
        <v>-10</v>
      </c>
      <c r="I29" s="79" t="n">
        <v>-9.4</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9</v>
      </c>
      <c r="C32" s="81" t="n">
        <v>28</v>
      </c>
      <c r="D32" s="77" t="n">
        <v>1</v>
      </c>
      <c r="E32" s="78" t="n">
        <v>3.6</v>
      </c>
      <c r="F32" s="81" t="n">
        <v>228</v>
      </c>
      <c r="G32" s="81" t="n">
        <v>228</v>
      </c>
      <c r="H32" s="81" t="s">
        <v>19</v>
      </c>
      <c r="I32" s="79" t="s">
        <v>19</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38</v>
      </c>
      <c r="C34" s="76" t="n">
        <v>3998</v>
      </c>
      <c r="D34" s="77" t="n">
        <v>-160</v>
      </c>
      <c r="E34" s="78" t="n">
        <v>-4</v>
      </c>
      <c r="F34" s="76" t="n">
        <v>26329</v>
      </c>
      <c r="G34" s="76" t="n">
        <v>25389</v>
      </c>
      <c r="H34" s="76" t="n">
        <v>940</v>
      </c>
      <c r="I34" s="79" t="n">
        <v>3.7</v>
      </c>
    </row>
    <row r="35" customFormat="false" ht="24.95" hidden="false" customHeight="true" outlineLevel="0" collapsed="false">
      <c r="A35" s="71" t="s">
        <v>183</v>
      </c>
      <c r="B35" s="72" t="n">
        <v>885</v>
      </c>
      <c r="C35" s="72" t="n">
        <v>908</v>
      </c>
      <c r="D35" s="73" t="n">
        <v>-23</v>
      </c>
      <c r="E35" s="74" t="n">
        <v>-2.5</v>
      </c>
      <c r="F35" s="72" t="n">
        <v>5136</v>
      </c>
      <c r="G35" s="72" t="n">
        <v>4877</v>
      </c>
      <c r="H35" s="72" t="n">
        <v>259</v>
      </c>
      <c r="I35" s="74" t="n">
        <v>5.3</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5</v>
      </c>
      <c r="C37" s="76" t="n">
        <v>39</v>
      </c>
      <c r="D37" s="77" t="n">
        <v>-4</v>
      </c>
      <c r="E37" s="78" t="n">
        <v>-10.3</v>
      </c>
      <c r="F37" s="76" t="n">
        <v>227</v>
      </c>
      <c r="G37" s="76" t="n">
        <v>289</v>
      </c>
      <c r="H37" s="76" t="n">
        <v>-62</v>
      </c>
      <c r="I37" s="79" t="n">
        <v>-21.5</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2</v>
      </c>
      <c r="C39" s="76" t="n">
        <v>10</v>
      </c>
      <c r="D39" s="77" t="n">
        <v>2</v>
      </c>
      <c r="E39" s="78" t="n">
        <v>20</v>
      </c>
      <c r="F39" s="76" t="n">
        <v>67</v>
      </c>
      <c r="G39" s="76" t="n">
        <v>73</v>
      </c>
      <c r="H39" s="76" t="n">
        <v>-6</v>
      </c>
      <c r="I39" s="79" t="n">
        <v>-8.2</v>
      </c>
    </row>
    <row r="40" customFormat="false" ht="12" hidden="false" customHeight="false" outlineLevel="0" collapsed="false">
      <c r="A40" s="75" t="s">
        <v>187</v>
      </c>
      <c r="B40" s="76" t="n">
        <v>873</v>
      </c>
      <c r="C40" s="76" t="n">
        <v>898</v>
      </c>
      <c r="D40" s="77" t="n">
        <v>-25</v>
      </c>
      <c r="E40" s="78" t="n">
        <v>-2.8</v>
      </c>
      <c r="F40" s="76" t="n">
        <v>5069</v>
      </c>
      <c r="G40" s="76" t="n">
        <v>4804</v>
      </c>
      <c r="H40" s="76" t="n">
        <v>265</v>
      </c>
      <c r="I40" s="79" t="n">
        <v>5.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2</v>
      </c>
      <c r="C42" s="76" t="n">
        <v>210</v>
      </c>
      <c r="D42" s="77" t="n">
        <v>-8</v>
      </c>
      <c r="E42" s="78" t="n">
        <v>-3.8</v>
      </c>
      <c r="F42" s="76" t="n">
        <v>1182</v>
      </c>
      <c r="G42" s="76" t="n">
        <v>1057</v>
      </c>
      <c r="H42" s="76" t="n">
        <v>125</v>
      </c>
      <c r="I42" s="79" t="n">
        <v>11.8</v>
      </c>
    </row>
    <row r="43" customFormat="false" ht="12" hidden="false" customHeight="false" outlineLevel="0" collapsed="false">
      <c r="A43" s="75" t="s">
        <v>189</v>
      </c>
      <c r="B43" s="76" t="n">
        <v>671</v>
      </c>
      <c r="C43" s="76" t="n">
        <v>688</v>
      </c>
      <c r="D43" s="77" t="n">
        <v>-17</v>
      </c>
      <c r="E43" s="78" t="n">
        <v>-2.5</v>
      </c>
      <c r="F43" s="76" t="n">
        <v>3887</v>
      </c>
      <c r="G43" s="76" t="n">
        <v>3747</v>
      </c>
      <c r="H43" s="76" t="n">
        <v>140</v>
      </c>
      <c r="I43" s="79" t="n">
        <v>3.7</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1</v>
      </c>
      <c r="F16" s="117" t="n">
        <v>14</v>
      </c>
      <c r="G16" s="117" t="s">
        <v>19</v>
      </c>
      <c r="H16" s="117" t="n">
        <v>1</v>
      </c>
      <c r="I16" s="117" t="n">
        <v>17</v>
      </c>
      <c r="J16" s="117" t="n">
        <v>2</v>
      </c>
      <c r="K16" s="117" t="n">
        <v>17</v>
      </c>
    </row>
    <row r="17" customFormat="false" ht="8.25" hidden="false" customHeight="true" outlineLevel="0" collapsed="false">
      <c r="A17" s="94" t="s">
        <v>217</v>
      </c>
      <c r="B17" s="116" t="s">
        <v>218</v>
      </c>
      <c r="C17" s="117" t="n">
        <v>28</v>
      </c>
      <c r="D17" s="117" t="s">
        <v>19</v>
      </c>
      <c r="E17" s="117" t="n">
        <v>6</v>
      </c>
      <c r="F17" s="117" t="n">
        <v>22</v>
      </c>
      <c r="G17" s="117" t="s">
        <v>19</v>
      </c>
      <c r="H17" s="117" t="n">
        <v>6</v>
      </c>
      <c r="I17" s="117" t="n">
        <v>24</v>
      </c>
      <c r="J17" s="117" t="s">
        <v>19</v>
      </c>
      <c r="K17" s="117" t="n">
        <v>28</v>
      </c>
    </row>
    <row r="18" customFormat="false" ht="8.25" hidden="false" customHeight="true" outlineLevel="0" collapsed="false">
      <c r="A18" s="94" t="s">
        <v>219</v>
      </c>
      <c r="B18" s="116" t="s">
        <v>220</v>
      </c>
      <c r="C18" s="117" t="n">
        <v>15</v>
      </c>
      <c r="D18" s="117" t="s">
        <v>19</v>
      </c>
      <c r="E18" s="117" t="n">
        <v>1</v>
      </c>
      <c r="F18" s="117" t="n">
        <v>14</v>
      </c>
      <c r="G18" s="117" t="s">
        <v>19</v>
      </c>
      <c r="H18" s="117" t="n">
        <v>1</v>
      </c>
      <c r="I18" s="117" t="n">
        <v>22</v>
      </c>
      <c r="J18" s="117" t="n">
        <v>4</v>
      </c>
      <c r="K18" s="117" t="n">
        <v>19</v>
      </c>
    </row>
    <row r="19" customFormat="false" ht="8.25" hidden="false" customHeight="true" outlineLevel="0" collapsed="false">
      <c r="A19" s="94" t="s">
        <v>221</v>
      </c>
      <c r="B19" s="116" t="s">
        <v>222</v>
      </c>
      <c r="C19" s="117" t="n">
        <v>11</v>
      </c>
      <c r="D19" s="117" t="s">
        <v>19</v>
      </c>
      <c r="E19" s="117" t="n">
        <v>8</v>
      </c>
      <c r="F19" s="117" t="n">
        <v>3</v>
      </c>
      <c r="G19" s="117" t="s">
        <v>19</v>
      </c>
      <c r="H19" s="117" t="n">
        <v>8</v>
      </c>
      <c r="I19" s="117" t="n">
        <v>3</v>
      </c>
      <c r="J19" s="117" t="n">
        <v>2</v>
      </c>
      <c r="K19" s="117" t="n">
        <v>13</v>
      </c>
    </row>
    <row r="20" customFormat="false" ht="8.25" hidden="false" customHeight="true" outlineLevel="0" collapsed="false">
      <c r="A20" s="94" t="s">
        <v>223</v>
      </c>
      <c r="B20" s="116" t="s">
        <v>224</v>
      </c>
      <c r="C20" s="117" t="n">
        <v>5</v>
      </c>
      <c r="D20" s="117" t="s">
        <v>19</v>
      </c>
      <c r="E20" s="117" t="n">
        <v>1</v>
      </c>
      <c r="F20" s="117" t="n">
        <v>4</v>
      </c>
      <c r="G20" s="117" t="s">
        <v>19</v>
      </c>
      <c r="H20" s="117" t="n">
        <v>1</v>
      </c>
      <c r="I20" s="117" t="n">
        <v>4</v>
      </c>
      <c r="J20" s="117" t="n">
        <v>4</v>
      </c>
      <c r="K20" s="117" t="n">
        <v>9</v>
      </c>
    </row>
    <row r="21" customFormat="false" ht="8.25" hidden="false" customHeight="true" outlineLevel="0" collapsed="false">
      <c r="A21" s="94" t="s">
        <v>225</v>
      </c>
      <c r="B21" s="116" t="s">
        <v>226</v>
      </c>
      <c r="C21" s="117" t="n">
        <v>20</v>
      </c>
      <c r="D21" s="117" t="s">
        <v>19</v>
      </c>
      <c r="E21" s="117" t="n">
        <v>5</v>
      </c>
      <c r="F21" s="117" t="n">
        <v>15</v>
      </c>
      <c r="G21" s="117" t="s">
        <v>19</v>
      </c>
      <c r="H21" s="117" t="n">
        <v>5</v>
      </c>
      <c r="I21" s="117" t="n">
        <v>21</v>
      </c>
      <c r="J21" s="117" t="n">
        <v>4</v>
      </c>
      <c r="K21" s="117" t="n">
        <v>24</v>
      </c>
    </row>
    <row r="22" customFormat="false" ht="8.25" hidden="false" customHeight="true" outlineLevel="0" collapsed="false">
      <c r="A22" s="94" t="s">
        <v>227</v>
      </c>
      <c r="B22" s="116" t="s">
        <v>228</v>
      </c>
      <c r="C22" s="117" t="n">
        <v>26</v>
      </c>
      <c r="D22" s="117" t="s">
        <v>19</v>
      </c>
      <c r="E22" s="117" t="n">
        <v>4</v>
      </c>
      <c r="F22" s="117" t="n">
        <v>22</v>
      </c>
      <c r="G22" s="117" t="s">
        <v>19</v>
      </c>
      <c r="H22" s="117" t="n">
        <v>4</v>
      </c>
      <c r="I22" s="117" t="n">
        <v>28</v>
      </c>
      <c r="J22" s="117" t="n">
        <v>2</v>
      </c>
      <c r="K22" s="117" t="n">
        <v>28</v>
      </c>
    </row>
    <row r="23" customFormat="false" ht="8.25" hidden="false" customHeight="true" outlineLevel="0" collapsed="false">
      <c r="A23" s="94" t="s">
        <v>229</v>
      </c>
      <c r="B23" s="116" t="s">
        <v>216</v>
      </c>
      <c r="C23" s="117" t="n">
        <v>14</v>
      </c>
      <c r="D23" s="117" t="s">
        <v>19</v>
      </c>
      <c r="E23" s="117" t="n">
        <v>3</v>
      </c>
      <c r="F23" s="117" t="n">
        <v>11</v>
      </c>
      <c r="G23" s="117" t="s">
        <v>19</v>
      </c>
      <c r="H23" s="117" t="n">
        <v>3</v>
      </c>
      <c r="I23" s="117" t="n">
        <v>13</v>
      </c>
      <c r="J23" s="117" t="n">
        <v>2</v>
      </c>
      <c r="K23" s="117" t="n">
        <v>16</v>
      </c>
    </row>
    <row r="24" customFormat="false" ht="8.25" hidden="false" customHeight="true" outlineLevel="0" collapsed="false">
      <c r="A24" s="94" t="s">
        <v>230</v>
      </c>
      <c r="B24" s="116" t="s">
        <v>218</v>
      </c>
      <c r="C24" s="117" t="n">
        <v>12</v>
      </c>
      <c r="D24" s="117" t="s">
        <v>19</v>
      </c>
      <c r="E24" s="117" t="n">
        <v>1</v>
      </c>
      <c r="F24" s="117" t="n">
        <v>11</v>
      </c>
      <c r="G24" s="117" t="s">
        <v>19</v>
      </c>
      <c r="H24" s="117" t="n">
        <v>1</v>
      </c>
      <c r="I24" s="117" t="n">
        <v>11</v>
      </c>
      <c r="J24" s="117" t="n">
        <v>5</v>
      </c>
      <c r="K24" s="117" t="n">
        <v>17</v>
      </c>
    </row>
    <row r="25" customFormat="false" ht="8.25" hidden="false" customHeight="true" outlineLevel="0" collapsed="false">
      <c r="A25" s="94" t="s">
        <v>231</v>
      </c>
      <c r="B25" s="116" t="s">
        <v>220</v>
      </c>
      <c r="C25" s="117" t="n">
        <v>26</v>
      </c>
      <c r="D25" s="117" t="s">
        <v>19</v>
      </c>
      <c r="E25" s="117" t="n">
        <v>3</v>
      </c>
      <c r="F25" s="117" t="n">
        <v>23</v>
      </c>
      <c r="G25" s="117" t="s">
        <v>19</v>
      </c>
      <c r="H25" s="117" t="n">
        <v>3</v>
      </c>
      <c r="I25" s="117" t="n">
        <v>30</v>
      </c>
      <c r="J25" s="117" t="n">
        <v>4</v>
      </c>
      <c r="K25" s="117" t="n">
        <v>30</v>
      </c>
    </row>
    <row r="26" customFormat="false" ht="8.25" hidden="false" customHeight="true" outlineLevel="0" collapsed="false">
      <c r="A26" s="94" t="s">
        <v>232</v>
      </c>
      <c r="B26" s="116" t="s">
        <v>222</v>
      </c>
      <c r="C26" s="117" t="n">
        <v>12</v>
      </c>
      <c r="D26" s="117" t="s">
        <v>19</v>
      </c>
      <c r="E26" s="117" t="n">
        <v>1</v>
      </c>
      <c r="F26" s="117" t="n">
        <v>11</v>
      </c>
      <c r="G26" s="117" t="s">
        <v>19</v>
      </c>
      <c r="H26" s="117" t="n">
        <v>1</v>
      </c>
      <c r="I26" s="117" t="n">
        <v>12</v>
      </c>
      <c r="J26" s="117" t="s">
        <v>19</v>
      </c>
      <c r="K26" s="117" t="n">
        <v>12</v>
      </c>
    </row>
    <row r="27" customFormat="false" ht="8.25" hidden="false" customHeight="true" outlineLevel="0" collapsed="false">
      <c r="A27" s="94" t="s">
        <v>233</v>
      </c>
      <c r="B27" s="116" t="s">
        <v>224</v>
      </c>
      <c r="C27" s="117" t="n">
        <v>6</v>
      </c>
      <c r="D27" s="117" t="s">
        <v>19</v>
      </c>
      <c r="E27" s="117" t="n">
        <v>1</v>
      </c>
      <c r="F27" s="117" t="n">
        <v>5</v>
      </c>
      <c r="G27" s="117" t="s">
        <v>19</v>
      </c>
      <c r="H27" s="117" t="n">
        <v>1</v>
      </c>
      <c r="I27" s="117" t="n">
        <v>7</v>
      </c>
      <c r="J27" s="117" t="n">
        <v>2</v>
      </c>
      <c r="K27" s="117" t="n">
        <v>8</v>
      </c>
    </row>
    <row r="28" customFormat="false" ht="8.25" hidden="false" customHeight="true" outlineLevel="0" collapsed="false">
      <c r="A28" s="94" t="s">
        <v>234</v>
      </c>
      <c r="B28" s="116" t="s">
        <v>226</v>
      </c>
      <c r="C28" s="117" t="n">
        <v>14</v>
      </c>
      <c r="D28" s="117" t="s">
        <v>19</v>
      </c>
      <c r="E28" s="117" t="n">
        <v>2</v>
      </c>
      <c r="F28" s="117" t="n">
        <v>12</v>
      </c>
      <c r="G28" s="117" t="s">
        <v>19</v>
      </c>
      <c r="H28" s="117" t="n">
        <v>2</v>
      </c>
      <c r="I28" s="117" t="n">
        <v>12</v>
      </c>
      <c r="J28" s="117" t="n">
        <v>2</v>
      </c>
      <c r="K28" s="117" t="n">
        <v>16</v>
      </c>
    </row>
    <row r="29" customFormat="false" ht="8.25" hidden="false" customHeight="true" outlineLevel="0" collapsed="false">
      <c r="A29" s="94" t="s">
        <v>235</v>
      </c>
      <c r="B29" s="116" t="s">
        <v>228</v>
      </c>
      <c r="C29" s="117" t="n">
        <v>16</v>
      </c>
      <c r="D29" s="117" t="s">
        <v>19</v>
      </c>
      <c r="E29" s="117" t="n">
        <v>3</v>
      </c>
      <c r="F29" s="117" t="n">
        <v>13</v>
      </c>
      <c r="G29" s="117" t="s">
        <v>19</v>
      </c>
      <c r="H29" s="117" t="n">
        <v>4</v>
      </c>
      <c r="I29" s="117" t="n">
        <v>18</v>
      </c>
      <c r="J29" s="117" t="n">
        <v>5</v>
      </c>
      <c r="K29" s="117" t="n">
        <v>21</v>
      </c>
    </row>
    <row r="30" customFormat="false" ht="8.25" hidden="false" customHeight="true" outlineLevel="0" collapsed="false">
      <c r="A30" s="94" t="s">
        <v>236</v>
      </c>
      <c r="B30" s="116" t="s">
        <v>216</v>
      </c>
      <c r="C30" s="117" t="n">
        <v>7</v>
      </c>
      <c r="D30" s="117" t="s">
        <v>19</v>
      </c>
      <c r="E30" s="117" t="n">
        <v>2</v>
      </c>
      <c r="F30" s="117" t="n">
        <v>5</v>
      </c>
      <c r="G30" s="117" t="s">
        <v>19</v>
      </c>
      <c r="H30" s="117" t="n">
        <v>4</v>
      </c>
      <c r="I30" s="117" t="n">
        <v>5</v>
      </c>
      <c r="J30" s="117" t="n">
        <v>2</v>
      </c>
      <c r="K30" s="117" t="n">
        <v>9</v>
      </c>
    </row>
    <row r="31" customFormat="false" ht="8.25" hidden="false" customHeight="true" outlineLevel="0" collapsed="false">
      <c r="A31" s="94" t="s">
        <v>237</v>
      </c>
      <c r="B31" s="116" t="s">
        <v>218</v>
      </c>
      <c r="C31" s="117" t="n">
        <v>15</v>
      </c>
      <c r="D31" s="117" t="s">
        <v>19</v>
      </c>
      <c r="E31" s="117" t="n">
        <v>4</v>
      </c>
      <c r="F31" s="117" t="n">
        <v>11</v>
      </c>
      <c r="G31" s="117" t="s">
        <v>19</v>
      </c>
      <c r="H31" s="117" t="n">
        <v>4</v>
      </c>
      <c r="I31" s="117" t="n">
        <v>13</v>
      </c>
      <c r="J31" s="117" t="n">
        <v>4</v>
      </c>
      <c r="K31" s="117" t="n">
        <v>19</v>
      </c>
    </row>
    <row r="32" customFormat="false" ht="8.25" hidden="false" customHeight="true" outlineLevel="0" collapsed="false">
      <c r="A32" s="94" t="s">
        <v>238</v>
      </c>
      <c r="B32" s="116" t="s">
        <v>220</v>
      </c>
      <c r="C32" s="117" t="n">
        <v>10</v>
      </c>
      <c r="D32" s="117" t="s">
        <v>19</v>
      </c>
      <c r="E32" s="117" t="n">
        <v>2</v>
      </c>
      <c r="F32" s="117" t="n">
        <v>8</v>
      </c>
      <c r="G32" s="117" t="s">
        <v>19</v>
      </c>
      <c r="H32" s="117" t="n">
        <v>2</v>
      </c>
      <c r="I32" s="117" t="n">
        <v>8</v>
      </c>
      <c r="J32" s="117" t="n">
        <v>4</v>
      </c>
      <c r="K32" s="117" t="n">
        <v>14</v>
      </c>
    </row>
    <row r="33" customFormat="false" ht="8.25" hidden="false" customHeight="true" outlineLevel="0" collapsed="false">
      <c r="A33" s="94" t="s">
        <v>239</v>
      </c>
      <c r="B33" s="116" t="s">
        <v>222</v>
      </c>
      <c r="C33" s="117" t="n">
        <v>9</v>
      </c>
      <c r="D33" s="117" t="s">
        <v>19</v>
      </c>
      <c r="E33" s="117" t="n">
        <v>1</v>
      </c>
      <c r="F33" s="117" t="n">
        <v>8</v>
      </c>
      <c r="G33" s="117" t="s">
        <v>19</v>
      </c>
      <c r="H33" s="117" t="n">
        <v>1</v>
      </c>
      <c r="I33" s="117" t="n">
        <v>9</v>
      </c>
      <c r="J33" s="117" t="s">
        <v>19</v>
      </c>
      <c r="K33" s="117" t="n">
        <v>9</v>
      </c>
    </row>
    <row r="34" customFormat="false" ht="8.25" hidden="false" customHeight="true" outlineLevel="0" collapsed="false">
      <c r="A34" s="94" t="s">
        <v>240</v>
      </c>
      <c r="B34" s="116" t="s">
        <v>224</v>
      </c>
      <c r="C34" s="117" t="n">
        <v>4</v>
      </c>
      <c r="D34" s="117" t="s">
        <v>19</v>
      </c>
      <c r="E34" s="117" t="n">
        <v>1</v>
      </c>
      <c r="F34" s="117" t="n">
        <v>3</v>
      </c>
      <c r="G34" s="117" t="s">
        <v>19</v>
      </c>
      <c r="H34" s="117" t="n">
        <v>1</v>
      </c>
      <c r="I34" s="117" t="n">
        <v>3</v>
      </c>
      <c r="J34" s="117" t="n">
        <v>2</v>
      </c>
      <c r="K34" s="117" t="n">
        <v>6</v>
      </c>
    </row>
    <row r="35" customFormat="false" ht="8.25" hidden="false" customHeight="true" outlineLevel="0" collapsed="false">
      <c r="A35" s="94" t="s">
        <v>241</v>
      </c>
      <c r="B35" s="116" t="s">
        <v>226</v>
      </c>
      <c r="C35" s="117" t="n">
        <v>11</v>
      </c>
      <c r="D35" s="117" t="s">
        <v>19</v>
      </c>
      <c r="E35" s="117" t="n">
        <v>3</v>
      </c>
      <c r="F35" s="117" t="n">
        <v>8</v>
      </c>
      <c r="G35" s="117" t="s">
        <v>19</v>
      </c>
      <c r="H35" s="117" t="n">
        <v>3</v>
      </c>
      <c r="I35" s="117" t="n">
        <v>13</v>
      </c>
      <c r="J35" s="117" t="n">
        <v>2</v>
      </c>
      <c r="K35" s="117" t="n">
        <v>13</v>
      </c>
    </row>
    <row r="36" customFormat="false" ht="8.25" hidden="false" customHeight="true" outlineLevel="0" collapsed="false">
      <c r="A36" s="94" t="s">
        <v>242</v>
      </c>
      <c r="B36" s="116" t="s">
        <v>228</v>
      </c>
      <c r="C36" s="117" t="n">
        <v>21</v>
      </c>
      <c r="D36" s="117" t="n">
        <v>1</v>
      </c>
      <c r="E36" s="117" t="n">
        <v>4</v>
      </c>
      <c r="F36" s="117" t="n">
        <v>16</v>
      </c>
      <c r="G36" s="117" t="n">
        <v>1</v>
      </c>
      <c r="H36" s="117" t="n">
        <v>4</v>
      </c>
      <c r="I36" s="117" t="n">
        <v>20</v>
      </c>
      <c r="J36" s="117" t="n">
        <v>1</v>
      </c>
      <c r="K36" s="117" t="n">
        <v>22</v>
      </c>
    </row>
    <row r="37" customFormat="false" ht="8.25" hidden="false" customHeight="true" outlineLevel="0" collapsed="false">
      <c r="A37" s="94" t="s">
        <v>243</v>
      </c>
      <c r="B37" s="116" t="s">
        <v>216</v>
      </c>
      <c r="C37" s="117" t="n">
        <v>13</v>
      </c>
      <c r="D37" s="117" t="s">
        <v>19</v>
      </c>
      <c r="E37" s="117" t="n">
        <v>1</v>
      </c>
      <c r="F37" s="117" t="n">
        <v>12</v>
      </c>
      <c r="G37" s="117" t="s">
        <v>19</v>
      </c>
      <c r="H37" s="117" t="n">
        <v>1</v>
      </c>
      <c r="I37" s="117" t="n">
        <v>12</v>
      </c>
      <c r="J37" s="117" t="s">
        <v>19</v>
      </c>
      <c r="K37" s="117" t="n">
        <v>13</v>
      </c>
    </row>
    <row r="38" customFormat="false" ht="8.25" hidden="false" customHeight="true" outlineLevel="0" collapsed="false">
      <c r="A38" s="94" t="s">
        <v>244</v>
      </c>
      <c r="B38" s="116" t="s">
        <v>218</v>
      </c>
      <c r="C38" s="117" t="n">
        <v>7</v>
      </c>
      <c r="D38" s="117" t="s">
        <v>19</v>
      </c>
      <c r="E38" s="117" t="n">
        <v>3</v>
      </c>
      <c r="F38" s="117" t="n">
        <v>4</v>
      </c>
      <c r="G38" s="117" t="s">
        <v>19</v>
      </c>
      <c r="H38" s="117" t="n">
        <v>3</v>
      </c>
      <c r="I38" s="117" t="n">
        <v>7</v>
      </c>
      <c r="J38" s="117" t="n">
        <v>4</v>
      </c>
      <c r="K38" s="117" t="n">
        <v>11</v>
      </c>
    </row>
    <row r="39" customFormat="false" ht="8.25" hidden="false" customHeight="true" outlineLevel="0" collapsed="false">
      <c r="A39" s="94" t="s">
        <v>245</v>
      </c>
      <c r="B39" s="116" t="s">
        <v>220</v>
      </c>
      <c r="C39" s="117" t="n">
        <v>13</v>
      </c>
      <c r="D39" s="117" t="s">
        <v>19</v>
      </c>
      <c r="E39" s="117" t="n">
        <v>5</v>
      </c>
      <c r="F39" s="117" t="n">
        <v>8</v>
      </c>
      <c r="G39" s="117" t="s">
        <v>19</v>
      </c>
      <c r="H39" s="117" t="n">
        <v>5</v>
      </c>
      <c r="I39" s="117" t="n">
        <v>9</v>
      </c>
      <c r="J39" s="117" t="n">
        <v>6</v>
      </c>
      <c r="K39" s="117" t="n">
        <v>19</v>
      </c>
    </row>
    <row r="40" customFormat="false" ht="8.25" hidden="false" customHeight="true" outlineLevel="0" collapsed="false">
      <c r="A40" s="94" t="s">
        <v>246</v>
      </c>
      <c r="B40" s="116" t="s">
        <v>222</v>
      </c>
      <c r="C40" s="117" t="n">
        <v>8</v>
      </c>
      <c r="D40" s="117" t="s">
        <v>19</v>
      </c>
      <c r="E40" s="117" t="n">
        <v>2</v>
      </c>
      <c r="F40" s="117" t="n">
        <v>6</v>
      </c>
      <c r="G40" s="117" t="s">
        <v>19</v>
      </c>
      <c r="H40" s="117" t="n">
        <v>2</v>
      </c>
      <c r="I40" s="117" t="n">
        <v>7</v>
      </c>
      <c r="J40" s="117" t="n">
        <v>4</v>
      </c>
      <c r="K40" s="117" t="n">
        <v>12</v>
      </c>
    </row>
    <row r="41" customFormat="false" ht="8.25" hidden="false" customHeight="true" outlineLevel="0" collapsed="false">
      <c r="A41" s="94" t="s">
        <v>247</v>
      </c>
      <c r="B41" s="116" t="s">
        <v>224</v>
      </c>
      <c r="C41" s="117" t="n">
        <v>6</v>
      </c>
      <c r="D41" s="117" t="n">
        <v>1</v>
      </c>
      <c r="E41" s="117" t="n">
        <v>1</v>
      </c>
      <c r="F41" s="117" t="n">
        <v>4</v>
      </c>
      <c r="G41" s="117" t="n">
        <v>1</v>
      </c>
      <c r="H41" s="117" t="n">
        <v>1</v>
      </c>
      <c r="I41" s="117" t="n">
        <v>6</v>
      </c>
      <c r="J41" s="117" t="n">
        <v>1</v>
      </c>
      <c r="K41" s="117" t="n">
        <v>7</v>
      </c>
    </row>
    <row r="42" customFormat="false" ht="8.25" hidden="false" customHeight="true" outlineLevel="0" collapsed="false">
      <c r="A42" s="94" t="s">
        <v>248</v>
      </c>
      <c r="B42" s="116" t="s">
        <v>226</v>
      </c>
      <c r="C42" s="117" t="n">
        <v>18</v>
      </c>
      <c r="D42" s="117" t="s">
        <v>19</v>
      </c>
      <c r="E42" s="117" t="n">
        <v>2</v>
      </c>
      <c r="F42" s="117" t="n">
        <v>16</v>
      </c>
      <c r="G42" s="117" t="s">
        <v>19</v>
      </c>
      <c r="H42" s="117" t="n">
        <v>2</v>
      </c>
      <c r="I42" s="117" t="n">
        <v>23</v>
      </c>
      <c r="J42" s="117" t="n">
        <v>3</v>
      </c>
      <c r="K42" s="117" t="n">
        <v>21</v>
      </c>
    </row>
    <row r="43" s="94" customFormat="true" ht="8.25" hidden="false" customHeight="true" outlineLevel="0" collapsed="false">
      <c r="A43" s="94" t="s">
        <v>249</v>
      </c>
      <c r="B43" s="116" t="s">
        <v>228</v>
      </c>
      <c r="C43" s="117" t="n">
        <v>13</v>
      </c>
      <c r="D43" s="117" t="s">
        <v>19</v>
      </c>
      <c r="E43" s="117" t="n">
        <v>1</v>
      </c>
      <c r="F43" s="117" t="n">
        <v>12</v>
      </c>
      <c r="G43" s="117" t="s">
        <v>19</v>
      </c>
      <c r="H43" s="117" t="n">
        <v>1</v>
      </c>
      <c r="I43" s="117" t="n">
        <v>13</v>
      </c>
      <c r="J43" s="117" t="s">
        <v>19</v>
      </c>
      <c r="K43" s="117" t="n">
        <v>13</v>
      </c>
    </row>
    <row r="44" s="94" customFormat="true" ht="8.25" hidden="false" customHeight="true" outlineLevel="0" collapsed="false">
      <c r="A44" s="94" t="s">
        <v>250</v>
      </c>
      <c r="B44" s="116" t="s">
        <v>216</v>
      </c>
      <c r="C44" s="117" t="n">
        <v>5</v>
      </c>
      <c r="D44" s="117" t="s">
        <v>19</v>
      </c>
      <c r="E44" s="117" t="n">
        <v>1</v>
      </c>
      <c r="F44" s="117" t="n">
        <v>4</v>
      </c>
      <c r="G44" s="117" t="s">
        <v>19</v>
      </c>
      <c r="H44" s="117" t="n">
        <v>1</v>
      </c>
      <c r="I44" s="117" t="n">
        <v>4</v>
      </c>
      <c r="J44" s="117" t="n">
        <v>5</v>
      </c>
      <c r="K44" s="117" t="n">
        <v>10</v>
      </c>
    </row>
    <row r="45" s="94" customFormat="true" ht="8.25" hidden="false" customHeight="true" outlineLevel="0" collapsed="false">
      <c r="A45" s="94" t="s">
        <v>251</v>
      </c>
      <c r="B45" s="116" t="s">
        <v>218</v>
      </c>
      <c r="C45" s="117" t="n">
        <v>20</v>
      </c>
      <c r="D45" s="117" t="s">
        <v>19</v>
      </c>
      <c r="E45" s="117" t="n">
        <v>3</v>
      </c>
      <c r="F45" s="117" t="n">
        <v>17</v>
      </c>
      <c r="G45" s="117" t="s">
        <v>19</v>
      </c>
      <c r="H45" s="117" t="n">
        <v>4</v>
      </c>
      <c r="I45" s="117" t="n">
        <v>21</v>
      </c>
      <c r="J45" s="117" t="n">
        <v>2</v>
      </c>
      <c r="K45" s="117" t="n">
        <v>22</v>
      </c>
    </row>
    <row r="46" s="94" customFormat="true" ht="8.25" hidden="false" customHeight="true" outlineLevel="0" collapsed="false">
      <c r="A46" s="94" t="s">
        <v>252</v>
      </c>
      <c r="B46" s="116" t="s">
        <v>220</v>
      </c>
      <c r="C46" s="117" t="n">
        <v>15</v>
      </c>
      <c r="D46" s="117" t="s">
        <v>19</v>
      </c>
      <c r="E46" s="117" t="n">
        <v>2</v>
      </c>
      <c r="F46" s="117" t="n">
        <v>13</v>
      </c>
      <c r="G46" s="117" t="s">
        <v>19</v>
      </c>
      <c r="H46" s="117" t="n">
        <v>2</v>
      </c>
      <c r="I46" s="117" t="n">
        <v>16</v>
      </c>
      <c r="J46" s="117" t="n">
        <v>2</v>
      </c>
      <c r="K46" s="117" t="n">
        <v>17</v>
      </c>
    </row>
    <row r="47" s="94" customFormat="true" ht="8.25" hidden="false" customHeight="true" outlineLevel="0" collapsed="false">
      <c r="B47" s="118" t="s">
        <v>253</v>
      </c>
      <c r="C47" s="119" t="n">
        <v>415</v>
      </c>
      <c r="D47" s="119" t="n">
        <v>2</v>
      </c>
      <c r="E47" s="119" t="n">
        <v>78</v>
      </c>
      <c r="F47" s="119" t="n">
        <v>335</v>
      </c>
      <c r="G47" s="119" t="n">
        <v>2</v>
      </c>
      <c r="H47" s="119" t="n">
        <v>82</v>
      </c>
      <c r="I47" s="119" t="n">
        <v>411</v>
      </c>
      <c r="J47" s="119" t="n">
        <v>80</v>
      </c>
      <c r="K47" s="119" t="n">
        <v>495</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6</v>
      </c>
      <c r="D49" s="117" t="s">
        <v>19</v>
      </c>
      <c r="E49" s="117" t="n">
        <v>2</v>
      </c>
      <c r="F49" s="117" t="n">
        <v>4</v>
      </c>
      <c r="G49" s="117" t="s">
        <v>19</v>
      </c>
      <c r="H49" s="117" t="n">
        <v>2</v>
      </c>
      <c r="I49" s="117" t="n">
        <v>6</v>
      </c>
      <c r="J49" s="117" t="n">
        <v>6</v>
      </c>
      <c r="K49" s="117" t="n">
        <v>12</v>
      </c>
    </row>
    <row r="50" s="121" customFormat="true" ht="8.25" hidden="false" customHeight="true" outlineLevel="0" collapsed="false">
      <c r="A50" s="94" t="s">
        <v>217</v>
      </c>
      <c r="B50" s="116" t="s">
        <v>218</v>
      </c>
      <c r="C50" s="117" t="n">
        <v>10</v>
      </c>
      <c r="D50" s="117" t="s">
        <v>19</v>
      </c>
      <c r="E50" s="117" t="n">
        <v>1</v>
      </c>
      <c r="F50" s="117" t="n">
        <v>9</v>
      </c>
      <c r="G50" s="117" t="s">
        <v>19</v>
      </c>
      <c r="H50" s="117" t="n">
        <v>1</v>
      </c>
      <c r="I50" s="117" t="n">
        <v>11</v>
      </c>
      <c r="J50" s="117" t="n">
        <v>4</v>
      </c>
      <c r="K50" s="117" t="n">
        <v>14</v>
      </c>
    </row>
    <row r="51" s="121" customFormat="true" ht="8.25" hidden="false" customHeight="true" outlineLevel="0" collapsed="false">
      <c r="A51" s="115" t="s">
        <v>219</v>
      </c>
      <c r="B51" s="116" t="s">
        <v>220</v>
      </c>
      <c r="C51" s="122" t="n">
        <v>11</v>
      </c>
      <c r="D51" s="117" t="s">
        <v>19</v>
      </c>
      <c r="E51" s="117" t="n">
        <v>2</v>
      </c>
      <c r="F51" s="117" t="n">
        <v>9</v>
      </c>
      <c r="G51" s="117" t="s">
        <v>19</v>
      </c>
      <c r="H51" s="117" t="n">
        <v>2</v>
      </c>
      <c r="I51" s="117" t="n">
        <v>11</v>
      </c>
      <c r="J51" s="117" t="n">
        <v>5</v>
      </c>
      <c r="K51" s="117" t="n">
        <v>16</v>
      </c>
    </row>
    <row r="52" customFormat="false" ht="8.25" hidden="false" customHeight="true" outlineLevel="0" collapsed="false">
      <c r="A52" s="94" t="s">
        <v>221</v>
      </c>
      <c r="B52" s="116" t="s">
        <v>222</v>
      </c>
      <c r="C52" s="122" t="n">
        <v>10</v>
      </c>
      <c r="D52" s="117" t="s">
        <v>19</v>
      </c>
      <c r="E52" s="117" t="n">
        <v>5</v>
      </c>
      <c r="F52" s="117" t="n">
        <v>5</v>
      </c>
      <c r="G52" s="117" t="s">
        <v>19</v>
      </c>
      <c r="H52" s="117" t="n">
        <v>6</v>
      </c>
      <c r="I52" s="117" t="n">
        <v>16</v>
      </c>
      <c r="J52" s="117" t="n">
        <v>2</v>
      </c>
      <c r="K52" s="117" t="n">
        <v>12</v>
      </c>
    </row>
    <row r="53" customFormat="false" ht="8.25" hidden="false" customHeight="true" outlineLevel="0" collapsed="false">
      <c r="A53" s="94" t="s">
        <v>223</v>
      </c>
      <c r="B53" s="116" t="s">
        <v>224</v>
      </c>
      <c r="C53" s="122" t="n">
        <v>6</v>
      </c>
      <c r="D53" s="117" t="s">
        <v>19</v>
      </c>
      <c r="E53" s="117" t="n">
        <v>5</v>
      </c>
      <c r="F53" s="117" t="n">
        <v>1</v>
      </c>
      <c r="G53" s="117" t="s">
        <v>19</v>
      </c>
      <c r="H53" s="117" t="n">
        <v>6</v>
      </c>
      <c r="I53" s="117" t="n">
        <v>4</v>
      </c>
      <c r="J53" s="117" t="n">
        <v>2</v>
      </c>
      <c r="K53" s="117" t="n">
        <v>8</v>
      </c>
    </row>
    <row r="54" customFormat="false" ht="8.25" hidden="false" customHeight="true" outlineLevel="0" collapsed="false">
      <c r="A54" s="94" t="s">
        <v>225</v>
      </c>
      <c r="B54" s="116" t="s">
        <v>226</v>
      </c>
      <c r="C54" s="117" t="n">
        <v>13</v>
      </c>
      <c r="D54" s="117" t="n">
        <v>2</v>
      </c>
      <c r="E54" s="117" t="n">
        <v>5</v>
      </c>
      <c r="F54" s="117" t="n">
        <v>6</v>
      </c>
      <c r="G54" s="117" t="n">
        <v>2</v>
      </c>
      <c r="H54" s="117" t="n">
        <v>7</v>
      </c>
      <c r="I54" s="117" t="n">
        <v>8</v>
      </c>
      <c r="J54" s="117" t="n">
        <v>4</v>
      </c>
      <c r="K54" s="117" t="n">
        <v>17</v>
      </c>
    </row>
    <row r="55" customFormat="false" ht="8.25" hidden="false" customHeight="true" outlineLevel="0" collapsed="false">
      <c r="A55" s="94" t="s">
        <v>227</v>
      </c>
      <c r="B55" s="116" t="s">
        <v>228</v>
      </c>
      <c r="C55" s="117" t="n">
        <v>7</v>
      </c>
      <c r="D55" s="117" t="s">
        <v>19</v>
      </c>
      <c r="E55" s="117" t="n">
        <v>1</v>
      </c>
      <c r="F55" s="117" t="n">
        <v>6</v>
      </c>
      <c r="G55" s="117" t="s">
        <v>19</v>
      </c>
      <c r="H55" s="117" t="n">
        <v>1</v>
      </c>
      <c r="I55" s="117" t="n">
        <v>7</v>
      </c>
      <c r="J55" s="117" t="n">
        <v>3</v>
      </c>
      <c r="K55" s="117" t="n">
        <v>10</v>
      </c>
    </row>
    <row r="56" customFormat="false" ht="8.25" hidden="false" customHeight="true" outlineLevel="0" collapsed="false">
      <c r="A56" s="94" t="s">
        <v>229</v>
      </c>
      <c r="B56" s="116" t="s">
        <v>216</v>
      </c>
      <c r="C56" s="117" t="n">
        <v>6</v>
      </c>
      <c r="D56" s="117" t="s">
        <v>19</v>
      </c>
      <c r="E56" s="117" t="n">
        <v>3</v>
      </c>
      <c r="F56" s="117" t="n">
        <v>3</v>
      </c>
      <c r="G56" s="117" t="s">
        <v>19</v>
      </c>
      <c r="H56" s="117" t="n">
        <v>3</v>
      </c>
      <c r="I56" s="117" t="n">
        <v>6</v>
      </c>
      <c r="J56" s="117" t="n">
        <v>3</v>
      </c>
      <c r="K56" s="117" t="n">
        <v>9</v>
      </c>
    </row>
    <row r="57" customFormat="false" ht="8.25" hidden="false" customHeight="true" outlineLevel="0" collapsed="false">
      <c r="A57" s="94" t="s">
        <v>230</v>
      </c>
      <c r="B57" s="116" t="s">
        <v>218</v>
      </c>
      <c r="C57" s="117" t="n">
        <v>13</v>
      </c>
      <c r="D57" s="117" t="s">
        <v>19</v>
      </c>
      <c r="E57" s="117" t="n">
        <v>5</v>
      </c>
      <c r="F57" s="117" t="n">
        <v>8</v>
      </c>
      <c r="G57" s="117" t="s">
        <v>19</v>
      </c>
      <c r="H57" s="117" t="n">
        <v>6</v>
      </c>
      <c r="I57" s="117" t="n">
        <v>12</v>
      </c>
      <c r="J57" s="117" t="n">
        <v>4</v>
      </c>
      <c r="K57" s="117" t="n">
        <v>17</v>
      </c>
    </row>
    <row r="58" customFormat="false" ht="8.25" hidden="false" customHeight="true" outlineLevel="0" collapsed="false">
      <c r="A58" s="94" t="s">
        <v>231</v>
      </c>
      <c r="B58" s="116" t="s">
        <v>220</v>
      </c>
      <c r="C58" s="117" t="n">
        <v>13</v>
      </c>
      <c r="D58" s="117" t="n">
        <v>1</v>
      </c>
      <c r="E58" s="117" t="n">
        <v>5</v>
      </c>
      <c r="F58" s="117" t="n">
        <v>7</v>
      </c>
      <c r="G58" s="117" t="n">
        <v>1</v>
      </c>
      <c r="H58" s="117" t="n">
        <v>7</v>
      </c>
      <c r="I58" s="117" t="n">
        <v>11</v>
      </c>
      <c r="J58" s="117" t="n">
        <v>3</v>
      </c>
      <c r="K58" s="117" t="n">
        <v>16</v>
      </c>
    </row>
    <row r="59" customFormat="false" ht="8.25" hidden="false" customHeight="true" outlineLevel="0" collapsed="false">
      <c r="A59" s="94" t="s">
        <v>232</v>
      </c>
      <c r="B59" s="116" t="s">
        <v>222</v>
      </c>
      <c r="C59" s="117" t="n">
        <v>7</v>
      </c>
      <c r="D59" s="117" t="s">
        <v>19</v>
      </c>
      <c r="E59" s="117" t="n">
        <v>4</v>
      </c>
      <c r="F59" s="117" t="n">
        <v>3</v>
      </c>
      <c r="G59" s="117" t="s">
        <v>19</v>
      </c>
      <c r="H59" s="117" t="n">
        <v>4</v>
      </c>
      <c r="I59" s="117" t="n">
        <v>9</v>
      </c>
      <c r="J59" s="117" t="n">
        <v>2</v>
      </c>
      <c r="K59" s="117" t="n">
        <v>9</v>
      </c>
    </row>
    <row r="60" customFormat="false" ht="8.25" hidden="false" customHeight="true" outlineLevel="0" collapsed="false">
      <c r="A60" s="94" t="s">
        <v>233</v>
      </c>
      <c r="B60" s="116" t="s">
        <v>224</v>
      </c>
      <c r="C60" s="117" t="n">
        <v>8</v>
      </c>
      <c r="D60" s="117" t="s">
        <v>19</v>
      </c>
      <c r="E60" s="117" t="n">
        <v>1</v>
      </c>
      <c r="F60" s="117" t="n">
        <v>7</v>
      </c>
      <c r="G60" s="117" t="s">
        <v>19</v>
      </c>
      <c r="H60" s="117" t="n">
        <v>1</v>
      </c>
      <c r="I60" s="117" t="n">
        <v>12</v>
      </c>
      <c r="J60" s="117" t="s">
        <v>19</v>
      </c>
      <c r="K60" s="117" t="n">
        <v>8</v>
      </c>
    </row>
    <row r="61" customFormat="false" ht="8.25" hidden="false" customHeight="true" outlineLevel="0" collapsed="false">
      <c r="A61" s="94" t="s">
        <v>234</v>
      </c>
      <c r="B61" s="116" t="s">
        <v>226</v>
      </c>
      <c r="C61" s="117" t="n">
        <v>7</v>
      </c>
      <c r="D61" s="117" t="s">
        <v>19</v>
      </c>
      <c r="E61" s="117" t="n">
        <v>4</v>
      </c>
      <c r="F61" s="117" t="n">
        <v>3</v>
      </c>
      <c r="G61" s="117" t="s">
        <v>19</v>
      </c>
      <c r="H61" s="117" t="n">
        <v>5</v>
      </c>
      <c r="I61" s="117" t="n">
        <v>4</v>
      </c>
      <c r="J61" s="117" t="n">
        <v>2</v>
      </c>
      <c r="K61" s="117" t="n">
        <v>9</v>
      </c>
    </row>
    <row r="62" customFormat="false" ht="8.25" hidden="false" customHeight="true" outlineLevel="0" collapsed="false">
      <c r="A62" s="94" t="s">
        <v>235</v>
      </c>
      <c r="B62" s="116" t="s">
        <v>228</v>
      </c>
      <c r="C62" s="117" t="n">
        <v>10</v>
      </c>
      <c r="D62" s="117" t="s">
        <v>19</v>
      </c>
      <c r="E62" s="117" t="n">
        <v>4</v>
      </c>
      <c r="F62" s="117" t="n">
        <v>6</v>
      </c>
      <c r="G62" s="117" t="s">
        <v>19</v>
      </c>
      <c r="H62" s="117" t="n">
        <v>4</v>
      </c>
      <c r="I62" s="117" t="n">
        <v>9</v>
      </c>
      <c r="J62" s="117" t="n">
        <v>4</v>
      </c>
      <c r="K62" s="117" t="n">
        <v>14</v>
      </c>
    </row>
    <row r="63" customFormat="false" ht="8.25" hidden="false" customHeight="true" outlineLevel="0" collapsed="false">
      <c r="A63" s="94" t="s">
        <v>236</v>
      </c>
      <c r="B63" s="116" t="s">
        <v>216</v>
      </c>
      <c r="C63" s="117" t="n">
        <v>5</v>
      </c>
      <c r="D63" s="117" t="s">
        <v>19</v>
      </c>
      <c r="E63" s="117" t="n">
        <v>2</v>
      </c>
      <c r="F63" s="117" t="n">
        <v>3</v>
      </c>
      <c r="G63" s="117" t="s">
        <v>19</v>
      </c>
      <c r="H63" s="117" t="n">
        <v>4</v>
      </c>
      <c r="I63" s="117" t="n">
        <v>3</v>
      </c>
      <c r="J63" s="117" t="n">
        <v>2</v>
      </c>
      <c r="K63" s="117" t="n">
        <v>7</v>
      </c>
    </row>
    <row r="64" customFormat="false" ht="8.25" hidden="false" customHeight="true" outlineLevel="0" collapsed="false">
      <c r="A64" s="94" t="s">
        <v>237</v>
      </c>
      <c r="B64" s="116" t="s">
        <v>218</v>
      </c>
      <c r="C64" s="117" t="n">
        <v>3</v>
      </c>
      <c r="D64" s="117" t="s">
        <v>19</v>
      </c>
      <c r="E64" s="117" t="n">
        <v>1</v>
      </c>
      <c r="F64" s="117" t="n">
        <v>2</v>
      </c>
      <c r="G64" s="117" t="s">
        <v>19</v>
      </c>
      <c r="H64" s="117" t="n">
        <v>1</v>
      </c>
      <c r="I64" s="117" t="n">
        <v>4</v>
      </c>
      <c r="J64" s="117" t="n">
        <v>4</v>
      </c>
      <c r="K64" s="117" t="n">
        <v>7</v>
      </c>
    </row>
    <row r="65" customFormat="false" ht="8.25" hidden="false" customHeight="true" outlineLevel="0" collapsed="false">
      <c r="A65" s="94" t="s">
        <v>238</v>
      </c>
      <c r="B65" s="116" t="s">
        <v>220</v>
      </c>
      <c r="C65" s="117" t="n">
        <v>7</v>
      </c>
      <c r="D65" s="117" t="s">
        <v>19</v>
      </c>
      <c r="E65" s="117" t="n">
        <v>2</v>
      </c>
      <c r="F65" s="117" t="n">
        <v>5</v>
      </c>
      <c r="G65" s="117" t="s">
        <v>19</v>
      </c>
      <c r="H65" s="117" t="n">
        <v>2</v>
      </c>
      <c r="I65" s="117" t="n">
        <v>5</v>
      </c>
      <c r="J65" s="117" t="n">
        <v>1</v>
      </c>
      <c r="K65" s="117" t="n">
        <v>8</v>
      </c>
    </row>
    <row r="66" customFormat="false" ht="8.25" hidden="false" customHeight="true" outlineLevel="0" collapsed="false">
      <c r="A66" s="94" t="s">
        <v>239</v>
      </c>
      <c r="B66" s="116" t="s">
        <v>222</v>
      </c>
      <c r="C66" s="117" t="n">
        <v>9</v>
      </c>
      <c r="D66" s="117" t="s">
        <v>19</v>
      </c>
      <c r="E66" s="117" t="n">
        <v>2</v>
      </c>
      <c r="F66" s="117" t="n">
        <v>7</v>
      </c>
      <c r="G66" s="117" t="s">
        <v>19</v>
      </c>
      <c r="H66" s="117" t="n">
        <v>2</v>
      </c>
      <c r="I66" s="117" t="n">
        <v>8</v>
      </c>
      <c r="J66" s="117" t="n">
        <v>2</v>
      </c>
      <c r="K66" s="117" t="n">
        <v>11</v>
      </c>
    </row>
    <row r="67" customFormat="false" ht="8.25" hidden="false" customHeight="true" outlineLevel="0" collapsed="false">
      <c r="A67" s="94" t="s">
        <v>240</v>
      </c>
      <c r="B67" s="116" t="s">
        <v>224</v>
      </c>
      <c r="C67" s="117" t="n">
        <v>9</v>
      </c>
      <c r="D67" s="117" t="n">
        <v>1</v>
      </c>
      <c r="E67" s="117" t="n">
        <v>3</v>
      </c>
      <c r="F67" s="117" t="n">
        <v>5</v>
      </c>
      <c r="G67" s="117" t="n">
        <v>1</v>
      </c>
      <c r="H67" s="117" t="n">
        <v>4</v>
      </c>
      <c r="I67" s="117" t="n">
        <v>12</v>
      </c>
      <c r="J67" s="117" t="n">
        <v>2</v>
      </c>
      <c r="K67" s="117" t="n">
        <v>11</v>
      </c>
    </row>
    <row r="68" customFormat="false" ht="8.25" hidden="false" customHeight="true" outlineLevel="0" collapsed="false">
      <c r="A68" s="94" t="s">
        <v>241</v>
      </c>
      <c r="B68" s="116" t="s">
        <v>226</v>
      </c>
      <c r="C68" s="117" t="n">
        <v>9</v>
      </c>
      <c r="D68" s="117" t="n">
        <v>1</v>
      </c>
      <c r="E68" s="117" t="n">
        <v>2</v>
      </c>
      <c r="F68" s="117" t="n">
        <v>6</v>
      </c>
      <c r="G68" s="117" t="n">
        <v>1</v>
      </c>
      <c r="H68" s="117" t="n">
        <v>4</v>
      </c>
      <c r="I68" s="117" t="n">
        <v>9</v>
      </c>
      <c r="J68" s="117" t="n">
        <v>2</v>
      </c>
      <c r="K68" s="117" t="n">
        <v>11</v>
      </c>
    </row>
    <row r="69" customFormat="false" ht="8.25" hidden="false" customHeight="true" outlineLevel="0" collapsed="false">
      <c r="A69" s="94" t="s">
        <v>242</v>
      </c>
      <c r="B69" s="116" t="s">
        <v>228</v>
      </c>
      <c r="C69" s="117" t="n">
        <v>7</v>
      </c>
      <c r="D69" s="117" t="s">
        <v>19</v>
      </c>
      <c r="E69" s="117" t="n">
        <v>4</v>
      </c>
      <c r="F69" s="117" t="n">
        <v>3</v>
      </c>
      <c r="G69" s="117" t="s">
        <v>19</v>
      </c>
      <c r="H69" s="117" t="n">
        <v>4</v>
      </c>
      <c r="I69" s="117" t="n">
        <v>7</v>
      </c>
      <c r="J69" s="117" t="s">
        <v>19</v>
      </c>
      <c r="K69" s="117" t="n">
        <v>7</v>
      </c>
    </row>
    <row r="70" customFormat="false" ht="8.25" hidden="false" customHeight="true" outlineLevel="0" collapsed="false">
      <c r="A70" s="94" t="s">
        <v>243</v>
      </c>
      <c r="B70" s="116" t="s">
        <v>216</v>
      </c>
      <c r="C70" s="117" t="n">
        <v>12</v>
      </c>
      <c r="D70" s="117" t="n">
        <v>1</v>
      </c>
      <c r="E70" s="117" t="n">
        <v>3</v>
      </c>
      <c r="F70" s="117" t="n">
        <v>8</v>
      </c>
      <c r="G70" s="117" t="n">
        <v>1</v>
      </c>
      <c r="H70" s="117" t="n">
        <v>3</v>
      </c>
      <c r="I70" s="117" t="n">
        <v>13</v>
      </c>
      <c r="J70" s="117" t="n">
        <v>4</v>
      </c>
      <c r="K70" s="117" t="n">
        <v>16</v>
      </c>
    </row>
    <row r="71" customFormat="false" ht="8.25" hidden="false" customHeight="true" outlineLevel="0" collapsed="false">
      <c r="A71" s="94" t="s">
        <v>244</v>
      </c>
      <c r="B71" s="116" t="s">
        <v>218</v>
      </c>
      <c r="C71" s="117" t="n">
        <v>3</v>
      </c>
      <c r="D71" s="117" t="s">
        <v>19</v>
      </c>
      <c r="E71" s="117" t="n">
        <v>1</v>
      </c>
      <c r="F71" s="117" t="n">
        <v>2</v>
      </c>
      <c r="G71" s="117" t="s">
        <v>19</v>
      </c>
      <c r="H71" s="117" t="n">
        <v>1</v>
      </c>
      <c r="I71" s="117" t="n">
        <v>2</v>
      </c>
      <c r="J71" s="117" t="n">
        <v>4</v>
      </c>
      <c r="K71" s="117" t="n">
        <v>7</v>
      </c>
    </row>
    <row r="72" customFormat="false" ht="8.25" hidden="false" customHeight="true" outlineLevel="0" collapsed="false">
      <c r="A72" s="94" t="s">
        <v>245</v>
      </c>
      <c r="B72" s="116" t="s">
        <v>220</v>
      </c>
      <c r="C72" s="117" t="n">
        <v>12</v>
      </c>
      <c r="D72" s="117" t="n">
        <v>1</v>
      </c>
      <c r="E72" s="117" t="n">
        <v>3</v>
      </c>
      <c r="F72" s="117" t="n">
        <v>8</v>
      </c>
      <c r="G72" s="117" t="n">
        <v>1</v>
      </c>
      <c r="H72" s="117" t="n">
        <v>10</v>
      </c>
      <c r="I72" s="117" t="n">
        <v>9</v>
      </c>
      <c r="J72" s="117" t="n">
        <v>1</v>
      </c>
      <c r="K72" s="117" t="n">
        <v>13</v>
      </c>
    </row>
    <row r="73" customFormat="false" ht="8.25" hidden="false" customHeight="true" outlineLevel="0" collapsed="false">
      <c r="A73" s="94" t="s">
        <v>246</v>
      </c>
      <c r="B73" s="116" t="s">
        <v>222</v>
      </c>
      <c r="C73" s="117" t="n">
        <v>6</v>
      </c>
      <c r="D73" s="117" t="s">
        <v>19</v>
      </c>
      <c r="E73" s="117" t="n">
        <v>2</v>
      </c>
      <c r="F73" s="117" t="n">
        <v>4</v>
      </c>
      <c r="G73" s="117" t="s">
        <v>19</v>
      </c>
      <c r="H73" s="117" t="n">
        <v>2</v>
      </c>
      <c r="I73" s="117" t="n">
        <v>5</v>
      </c>
      <c r="J73" s="117" t="n">
        <v>2</v>
      </c>
      <c r="K73" s="117" t="n">
        <v>8</v>
      </c>
    </row>
    <row r="74" customFormat="false" ht="8.25" hidden="false" customHeight="true" outlineLevel="0" collapsed="false">
      <c r="A74" s="94" t="s">
        <v>247</v>
      </c>
      <c r="B74" s="116" t="s">
        <v>224</v>
      </c>
      <c r="C74" s="117" t="n">
        <v>16</v>
      </c>
      <c r="D74" s="117" t="s">
        <v>19</v>
      </c>
      <c r="E74" s="117" t="n">
        <v>7</v>
      </c>
      <c r="F74" s="117" t="n">
        <v>9</v>
      </c>
      <c r="G74" s="117" t="s">
        <v>19</v>
      </c>
      <c r="H74" s="117" t="n">
        <v>9</v>
      </c>
      <c r="I74" s="117" t="n">
        <v>17</v>
      </c>
      <c r="J74" s="117" t="n">
        <v>2</v>
      </c>
      <c r="K74" s="117" t="n">
        <v>18</v>
      </c>
    </row>
    <row r="75" customFormat="false" ht="8.25" hidden="false" customHeight="true" outlineLevel="0" collapsed="false">
      <c r="A75" s="94" t="s">
        <v>248</v>
      </c>
      <c r="B75" s="116" t="s">
        <v>226</v>
      </c>
      <c r="C75" s="117" t="n">
        <v>9</v>
      </c>
      <c r="D75" s="117" t="s">
        <v>19</v>
      </c>
      <c r="E75" s="117" t="n">
        <v>2</v>
      </c>
      <c r="F75" s="117" t="n">
        <v>7</v>
      </c>
      <c r="G75" s="117" t="s">
        <v>19</v>
      </c>
      <c r="H75" s="117" t="n">
        <v>7</v>
      </c>
      <c r="I75" s="117" t="n">
        <v>9</v>
      </c>
      <c r="J75" s="117" t="n">
        <v>2</v>
      </c>
      <c r="K75" s="117" t="n">
        <v>11</v>
      </c>
    </row>
    <row r="76" customFormat="false" ht="8.25" hidden="false" customHeight="true" outlineLevel="0" collapsed="false">
      <c r="A76" s="94" t="s">
        <v>249</v>
      </c>
      <c r="B76" s="116" t="s">
        <v>228</v>
      </c>
      <c r="C76" s="117" t="n">
        <v>7</v>
      </c>
      <c r="D76" s="117" t="s">
        <v>19</v>
      </c>
      <c r="E76" s="117" t="n">
        <v>2</v>
      </c>
      <c r="F76" s="117" t="n">
        <v>5</v>
      </c>
      <c r="G76" s="117" t="s">
        <v>19</v>
      </c>
      <c r="H76" s="117" t="n">
        <v>2</v>
      </c>
      <c r="I76" s="117" t="n">
        <v>7</v>
      </c>
      <c r="J76" s="117" t="n">
        <v>4</v>
      </c>
      <c r="K76" s="117" t="n">
        <v>11</v>
      </c>
    </row>
    <row r="77" customFormat="false" ht="8.25" hidden="false" customHeight="true" outlineLevel="0" collapsed="false">
      <c r="A77" s="94" t="s">
        <v>250</v>
      </c>
      <c r="B77" s="116" t="s">
        <v>216</v>
      </c>
      <c r="C77" s="117" t="n">
        <v>10</v>
      </c>
      <c r="D77" s="117" t="n">
        <v>1</v>
      </c>
      <c r="E77" s="117" t="n">
        <v>5</v>
      </c>
      <c r="F77" s="117" t="n">
        <v>4</v>
      </c>
      <c r="G77" s="117" t="n">
        <v>1</v>
      </c>
      <c r="H77" s="117" t="n">
        <v>5</v>
      </c>
      <c r="I77" s="117" t="n">
        <v>10</v>
      </c>
      <c r="J77" s="117" t="n">
        <v>1</v>
      </c>
      <c r="K77" s="117" t="n">
        <v>11</v>
      </c>
    </row>
    <row r="78" customFormat="false" ht="8.25" hidden="false" customHeight="true" outlineLevel="0" collapsed="false">
      <c r="A78" s="94" t="s">
        <v>251</v>
      </c>
      <c r="B78" s="116" t="s">
        <v>218</v>
      </c>
      <c r="C78" s="117" t="n">
        <v>5</v>
      </c>
      <c r="D78" s="117" t="n">
        <v>1</v>
      </c>
      <c r="E78" s="117" t="n">
        <v>3</v>
      </c>
      <c r="F78" s="117" t="n">
        <v>1</v>
      </c>
      <c r="G78" s="117" t="n">
        <v>1</v>
      </c>
      <c r="H78" s="117" t="n">
        <v>3</v>
      </c>
      <c r="I78" s="117" t="n">
        <v>1</v>
      </c>
      <c r="J78" s="117" t="s">
        <v>19</v>
      </c>
      <c r="K78" s="117" t="n">
        <v>5</v>
      </c>
    </row>
    <row r="79" customFormat="false" ht="8.25" hidden="false" customHeight="true" outlineLevel="0" collapsed="false">
      <c r="A79" s="94" t="s">
        <v>252</v>
      </c>
      <c r="B79" s="116" t="s">
        <v>220</v>
      </c>
      <c r="C79" s="117" t="n">
        <v>10</v>
      </c>
      <c r="D79" s="117" t="n">
        <v>1</v>
      </c>
      <c r="E79" s="117" t="n">
        <v>2</v>
      </c>
      <c r="F79" s="117" t="n">
        <v>7</v>
      </c>
      <c r="G79" s="117" t="n">
        <v>1</v>
      </c>
      <c r="H79" s="117" t="n">
        <v>2</v>
      </c>
      <c r="I79" s="117" t="n">
        <v>13</v>
      </c>
      <c r="J79" s="117" t="n">
        <v>4</v>
      </c>
      <c r="K79" s="117" t="n">
        <v>14</v>
      </c>
    </row>
    <row r="80" customFormat="false" ht="8.25" hidden="false" customHeight="true" outlineLevel="0" collapsed="false">
      <c r="A80" s="123"/>
      <c r="B80" s="124" t="s">
        <v>253</v>
      </c>
      <c r="C80" s="119" t="n">
        <v>266</v>
      </c>
      <c r="D80" s="119" t="n">
        <v>10</v>
      </c>
      <c r="E80" s="119" t="n">
        <v>93</v>
      </c>
      <c r="F80" s="119" t="n">
        <v>163</v>
      </c>
      <c r="G80" s="119" t="n">
        <v>10</v>
      </c>
      <c r="H80" s="119" t="n">
        <v>120</v>
      </c>
      <c r="I80" s="119" t="n">
        <v>260</v>
      </c>
      <c r="J80" s="119" t="n">
        <v>81</v>
      </c>
      <c r="K80" s="119" t="n">
        <v>347</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1</v>
      </c>
      <c r="D16" s="117" t="s">
        <v>19</v>
      </c>
      <c r="E16" s="117" t="n">
        <v>3</v>
      </c>
      <c r="F16" s="117" t="n">
        <v>18</v>
      </c>
      <c r="G16" s="117" t="s">
        <v>19</v>
      </c>
      <c r="H16" s="117" t="n">
        <v>3</v>
      </c>
      <c r="I16" s="117" t="n">
        <v>23</v>
      </c>
      <c r="J16" s="117" t="n">
        <v>8</v>
      </c>
      <c r="K16" s="117" t="n">
        <v>29</v>
      </c>
    </row>
    <row r="17" customFormat="false" ht="8.25" hidden="false" customHeight="false" outlineLevel="0" collapsed="false">
      <c r="A17" s="94" t="s">
        <v>217</v>
      </c>
      <c r="B17" s="116" t="s">
        <v>218</v>
      </c>
      <c r="C17" s="117" t="n">
        <v>38</v>
      </c>
      <c r="D17" s="117" t="s">
        <v>19</v>
      </c>
      <c r="E17" s="117" t="n">
        <v>7</v>
      </c>
      <c r="F17" s="117" t="n">
        <v>31</v>
      </c>
      <c r="G17" s="117" t="s">
        <v>19</v>
      </c>
      <c r="H17" s="117" t="n">
        <v>7</v>
      </c>
      <c r="I17" s="117" t="n">
        <v>35</v>
      </c>
      <c r="J17" s="117" t="n">
        <v>4</v>
      </c>
      <c r="K17" s="117" t="n">
        <v>42</v>
      </c>
    </row>
    <row r="18" customFormat="false" ht="8.25" hidden="false" customHeight="false" outlineLevel="0" collapsed="false">
      <c r="A18" s="94" t="s">
        <v>219</v>
      </c>
      <c r="B18" s="116" t="s">
        <v>220</v>
      </c>
      <c r="C18" s="117" t="n">
        <v>26</v>
      </c>
      <c r="D18" s="117" t="s">
        <v>19</v>
      </c>
      <c r="E18" s="117" t="n">
        <v>3</v>
      </c>
      <c r="F18" s="117" t="n">
        <v>23</v>
      </c>
      <c r="G18" s="117" t="s">
        <v>19</v>
      </c>
      <c r="H18" s="117" t="n">
        <v>3</v>
      </c>
      <c r="I18" s="117" t="n">
        <v>33</v>
      </c>
      <c r="J18" s="117" t="n">
        <v>9</v>
      </c>
      <c r="K18" s="117" t="n">
        <v>35</v>
      </c>
    </row>
    <row r="19" customFormat="false" ht="8.25" hidden="false" customHeight="false" outlineLevel="0" collapsed="false">
      <c r="A19" s="94" t="s">
        <v>221</v>
      </c>
      <c r="B19" s="116" t="s">
        <v>222</v>
      </c>
      <c r="C19" s="117" t="n">
        <v>21</v>
      </c>
      <c r="D19" s="117" t="s">
        <v>19</v>
      </c>
      <c r="E19" s="117" t="n">
        <v>13</v>
      </c>
      <c r="F19" s="117" t="n">
        <v>8</v>
      </c>
      <c r="G19" s="117" t="s">
        <v>19</v>
      </c>
      <c r="H19" s="117" t="n">
        <v>14</v>
      </c>
      <c r="I19" s="117" t="n">
        <v>19</v>
      </c>
      <c r="J19" s="117" t="n">
        <v>4</v>
      </c>
      <c r="K19" s="117" t="n">
        <v>25</v>
      </c>
    </row>
    <row r="20" customFormat="false" ht="8.25" hidden="false" customHeight="false" outlineLevel="0" collapsed="false">
      <c r="A20" s="94" t="s">
        <v>223</v>
      </c>
      <c r="B20" s="116" t="s">
        <v>224</v>
      </c>
      <c r="C20" s="117" t="n">
        <v>11</v>
      </c>
      <c r="D20" s="117" t="s">
        <v>19</v>
      </c>
      <c r="E20" s="117" t="n">
        <v>6</v>
      </c>
      <c r="F20" s="117" t="n">
        <v>5</v>
      </c>
      <c r="G20" s="117" t="s">
        <v>19</v>
      </c>
      <c r="H20" s="117" t="n">
        <v>7</v>
      </c>
      <c r="I20" s="117" t="n">
        <v>8</v>
      </c>
      <c r="J20" s="117" t="n">
        <v>6</v>
      </c>
      <c r="K20" s="117" t="n">
        <v>17</v>
      </c>
    </row>
    <row r="21" customFormat="false" ht="8.25" hidden="false" customHeight="false" outlineLevel="0" collapsed="false">
      <c r="A21" s="94" t="s">
        <v>225</v>
      </c>
      <c r="B21" s="116" t="s">
        <v>226</v>
      </c>
      <c r="C21" s="117" t="n">
        <v>33</v>
      </c>
      <c r="D21" s="117" t="n">
        <v>2</v>
      </c>
      <c r="E21" s="117" t="n">
        <v>10</v>
      </c>
      <c r="F21" s="117" t="n">
        <v>21</v>
      </c>
      <c r="G21" s="117" t="n">
        <v>2</v>
      </c>
      <c r="H21" s="117" t="n">
        <v>12</v>
      </c>
      <c r="I21" s="117" t="n">
        <v>29</v>
      </c>
      <c r="J21" s="117" t="n">
        <v>8</v>
      </c>
      <c r="K21" s="117" t="n">
        <v>41</v>
      </c>
    </row>
    <row r="22" customFormat="false" ht="8.25" hidden="false" customHeight="false" outlineLevel="0" collapsed="false">
      <c r="A22" s="94" t="s">
        <v>227</v>
      </c>
      <c r="B22" s="116" t="s">
        <v>228</v>
      </c>
      <c r="C22" s="117" t="n">
        <v>33</v>
      </c>
      <c r="D22" s="117" t="s">
        <v>19</v>
      </c>
      <c r="E22" s="117" t="n">
        <v>5</v>
      </c>
      <c r="F22" s="117" t="n">
        <v>28</v>
      </c>
      <c r="G22" s="117" t="s">
        <v>19</v>
      </c>
      <c r="H22" s="117" t="n">
        <v>5</v>
      </c>
      <c r="I22" s="117" t="n">
        <v>35</v>
      </c>
      <c r="J22" s="117" t="n">
        <v>5</v>
      </c>
      <c r="K22" s="117" t="n">
        <v>38</v>
      </c>
    </row>
    <row r="23" customFormat="false" ht="8.25" hidden="false" customHeight="false" outlineLevel="0" collapsed="false">
      <c r="A23" s="94" t="s">
        <v>229</v>
      </c>
      <c r="B23" s="116" t="s">
        <v>216</v>
      </c>
      <c r="C23" s="117" t="n">
        <v>20</v>
      </c>
      <c r="D23" s="117" t="s">
        <v>19</v>
      </c>
      <c r="E23" s="117" t="n">
        <v>6</v>
      </c>
      <c r="F23" s="117" t="n">
        <v>14</v>
      </c>
      <c r="G23" s="117" t="s">
        <v>19</v>
      </c>
      <c r="H23" s="117" t="n">
        <v>6</v>
      </c>
      <c r="I23" s="117" t="n">
        <v>19</v>
      </c>
      <c r="J23" s="117" t="n">
        <v>5</v>
      </c>
      <c r="K23" s="117" t="n">
        <v>25</v>
      </c>
    </row>
    <row r="24" customFormat="false" ht="8.25" hidden="false" customHeight="false" outlineLevel="0" collapsed="false">
      <c r="A24" s="94" t="s">
        <v>230</v>
      </c>
      <c r="B24" s="116" t="s">
        <v>218</v>
      </c>
      <c r="C24" s="117" t="n">
        <v>25</v>
      </c>
      <c r="D24" s="117" t="s">
        <v>19</v>
      </c>
      <c r="E24" s="117" t="n">
        <v>6</v>
      </c>
      <c r="F24" s="117" t="n">
        <v>19</v>
      </c>
      <c r="G24" s="117" t="s">
        <v>19</v>
      </c>
      <c r="H24" s="117" t="n">
        <v>7</v>
      </c>
      <c r="I24" s="117" t="n">
        <v>23</v>
      </c>
      <c r="J24" s="117" t="n">
        <v>9</v>
      </c>
      <c r="K24" s="117" t="n">
        <v>34</v>
      </c>
    </row>
    <row r="25" customFormat="false" ht="8.25" hidden="false" customHeight="false" outlineLevel="0" collapsed="false">
      <c r="A25" s="94" t="s">
        <v>231</v>
      </c>
      <c r="B25" s="116" t="s">
        <v>220</v>
      </c>
      <c r="C25" s="117" t="n">
        <v>39</v>
      </c>
      <c r="D25" s="117" t="n">
        <v>1</v>
      </c>
      <c r="E25" s="117" t="n">
        <v>8</v>
      </c>
      <c r="F25" s="117" t="n">
        <v>30</v>
      </c>
      <c r="G25" s="117" t="n">
        <v>1</v>
      </c>
      <c r="H25" s="117" t="n">
        <v>10</v>
      </c>
      <c r="I25" s="117" t="n">
        <v>41</v>
      </c>
      <c r="J25" s="117" t="n">
        <v>7</v>
      </c>
      <c r="K25" s="117" t="n">
        <v>46</v>
      </c>
    </row>
    <row r="26" customFormat="false" ht="8.25" hidden="false" customHeight="false" outlineLevel="0" collapsed="false">
      <c r="A26" s="94" t="s">
        <v>232</v>
      </c>
      <c r="B26" s="116" t="s">
        <v>222</v>
      </c>
      <c r="C26" s="117" t="n">
        <v>19</v>
      </c>
      <c r="D26" s="117" t="s">
        <v>19</v>
      </c>
      <c r="E26" s="117" t="n">
        <v>5</v>
      </c>
      <c r="F26" s="117" t="n">
        <v>14</v>
      </c>
      <c r="G26" s="117" t="s">
        <v>19</v>
      </c>
      <c r="H26" s="117" t="n">
        <v>5</v>
      </c>
      <c r="I26" s="117" t="n">
        <v>21</v>
      </c>
      <c r="J26" s="117" t="n">
        <v>2</v>
      </c>
      <c r="K26" s="117" t="n">
        <v>21</v>
      </c>
    </row>
    <row r="27" customFormat="false" ht="8.25" hidden="false" customHeight="false" outlineLevel="0" collapsed="false">
      <c r="A27" s="94" t="s">
        <v>233</v>
      </c>
      <c r="B27" s="116" t="s">
        <v>224</v>
      </c>
      <c r="C27" s="117" t="n">
        <v>14</v>
      </c>
      <c r="D27" s="117" t="s">
        <v>19</v>
      </c>
      <c r="E27" s="117" t="n">
        <v>2</v>
      </c>
      <c r="F27" s="117" t="n">
        <v>12</v>
      </c>
      <c r="G27" s="117" t="s">
        <v>19</v>
      </c>
      <c r="H27" s="117" t="n">
        <v>2</v>
      </c>
      <c r="I27" s="117" t="n">
        <v>19</v>
      </c>
      <c r="J27" s="117" t="n">
        <v>2</v>
      </c>
      <c r="K27" s="117" t="n">
        <v>16</v>
      </c>
    </row>
    <row r="28" customFormat="false" ht="8.25" hidden="false" customHeight="false" outlineLevel="0" collapsed="false">
      <c r="A28" s="94" t="s">
        <v>234</v>
      </c>
      <c r="B28" s="116" t="s">
        <v>226</v>
      </c>
      <c r="C28" s="117" t="n">
        <v>21</v>
      </c>
      <c r="D28" s="117" t="s">
        <v>19</v>
      </c>
      <c r="E28" s="117" t="n">
        <v>6</v>
      </c>
      <c r="F28" s="117" t="n">
        <v>15</v>
      </c>
      <c r="G28" s="117" t="s">
        <v>19</v>
      </c>
      <c r="H28" s="117" t="n">
        <v>7</v>
      </c>
      <c r="I28" s="117" t="n">
        <v>16</v>
      </c>
      <c r="J28" s="117" t="n">
        <v>4</v>
      </c>
      <c r="K28" s="117" t="n">
        <v>25</v>
      </c>
    </row>
    <row r="29" customFormat="false" ht="8.25" hidden="false" customHeight="false" outlineLevel="0" collapsed="false">
      <c r="A29" s="94" t="s">
        <v>235</v>
      </c>
      <c r="B29" s="116" t="s">
        <v>228</v>
      </c>
      <c r="C29" s="117" t="n">
        <v>26</v>
      </c>
      <c r="D29" s="117" t="s">
        <v>19</v>
      </c>
      <c r="E29" s="117" t="n">
        <v>7</v>
      </c>
      <c r="F29" s="117" t="n">
        <v>19</v>
      </c>
      <c r="G29" s="117" t="s">
        <v>19</v>
      </c>
      <c r="H29" s="117" t="n">
        <v>8</v>
      </c>
      <c r="I29" s="117" t="n">
        <v>27</v>
      </c>
      <c r="J29" s="117" t="n">
        <v>9</v>
      </c>
      <c r="K29" s="117" t="n">
        <v>35</v>
      </c>
    </row>
    <row r="30" customFormat="false" ht="8.25" hidden="false" customHeight="false" outlineLevel="0" collapsed="false">
      <c r="A30" s="94" t="s">
        <v>236</v>
      </c>
      <c r="B30" s="116" t="s">
        <v>216</v>
      </c>
      <c r="C30" s="117" t="n">
        <v>12</v>
      </c>
      <c r="D30" s="117" t="s">
        <v>19</v>
      </c>
      <c r="E30" s="117" t="n">
        <v>4</v>
      </c>
      <c r="F30" s="117" t="n">
        <v>8</v>
      </c>
      <c r="G30" s="117" t="s">
        <v>19</v>
      </c>
      <c r="H30" s="117" t="n">
        <v>8</v>
      </c>
      <c r="I30" s="117" t="n">
        <v>8</v>
      </c>
      <c r="J30" s="117" t="n">
        <v>4</v>
      </c>
      <c r="K30" s="117" t="n">
        <v>16</v>
      </c>
    </row>
    <row r="31" customFormat="false" ht="8.25" hidden="false" customHeight="false" outlineLevel="0" collapsed="false">
      <c r="A31" s="94" t="s">
        <v>237</v>
      </c>
      <c r="B31" s="116" t="s">
        <v>218</v>
      </c>
      <c r="C31" s="117" t="n">
        <v>18</v>
      </c>
      <c r="D31" s="117" t="s">
        <v>19</v>
      </c>
      <c r="E31" s="117" t="n">
        <v>5</v>
      </c>
      <c r="F31" s="117" t="n">
        <v>13</v>
      </c>
      <c r="G31" s="117" t="s">
        <v>19</v>
      </c>
      <c r="H31" s="117" t="n">
        <v>5</v>
      </c>
      <c r="I31" s="117" t="n">
        <v>17</v>
      </c>
      <c r="J31" s="117" t="n">
        <v>8</v>
      </c>
      <c r="K31" s="117" t="n">
        <v>26</v>
      </c>
    </row>
    <row r="32" customFormat="false" ht="8.25" hidden="false" customHeight="false" outlineLevel="0" collapsed="false">
      <c r="A32" s="94" t="s">
        <v>238</v>
      </c>
      <c r="B32" s="116" t="s">
        <v>220</v>
      </c>
      <c r="C32" s="117" t="n">
        <v>17</v>
      </c>
      <c r="D32" s="117" t="s">
        <v>19</v>
      </c>
      <c r="E32" s="117" t="n">
        <v>4</v>
      </c>
      <c r="F32" s="117" t="n">
        <v>13</v>
      </c>
      <c r="G32" s="117" t="s">
        <v>19</v>
      </c>
      <c r="H32" s="117" t="n">
        <v>4</v>
      </c>
      <c r="I32" s="117" t="n">
        <v>13</v>
      </c>
      <c r="J32" s="117" t="n">
        <v>5</v>
      </c>
      <c r="K32" s="117" t="n">
        <v>22</v>
      </c>
    </row>
    <row r="33" customFormat="false" ht="8.25" hidden="false" customHeight="false" outlineLevel="0" collapsed="false">
      <c r="A33" s="94" t="s">
        <v>239</v>
      </c>
      <c r="B33" s="116" t="s">
        <v>222</v>
      </c>
      <c r="C33" s="117" t="n">
        <v>18</v>
      </c>
      <c r="D33" s="117" t="s">
        <v>19</v>
      </c>
      <c r="E33" s="117" t="n">
        <v>3</v>
      </c>
      <c r="F33" s="117" t="n">
        <v>15</v>
      </c>
      <c r="G33" s="117" t="s">
        <v>19</v>
      </c>
      <c r="H33" s="117" t="n">
        <v>3</v>
      </c>
      <c r="I33" s="117" t="n">
        <v>17</v>
      </c>
      <c r="J33" s="117" t="n">
        <v>2</v>
      </c>
      <c r="K33" s="117" t="n">
        <v>20</v>
      </c>
    </row>
    <row r="34" customFormat="false" ht="8.25" hidden="false" customHeight="false" outlineLevel="0" collapsed="false">
      <c r="A34" s="94" t="s">
        <v>240</v>
      </c>
      <c r="B34" s="116" t="s">
        <v>224</v>
      </c>
      <c r="C34" s="117" t="n">
        <v>13</v>
      </c>
      <c r="D34" s="117" t="n">
        <v>1</v>
      </c>
      <c r="E34" s="117" t="n">
        <v>4</v>
      </c>
      <c r="F34" s="117" t="n">
        <v>8</v>
      </c>
      <c r="G34" s="117" t="n">
        <v>1</v>
      </c>
      <c r="H34" s="117" t="n">
        <v>5</v>
      </c>
      <c r="I34" s="117" t="n">
        <v>15</v>
      </c>
      <c r="J34" s="117" t="n">
        <v>4</v>
      </c>
      <c r="K34" s="117" t="n">
        <v>17</v>
      </c>
    </row>
    <row r="35" customFormat="false" ht="8.25" hidden="false" customHeight="false" outlineLevel="0" collapsed="false">
      <c r="A35" s="94" t="s">
        <v>241</v>
      </c>
      <c r="B35" s="116" t="s">
        <v>226</v>
      </c>
      <c r="C35" s="117" t="n">
        <v>20</v>
      </c>
      <c r="D35" s="117" t="n">
        <v>1</v>
      </c>
      <c r="E35" s="117" t="n">
        <v>5</v>
      </c>
      <c r="F35" s="117" t="n">
        <v>14</v>
      </c>
      <c r="G35" s="117" t="n">
        <v>1</v>
      </c>
      <c r="H35" s="117" t="n">
        <v>7</v>
      </c>
      <c r="I35" s="117" t="n">
        <v>22</v>
      </c>
      <c r="J35" s="117" t="n">
        <v>4</v>
      </c>
      <c r="K35" s="117" t="n">
        <v>24</v>
      </c>
    </row>
    <row r="36" customFormat="false" ht="8.25" hidden="false" customHeight="false" outlineLevel="0" collapsed="false">
      <c r="A36" s="94" t="s">
        <v>242</v>
      </c>
      <c r="B36" s="116" t="s">
        <v>228</v>
      </c>
      <c r="C36" s="117" t="n">
        <v>28</v>
      </c>
      <c r="D36" s="117" t="n">
        <v>1</v>
      </c>
      <c r="E36" s="117" t="n">
        <v>8</v>
      </c>
      <c r="F36" s="117" t="n">
        <v>19</v>
      </c>
      <c r="G36" s="117" t="n">
        <v>1</v>
      </c>
      <c r="H36" s="117" t="n">
        <v>8</v>
      </c>
      <c r="I36" s="117" t="n">
        <v>27</v>
      </c>
      <c r="J36" s="117" t="n">
        <v>1</v>
      </c>
      <c r="K36" s="117" t="n">
        <v>29</v>
      </c>
    </row>
    <row r="37" customFormat="false" ht="8.25" hidden="false" customHeight="false" outlineLevel="0" collapsed="false">
      <c r="A37" s="94" t="s">
        <v>243</v>
      </c>
      <c r="B37" s="116" t="s">
        <v>216</v>
      </c>
      <c r="C37" s="117" t="n">
        <v>25</v>
      </c>
      <c r="D37" s="117" t="n">
        <v>1</v>
      </c>
      <c r="E37" s="117" t="n">
        <v>4</v>
      </c>
      <c r="F37" s="117" t="n">
        <v>20</v>
      </c>
      <c r="G37" s="117" t="n">
        <v>1</v>
      </c>
      <c r="H37" s="117" t="n">
        <v>4</v>
      </c>
      <c r="I37" s="117" t="n">
        <v>25</v>
      </c>
      <c r="J37" s="117" t="n">
        <v>4</v>
      </c>
      <c r="K37" s="117" t="n">
        <v>29</v>
      </c>
    </row>
    <row r="38" customFormat="false" ht="8.25" hidden="false" customHeight="false" outlineLevel="0" collapsed="false">
      <c r="A38" s="94" t="s">
        <v>244</v>
      </c>
      <c r="B38" s="116" t="s">
        <v>218</v>
      </c>
      <c r="C38" s="117" t="n">
        <v>10</v>
      </c>
      <c r="D38" s="117" t="s">
        <v>19</v>
      </c>
      <c r="E38" s="117" t="n">
        <v>4</v>
      </c>
      <c r="F38" s="117" t="n">
        <v>6</v>
      </c>
      <c r="G38" s="117" t="s">
        <v>19</v>
      </c>
      <c r="H38" s="117" t="n">
        <v>4</v>
      </c>
      <c r="I38" s="117" t="n">
        <v>9</v>
      </c>
      <c r="J38" s="117" t="n">
        <v>8</v>
      </c>
      <c r="K38" s="117" t="n">
        <v>18</v>
      </c>
    </row>
    <row r="39" customFormat="false" ht="8.25" hidden="false" customHeight="false" outlineLevel="0" collapsed="false">
      <c r="A39" s="94" t="s">
        <v>245</v>
      </c>
      <c r="B39" s="116" t="s">
        <v>220</v>
      </c>
      <c r="C39" s="117" t="n">
        <v>25</v>
      </c>
      <c r="D39" s="117" t="n">
        <v>1</v>
      </c>
      <c r="E39" s="117" t="n">
        <v>8</v>
      </c>
      <c r="F39" s="117" t="n">
        <v>16</v>
      </c>
      <c r="G39" s="117" t="n">
        <v>1</v>
      </c>
      <c r="H39" s="117" t="n">
        <v>15</v>
      </c>
      <c r="I39" s="117" t="n">
        <v>18</v>
      </c>
      <c r="J39" s="117" t="n">
        <v>7</v>
      </c>
      <c r="K39" s="117" t="n">
        <v>32</v>
      </c>
    </row>
    <row r="40" customFormat="false" ht="8.25" hidden="false" customHeight="false" outlineLevel="0" collapsed="false">
      <c r="A40" s="94" t="s">
        <v>246</v>
      </c>
      <c r="B40" s="116" t="s">
        <v>222</v>
      </c>
      <c r="C40" s="117" t="n">
        <v>14</v>
      </c>
      <c r="D40" s="117" t="s">
        <v>19</v>
      </c>
      <c r="E40" s="117" t="n">
        <v>4</v>
      </c>
      <c r="F40" s="117" t="n">
        <v>10</v>
      </c>
      <c r="G40" s="117" t="s">
        <v>19</v>
      </c>
      <c r="H40" s="117" t="n">
        <v>4</v>
      </c>
      <c r="I40" s="117" t="n">
        <v>12</v>
      </c>
      <c r="J40" s="117" t="n">
        <v>6</v>
      </c>
      <c r="K40" s="117" t="n">
        <v>20</v>
      </c>
    </row>
    <row r="41" customFormat="false" ht="8.25" hidden="false" customHeight="false" outlineLevel="0" collapsed="false">
      <c r="A41" s="94" t="s">
        <v>247</v>
      </c>
      <c r="B41" s="116" t="s">
        <v>224</v>
      </c>
      <c r="C41" s="117" t="n">
        <v>22</v>
      </c>
      <c r="D41" s="117" t="n">
        <v>1</v>
      </c>
      <c r="E41" s="117" t="n">
        <v>8</v>
      </c>
      <c r="F41" s="117" t="n">
        <v>13</v>
      </c>
      <c r="G41" s="117" t="n">
        <v>1</v>
      </c>
      <c r="H41" s="117" t="n">
        <v>10</v>
      </c>
      <c r="I41" s="117" t="n">
        <v>23</v>
      </c>
      <c r="J41" s="117" t="n">
        <v>3</v>
      </c>
      <c r="K41" s="117" t="n">
        <v>25</v>
      </c>
    </row>
    <row r="42" customFormat="false" ht="8.25" hidden="false" customHeight="false" outlineLevel="0" collapsed="false">
      <c r="A42" s="94" t="s">
        <v>248</v>
      </c>
      <c r="B42" s="116" t="s">
        <v>226</v>
      </c>
      <c r="C42" s="117" t="n">
        <v>27</v>
      </c>
      <c r="D42" s="117" t="s">
        <v>19</v>
      </c>
      <c r="E42" s="117" t="n">
        <v>4</v>
      </c>
      <c r="F42" s="117" t="n">
        <v>23</v>
      </c>
      <c r="G42" s="117" t="s">
        <v>19</v>
      </c>
      <c r="H42" s="117" t="n">
        <v>9</v>
      </c>
      <c r="I42" s="117" t="n">
        <v>32</v>
      </c>
      <c r="J42" s="117" t="n">
        <v>5</v>
      </c>
      <c r="K42" s="117" t="n">
        <v>32</v>
      </c>
    </row>
    <row r="43" customFormat="false" ht="8.25" hidden="false" customHeight="false" outlineLevel="0" collapsed="false">
      <c r="A43" s="94" t="s">
        <v>249</v>
      </c>
      <c r="B43" s="116" t="s">
        <v>228</v>
      </c>
      <c r="C43" s="117" t="n">
        <v>20</v>
      </c>
      <c r="D43" s="117" t="s">
        <v>19</v>
      </c>
      <c r="E43" s="117" t="n">
        <v>3</v>
      </c>
      <c r="F43" s="117" t="n">
        <v>17</v>
      </c>
      <c r="G43" s="117" t="s">
        <v>19</v>
      </c>
      <c r="H43" s="117" t="n">
        <v>3</v>
      </c>
      <c r="I43" s="117" t="n">
        <v>20</v>
      </c>
      <c r="J43" s="117" t="n">
        <v>4</v>
      </c>
      <c r="K43" s="117" t="n">
        <v>24</v>
      </c>
    </row>
    <row r="44" customFormat="false" ht="8.25" hidden="false" customHeight="false" outlineLevel="0" collapsed="false">
      <c r="A44" s="94" t="s">
        <v>250</v>
      </c>
      <c r="B44" s="116" t="s">
        <v>216</v>
      </c>
      <c r="C44" s="117" t="n">
        <v>15</v>
      </c>
      <c r="D44" s="117" t="n">
        <v>1</v>
      </c>
      <c r="E44" s="117" t="n">
        <v>6</v>
      </c>
      <c r="F44" s="117" t="n">
        <v>8</v>
      </c>
      <c r="G44" s="117" t="n">
        <v>1</v>
      </c>
      <c r="H44" s="117" t="n">
        <v>6</v>
      </c>
      <c r="I44" s="117" t="n">
        <v>14</v>
      </c>
      <c r="J44" s="117" t="n">
        <v>6</v>
      </c>
      <c r="K44" s="117" t="n">
        <v>21</v>
      </c>
    </row>
    <row r="45" customFormat="false" ht="8.25" hidden="false" customHeight="false" outlineLevel="0" collapsed="false">
      <c r="A45" s="94" t="s">
        <v>251</v>
      </c>
      <c r="B45" s="116" t="s">
        <v>218</v>
      </c>
      <c r="C45" s="117" t="n">
        <v>25</v>
      </c>
      <c r="D45" s="117" t="n">
        <v>1</v>
      </c>
      <c r="E45" s="117" t="n">
        <v>6</v>
      </c>
      <c r="F45" s="117" t="n">
        <v>18</v>
      </c>
      <c r="G45" s="117" t="n">
        <v>1</v>
      </c>
      <c r="H45" s="117" t="n">
        <v>7</v>
      </c>
      <c r="I45" s="117" t="n">
        <v>22</v>
      </c>
      <c r="J45" s="117" t="n">
        <v>2</v>
      </c>
      <c r="K45" s="117" t="n">
        <v>27</v>
      </c>
    </row>
    <row r="46" customFormat="false" ht="8.25" hidden="false" customHeight="false" outlineLevel="0" collapsed="false">
      <c r="A46" s="94" t="s">
        <v>252</v>
      </c>
      <c r="B46" s="116" t="s">
        <v>220</v>
      </c>
      <c r="C46" s="117" t="n">
        <v>25</v>
      </c>
      <c r="D46" s="117" t="n">
        <v>1</v>
      </c>
      <c r="E46" s="117" t="n">
        <v>4</v>
      </c>
      <c r="F46" s="117" t="n">
        <v>20</v>
      </c>
      <c r="G46" s="117" t="n">
        <v>1</v>
      </c>
      <c r="H46" s="117" t="n">
        <v>4</v>
      </c>
      <c r="I46" s="117" t="n">
        <v>29</v>
      </c>
      <c r="J46" s="117" t="n">
        <v>6</v>
      </c>
      <c r="K46" s="117" t="n">
        <v>31</v>
      </c>
    </row>
    <row r="47" customFormat="false" ht="8.25" hidden="false" customHeight="false" outlineLevel="0" collapsed="false">
      <c r="B47" s="118" t="s">
        <v>262</v>
      </c>
      <c r="C47" s="119" t="n">
        <v>681</v>
      </c>
      <c r="D47" s="119" t="n">
        <v>12</v>
      </c>
      <c r="E47" s="119" t="n">
        <v>171</v>
      </c>
      <c r="F47" s="119" t="n">
        <v>498</v>
      </c>
      <c r="G47" s="119" t="n">
        <v>12</v>
      </c>
      <c r="H47" s="119" t="n">
        <v>202</v>
      </c>
      <c r="I47" s="119" t="n">
        <v>671</v>
      </c>
      <c r="J47" s="119" t="n">
        <v>161</v>
      </c>
      <c r="K47" s="119" t="n">
        <v>842</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s">
        <v>19</v>
      </c>
      <c r="F49" s="117" t="n">
        <v>1</v>
      </c>
      <c r="G49" s="117" t="s">
        <v>19</v>
      </c>
      <c r="H49" s="117" t="s">
        <v>19</v>
      </c>
      <c r="I49" s="117" t="n">
        <v>1</v>
      </c>
      <c r="J49" s="117" t="s">
        <v>19</v>
      </c>
      <c r="K49" s="117" t="n">
        <v>1</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2</v>
      </c>
      <c r="J51" s="117" t="n">
        <v>3</v>
      </c>
      <c r="K51" s="117" t="n">
        <v>5</v>
      </c>
    </row>
    <row r="52" customFormat="false" ht="8.25" hidden="false" customHeight="false" outlineLevel="0" collapsed="false">
      <c r="A52" s="115" t="s">
        <v>221</v>
      </c>
      <c r="B52" s="116" t="s">
        <v>222</v>
      </c>
      <c r="C52" s="117" t="n">
        <v>2</v>
      </c>
      <c r="D52" s="117" t="s">
        <v>19</v>
      </c>
      <c r="E52" s="117" t="n">
        <v>1</v>
      </c>
      <c r="F52" s="117" t="n">
        <v>1</v>
      </c>
      <c r="G52" s="117" t="s">
        <v>19</v>
      </c>
      <c r="H52" s="117" t="n">
        <v>2</v>
      </c>
      <c r="I52" s="117" t="n">
        <v>9</v>
      </c>
      <c r="J52" s="117" t="n">
        <v>1</v>
      </c>
      <c r="K52" s="117" t="n">
        <v>3</v>
      </c>
    </row>
    <row r="53" customFormat="false" ht="8.25" hidden="false" customHeight="false" outlineLevel="0" collapsed="false">
      <c r="A53" s="94" t="s">
        <v>223</v>
      </c>
      <c r="B53" s="116" t="s">
        <v>224</v>
      </c>
      <c r="C53" s="117" t="n">
        <v>2</v>
      </c>
      <c r="D53" s="117" t="s">
        <v>19</v>
      </c>
      <c r="E53" s="117" t="n">
        <v>2</v>
      </c>
      <c r="F53" s="117" t="s">
        <v>19</v>
      </c>
      <c r="G53" s="117" t="s">
        <v>19</v>
      </c>
      <c r="H53" s="117" t="n">
        <v>2</v>
      </c>
      <c r="I53" s="117" t="n">
        <v>3</v>
      </c>
      <c r="J53" s="117" t="n">
        <v>1</v>
      </c>
      <c r="K53" s="117" t="n">
        <v>3</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29</v>
      </c>
      <c r="B56" s="116" t="s">
        <v>216</v>
      </c>
      <c r="C56" s="117" t="n">
        <v>4</v>
      </c>
      <c r="D56" s="117" t="s">
        <v>19</v>
      </c>
      <c r="E56" s="117" t="n">
        <v>2</v>
      </c>
      <c r="F56" s="117" t="n">
        <v>2</v>
      </c>
      <c r="G56" s="117" t="s">
        <v>19</v>
      </c>
      <c r="H56" s="117" t="n">
        <v>2</v>
      </c>
      <c r="I56" s="117" t="n">
        <v>3</v>
      </c>
      <c r="J56" s="117" t="n">
        <v>1</v>
      </c>
      <c r="K56" s="117" t="n">
        <v>5</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n">
        <v>2</v>
      </c>
      <c r="K57" s="117" t="n">
        <v>3</v>
      </c>
    </row>
    <row r="58" customFormat="false" ht="8.25" hidden="false" customHeight="false" outlineLevel="0" collapsed="false">
      <c r="A58" s="94" t="s">
        <v>231</v>
      </c>
      <c r="B58" s="116" t="s">
        <v>220</v>
      </c>
      <c r="C58" s="117" t="n">
        <v>5</v>
      </c>
      <c r="D58" s="117" t="s">
        <v>19</v>
      </c>
      <c r="E58" s="117" t="n">
        <v>2</v>
      </c>
      <c r="F58" s="117" t="n">
        <v>3</v>
      </c>
      <c r="G58" s="117" t="s">
        <v>19</v>
      </c>
      <c r="H58" s="117" t="n">
        <v>2</v>
      </c>
      <c r="I58" s="117" t="n">
        <v>4</v>
      </c>
      <c r="J58" s="117" t="n">
        <v>1</v>
      </c>
      <c r="K58" s="117" t="n">
        <v>6</v>
      </c>
    </row>
    <row r="59" customFormat="false" ht="8.25" hidden="false" customHeight="false" outlineLevel="0" collapsed="false">
      <c r="A59" s="94" t="s">
        <v>232</v>
      </c>
      <c r="B59" s="116" t="s">
        <v>222</v>
      </c>
      <c r="C59" s="117" t="n">
        <v>1</v>
      </c>
      <c r="D59" s="117" t="s">
        <v>19</v>
      </c>
      <c r="E59" s="117" t="s">
        <v>19</v>
      </c>
      <c r="F59" s="117" t="n">
        <v>1</v>
      </c>
      <c r="G59" s="117" t="s">
        <v>19</v>
      </c>
      <c r="H59" s="117" t="s">
        <v>19</v>
      </c>
      <c r="I59" s="117" t="n">
        <v>4</v>
      </c>
      <c r="J59" s="117" t="s">
        <v>19</v>
      </c>
      <c r="K59" s="117" t="n">
        <v>1</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4</v>
      </c>
      <c r="J60" s="117" t="s">
        <v>19</v>
      </c>
      <c r="K60" s="117" t="n">
        <v>2</v>
      </c>
    </row>
    <row r="61" customFormat="false" ht="8.25" hidden="false" customHeight="false" outlineLevel="0" collapsed="false">
      <c r="A61" s="94" t="s">
        <v>234</v>
      </c>
      <c r="B61" s="116" t="s">
        <v>226</v>
      </c>
      <c r="C61" s="117" t="n">
        <v>3</v>
      </c>
      <c r="D61" s="117" t="s">
        <v>19</v>
      </c>
      <c r="E61" s="117" t="n">
        <v>2</v>
      </c>
      <c r="F61" s="117" t="n">
        <v>1</v>
      </c>
      <c r="G61" s="117" t="s">
        <v>19</v>
      </c>
      <c r="H61" s="117" t="n">
        <v>2</v>
      </c>
      <c r="I61" s="117" t="n">
        <v>1</v>
      </c>
      <c r="J61" s="117" t="s">
        <v>19</v>
      </c>
      <c r="K61" s="117" t="n">
        <v>3</v>
      </c>
    </row>
    <row r="62" customFormat="false" ht="8.25" hidden="false" customHeight="false" outlineLevel="0" collapsed="false">
      <c r="A62" s="94" t="s">
        <v>235</v>
      </c>
      <c r="B62" s="116" t="s">
        <v>228</v>
      </c>
      <c r="C62" s="117" t="n">
        <v>1</v>
      </c>
      <c r="D62" s="117" t="s">
        <v>19</v>
      </c>
      <c r="E62" s="117" t="s">
        <v>19</v>
      </c>
      <c r="F62" s="117" t="n">
        <v>1</v>
      </c>
      <c r="G62" s="117" t="s">
        <v>19</v>
      </c>
      <c r="H62" s="117" t="s">
        <v>19</v>
      </c>
      <c r="I62" s="117" t="n">
        <v>1</v>
      </c>
      <c r="J62" s="117" t="n">
        <v>2</v>
      </c>
      <c r="K62" s="117" t="n">
        <v>3</v>
      </c>
    </row>
    <row r="63" customFormat="false" ht="8.25" hidden="false" customHeight="false" outlineLevel="0" collapsed="false">
      <c r="A63" s="94" t="s">
        <v>236</v>
      </c>
      <c r="B63" s="116" t="s">
        <v>216</v>
      </c>
      <c r="C63" s="117" t="n">
        <v>2</v>
      </c>
      <c r="D63" s="117" t="s">
        <v>19</v>
      </c>
      <c r="E63" s="117" t="s">
        <v>19</v>
      </c>
      <c r="F63" s="117" t="n">
        <v>2</v>
      </c>
      <c r="G63" s="117" t="s">
        <v>19</v>
      </c>
      <c r="H63" s="117" t="s">
        <v>19</v>
      </c>
      <c r="I63" s="117" t="n">
        <v>2</v>
      </c>
      <c r="J63" s="117" t="n">
        <v>1</v>
      </c>
      <c r="K63" s="117" t="n">
        <v>3</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n">
        <v>1</v>
      </c>
      <c r="K64" s="117" t="n">
        <v>1</v>
      </c>
    </row>
    <row r="65" customFormat="false" ht="8.25" hidden="false" customHeight="false" outlineLevel="0" collapsed="false">
      <c r="A65" s="94" t="s">
        <v>238</v>
      </c>
      <c r="B65" s="116" t="s">
        <v>220</v>
      </c>
      <c r="C65" s="117" t="n">
        <v>1</v>
      </c>
      <c r="D65" s="117" t="s">
        <v>19</v>
      </c>
      <c r="E65" s="117" t="n">
        <v>1</v>
      </c>
      <c r="F65" s="117" t="s">
        <v>19</v>
      </c>
      <c r="G65" s="117" t="s">
        <v>19</v>
      </c>
      <c r="H65" s="117" t="n">
        <v>1</v>
      </c>
      <c r="I65" s="117" t="s">
        <v>19</v>
      </c>
      <c r="J65" s="117" t="s">
        <v>19</v>
      </c>
      <c r="K65" s="117" t="n">
        <v>1</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3</v>
      </c>
      <c r="D67" s="117" t="s">
        <v>19</v>
      </c>
      <c r="E67" s="117" t="n">
        <v>1</v>
      </c>
      <c r="F67" s="117" t="n">
        <v>2</v>
      </c>
      <c r="G67" s="117" t="s">
        <v>19</v>
      </c>
      <c r="H67" s="117" t="n">
        <v>2</v>
      </c>
      <c r="I67" s="117" t="n">
        <v>5</v>
      </c>
      <c r="J67" s="117" t="n">
        <v>2</v>
      </c>
      <c r="K67" s="117" t="n">
        <v>5</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3</v>
      </c>
      <c r="B70" s="116" t="s">
        <v>216</v>
      </c>
      <c r="C70" s="117" t="n">
        <v>3</v>
      </c>
      <c r="D70" s="117" t="s">
        <v>19</v>
      </c>
      <c r="E70" s="117" t="n">
        <v>1</v>
      </c>
      <c r="F70" s="117" t="n">
        <v>2</v>
      </c>
      <c r="G70" s="117" t="s">
        <v>19</v>
      </c>
      <c r="H70" s="117" t="n">
        <v>1</v>
      </c>
      <c r="I70" s="117" t="n">
        <v>2</v>
      </c>
      <c r="J70" s="117" t="s">
        <v>19</v>
      </c>
      <c r="K70" s="117" t="n">
        <v>3</v>
      </c>
    </row>
    <row r="71" customFormat="false" ht="8.25" hidden="false" customHeight="false" outlineLevel="0" collapsed="false">
      <c r="A71" s="94" t="s">
        <v>244</v>
      </c>
      <c r="B71" s="116" t="s">
        <v>218</v>
      </c>
      <c r="C71" s="117" t="n">
        <v>1</v>
      </c>
      <c r="D71" s="117" t="s">
        <v>19</v>
      </c>
      <c r="E71" s="117" t="n">
        <v>1</v>
      </c>
      <c r="F71" s="117" t="s">
        <v>19</v>
      </c>
      <c r="G71" s="117" t="s">
        <v>19</v>
      </c>
      <c r="H71" s="117" t="n">
        <v>1</v>
      </c>
      <c r="I71" s="117" t="s">
        <v>19</v>
      </c>
      <c r="J71" s="117" t="n">
        <v>1</v>
      </c>
      <c r="K71" s="117" t="n">
        <v>2</v>
      </c>
    </row>
    <row r="72" customFormat="false" ht="8.25" hidden="false" customHeight="false" outlineLevel="0" collapsed="false">
      <c r="A72" s="94" t="s">
        <v>245</v>
      </c>
      <c r="B72" s="116" t="s">
        <v>220</v>
      </c>
      <c r="C72" s="117" t="n">
        <v>4</v>
      </c>
      <c r="D72" s="117" t="s">
        <v>19</v>
      </c>
      <c r="E72" s="117" t="n">
        <v>1</v>
      </c>
      <c r="F72" s="117" t="n">
        <v>3</v>
      </c>
      <c r="G72" s="117" t="s">
        <v>19</v>
      </c>
      <c r="H72" s="117" t="n">
        <v>5</v>
      </c>
      <c r="I72" s="117" t="n">
        <v>3</v>
      </c>
      <c r="J72" s="117" t="s">
        <v>19</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n">
        <v>1</v>
      </c>
      <c r="D74" s="117" t="s">
        <v>19</v>
      </c>
      <c r="E74" s="117" t="n">
        <v>1</v>
      </c>
      <c r="F74" s="117" t="s">
        <v>19</v>
      </c>
      <c r="G74" s="117" t="s">
        <v>19</v>
      </c>
      <c r="H74" s="117" t="n">
        <v>2</v>
      </c>
      <c r="I74" s="117" t="s">
        <v>19</v>
      </c>
      <c r="J74" s="117" t="s">
        <v>19</v>
      </c>
      <c r="K74" s="117" t="n">
        <v>1</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n">
        <v>1</v>
      </c>
      <c r="K76" s="117" t="n">
        <v>1</v>
      </c>
    </row>
    <row r="77" customFormat="false" ht="8.25" hidden="false" customHeight="false" outlineLevel="0" collapsed="false">
      <c r="A77" s="94" t="s">
        <v>250</v>
      </c>
      <c r="B77" s="116" t="s">
        <v>216</v>
      </c>
      <c r="C77" s="117" t="n">
        <v>3</v>
      </c>
      <c r="D77" s="117" t="s">
        <v>19</v>
      </c>
      <c r="E77" s="117" t="n">
        <v>2</v>
      </c>
      <c r="F77" s="117" t="n">
        <v>1</v>
      </c>
      <c r="G77" s="117" t="s">
        <v>19</v>
      </c>
      <c r="H77" s="117" t="n">
        <v>2</v>
      </c>
      <c r="I77" s="117" t="n">
        <v>5</v>
      </c>
      <c r="J77" s="117" t="n">
        <v>1</v>
      </c>
      <c r="K77" s="117" t="n">
        <v>4</v>
      </c>
    </row>
    <row r="78" customFormat="false" ht="8.25" hidden="false" customHeight="false" outlineLevel="0" collapsed="false">
      <c r="A78" s="94" t="s">
        <v>251</v>
      </c>
      <c r="B78" s="116" t="s">
        <v>218</v>
      </c>
      <c r="C78" s="117" t="s">
        <v>19</v>
      </c>
      <c r="D78" s="117" t="s">
        <v>19</v>
      </c>
      <c r="E78" s="117" t="s">
        <v>19</v>
      </c>
      <c r="F78" s="117" t="s">
        <v>19</v>
      </c>
      <c r="G78" s="117" t="s">
        <v>19</v>
      </c>
      <c r="H78" s="117" t="s">
        <v>19</v>
      </c>
      <c r="I78" s="117" t="s">
        <v>19</v>
      </c>
      <c r="J78" s="117" t="s">
        <v>19</v>
      </c>
      <c r="K78" s="117" t="s">
        <v>19</v>
      </c>
    </row>
    <row r="79" customFormat="false" ht="8.25" hidden="false" customHeight="false" outlineLevel="0" collapsed="false">
      <c r="A79" s="94" t="s">
        <v>252</v>
      </c>
      <c r="B79" s="116" t="s">
        <v>220</v>
      </c>
      <c r="C79" s="117" t="n">
        <v>4</v>
      </c>
      <c r="D79" s="117" t="s">
        <v>19</v>
      </c>
      <c r="E79" s="117" t="n">
        <v>1</v>
      </c>
      <c r="F79" s="117" t="n">
        <v>3</v>
      </c>
      <c r="G79" s="117" t="s">
        <v>19</v>
      </c>
      <c r="H79" s="117" t="n">
        <v>1</v>
      </c>
      <c r="I79" s="117" t="n">
        <v>7</v>
      </c>
      <c r="J79" s="117" t="n">
        <v>1</v>
      </c>
      <c r="K79" s="117" t="n">
        <v>5</v>
      </c>
    </row>
    <row r="80" customFormat="false" ht="8.25" hidden="false" customHeight="false" outlineLevel="0" collapsed="false">
      <c r="B80" s="118" t="s">
        <v>262</v>
      </c>
      <c r="C80" s="119" t="n">
        <v>48</v>
      </c>
      <c r="D80" s="119" t="s">
        <v>19</v>
      </c>
      <c r="E80" s="119" t="n">
        <v>18</v>
      </c>
      <c r="F80" s="119" t="n">
        <v>30</v>
      </c>
      <c r="G80" s="119" t="s">
        <v>19</v>
      </c>
      <c r="H80" s="119" t="n">
        <v>25</v>
      </c>
      <c r="I80" s="119" t="n">
        <v>60</v>
      </c>
      <c r="J80" s="119" t="n">
        <v>20</v>
      </c>
      <c r="K80" s="119" t="n">
        <v>68</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8</v>
      </c>
      <c r="C15" s="141" t="s">
        <v>19</v>
      </c>
      <c r="D15" s="141" t="n">
        <v>25</v>
      </c>
      <c r="E15" s="142" t="n">
        <v>60</v>
      </c>
      <c r="F15" s="141" t="n">
        <v>62</v>
      </c>
      <c r="G15" s="141" t="n">
        <v>2</v>
      </c>
      <c r="H15" s="141" t="n">
        <v>26</v>
      </c>
      <c r="I15" s="141" t="n">
        <v>65</v>
      </c>
    </row>
    <row r="16" customFormat="false" ht="21" hidden="false" customHeight="true" outlineLevel="0" collapsed="false">
      <c r="A16" s="140" t="s">
        <v>269</v>
      </c>
      <c r="B16" s="141" t="n">
        <v>142</v>
      </c>
      <c r="C16" s="141" t="n">
        <v>6</v>
      </c>
      <c r="D16" s="141" t="n">
        <v>50</v>
      </c>
      <c r="E16" s="142" t="n">
        <v>151</v>
      </c>
      <c r="F16" s="141" t="n">
        <v>147</v>
      </c>
      <c r="G16" s="141" t="n">
        <v>5</v>
      </c>
      <c r="H16" s="141" t="n">
        <v>46</v>
      </c>
      <c r="I16" s="141" t="n">
        <v>175</v>
      </c>
    </row>
    <row r="17" customFormat="false" ht="15" hidden="false" customHeight="true" outlineLevel="0" collapsed="false">
      <c r="A17" s="140" t="s">
        <v>270</v>
      </c>
      <c r="B17" s="141" t="n">
        <v>67</v>
      </c>
      <c r="C17" s="141" t="n">
        <v>2</v>
      </c>
      <c r="D17" s="141" t="n">
        <v>12</v>
      </c>
      <c r="E17" s="142" t="n">
        <v>77</v>
      </c>
      <c r="F17" s="141" t="n">
        <v>72</v>
      </c>
      <c r="G17" s="141" t="n">
        <v>1</v>
      </c>
      <c r="H17" s="141" t="n">
        <v>14</v>
      </c>
      <c r="I17" s="141" t="n">
        <v>86</v>
      </c>
    </row>
    <row r="18" customFormat="false" ht="15" hidden="false" customHeight="true" outlineLevel="0" collapsed="false">
      <c r="A18" s="140" t="s">
        <v>271</v>
      </c>
      <c r="B18" s="141" t="n">
        <v>75</v>
      </c>
      <c r="C18" s="141" t="n">
        <v>4</v>
      </c>
      <c r="D18" s="141" t="n">
        <v>38</v>
      </c>
      <c r="E18" s="142" t="n">
        <v>74</v>
      </c>
      <c r="F18" s="141" t="n">
        <v>75</v>
      </c>
      <c r="G18" s="141" t="n">
        <v>4</v>
      </c>
      <c r="H18" s="141" t="n">
        <v>32</v>
      </c>
      <c r="I18" s="141" t="n">
        <v>89</v>
      </c>
    </row>
    <row r="19" customFormat="false" ht="22.5" hidden="false" customHeight="true" outlineLevel="0" collapsed="false">
      <c r="A19" s="140" t="s">
        <v>272</v>
      </c>
      <c r="B19" s="141" t="n">
        <v>154</v>
      </c>
      <c r="C19" s="141" t="n">
        <v>3</v>
      </c>
      <c r="D19" s="141" t="n">
        <v>45</v>
      </c>
      <c r="E19" s="142" t="n">
        <v>151</v>
      </c>
      <c r="F19" s="141" t="n">
        <v>169</v>
      </c>
      <c r="G19" s="141" t="n">
        <v>3</v>
      </c>
      <c r="H19" s="141" t="n">
        <v>55</v>
      </c>
      <c r="I19" s="141" t="n">
        <v>163</v>
      </c>
    </row>
    <row r="20" customFormat="false" ht="15" hidden="false" customHeight="true" outlineLevel="0" collapsed="false">
      <c r="A20" s="140" t="s">
        <v>270</v>
      </c>
      <c r="B20" s="141" t="n">
        <v>63</v>
      </c>
      <c r="C20" s="141" t="s">
        <v>19</v>
      </c>
      <c r="D20" s="141" t="n">
        <v>15</v>
      </c>
      <c r="E20" s="142" t="n">
        <v>63</v>
      </c>
      <c r="F20" s="141" t="n">
        <v>66</v>
      </c>
      <c r="G20" s="141" t="s">
        <v>19</v>
      </c>
      <c r="H20" s="141" t="n">
        <v>20</v>
      </c>
      <c r="I20" s="141" t="n">
        <v>61</v>
      </c>
    </row>
    <row r="21" customFormat="false" ht="15" hidden="false" customHeight="true" outlineLevel="0" collapsed="false">
      <c r="A21" s="140" t="s">
        <v>271</v>
      </c>
      <c r="B21" s="141" t="n">
        <v>91</v>
      </c>
      <c r="C21" s="141" t="n">
        <v>3</v>
      </c>
      <c r="D21" s="141" t="n">
        <v>30</v>
      </c>
      <c r="E21" s="142" t="n">
        <v>88</v>
      </c>
      <c r="F21" s="141" t="n">
        <v>103</v>
      </c>
      <c r="G21" s="141" t="n">
        <v>3</v>
      </c>
      <c r="H21" s="141" t="n">
        <v>35</v>
      </c>
      <c r="I21" s="141" t="n">
        <v>102</v>
      </c>
    </row>
    <row r="22" customFormat="false" ht="22.5" hidden="false" customHeight="true" outlineLevel="0" collapsed="false">
      <c r="A22" s="140" t="s">
        <v>273</v>
      </c>
      <c r="B22" s="141" t="n">
        <v>44</v>
      </c>
      <c r="C22" s="141" t="n">
        <v>3</v>
      </c>
      <c r="D22" s="141" t="n">
        <v>17</v>
      </c>
      <c r="E22" s="142" t="n">
        <v>34</v>
      </c>
      <c r="F22" s="141" t="n">
        <v>48</v>
      </c>
      <c r="G22" s="141" t="s">
        <v>19</v>
      </c>
      <c r="H22" s="141" t="n">
        <v>15</v>
      </c>
      <c r="I22" s="141" t="n">
        <v>44</v>
      </c>
    </row>
    <row r="23" customFormat="false" ht="15" hidden="false" customHeight="true" outlineLevel="0" collapsed="false">
      <c r="A23" s="140" t="s">
        <v>270</v>
      </c>
      <c r="B23" s="141" t="n">
        <v>18</v>
      </c>
      <c r="C23" s="141" t="s">
        <v>19</v>
      </c>
      <c r="D23" s="141" t="n">
        <v>3</v>
      </c>
      <c r="E23" s="142" t="n">
        <v>15</v>
      </c>
      <c r="F23" s="141" t="n">
        <v>26</v>
      </c>
      <c r="G23" s="141" t="s">
        <v>19</v>
      </c>
      <c r="H23" s="141" t="n">
        <v>6</v>
      </c>
      <c r="I23" s="141" t="n">
        <v>26</v>
      </c>
    </row>
    <row r="24" customFormat="false" ht="15" hidden="false" customHeight="true" outlineLevel="0" collapsed="false">
      <c r="A24" s="140" t="s">
        <v>271</v>
      </c>
      <c r="B24" s="141" t="n">
        <v>26</v>
      </c>
      <c r="C24" s="141" t="n">
        <v>3</v>
      </c>
      <c r="D24" s="141" t="n">
        <v>14</v>
      </c>
      <c r="E24" s="142" t="n">
        <v>19</v>
      </c>
      <c r="F24" s="141" t="n">
        <v>22</v>
      </c>
      <c r="G24" s="141" t="s">
        <v>19</v>
      </c>
      <c r="H24" s="141" t="n">
        <v>9</v>
      </c>
      <c r="I24" s="141" t="n">
        <v>18</v>
      </c>
    </row>
    <row r="25" customFormat="false" ht="22.5" hidden="false" customHeight="true" outlineLevel="0" collapsed="false">
      <c r="A25" s="140" t="s">
        <v>274</v>
      </c>
      <c r="B25" s="141" t="n">
        <v>293</v>
      </c>
      <c r="C25" s="141" t="s">
        <v>19</v>
      </c>
      <c r="D25" s="141" t="n">
        <v>65</v>
      </c>
      <c r="E25" s="142" t="n">
        <v>275</v>
      </c>
      <c r="F25" s="141" t="n">
        <v>269</v>
      </c>
      <c r="G25" s="141" t="s">
        <v>19</v>
      </c>
      <c r="H25" s="141" t="n">
        <v>68</v>
      </c>
      <c r="I25" s="141" t="n">
        <v>241</v>
      </c>
    </row>
    <row r="26" customFormat="false" ht="15" hidden="false" customHeight="true" outlineLevel="0" collapsed="false">
      <c r="A26" s="140" t="s">
        <v>270</v>
      </c>
      <c r="B26" s="141" t="n">
        <v>267</v>
      </c>
      <c r="C26" s="141" t="s">
        <v>19</v>
      </c>
      <c r="D26" s="141" t="n">
        <v>52</v>
      </c>
      <c r="E26" s="142" t="n">
        <v>256</v>
      </c>
      <c r="F26" s="141" t="n">
        <v>256</v>
      </c>
      <c r="G26" s="141" t="s">
        <v>19</v>
      </c>
      <c r="H26" s="141" t="n">
        <v>58</v>
      </c>
      <c r="I26" s="141" t="n">
        <v>232</v>
      </c>
    </row>
    <row r="27" customFormat="false" ht="15" hidden="false" customHeight="true" outlineLevel="0" collapsed="false">
      <c r="A27" s="140" t="s">
        <v>271</v>
      </c>
      <c r="B27" s="141" t="n">
        <v>26</v>
      </c>
      <c r="C27" s="141" t="s">
        <v>19</v>
      </c>
      <c r="D27" s="141" t="n">
        <v>13</v>
      </c>
      <c r="E27" s="142" t="n">
        <v>19</v>
      </c>
      <c r="F27" s="141" t="n">
        <v>13</v>
      </c>
      <c r="G27" s="141" t="s">
        <v>19</v>
      </c>
      <c r="H27" s="141" t="n">
        <v>10</v>
      </c>
      <c r="I27" s="141" t="n">
        <v>9</v>
      </c>
    </row>
    <row r="28" customFormat="false" ht="21.75" hidden="false" customHeight="true" outlineLevel="0" collapsed="false">
      <c r="A28" s="143" t="s">
        <v>275</v>
      </c>
      <c r="B28" s="144" t="n">
        <v>681</v>
      </c>
      <c r="C28" s="144" t="n">
        <v>12</v>
      </c>
      <c r="D28" s="144" t="n">
        <v>202</v>
      </c>
      <c r="E28" s="145" t="n">
        <v>671</v>
      </c>
      <c r="F28" s="146" t="n">
        <v>695</v>
      </c>
      <c r="G28" s="144" t="n">
        <v>10</v>
      </c>
      <c r="H28" s="144" t="n">
        <v>210</v>
      </c>
      <c r="I28" s="144" t="n">
        <v>688</v>
      </c>
    </row>
    <row r="29" customFormat="false" ht="15" hidden="false" customHeight="true" outlineLevel="0" collapsed="false">
      <c r="A29" s="143" t="s">
        <v>270</v>
      </c>
      <c r="B29" s="144" t="n">
        <v>415</v>
      </c>
      <c r="C29" s="144" t="n">
        <v>2</v>
      </c>
      <c r="D29" s="144" t="n">
        <v>82</v>
      </c>
      <c r="E29" s="145" t="n">
        <v>411</v>
      </c>
      <c r="F29" s="146" t="n">
        <v>420</v>
      </c>
      <c r="G29" s="144" t="n">
        <v>1</v>
      </c>
      <c r="H29" s="144" t="n">
        <v>98</v>
      </c>
      <c r="I29" s="144" t="n">
        <v>405</v>
      </c>
    </row>
    <row r="30" customFormat="false" ht="15" hidden="false" customHeight="true" outlineLevel="0" collapsed="false">
      <c r="A30" s="143" t="s">
        <v>271</v>
      </c>
      <c r="B30" s="144" t="n">
        <v>266</v>
      </c>
      <c r="C30" s="144" t="n">
        <v>10</v>
      </c>
      <c r="D30" s="144" t="n">
        <v>120</v>
      </c>
      <c r="E30" s="145" t="n">
        <v>260</v>
      </c>
      <c r="F30" s="146" t="n">
        <v>275</v>
      </c>
      <c r="G30" s="144" t="n">
        <v>9</v>
      </c>
      <c r="H30" s="144" t="n">
        <v>112</v>
      </c>
      <c r="I30" s="144" t="n">
        <v>283</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258</v>
      </c>
      <c r="C36" s="150" t="n">
        <v>7</v>
      </c>
      <c r="D36" s="150" t="n">
        <v>117</v>
      </c>
      <c r="E36" s="151" t="n">
        <v>334</v>
      </c>
      <c r="F36" s="150" t="n">
        <v>253</v>
      </c>
      <c r="G36" s="150" t="n">
        <v>10</v>
      </c>
      <c r="H36" s="150" t="n">
        <v>88</v>
      </c>
      <c r="I36" s="150" t="n">
        <v>275</v>
      </c>
    </row>
    <row r="37" customFormat="false" ht="21.75" hidden="false" customHeight="true" outlineLevel="0" collapsed="false">
      <c r="A37" s="140" t="s">
        <v>269</v>
      </c>
      <c r="B37" s="150" t="n">
        <v>807</v>
      </c>
      <c r="C37" s="150" t="n">
        <v>20</v>
      </c>
      <c r="D37" s="150" t="n">
        <v>291</v>
      </c>
      <c r="E37" s="151" t="n">
        <v>883</v>
      </c>
      <c r="F37" s="150" t="n">
        <v>788</v>
      </c>
      <c r="G37" s="150" t="n">
        <v>22</v>
      </c>
      <c r="H37" s="150" t="n">
        <v>268</v>
      </c>
      <c r="I37" s="150" t="n">
        <v>841</v>
      </c>
    </row>
    <row r="38" customFormat="false" ht="15" hidden="false" customHeight="true" outlineLevel="0" collapsed="false">
      <c r="A38" s="140" t="s">
        <v>270</v>
      </c>
      <c r="B38" s="150" t="n">
        <v>357</v>
      </c>
      <c r="C38" s="150" t="n">
        <v>4</v>
      </c>
      <c r="D38" s="150" t="n">
        <v>77</v>
      </c>
      <c r="E38" s="151" t="n">
        <v>387</v>
      </c>
      <c r="F38" s="150" t="n">
        <v>375</v>
      </c>
      <c r="G38" s="150" t="n">
        <v>3</v>
      </c>
      <c r="H38" s="150" t="n">
        <v>74</v>
      </c>
      <c r="I38" s="150" t="n">
        <v>421</v>
      </c>
    </row>
    <row r="39" customFormat="false" ht="15" hidden="false" customHeight="true" outlineLevel="0" collapsed="false">
      <c r="A39" s="140" t="s">
        <v>271</v>
      </c>
      <c r="B39" s="150" t="n">
        <v>450</v>
      </c>
      <c r="C39" s="150" t="n">
        <v>16</v>
      </c>
      <c r="D39" s="150" t="n">
        <v>214</v>
      </c>
      <c r="E39" s="151" t="n">
        <v>496</v>
      </c>
      <c r="F39" s="150" t="n">
        <v>413</v>
      </c>
      <c r="G39" s="150" t="n">
        <v>19</v>
      </c>
      <c r="H39" s="150" t="n">
        <v>194</v>
      </c>
      <c r="I39" s="150" t="n">
        <v>420</v>
      </c>
    </row>
    <row r="40" customFormat="false" ht="22.5" hidden="false" customHeight="true" outlineLevel="0" collapsed="false">
      <c r="A40" s="140" t="s">
        <v>272</v>
      </c>
      <c r="B40" s="150" t="n">
        <v>901</v>
      </c>
      <c r="C40" s="150" t="n">
        <v>19</v>
      </c>
      <c r="D40" s="150" t="n">
        <v>298</v>
      </c>
      <c r="E40" s="151" t="n">
        <v>873</v>
      </c>
      <c r="F40" s="150" t="n">
        <v>867</v>
      </c>
      <c r="G40" s="150" t="n">
        <v>23</v>
      </c>
      <c r="H40" s="150" t="n">
        <v>261</v>
      </c>
      <c r="I40" s="150" t="n">
        <v>870</v>
      </c>
    </row>
    <row r="41" customFormat="false" ht="15" hidden="false" customHeight="true" outlineLevel="0" collapsed="false">
      <c r="A41" s="140" t="s">
        <v>270</v>
      </c>
      <c r="B41" s="150" t="n">
        <v>356</v>
      </c>
      <c r="C41" s="150" t="n">
        <v>3</v>
      </c>
      <c r="D41" s="150" t="n">
        <v>86</v>
      </c>
      <c r="E41" s="151" t="n">
        <v>342</v>
      </c>
      <c r="F41" s="150" t="n">
        <v>362</v>
      </c>
      <c r="G41" s="150" t="n">
        <v>1</v>
      </c>
      <c r="H41" s="150" t="n">
        <v>81</v>
      </c>
      <c r="I41" s="150" t="n">
        <v>370</v>
      </c>
    </row>
    <row r="42" customFormat="false" ht="15" hidden="false" customHeight="true" outlineLevel="0" collapsed="false">
      <c r="A42" s="140" t="s">
        <v>271</v>
      </c>
      <c r="B42" s="150" t="n">
        <v>545</v>
      </c>
      <c r="C42" s="150" t="n">
        <v>16</v>
      </c>
      <c r="D42" s="150" t="n">
        <v>212</v>
      </c>
      <c r="E42" s="151" t="n">
        <v>531</v>
      </c>
      <c r="F42" s="150" t="n">
        <v>505</v>
      </c>
      <c r="G42" s="150" t="n">
        <v>22</v>
      </c>
      <c r="H42" s="150" t="n">
        <v>180</v>
      </c>
      <c r="I42" s="150" t="n">
        <v>500</v>
      </c>
    </row>
    <row r="43" customFormat="false" ht="22.5" hidden="false" customHeight="true" outlineLevel="0" collapsed="false">
      <c r="A43" s="140" t="s">
        <v>273</v>
      </c>
      <c r="B43" s="150" t="n">
        <v>279</v>
      </c>
      <c r="C43" s="150" t="n">
        <v>7</v>
      </c>
      <c r="D43" s="150" t="n">
        <v>89</v>
      </c>
      <c r="E43" s="151" t="n">
        <v>276</v>
      </c>
      <c r="F43" s="150" t="n">
        <v>249</v>
      </c>
      <c r="G43" s="150" t="n">
        <v>4</v>
      </c>
      <c r="H43" s="150" t="n">
        <v>80</v>
      </c>
      <c r="I43" s="150" t="n">
        <v>231</v>
      </c>
    </row>
    <row r="44" customFormat="false" ht="15" hidden="false" customHeight="true" outlineLevel="0" collapsed="false">
      <c r="A44" s="140" t="s">
        <v>270</v>
      </c>
      <c r="B44" s="150" t="n">
        <v>127</v>
      </c>
      <c r="C44" s="150" t="n">
        <v>1</v>
      </c>
      <c r="D44" s="150" t="n">
        <v>31</v>
      </c>
      <c r="E44" s="151" t="n">
        <v>145</v>
      </c>
      <c r="F44" s="150" t="n">
        <v>119</v>
      </c>
      <c r="G44" s="150" t="n">
        <v>1</v>
      </c>
      <c r="H44" s="150" t="n">
        <v>25</v>
      </c>
      <c r="I44" s="150" t="n">
        <v>122</v>
      </c>
    </row>
    <row r="45" customFormat="false" ht="15" hidden="false" customHeight="true" outlineLevel="0" collapsed="false">
      <c r="A45" s="140" t="s">
        <v>271</v>
      </c>
      <c r="B45" s="150" t="n">
        <v>152</v>
      </c>
      <c r="C45" s="150" t="n">
        <v>6</v>
      </c>
      <c r="D45" s="150" t="n">
        <v>58</v>
      </c>
      <c r="E45" s="151" t="n">
        <v>131</v>
      </c>
      <c r="F45" s="150" t="n">
        <v>130</v>
      </c>
      <c r="G45" s="150" t="n">
        <v>3</v>
      </c>
      <c r="H45" s="150" t="n">
        <v>55</v>
      </c>
      <c r="I45" s="150" t="n">
        <v>109</v>
      </c>
    </row>
    <row r="46" customFormat="false" ht="21" hidden="false" customHeight="true" outlineLevel="0" collapsed="false">
      <c r="A46" s="140" t="s">
        <v>274</v>
      </c>
      <c r="B46" s="150" t="n">
        <v>1630</v>
      </c>
      <c r="C46" s="150" t="n">
        <v>14</v>
      </c>
      <c r="D46" s="150" t="n">
        <v>387</v>
      </c>
      <c r="E46" s="151" t="n">
        <v>1521</v>
      </c>
      <c r="F46" s="150" t="n">
        <v>1636</v>
      </c>
      <c r="G46" s="150" t="n">
        <v>14</v>
      </c>
      <c r="H46" s="150" t="n">
        <v>360</v>
      </c>
      <c r="I46" s="150" t="n">
        <v>1530</v>
      </c>
    </row>
    <row r="47" customFormat="false" ht="15" hidden="false" customHeight="true" outlineLevel="0" collapsed="false">
      <c r="A47" s="140" t="s">
        <v>270</v>
      </c>
      <c r="B47" s="150" t="n">
        <v>1543</v>
      </c>
      <c r="C47" s="150" t="n">
        <v>12</v>
      </c>
      <c r="D47" s="150" t="n">
        <v>345</v>
      </c>
      <c r="E47" s="151" t="n">
        <v>1451</v>
      </c>
      <c r="F47" s="150" t="n">
        <v>1555</v>
      </c>
      <c r="G47" s="150" t="n">
        <v>11</v>
      </c>
      <c r="H47" s="150" t="n">
        <v>320</v>
      </c>
      <c r="I47" s="150" t="n">
        <v>1475</v>
      </c>
    </row>
    <row r="48" customFormat="false" ht="15" hidden="false" customHeight="true" outlineLevel="0" collapsed="false">
      <c r="A48" s="140" t="s">
        <v>271</v>
      </c>
      <c r="B48" s="150" t="n">
        <v>87</v>
      </c>
      <c r="C48" s="150" t="n">
        <v>2</v>
      </c>
      <c r="D48" s="150" t="n">
        <v>42</v>
      </c>
      <c r="E48" s="151" t="n">
        <v>70</v>
      </c>
      <c r="F48" s="150" t="n">
        <v>81</v>
      </c>
      <c r="G48" s="150" t="n">
        <v>3</v>
      </c>
      <c r="H48" s="150" t="n">
        <v>40</v>
      </c>
      <c r="I48" s="150" t="n">
        <v>55</v>
      </c>
    </row>
    <row r="49" customFormat="false" ht="22.5" hidden="false" customHeight="true" outlineLevel="0" collapsed="false">
      <c r="A49" s="143" t="s">
        <v>275</v>
      </c>
      <c r="B49" s="152" t="n">
        <v>3875</v>
      </c>
      <c r="C49" s="152" t="n">
        <v>67</v>
      </c>
      <c r="D49" s="152" t="n">
        <v>1182</v>
      </c>
      <c r="E49" s="153" t="n">
        <v>3887</v>
      </c>
      <c r="F49" s="152" t="n">
        <v>3793</v>
      </c>
      <c r="G49" s="152" t="n">
        <v>73</v>
      </c>
      <c r="H49" s="152" t="n">
        <v>1057</v>
      </c>
      <c r="I49" s="152" t="n">
        <v>3747</v>
      </c>
    </row>
    <row r="50" customFormat="false" ht="15" hidden="false" customHeight="true" outlineLevel="0" collapsed="false">
      <c r="A50" s="143" t="s">
        <v>270</v>
      </c>
      <c r="B50" s="152" t="n">
        <v>2383</v>
      </c>
      <c r="C50" s="152" t="n">
        <v>20</v>
      </c>
      <c r="D50" s="152" t="n">
        <v>539</v>
      </c>
      <c r="E50" s="153" t="n">
        <v>2325</v>
      </c>
      <c r="F50" s="152" t="n">
        <v>2411</v>
      </c>
      <c r="G50" s="152" t="n">
        <v>16</v>
      </c>
      <c r="H50" s="152" t="n">
        <v>500</v>
      </c>
      <c r="I50" s="152" t="n">
        <v>2388</v>
      </c>
    </row>
    <row r="51" customFormat="false" ht="15" hidden="false" customHeight="true" outlineLevel="0" collapsed="false">
      <c r="A51" s="143" t="s">
        <v>271</v>
      </c>
      <c r="B51" s="152" t="n">
        <v>1492</v>
      </c>
      <c r="C51" s="152" t="n">
        <v>47</v>
      </c>
      <c r="D51" s="152" t="n">
        <v>643</v>
      </c>
      <c r="E51" s="153" t="n">
        <v>1562</v>
      </c>
      <c r="F51" s="152" t="n">
        <v>1382</v>
      </c>
      <c r="G51" s="152" t="n">
        <v>57</v>
      </c>
      <c r="H51" s="152" t="n">
        <v>557</v>
      </c>
      <c r="I51" s="152" t="n">
        <v>135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8T12:42:51Z</cp:lastPrinted>
  <dcterms:modified xsi:type="dcterms:W3CDTF">2015-11-19T09:58:54Z</dcterms:modified>
  <cp:revision>0</cp:revision>
  <dc:subject/>
  <dc:title/>
</cp:coreProperties>
</file>