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7319229"/>
        <c:axId val="2232478"/>
      </c:barChart>
      <c:catAx>
        <c:axId val="373192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2478"/>
        <c:crossesAt val="0"/>
        <c:auto val="1"/>
        <c:lblAlgn val="ctr"/>
        <c:lblOffset val="100"/>
        <c:noMultiLvlLbl val="0"/>
      </c:catAx>
      <c:valAx>
        <c:axId val="22324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92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56724212"/>
        <c:axId val="59534822"/>
      </c:barChart>
      <c:catAx>
        <c:axId val="56724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34822"/>
        <c:crossesAt val="0"/>
        <c:auto val="1"/>
        <c:lblAlgn val="ctr"/>
        <c:lblOffset val="100"/>
        <c:noMultiLvlLbl val="0"/>
      </c:catAx>
      <c:valAx>
        <c:axId val="595348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42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6413662"/>
        <c:axId val="86904067"/>
      </c:barChart>
      <c:catAx>
        <c:axId val="764136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04067"/>
        <c:crossesAt val="0"/>
        <c:auto val="1"/>
        <c:lblAlgn val="ctr"/>
        <c:lblOffset val="100"/>
        <c:noMultiLvlLbl val="0"/>
      </c:catAx>
      <c:valAx>
        <c:axId val="869040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36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90200769"/>
        <c:axId val="2566200"/>
      </c:barChart>
      <c:catAx>
        <c:axId val="90200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6200"/>
        <c:crossesAt val="0"/>
        <c:auto val="1"/>
        <c:lblAlgn val="ctr"/>
        <c:lblOffset val="100"/>
        <c:noMultiLvlLbl val="0"/>
      </c:catAx>
      <c:valAx>
        <c:axId val="25662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007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