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7481022"/>
        <c:axId val="16977923"/>
      </c:barChart>
      <c:catAx>
        <c:axId val="574810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977923"/>
        <c:crossesAt val="0"/>
        <c:auto val="1"/>
        <c:lblAlgn val="ctr"/>
        <c:lblOffset val="100"/>
        <c:noMultiLvlLbl val="0"/>
      </c:catAx>
      <c:valAx>
        <c:axId val="169779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810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92416581"/>
        <c:axId val="89406905"/>
      </c:barChart>
      <c:catAx>
        <c:axId val="924165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06905"/>
        <c:crossesAt val="0"/>
        <c:auto val="1"/>
        <c:lblAlgn val="ctr"/>
        <c:lblOffset val="100"/>
        <c:noMultiLvlLbl val="0"/>
      </c:catAx>
      <c:valAx>
        <c:axId val="894069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1658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2499309"/>
        <c:axId val="61421536"/>
      </c:barChart>
      <c:catAx>
        <c:axId val="924993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421536"/>
        <c:crossesAt val="0"/>
        <c:auto val="1"/>
        <c:lblAlgn val="ctr"/>
        <c:lblOffset val="100"/>
        <c:noMultiLvlLbl val="0"/>
      </c:catAx>
      <c:valAx>
        <c:axId val="614215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993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3411583"/>
        <c:axId val="87580353"/>
      </c:barChart>
      <c:catAx>
        <c:axId val="34115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80353"/>
        <c:crossesAt val="0"/>
        <c:auto val="1"/>
        <c:lblAlgn val="ctr"/>
        <c:lblOffset val="100"/>
        <c:noMultiLvlLbl val="0"/>
      </c:catAx>
      <c:valAx>
        <c:axId val="875803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15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