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7386013"/>
        <c:axId val="55108577"/>
      </c:barChart>
      <c:catAx>
        <c:axId val="273860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108577"/>
        <c:crossesAt val="0"/>
        <c:auto val="1"/>
        <c:lblAlgn val="ctr"/>
        <c:lblOffset val="100"/>
        <c:noMultiLvlLbl val="0"/>
      </c:catAx>
      <c:valAx>
        <c:axId val="551085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860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20400259"/>
        <c:axId val="81494869"/>
      </c:barChart>
      <c:catAx>
        <c:axId val="204002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494869"/>
        <c:crossesAt val="0"/>
        <c:auto val="1"/>
        <c:lblAlgn val="ctr"/>
        <c:lblOffset val="100"/>
        <c:noMultiLvlLbl val="0"/>
      </c:catAx>
      <c:valAx>
        <c:axId val="814948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002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9842712"/>
        <c:axId val="43624744"/>
      </c:barChart>
      <c:catAx>
        <c:axId val="998427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624744"/>
        <c:crossesAt val="0"/>
        <c:auto val="1"/>
        <c:lblAlgn val="ctr"/>
        <c:lblOffset val="100"/>
        <c:noMultiLvlLbl val="0"/>
      </c:catAx>
      <c:valAx>
        <c:axId val="436247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271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29096634"/>
        <c:axId val="52321559"/>
      </c:barChart>
      <c:catAx>
        <c:axId val="290966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21559"/>
        <c:crossesAt val="0"/>
        <c:auto val="1"/>
        <c:lblAlgn val="ctr"/>
        <c:lblOffset val="100"/>
        <c:noMultiLvlLbl val="0"/>
      </c:catAx>
      <c:valAx>
        <c:axId val="523215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966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