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5588734"/>
        <c:axId val="29347319"/>
      </c:barChart>
      <c:catAx>
        <c:axId val="855887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347319"/>
        <c:crossesAt val="0"/>
        <c:auto val="1"/>
        <c:lblAlgn val="ctr"/>
        <c:lblOffset val="100"/>
        <c:noMultiLvlLbl val="0"/>
      </c:catAx>
      <c:valAx>
        <c:axId val="293473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887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29829572"/>
        <c:axId val="47240836"/>
      </c:barChart>
      <c:catAx>
        <c:axId val="298295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40836"/>
        <c:crossesAt val="0"/>
        <c:auto val="1"/>
        <c:lblAlgn val="ctr"/>
        <c:lblOffset val="100"/>
        <c:noMultiLvlLbl val="0"/>
      </c:catAx>
      <c:valAx>
        <c:axId val="472408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2957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0054578"/>
        <c:axId val="57992337"/>
      </c:barChart>
      <c:catAx>
        <c:axId val="200545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992337"/>
        <c:crossesAt val="0"/>
        <c:auto val="1"/>
        <c:lblAlgn val="ctr"/>
        <c:lblOffset val="100"/>
        <c:noMultiLvlLbl val="0"/>
      </c:catAx>
      <c:valAx>
        <c:axId val="579923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5457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72807933"/>
        <c:axId val="52797737"/>
      </c:barChart>
      <c:catAx>
        <c:axId val="728079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97737"/>
        <c:crossesAt val="0"/>
        <c:auto val="1"/>
        <c:lblAlgn val="ctr"/>
        <c:lblOffset val="100"/>
        <c:noMultiLvlLbl val="0"/>
      </c:catAx>
      <c:valAx>
        <c:axId val="527977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0793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