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6298028"/>
        <c:axId val="68238970"/>
      </c:barChart>
      <c:catAx>
        <c:axId val="16298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38970"/>
        <c:crossesAt val="0"/>
        <c:auto val="1"/>
        <c:lblAlgn val="ctr"/>
        <c:lblOffset val="100"/>
        <c:noMultiLvlLbl val="0"/>
      </c:catAx>
      <c:valAx>
        <c:axId val="682389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980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41073925"/>
        <c:axId val="42164452"/>
      </c:barChart>
      <c:catAx>
        <c:axId val="41073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64452"/>
        <c:crossesAt val="0"/>
        <c:auto val="1"/>
        <c:lblAlgn val="ctr"/>
        <c:lblOffset val="100"/>
        <c:noMultiLvlLbl val="0"/>
      </c:catAx>
      <c:valAx>
        <c:axId val="421644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739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6103051"/>
        <c:axId val="67364436"/>
      </c:barChart>
      <c:catAx>
        <c:axId val="96103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64436"/>
        <c:crossesAt val="0"/>
        <c:auto val="1"/>
        <c:lblAlgn val="ctr"/>
        <c:lblOffset val="100"/>
        <c:noMultiLvlLbl val="0"/>
      </c:catAx>
      <c:valAx>
        <c:axId val="673644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030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6789661"/>
        <c:axId val="7236299"/>
      </c:barChart>
      <c:catAx>
        <c:axId val="6789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6299"/>
        <c:crossesAt val="0"/>
        <c:auto val="1"/>
        <c:lblAlgn val="ctr"/>
        <c:lblOffset val="100"/>
        <c:noMultiLvlLbl val="0"/>
      </c:catAx>
      <c:valAx>
        <c:axId val="72362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96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