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5953285"/>
        <c:axId val="72956052"/>
      </c:barChart>
      <c:catAx>
        <c:axId val="659532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56052"/>
        <c:crossesAt val="0"/>
        <c:auto val="1"/>
        <c:lblAlgn val="ctr"/>
        <c:lblOffset val="100"/>
        <c:noMultiLvlLbl val="0"/>
      </c:catAx>
      <c:valAx>
        <c:axId val="729560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532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71460228"/>
        <c:axId val="77204614"/>
      </c:barChart>
      <c:catAx>
        <c:axId val="71460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04614"/>
        <c:crossesAt val="0"/>
        <c:auto val="1"/>
        <c:lblAlgn val="ctr"/>
        <c:lblOffset val="100"/>
        <c:noMultiLvlLbl val="0"/>
      </c:catAx>
      <c:valAx>
        <c:axId val="772046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02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575456"/>
        <c:axId val="59298268"/>
      </c:barChart>
      <c:catAx>
        <c:axId val="49575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98268"/>
        <c:crossesAt val="0"/>
        <c:auto val="1"/>
        <c:lblAlgn val="ctr"/>
        <c:lblOffset val="100"/>
        <c:noMultiLvlLbl val="0"/>
      </c:catAx>
      <c:valAx>
        <c:axId val="592982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54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21571286"/>
        <c:axId val="10219833"/>
      </c:barChart>
      <c:catAx>
        <c:axId val="21571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19833"/>
        <c:crossesAt val="0"/>
        <c:auto val="1"/>
        <c:lblAlgn val="ctr"/>
        <c:lblOffset val="100"/>
        <c:noMultiLvlLbl val="0"/>
      </c:catAx>
      <c:valAx>
        <c:axId val="102198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712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