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7136657"/>
        <c:axId val="77664053"/>
      </c:barChart>
      <c:catAx>
        <c:axId val="471366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64053"/>
        <c:crossesAt val="0"/>
        <c:auto val="1"/>
        <c:lblAlgn val="ctr"/>
        <c:lblOffset val="100"/>
        <c:noMultiLvlLbl val="0"/>
      </c:catAx>
      <c:valAx>
        <c:axId val="776640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66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88305956"/>
        <c:axId val="87756989"/>
      </c:barChart>
      <c:catAx>
        <c:axId val="883059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56989"/>
        <c:crossesAt val="0"/>
        <c:auto val="1"/>
        <c:lblAlgn val="ctr"/>
        <c:lblOffset val="100"/>
        <c:noMultiLvlLbl val="0"/>
      </c:catAx>
      <c:valAx>
        <c:axId val="877569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059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163659"/>
        <c:axId val="4655007"/>
      </c:barChart>
      <c:catAx>
        <c:axId val="85163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5007"/>
        <c:crossesAt val="0"/>
        <c:auto val="1"/>
        <c:lblAlgn val="ctr"/>
        <c:lblOffset val="100"/>
        <c:noMultiLvlLbl val="0"/>
      </c:catAx>
      <c:valAx>
        <c:axId val="46550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36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5865762"/>
        <c:axId val="21563694"/>
      </c:barChart>
      <c:catAx>
        <c:axId val="58657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63694"/>
        <c:crossesAt val="0"/>
        <c:auto val="1"/>
        <c:lblAlgn val="ctr"/>
        <c:lblOffset val="100"/>
        <c:noMultiLvlLbl val="0"/>
      </c:catAx>
      <c:valAx>
        <c:axId val="215636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57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