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5055205"/>
        <c:axId val="99811987"/>
      </c:barChart>
      <c:catAx>
        <c:axId val="350552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11987"/>
        <c:crossesAt val="0"/>
        <c:auto val="1"/>
        <c:lblAlgn val="ctr"/>
        <c:lblOffset val="100"/>
        <c:noMultiLvlLbl val="0"/>
      </c:catAx>
      <c:valAx>
        <c:axId val="998119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552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17824602"/>
        <c:axId val="56422126"/>
      </c:barChart>
      <c:catAx>
        <c:axId val="178246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422126"/>
        <c:crossesAt val="0"/>
        <c:auto val="1"/>
        <c:lblAlgn val="ctr"/>
        <c:lblOffset val="100"/>
        <c:noMultiLvlLbl val="0"/>
      </c:catAx>
      <c:valAx>
        <c:axId val="564221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460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5557623"/>
        <c:axId val="688919"/>
      </c:barChart>
      <c:catAx>
        <c:axId val="655576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919"/>
        <c:crossesAt val="0"/>
        <c:auto val="1"/>
        <c:lblAlgn val="ctr"/>
        <c:lblOffset val="100"/>
        <c:noMultiLvlLbl val="0"/>
      </c:catAx>
      <c:valAx>
        <c:axId val="6889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76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34664295"/>
        <c:axId val="59924051"/>
      </c:barChart>
      <c:catAx>
        <c:axId val="34664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924051"/>
        <c:crossesAt val="0"/>
        <c:auto val="1"/>
        <c:lblAlgn val="ctr"/>
        <c:lblOffset val="100"/>
        <c:noMultiLvlLbl val="0"/>
      </c:catAx>
      <c:valAx>
        <c:axId val="599240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42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