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.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0" uniqueCount="237">
  <si>
    <t xml:space="preserve">Impressum</t>
  </si>
  <si>
    <t xml:space="preserve">Bauhauptgewerbe in Thüringen, Januar 2014 - August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ugust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5</t>
  </si>
  <si>
    <t xml:space="preserve">Juli
2015</t>
  </si>
  <si>
    <t xml:space="preserve">August
2014</t>
  </si>
  <si>
    <t xml:space="preserve">Veränderung in %
August 2015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ug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99137"/>
        <c:axId val="83638840"/>
      </c:lineChart>
      <c:catAx>
        <c:axId val="2539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840"/>
        <c:crossesAt val="60"/>
        <c:auto val="1"/>
        <c:lblAlgn val="ctr"/>
        <c:lblOffset val="100"/>
        <c:noMultiLvlLbl val="0"/>
      </c:catAx>
      <c:valAx>
        <c:axId val="8363884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13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9210"/>
        <c:axId val="72709659"/>
      </c:lineChart>
      <c:catAx>
        <c:axId val="51739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659"/>
        <c:crossesAt val="60"/>
        <c:auto val="1"/>
        <c:lblAlgn val="ctr"/>
        <c:lblOffset val="100"/>
        <c:noMultiLvlLbl val="0"/>
      </c:catAx>
      <c:valAx>
        <c:axId val="7270965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1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</c:numCache>
            </c:numRef>
          </c:val>
        </c:ser>
        <c:gapWidth val="60"/>
        <c:overlap val="70"/>
        <c:axId val="68602318"/>
        <c:axId val="19532184"/>
      </c:barChart>
      <c:catAx>
        <c:axId val="68602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184"/>
        <c:crossesAt val="0"/>
        <c:auto val="1"/>
        <c:lblAlgn val="ctr"/>
        <c:lblOffset val="100"/>
        <c:noMultiLvlLbl val="0"/>
      </c:catAx>
      <c:valAx>
        <c:axId val="195321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3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</c:numCache>
            </c:numRef>
          </c:val>
        </c:ser>
        <c:gapWidth val="60"/>
        <c:overlap val="70"/>
        <c:axId val="77115872"/>
        <c:axId val="81079419"/>
      </c:barChart>
      <c:catAx>
        <c:axId val="77115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419"/>
        <c:crossesAt val="0"/>
        <c:auto val="1"/>
        <c:lblAlgn val="ctr"/>
        <c:lblOffset val="100"/>
        <c:noMultiLvlLbl val="0"/>
      </c:catAx>
      <c:valAx>
        <c:axId val="810794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ugust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115254.549</v>
      </c>
      <c r="C33" s="111" t="n">
        <v>364884.681</v>
      </c>
      <c r="D33" s="111" t="n">
        <v>192523.136</v>
      </c>
      <c r="E33" s="111" t="n">
        <v>661150.298</v>
      </c>
      <c r="F33" s="111" t="n">
        <v>148483.997</v>
      </c>
      <c r="G33" s="111" t="n">
        <v>512666.301</v>
      </c>
      <c r="H33" s="111" t="n">
        <v>282218.225</v>
      </c>
      <c r="I33" s="111" t="n">
        <v>1141289.528</v>
      </c>
      <c r="J33" s="112" t="n">
        <v>456261.682</v>
      </c>
      <c r="K33" s="112" t="n">
        <v>685027.84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110921.392</v>
      </c>
      <c r="C48" s="111" t="n">
        <v>356366.611</v>
      </c>
      <c r="D48" s="111" t="n">
        <v>200799.941</v>
      </c>
      <c r="E48" s="111" t="n">
        <v>652008.875</v>
      </c>
      <c r="F48" s="111" t="n">
        <v>157065.4</v>
      </c>
      <c r="G48" s="111" t="n">
        <v>494943.475</v>
      </c>
      <c r="H48" s="111" t="n">
        <v>273386.375</v>
      </c>
      <c r="I48" s="111" t="n">
        <v>1119296.878</v>
      </c>
      <c r="J48" s="112" t="n">
        <v>468786.733</v>
      </c>
      <c r="K48" s="112" t="n">
        <v>650510.14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n">
        <v>14829.418</v>
      </c>
      <c r="C56" s="111" t="n">
        <v>38333.707</v>
      </c>
      <c r="D56" s="111" t="n">
        <v>19080.29</v>
      </c>
      <c r="E56" s="111" t="n">
        <v>92319.157</v>
      </c>
      <c r="F56" s="111" t="n">
        <v>17141.46</v>
      </c>
      <c r="G56" s="111" t="n">
        <v>75177.697</v>
      </c>
      <c r="H56" s="111" t="n">
        <v>44723.282</v>
      </c>
      <c r="I56" s="111" t="n">
        <v>145482.282</v>
      </c>
      <c r="J56" s="112" t="n">
        <v>51051.168</v>
      </c>
      <c r="K56" s="112" t="n">
        <v>94431.114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4377533763681</v>
      </c>
      <c r="C84" s="123" t="n">
        <v>-20.7996871167617</v>
      </c>
      <c r="D84" s="123" t="n">
        <v>-36.2848771776482</v>
      </c>
      <c r="E84" s="123" t="n">
        <v>-6.38507451366654</v>
      </c>
      <c r="F84" s="123" t="n">
        <v>-11.7091798890176</v>
      </c>
      <c r="G84" s="123" t="n">
        <v>-4.72099847315539</v>
      </c>
      <c r="H84" s="123" t="n">
        <v>-10.1396408896754</v>
      </c>
      <c r="I84" s="123" t="n">
        <v>-10.2277947779623</v>
      </c>
      <c r="J84" s="123" t="n">
        <v>-20.6087160269642</v>
      </c>
      <c r="K84" s="123" t="n">
        <v>-1.66367319848328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3.75964075830098</v>
      </c>
      <c r="C99" s="123" t="n">
        <v>-2.33445536180236</v>
      </c>
      <c r="D99" s="123" t="n">
        <v>4.29912226237579</v>
      </c>
      <c r="E99" s="123" t="n">
        <v>-1.38265429625503</v>
      </c>
      <c r="F99" s="123" t="n">
        <v>5.77934536608684</v>
      </c>
      <c r="G99" s="123" t="n">
        <v>-3.45699063219683</v>
      </c>
      <c r="H99" s="123" t="n">
        <v>-3.12943999275739</v>
      </c>
      <c r="I99" s="123" t="n">
        <v>-1.92700006969659</v>
      </c>
      <c r="J99" s="123" t="n">
        <v>2.74514636975367</v>
      </c>
      <c r="K99" s="123" t="n">
        <v>-5.03887560214596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n">
        <v>-12.1</v>
      </c>
      <c r="C107" s="125" t="n">
        <v>-8.3</v>
      </c>
      <c r="D107" s="125" t="n">
        <v>-1.7</v>
      </c>
      <c r="E107" s="125" t="n">
        <v>-8.7</v>
      </c>
      <c r="F107" s="125" t="n">
        <v>-34.5</v>
      </c>
      <c r="G107" s="125" t="n">
        <v>0.3</v>
      </c>
      <c r="H107" s="125" t="n">
        <v>36.6</v>
      </c>
      <c r="I107" s="125" t="n">
        <v>-9</v>
      </c>
      <c r="J107" s="125" t="n">
        <v>-18.3</v>
      </c>
      <c r="K107" s="125" t="n">
        <v>-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114810.999</v>
      </c>
      <c r="C33" s="111" t="n">
        <v>439413.339</v>
      </c>
      <c r="D33" s="111" t="n">
        <v>263190.397</v>
      </c>
      <c r="E33" s="111" t="n">
        <v>630221.777</v>
      </c>
      <c r="F33" s="111" t="n">
        <v>190886.582</v>
      </c>
      <c r="G33" s="111" t="n">
        <v>439335.195</v>
      </c>
      <c r="H33" s="111" t="n">
        <v>231743.938</v>
      </c>
      <c r="I33" s="111" t="n">
        <v>1184446.115</v>
      </c>
      <c r="J33" s="112" t="n">
        <v>568887.978</v>
      </c>
      <c r="K33" s="112" t="n">
        <v>615558.137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6646.388</v>
      </c>
      <c r="C48" s="111" t="n">
        <v>413700.147</v>
      </c>
      <c r="D48" s="111" t="n">
        <v>261644.249</v>
      </c>
      <c r="E48" s="111" t="n">
        <v>609414.261</v>
      </c>
      <c r="F48" s="111" t="n">
        <v>167082.693</v>
      </c>
      <c r="G48" s="111" t="n">
        <v>442331.568</v>
      </c>
      <c r="H48" s="111" t="n">
        <v>226262.604</v>
      </c>
      <c r="I48" s="111" t="n">
        <v>1149760.796</v>
      </c>
      <c r="J48" s="112" t="n">
        <v>555373.33</v>
      </c>
      <c r="K48" s="112" t="n">
        <v>594387.466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n">
        <v>18415.446</v>
      </c>
      <c r="C56" s="111" t="n">
        <v>57726.947</v>
      </c>
      <c r="D56" s="111" t="n">
        <v>33953.685</v>
      </c>
      <c r="E56" s="111" t="n">
        <v>99669.135</v>
      </c>
      <c r="F56" s="111" t="n">
        <v>23020.21</v>
      </c>
      <c r="G56" s="111" t="n">
        <v>76648.925</v>
      </c>
      <c r="H56" s="111" t="n">
        <v>44412.841</v>
      </c>
      <c r="I56" s="111" t="n">
        <v>175811.528</v>
      </c>
      <c r="J56" s="112" t="n">
        <v>75389.341</v>
      </c>
      <c r="K56" s="112" t="n">
        <v>100422.18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4.37597632303263</v>
      </c>
      <c r="C84" s="123" t="n">
        <v>18.979845943106</v>
      </c>
      <c r="D84" s="123" t="n">
        <v>28.2263805343888</v>
      </c>
      <c r="E84" s="123" t="n">
        <v>2.3269075105652</v>
      </c>
      <c r="F84" s="123" t="n">
        <v>23.3894896244866</v>
      </c>
      <c r="G84" s="123" t="n">
        <v>-4.73839472894649</v>
      </c>
      <c r="H84" s="123" t="n">
        <v>2.1316168591199</v>
      </c>
      <c r="I84" s="123" t="n">
        <v>8.14829262905831</v>
      </c>
      <c r="J84" s="123" t="n">
        <v>21.0517185341969</v>
      </c>
      <c r="K84" s="123" t="n">
        <v>-1.5502477870178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085846330803</v>
      </c>
      <c r="C99" s="123" t="n">
        <v>-5.85170947666658</v>
      </c>
      <c r="D99" s="123" t="n">
        <v>-0.587463683182934</v>
      </c>
      <c r="E99" s="123" t="n">
        <v>-3.30161805881234</v>
      </c>
      <c r="F99" s="123" t="n">
        <v>-12.4701740429299</v>
      </c>
      <c r="G99" s="123" t="n">
        <v>0.682024348174524</v>
      </c>
      <c r="H99" s="123" t="n">
        <v>-2.36525453364826</v>
      </c>
      <c r="I99" s="123" t="n">
        <v>-2.92839991289936</v>
      </c>
      <c r="J99" s="123" t="n">
        <v>-2.37562552253476</v>
      </c>
      <c r="K99" s="123" t="n">
        <v>-3.43926425912878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n">
        <v>10.1</v>
      </c>
      <c r="C107" s="125" t="n">
        <v>-2.7</v>
      </c>
      <c r="D107" s="125" t="n">
        <v>-8.4</v>
      </c>
      <c r="E107" s="125" t="n">
        <v>-5.8</v>
      </c>
      <c r="F107" s="125" t="n">
        <v>-14.5</v>
      </c>
      <c r="G107" s="125" t="n">
        <v>-2.9</v>
      </c>
      <c r="H107" s="125" t="n">
        <v>-3</v>
      </c>
      <c r="I107" s="125" t="n">
        <v>-3.3</v>
      </c>
      <c r="J107" s="125" t="n">
        <v>-6.6</v>
      </c>
      <c r="K107" s="125" t="n">
        <v>-0.7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250.712</v>
      </c>
      <c r="C33" s="111" t="n">
        <v>4278.973</v>
      </c>
      <c r="D33" s="111" t="n">
        <v>1990.848</v>
      </c>
      <c r="E33" s="111" t="n">
        <v>6221.009</v>
      </c>
      <c r="F33" s="111" t="n">
        <v>1463.319</v>
      </c>
      <c r="G33" s="111" t="n">
        <v>4757.69</v>
      </c>
      <c r="H33" s="111" t="n">
        <v>2236.439</v>
      </c>
      <c r="I33" s="111" t="n">
        <v>11750.694</v>
      </c>
      <c r="J33" s="112" t="n">
        <v>4704.879</v>
      </c>
      <c r="K33" s="112" t="n">
        <v>7045.815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244.767</v>
      </c>
      <c r="C48" s="111" t="n">
        <v>3792.37</v>
      </c>
      <c r="D48" s="111" t="n">
        <v>1768.235</v>
      </c>
      <c r="E48" s="111" t="n">
        <v>6044.658</v>
      </c>
      <c r="F48" s="111" t="n">
        <v>1381.395</v>
      </c>
      <c r="G48" s="111" t="n">
        <v>4663.263</v>
      </c>
      <c r="H48" s="111" t="n">
        <v>2140.04</v>
      </c>
      <c r="I48" s="111" t="n">
        <v>11081.795</v>
      </c>
      <c r="J48" s="112" t="n">
        <v>4394.397</v>
      </c>
      <c r="K48" s="112" t="n">
        <v>6687.398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n">
        <v>179.778</v>
      </c>
      <c r="C56" s="111" t="n">
        <v>501.633</v>
      </c>
      <c r="D56" s="111" t="n">
        <v>231.611</v>
      </c>
      <c r="E56" s="111" t="n">
        <v>879.348</v>
      </c>
      <c r="F56" s="111" t="n">
        <v>193.253</v>
      </c>
      <c r="G56" s="111" t="n">
        <v>686.095</v>
      </c>
      <c r="H56" s="111" t="n">
        <v>330.488</v>
      </c>
      <c r="I56" s="111" t="n">
        <v>1560.759</v>
      </c>
      <c r="J56" s="112" t="n">
        <v>604.642</v>
      </c>
      <c r="K56" s="112" t="n">
        <v>956.117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.83329441595987</v>
      </c>
      <c r="C84" s="123" t="n">
        <v>4.80432524472663</v>
      </c>
      <c r="D84" s="123" t="n">
        <v>5.84932625561454</v>
      </c>
      <c r="E84" s="123" t="n">
        <v>-2.14095645947405</v>
      </c>
      <c r="F84" s="123" t="n">
        <v>-1.32717375106286</v>
      </c>
      <c r="G84" s="123" t="n">
        <v>-2.38855865202904</v>
      </c>
      <c r="H84" s="123" t="n">
        <v>2.33957439486904</v>
      </c>
      <c r="I84" s="123" t="n">
        <v>0.810805593768459</v>
      </c>
      <c r="J84" s="123" t="n">
        <v>2.7247092575793</v>
      </c>
      <c r="K84" s="123" t="n">
        <v>-0.427989994488487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0.475329252457813</v>
      </c>
      <c r="C99" s="123" t="n">
        <v>-11.3719577104132</v>
      </c>
      <c r="D99" s="123" t="n">
        <v>-11.1818179991642</v>
      </c>
      <c r="E99" s="123" t="n">
        <v>-2.83476522859876</v>
      </c>
      <c r="F99" s="123" t="n">
        <v>-5.5985058623581</v>
      </c>
      <c r="G99" s="123" t="n">
        <v>-1.98472367892821</v>
      </c>
      <c r="H99" s="123" t="n">
        <v>-4.31037913397148</v>
      </c>
      <c r="I99" s="123" t="n">
        <v>-5.69242123060986</v>
      </c>
      <c r="J99" s="123" t="n">
        <v>-6.59914952116728</v>
      </c>
      <c r="K99" s="123" t="n">
        <v>-5.08694877739481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n">
        <v>8</v>
      </c>
      <c r="C107" s="125" t="n">
        <v>-14</v>
      </c>
      <c r="D107" s="125" t="n">
        <v>-17.3</v>
      </c>
      <c r="E107" s="125" t="n">
        <v>-4.8</v>
      </c>
      <c r="F107" s="125" t="n">
        <v>-6.4</v>
      </c>
      <c r="G107" s="125" t="n">
        <v>-4.3</v>
      </c>
      <c r="H107" s="125" t="n">
        <v>-11.3</v>
      </c>
      <c r="I107" s="125" t="n">
        <v>-6.7</v>
      </c>
      <c r="J107" s="125" t="n">
        <v>-7.4</v>
      </c>
      <c r="K107" s="125" t="n">
        <v>-6.3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337.75</v>
      </c>
      <c r="C32" s="171" t="n">
        <v>21541</v>
      </c>
      <c r="D32" s="171" t="n">
        <v>425758</v>
      </c>
      <c r="E32" s="171" t="n">
        <v>1816224</v>
      </c>
      <c r="F32" s="171" t="n">
        <v>1786618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94</v>
      </c>
      <c r="C61" s="171" t="n">
        <v>20731</v>
      </c>
      <c r="D61" s="171" t="n">
        <v>424637</v>
      </c>
      <c r="E61" s="171" t="n">
        <v>1768359</v>
      </c>
      <c r="F61" s="171" t="n">
        <v>1744196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n">
        <v>25836</v>
      </c>
      <c r="C77" s="171" t="n">
        <v>2914</v>
      </c>
      <c r="D77" s="171" t="n">
        <v>56902</v>
      </c>
      <c r="E77" s="171" t="n">
        <v>266123</v>
      </c>
      <c r="F77" s="171" t="n">
        <v>262751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5836</v>
      </c>
      <c r="D13" s="181" t="n">
        <v>26295</v>
      </c>
      <c r="E13" s="181" t="n">
        <v>27065</v>
      </c>
      <c r="F13" s="182" t="n">
        <v>-1.74557900741586</v>
      </c>
      <c r="G13" s="182" t="n">
        <v>-4.54092000738962</v>
      </c>
      <c r="H13" s="183" t="n">
        <v>25694</v>
      </c>
      <c r="I13" s="183" t="n">
        <v>26337.75</v>
      </c>
      <c r="J13" s="182" t="n">
        <v>-2.444210306499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1" t="n">
        <v>2914</v>
      </c>
      <c r="D16" s="181" t="n">
        <v>3219</v>
      </c>
      <c r="E16" s="181" t="n">
        <v>3030</v>
      </c>
      <c r="F16" s="182" t="n">
        <v>-9.47499223361292</v>
      </c>
      <c r="G16" s="182" t="n">
        <v>-3.82838283828383</v>
      </c>
      <c r="H16" s="183" t="n">
        <v>20731</v>
      </c>
      <c r="I16" s="183" t="n">
        <v>21541</v>
      </c>
      <c r="J16" s="182" t="n">
        <v>-3.76027111090479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5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6" t="s">
        <v>213</v>
      </c>
      <c r="B18" s="84" t="s">
        <v>80</v>
      </c>
      <c r="C18" s="181" t="n">
        <v>997</v>
      </c>
      <c r="D18" s="181" t="n">
        <v>1081</v>
      </c>
      <c r="E18" s="181" t="n">
        <v>915</v>
      </c>
      <c r="F18" s="182" t="n">
        <v>-7.77058279370953</v>
      </c>
      <c r="G18" s="182" t="n">
        <v>8.96174863387978</v>
      </c>
      <c r="H18" s="183" t="n">
        <v>6909</v>
      </c>
      <c r="I18" s="183" t="n">
        <v>6815</v>
      </c>
      <c r="J18" s="182" t="n">
        <v>1.3793103448275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6" t="s">
        <v>139</v>
      </c>
      <c r="B19" s="84" t="s">
        <v>80</v>
      </c>
      <c r="C19" s="181" t="n">
        <v>787</v>
      </c>
      <c r="D19" s="181" t="n">
        <v>876</v>
      </c>
      <c r="E19" s="181" t="n">
        <v>910</v>
      </c>
      <c r="F19" s="182" t="n">
        <v>-10.1598173515982</v>
      </c>
      <c r="G19" s="182" t="n">
        <v>-13.5164835164835</v>
      </c>
      <c r="H19" s="183" t="n">
        <v>5971</v>
      </c>
      <c r="I19" s="183" t="n">
        <v>6673</v>
      </c>
      <c r="J19" s="182" t="n">
        <v>-10.520005994305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7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7" t="s">
        <v>146</v>
      </c>
      <c r="B21" s="84" t="s">
        <v>80</v>
      </c>
      <c r="C21" s="181" t="n">
        <v>404</v>
      </c>
      <c r="D21" s="181" t="n">
        <v>449</v>
      </c>
      <c r="E21" s="181" t="n">
        <v>485</v>
      </c>
      <c r="F21" s="182" t="n">
        <v>-10.022271714922</v>
      </c>
      <c r="G21" s="182" t="n">
        <v>-16.7010309278351</v>
      </c>
      <c r="H21" s="183" t="n">
        <v>3083</v>
      </c>
      <c r="I21" s="183" t="n">
        <v>3457</v>
      </c>
      <c r="J21" s="182" t="n">
        <v>-10.818628868961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7" t="s">
        <v>147</v>
      </c>
      <c r="B22" s="84" t="s">
        <v>80</v>
      </c>
      <c r="C22" s="181" t="n">
        <v>383</v>
      </c>
      <c r="D22" s="181" t="n">
        <v>427</v>
      </c>
      <c r="E22" s="181" t="n">
        <v>425</v>
      </c>
      <c r="F22" s="182" t="n">
        <v>-10.3044496487119</v>
      </c>
      <c r="G22" s="182" t="n">
        <v>-9.88235294117647</v>
      </c>
      <c r="H22" s="183" t="n">
        <v>2888</v>
      </c>
      <c r="I22" s="183" t="n">
        <v>3216</v>
      </c>
      <c r="J22" s="182" t="n">
        <v>-10.199004975124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6" t="s">
        <v>140</v>
      </c>
      <c r="B23" s="84" t="s">
        <v>80</v>
      </c>
      <c r="C23" s="181" t="n">
        <v>1130</v>
      </c>
      <c r="D23" s="181" t="n">
        <v>1261</v>
      </c>
      <c r="E23" s="181" t="n">
        <v>1205</v>
      </c>
      <c r="F23" s="182" t="n">
        <v>-10.3885804916733</v>
      </c>
      <c r="G23" s="182" t="n">
        <v>-6.22406639004149</v>
      </c>
      <c r="H23" s="183" t="n">
        <v>7851</v>
      </c>
      <c r="I23" s="183" t="n">
        <v>8053</v>
      </c>
      <c r="J23" s="182" t="n">
        <v>-2.508381969452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7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7" t="s">
        <v>146</v>
      </c>
      <c r="B25" s="84" t="s">
        <v>80</v>
      </c>
      <c r="C25" s="181" t="n">
        <v>279</v>
      </c>
      <c r="D25" s="181" t="n">
        <v>297</v>
      </c>
      <c r="E25" s="181" t="n">
        <v>292</v>
      </c>
      <c r="F25" s="182" t="n">
        <v>-6.06060606060606</v>
      </c>
      <c r="G25" s="182" t="n">
        <v>-4.45205479452055</v>
      </c>
      <c r="H25" s="183" t="n">
        <v>1993</v>
      </c>
      <c r="I25" s="183" t="n">
        <v>2052</v>
      </c>
      <c r="J25" s="182" t="n">
        <v>-2.875243664717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7" t="s">
        <v>147</v>
      </c>
      <c r="B26" s="84" t="s">
        <v>80</v>
      </c>
      <c r="C26" s="181" t="n">
        <v>852</v>
      </c>
      <c r="D26" s="181" t="n">
        <v>964</v>
      </c>
      <c r="E26" s="181" t="n">
        <v>913</v>
      </c>
      <c r="F26" s="182" t="n">
        <v>-11.6182572614108</v>
      </c>
      <c r="G26" s="182" t="n">
        <v>-6.68127053669222</v>
      </c>
      <c r="H26" s="183" t="n">
        <v>5857</v>
      </c>
      <c r="I26" s="183" t="n">
        <v>6001</v>
      </c>
      <c r="J26" s="182" t="n">
        <v>-2.3996000666555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8" t="s">
        <v>214</v>
      </c>
      <c r="B27" s="189" t="s">
        <v>80</v>
      </c>
      <c r="C27" s="181" t="n">
        <v>396</v>
      </c>
      <c r="D27" s="181" t="n">
        <v>450</v>
      </c>
      <c r="E27" s="181" t="n">
        <v>460</v>
      </c>
      <c r="F27" s="182" t="n">
        <v>-12</v>
      </c>
      <c r="G27" s="182" t="n">
        <v>-13.9130434782609</v>
      </c>
      <c r="H27" s="183" t="n">
        <v>2609</v>
      </c>
      <c r="I27" s="183" t="n">
        <v>2755</v>
      </c>
      <c r="J27" s="182" t="n">
        <v>-5.2994555353902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189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56902</v>
      </c>
      <c r="D30" s="181" t="n">
        <v>60965</v>
      </c>
      <c r="E30" s="181" t="n">
        <v>57230</v>
      </c>
      <c r="F30" s="182" t="n">
        <v>-6.66447961945379</v>
      </c>
      <c r="G30" s="182" t="n">
        <v>-0.573125982876114</v>
      </c>
      <c r="H30" s="183" t="n">
        <v>424637</v>
      </c>
      <c r="I30" s="183" t="n">
        <v>425758</v>
      </c>
      <c r="J30" s="182" t="n">
        <v>-0.26329511130736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66123</v>
      </c>
      <c r="D33" s="181" t="n">
        <v>295723</v>
      </c>
      <c r="E33" s="181" t="n">
        <v>273552</v>
      </c>
      <c r="F33" s="182" t="n">
        <v>-10.0093668737298</v>
      </c>
      <c r="G33" s="182" t="n">
        <v>-2.71575422588758</v>
      </c>
      <c r="H33" s="183" t="n">
        <v>1768359</v>
      </c>
      <c r="I33" s="183" t="n">
        <v>1816224</v>
      </c>
      <c r="J33" s="182" t="n">
        <v>-2.63541281251652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62751</v>
      </c>
      <c r="D36" s="181" t="n">
        <v>291495</v>
      </c>
      <c r="E36" s="181" t="n">
        <v>269411</v>
      </c>
      <c r="F36" s="182" t="n">
        <v>-9.8608895521364</v>
      </c>
      <c r="G36" s="182" t="n">
        <v>-2.47205941850927</v>
      </c>
      <c r="H36" s="183" t="n">
        <v>1744196</v>
      </c>
      <c r="I36" s="183" t="n">
        <v>1786618</v>
      </c>
      <c r="J36" s="182" t="n">
        <v>-2.37443034828934</v>
      </c>
    </row>
    <row r="37" customFormat="false" ht="10.5" hidden="false" customHeight="true" outlineLevel="0" collapsed="false">
      <c r="A37" s="185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13</v>
      </c>
      <c r="B38" s="88" t="s">
        <v>81</v>
      </c>
      <c r="C38" s="181" t="n">
        <v>67796</v>
      </c>
      <c r="D38" s="181" t="n">
        <v>83633</v>
      </c>
      <c r="E38" s="181" t="n">
        <v>61388</v>
      </c>
      <c r="F38" s="182" t="n">
        <v>-18.9363050470508</v>
      </c>
      <c r="G38" s="182" t="n">
        <v>10.4385221867466</v>
      </c>
      <c r="H38" s="183" t="n">
        <v>469181</v>
      </c>
      <c r="I38" s="183" t="n">
        <v>421380</v>
      </c>
      <c r="J38" s="182" t="n">
        <v>11.3439176040628</v>
      </c>
    </row>
    <row r="39" customFormat="false" ht="12.75" hidden="false" customHeight="false" outlineLevel="0" collapsed="false">
      <c r="A39" s="186" t="s">
        <v>139</v>
      </c>
      <c r="B39" s="88" t="s">
        <v>81</v>
      </c>
      <c r="C39" s="181" t="n">
        <v>80152</v>
      </c>
      <c r="D39" s="181" t="n">
        <v>87805</v>
      </c>
      <c r="E39" s="181" t="n">
        <v>83539</v>
      </c>
      <c r="F39" s="182" t="n">
        <v>-8.71590456124367</v>
      </c>
      <c r="G39" s="182" t="n">
        <v>-4.05439375620968</v>
      </c>
      <c r="H39" s="183" t="n">
        <v>576976</v>
      </c>
      <c r="I39" s="183" t="n">
        <v>621731</v>
      </c>
      <c r="J39" s="182" t="n">
        <v>-7.19845077694373</v>
      </c>
    </row>
    <row r="40" customFormat="false" ht="10.5" hidden="false" customHeight="true" outlineLevel="0" collapsed="false">
      <c r="A40" s="187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6</v>
      </c>
      <c r="B41" s="88" t="s">
        <v>81</v>
      </c>
      <c r="C41" s="181" t="n">
        <v>49076</v>
      </c>
      <c r="D41" s="181" t="n">
        <v>54743</v>
      </c>
      <c r="E41" s="181" t="n">
        <v>54636</v>
      </c>
      <c r="F41" s="182" t="n">
        <v>-10.3520084759695</v>
      </c>
      <c r="G41" s="182" t="n">
        <v>-10.1764404421993</v>
      </c>
      <c r="H41" s="183" t="n">
        <v>378922</v>
      </c>
      <c r="I41" s="183" t="n">
        <v>391049</v>
      </c>
      <c r="J41" s="182" t="n">
        <v>-3.10114589220277</v>
      </c>
    </row>
    <row r="42" customFormat="false" ht="10.5" hidden="false" customHeight="true" outlineLevel="0" collapsed="false">
      <c r="A42" s="187" t="s">
        <v>147</v>
      </c>
      <c r="B42" s="88" t="s">
        <v>81</v>
      </c>
      <c r="C42" s="181" t="n">
        <v>31076</v>
      </c>
      <c r="D42" s="181" t="n">
        <v>33062</v>
      </c>
      <c r="E42" s="181" t="n">
        <v>28903</v>
      </c>
      <c r="F42" s="182" t="n">
        <v>-6.00689613453512</v>
      </c>
      <c r="G42" s="182" t="n">
        <v>7.51825070061931</v>
      </c>
      <c r="H42" s="183" t="n">
        <v>198054</v>
      </c>
      <c r="I42" s="183" t="n">
        <v>230682</v>
      </c>
      <c r="J42" s="182" t="n">
        <v>-14.1441464873722</v>
      </c>
    </row>
    <row r="43" customFormat="false" ht="12.75" hidden="false" customHeight="true" outlineLevel="0" collapsed="false">
      <c r="A43" s="186" t="s">
        <v>140</v>
      </c>
      <c r="B43" s="88" t="s">
        <v>81</v>
      </c>
      <c r="C43" s="181" t="n">
        <v>114804</v>
      </c>
      <c r="D43" s="181" t="n">
        <v>120057</v>
      </c>
      <c r="E43" s="181" t="n">
        <v>124484</v>
      </c>
      <c r="F43" s="182" t="n">
        <v>-4.37542167470452</v>
      </c>
      <c r="G43" s="182" t="n">
        <v>-7.77609973972559</v>
      </c>
      <c r="H43" s="183" t="n">
        <v>698040</v>
      </c>
      <c r="I43" s="183" t="n">
        <v>743507</v>
      </c>
      <c r="J43" s="182" t="n">
        <v>-6.11520806125564</v>
      </c>
    </row>
    <row r="44" customFormat="false" ht="10.5" hidden="false" customHeight="true" outlineLevel="0" collapsed="false">
      <c r="A44" s="187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6</v>
      </c>
      <c r="B45" s="88" t="s">
        <v>81</v>
      </c>
      <c r="C45" s="181" t="n">
        <v>27232</v>
      </c>
      <c r="D45" s="181" t="n">
        <v>32816</v>
      </c>
      <c r="E45" s="181" t="n">
        <v>31466</v>
      </c>
      <c r="F45" s="182" t="n">
        <v>-17.0160897123354</v>
      </c>
      <c r="G45" s="182" t="n">
        <v>-13.4557935549482</v>
      </c>
      <c r="H45" s="183" t="n">
        <v>195392</v>
      </c>
      <c r="I45" s="183" t="n">
        <v>224978</v>
      </c>
      <c r="J45" s="182" t="n">
        <v>-13.1506191716523</v>
      </c>
    </row>
    <row r="46" s="79" customFormat="true" ht="10.5" hidden="false" customHeight="true" outlineLevel="0" collapsed="false">
      <c r="A46" s="187" t="s">
        <v>147</v>
      </c>
      <c r="B46" s="88" t="s">
        <v>81</v>
      </c>
      <c r="C46" s="181" t="n">
        <v>87572</v>
      </c>
      <c r="D46" s="181" t="n">
        <v>87242</v>
      </c>
      <c r="E46" s="181" t="n">
        <v>93018</v>
      </c>
      <c r="F46" s="182" t="n">
        <v>0.378258178400312</v>
      </c>
      <c r="G46" s="182" t="n">
        <v>-5.85478079511492</v>
      </c>
      <c r="H46" s="183" t="n">
        <v>502648</v>
      </c>
      <c r="I46" s="183" t="n">
        <v>518529</v>
      </c>
      <c r="J46" s="182" t="n">
        <v>-3.06270237537341</v>
      </c>
    </row>
    <row r="47" s="79" customFormat="true" ht="10.5" hidden="false" customHeight="true" outlineLevel="0" collapsed="false">
      <c r="A47" s="188" t="s">
        <v>214</v>
      </c>
      <c r="B47" s="88" t="s">
        <v>81</v>
      </c>
      <c r="C47" s="181" t="n">
        <v>48543</v>
      </c>
      <c r="D47" s="181" t="n">
        <v>46701</v>
      </c>
      <c r="E47" s="181" t="n">
        <v>51508</v>
      </c>
      <c r="F47" s="182" t="n">
        <v>3.94424102267617</v>
      </c>
      <c r="G47" s="182" t="n">
        <v>-5.75638735730372</v>
      </c>
      <c r="H47" s="183" t="n">
        <v>247118</v>
      </c>
      <c r="I47" s="183" t="n">
        <v>260437</v>
      </c>
      <c r="J47" s="182" t="n">
        <v>-5.11409669133034</v>
      </c>
    </row>
    <row r="48" customFormat="false" ht="9.75" hidden="false" customHeight="true" outlineLevel="0" collapsed="false">
      <c r="A48" s="85"/>
      <c r="B48" s="191"/>
      <c r="C48" s="181"/>
      <c r="D48" s="181"/>
      <c r="E48" s="181"/>
      <c r="F48" s="182"/>
      <c r="G48" s="182"/>
      <c r="H48" s="86"/>
      <c r="I48" s="86"/>
      <c r="J48" s="182"/>
    </row>
    <row r="49" customFormat="false" ht="9.75" hidden="false" customHeight="true" outlineLevel="0" collapsed="false">
      <c r="A49" s="85"/>
      <c r="B49" s="191"/>
      <c r="C49" s="181"/>
      <c r="D49" s="181"/>
      <c r="E49" s="181"/>
      <c r="F49" s="182"/>
      <c r="G49" s="182"/>
      <c r="H49" s="86"/>
      <c r="I49" s="86"/>
      <c r="J49" s="182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5" activeCellId="0" sqref="B25:E2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 t="n">
        <v>101.761147481639</v>
      </c>
      <c r="C23" s="193" t="n">
        <v>100.648297942617</v>
      </c>
      <c r="D23" s="193" t="n">
        <v>97.7481806947686</v>
      </c>
      <c r="E23" s="193" t="n">
        <v>102.291306372716</v>
      </c>
    </row>
    <row r="24" customFormat="false" ht="10.15" hidden="false" customHeight="false" outlineLevel="0" collapsed="false">
      <c r="A24" s="193" t="s">
        <v>226</v>
      </c>
      <c r="B24" s="193" t="n">
        <v>97.5278457793597</v>
      </c>
      <c r="C24" s="193" t="n">
        <v>106.669151139187</v>
      </c>
      <c r="D24" s="193" t="n">
        <v>97.4574533524708</v>
      </c>
      <c r="E24" s="193" t="n">
        <v>93.5778802936073</v>
      </c>
    </row>
    <row r="25" customFormat="false" ht="10.15" hidden="false" customHeight="false" outlineLevel="0" collapsed="false">
      <c r="A25" s="193" t="s">
        <v>229</v>
      </c>
      <c r="B25" s="193" t="n">
        <v>96.3640614427198</v>
      </c>
      <c r="C25" s="193" t="n">
        <v>91.0120224883251</v>
      </c>
      <c r="D25" s="193" t="n">
        <v>95.7020840450974</v>
      </c>
      <c r="E25" s="193" t="n">
        <v>93.2702949493597</v>
      </c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27" activeCellId="0" sqref="B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 t="n">
        <v>15.33838</v>
      </c>
      <c r="C19" s="197" t="n">
        <v>51.937855</v>
      </c>
      <c r="D19" s="197" t="n">
        <v>112.744444</v>
      </c>
      <c r="F19" s="0" t="s">
        <v>226</v>
      </c>
      <c r="G19" s="197" t="n">
        <v>18.878687</v>
      </c>
      <c r="H19" s="197" t="n">
        <v>60.132621</v>
      </c>
      <c r="I19" s="197" t="n">
        <v>99.83366</v>
      </c>
    </row>
    <row r="20" customFormat="false" ht="10.15" hidden="false" customHeight="false" outlineLevel="0" collapsed="false">
      <c r="A20" s="0" t="s">
        <v>226</v>
      </c>
      <c r="B20" s="197" t="n">
        <v>18.442106</v>
      </c>
      <c r="C20" s="197" t="n">
        <v>43.150991</v>
      </c>
      <c r="D20" s="197" t="n">
        <v>94.332923</v>
      </c>
      <c r="F20" s="0" t="s">
        <v>226</v>
      </c>
      <c r="G20" s="197" t="n">
        <v>22.717426</v>
      </c>
      <c r="H20" s="197" t="n">
        <v>63.166675</v>
      </c>
      <c r="I20" s="197" t="n">
        <v>103.909781</v>
      </c>
    </row>
    <row r="21" customFormat="false" ht="10.15" hidden="false" customHeight="false" outlineLevel="0" collapsed="false">
      <c r="A21" s="0" t="s">
        <v>229</v>
      </c>
      <c r="B21" s="197" t="n">
        <v>14.829418</v>
      </c>
      <c r="C21" s="197" t="n">
        <v>38.333707</v>
      </c>
      <c r="D21" s="197" t="n">
        <v>92.319157</v>
      </c>
      <c r="F21" s="0" t="s">
        <v>229</v>
      </c>
      <c r="G21" s="197" t="n">
        <v>18.415446</v>
      </c>
      <c r="H21" s="197" t="n">
        <v>57.726947</v>
      </c>
      <c r="I21" s="197" t="n">
        <v>99.669135</v>
      </c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625</v>
      </c>
      <c r="D17" s="47" t="n">
        <v>3631.25</v>
      </c>
      <c r="E17" s="47" t="n">
        <v>2833.812</v>
      </c>
      <c r="F17" s="47" t="n">
        <v>71257.927</v>
      </c>
      <c r="G17" s="47" t="n">
        <v>422056.151</v>
      </c>
      <c r="H17" s="47" t="n">
        <v>419460.703</v>
      </c>
      <c r="I17" s="47" t="n">
        <v>295984.584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</v>
      </c>
      <c r="D33" s="47" t="n">
        <v>3264</v>
      </c>
      <c r="E33" s="47" t="n">
        <v>2537.84</v>
      </c>
      <c r="F33" s="47" t="n">
        <v>66003.669</v>
      </c>
      <c r="G33" s="47" t="n">
        <v>397273.806</v>
      </c>
      <c r="H33" s="47" t="n">
        <v>395701.711</v>
      </c>
      <c r="I33" s="47" t="n">
        <v>280450.807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n">
        <v>80</v>
      </c>
      <c r="D41" s="47" t="n">
        <v>3269</v>
      </c>
      <c r="E41" s="47" t="n">
        <v>338.14</v>
      </c>
      <c r="F41" s="47" t="n">
        <v>8440.614</v>
      </c>
      <c r="G41" s="47" t="n">
        <v>52558.868</v>
      </c>
      <c r="H41" s="47" t="n">
        <v>52322.866</v>
      </c>
      <c r="I41" s="47" t="n">
        <v>26732.78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406.625</v>
      </c>
      <c r="E57" s="47" t="n">
        <v>3584.144</v>
      </c>
      <c r="F57" s="47" t="n">
        <v>85476.252</v>
      </c>
      <c r="G57" s="47" t="n">
        <v>338678.928</v>
      </c>
      <c r="H57" s="47" t="n">
        <v>331230.588</v>
      </c>
      <c r="I57" s="47" t="n">
        <v>373983.45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625</v>
      </c>
      <c r="D73" s="47" t="n">
        <v>4201.125</v>
      </c>
      <c r="E73" s="47" t="n">
        <v>3308.76</v>
      </c>
      <c r="F73" s="47" t="n">
        <v>84161.64</v>
      </c>
      <c r="G73" s="47" t="n">
        <v>318804.625</v>
      </c>
      <c r="H73" s="47" t="n">
        <v>313447.77</v>
      </c>
      <c r="I73" s="47" t="n">
        <v>357337.235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n">
        <v>66</v>
      </c>
      <c r="D81" s="47" t="n">
        <v>4045</v>
      </c>
      <c r="E81" s="47" t="n">
        <v>473.56</v>
      </c>
      <c r="F81" s="47" t="n">
        <v>11478.34</v>
      </c>
      <c r="G81" s="47" t="n">
        <v>57197.949</v>
      </c>
      <c r="H81" s="47" t="n">
        <v>56475.427</v>
      </c>
      <c r="I81" s="47" t="n">
        <v>58500.46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22.5</v>
      </c>
      <c r="E102" s="47" t="n">
        <v>1708.775</v>
      </c>
      <c r="F102" s="47" t="n">
        <v>36270.655</v>
      </c>
      <c r="G102" s="47" t="n">
        <v>129347.511</v>
      </c>
      <c r="H102" s="47" t="n">
        <v>129182.716</v>
      </c>
      <c r="I102" s="47" t="n">
        <v>144259.686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46</v>
      </c>
      <c r="E118" s="47" t="n">
        <v>1447.53</v>
      </c>
      <c r="F118" s="47" t="n">
        <v>33746.554</v>
      </c>
      <c r="G118" s="47" t="n">
        <v>113165.969</v>
      </c>
      <c r="H118" s="47" t="n">
        <v>112825.43</v>
      </c>
      <c r="I118" s="47" t="n">
        <v>118826.791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n">
        <v>38</v>
      </c>
      <c r="D126" s="47" t="n">
        <v>1806</v>
      </c>
      <c r="E126" s="47" t="n">
        <v>211.22</v>
      </c>
      <c r="F126" s="47" t="n">
        <v>4612.903</v>
      </c>
      <c r="G126" s="47" t="n">
        <v>18802.864</v>
      </c>
      <c r="H126" s="47" t="n">
        <v>18723.534</v>
      </c>
      <c r="I126" s="47" t="n">
        <v>13576.944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41.375</v>
      </c>
      <c r="E141" s="47" t="n">
        <v>864.836</v>
      </c>
      <c r="F141" s="47" t="n">
        <v>19874.435</v>
      </c>
      <c r="G141" s="47" t="n">
        <v>75828.285</v>
      </c>
      <c r="H141" s="47" t="n">
        <v>72658.097</v>
      </c>
      <c r="I141" s="47" t="n">
        <v>82970.918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0.875</v>
      </c>
      <c r="D157" s="47" t="n">
        <v>1274.125</v>
      </c>
      <c r="E157" s="47" t="n">
        <v>1043.501</v>
      </c>
      <c r="F157" s="47" t="n">
        <v>25150.332</v>
      </c>
      <c r="G157" s="47" t="n">
        <v>99636.018</v>
      </c>
      <c r="H157" s="47" t="n">
        <v>96562.071</v>
      </c>
      <c r="I157" s="47" t="n">
        <v>95663.9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n">
        <v>30</v>
      </c>
      <c r="D165" s="47" t="n">
        <v>1304</v>
      </c>
      <c r="E165" s="47" t="n">
        <v>148.488</v>
      </c>
      <c r="F165" s="47" t="n">
        <v>3374.664</v>
      </c>
      <c r="G165" s="47" t="n">
        <v>15227.967</v>
      </c>
      <c r="H165" s="47" t="n">
        <v>14876.732</v>
      </c>
      <c r="I165" s="47" t="n">
        <v>12706.711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3.625</v>
      </c>
      <c r="E180" s="47" t="n">
        <v>591.886</v>
      </c>
      <c r="F180" s="47" t="n">
        <v>15420.252</v>
      </c>
      <c r="G180" s="47" t="n">
        <v>48129.836</v>
      </c>
      <c r="H180" s="47" t="n">
        <v>47886.234</v>
      </c>
      <c r="I180" s="47" t="n">
        <v>44282.845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</v>
      </c>
      <c r="E196" s="47" t="n">
        <v>499.98</v>
      </c>
      <c r="F196" s="47" t="n">
        <v>14251.822</v>
      </c>
      <c r="G196" s="47" t="n">
        <v>43240.866</v>
      </c>
      <c r="H196" s="47" t="n">
        <v>43050.262</v>
      </c>
      <c r="I196" s="47" t="n">
        <v>43194.603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n">
        <v>5</v>
      </c>
      <c r="D204" s="47" t="n">
        <v>592</v>
      </c>
      <c r="E204" s="47" t="n">
        <v>57.466</v>
      </c>
      <c r="F204" s="47" t="n">
        <v>1802.188</v>
      </c>
      <c r="G204" s="47" t="n">
        <v>6340.572</v>
      </c>
      <c r="H204" s="47" t="n">
        <v>6309.969</v>
      </c>
      <c r="I204" s="47" t="n">
        <v>6180.399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66.5</v>
      </c>
      <c r="E219" s="47" t="n">
        <v>2167.241</v>
      </c>
      <c r="F219" s="47" t="n">
        <v>49190.707</v>
      </c>
      <c r="G219" s="47" t="n">
        <v>194512.037</v>
      </c>
      <c r="H219" s="47" t="n">
        <v>184027.777</v>
      </c>
      <c r="I219" s="47" t="n">
        <v>199808.045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67.875</v>
      </c>
      <c r="E235" s="47" t="n">
        <v>2244.184</v>
      </c>
      <c r="F235" s="47" t="n">
        <v>53638.949</v>
      </c>
      <c r="G235" s="47" t="n">
        <v>197433.49</v>
      </c>
      <c r="H235" s="47" t="n">
        <v>188173.552</v>
      </c>
      <c r="I235" s="47" t="n">
        <v>223823.452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n">
        <v>72</v>
      </c>
      <c r="D243" s="47" t="n">
        <v>2990</v>
      </c>
      <c r="E243" s="47" t="n">
        <v>331.885</v>
      </c>
      <c r="F243" s="47" t="n">
        <v>7353.668</v>
      </c>
      <c r="G243" s="47" t="n">
        <v>28479.994</v>
      </c>
      <c r="H243" s="47" t="n">
        <v>27103</v>
      </c>
      <c r="I243" s="47" t="n">
        <v>27784.978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625</v>
      </c>
      <c r="D273" s="47" t="n">
        <v>14351.875</v>
      </c>
      <c r="E273" s="47" t="n">
        <v>11750.694</v>
      </c>
      <c r="F273" s="47" t="n">
        <v>277490.228</v>
      </c>
      <c r="G273" s="47" t="n">
        <v>1208552.748</v>
      </c>
      <c r="H273" s="47" t="n">
        <v>1184446.115</v>
      </c>
      <c r="I273" s="47" t="n">
        <v>1141289.52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5</v>
      </c>
      <c r="D289" s="47" t="n">
        <v>13945.625</v>
      </c>
      <c r="E289" s="47" t="n">
        <v>11081.795</v>
      </c>
      <c r="F289" s="47" t="n">
        <v>276952.966</v>
      </c>
      <c r="G289" s="47" t="n">
        <v>1169554.774</v>
      </c>
      <c r="H289" s="47" t="n">
        <v>1149760.796</v>
      </c>
      <c r="I289" s="47" t="n">
        <v>1119296.878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n">
        <v>291</v>
      </c>
      <c r="D297" s="47" t="n">
        <v>14006</v>
      </c>
      <c r="E297" s="47" t="n">
        <v>1560.759</v>
      </c>
      <c r="F297" s="47" t="n">
        <v>37062.377</v>
      </c>
      <c r="G297" s="47" t="n">
        <v>178608.214</v>
      </c>
      <c r="H297" s="47" t="n">
        <v>175811.528</v>
      </c>
      <c r="I297" s="47" t="n">
        <v>145482.282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10.33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1</v>
      </c>
      <c r="D12" s="86" t="n">
        <v>293</v>
      </c>
      <c r="E12" s="86" t="n">
        <v>302</v>
      </c>
      <c r="F12" s="87" t="n">
        <v>-0.68259385665529</v>
      </c>
      <c r="G12" s="87" t="n">
        <v>-3.64238410596027</v>
      </c>
      <c r="H12" s="86" t="n">
        <v>293.5</v>
      </c>
      <c r="I12" s="86" t="n">
        <v>302.625</v>
      </c>
      <c r="J12" s="87" t="n">
        <v>-3.015282940933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06</v>
      </c>
      <c r="D14" s="86" t="n">
        <v>14259</v>
      </c>
      <c r="E14" s="86" t="n">
        <v>14635</v>
      </c>
      <c r="F14" s="87" t="n">
        <v>-1.77431797461253</v>
      </c>
      <c r="G14" s="87" t="n">
        <v>-4.29791595490263</v>
      </c>
      <c r="H14" s="86" t="n">
        <v>13945.625</v>
      </c>
      <c r="I14" s="86" t="n">
        <v>14351.875</v>
      </c>
      <c r="J14" s="87" t="n">
        <v>-2.830640595740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60.759</v>
      </c>
      <c r="D17" s="86" t="n">
        <v>1736.375</v>
      </c>
      <c r="E17" s="86" t="n">
        <v>1673.372</v>
      </c>
      <c r="F17" s="87" t="n">
        <v>-10.1139442804694</v>
      </c>
      <c r="G17" s="87" t="n">
        <v>-6.72970505064027</v>
      </c>
      <c r="H17" s="86" t="n">
        <v>11081.795</v>
      </c>
      <c r="I17" s="86" t="n">
        <v>11750.694</v>
      </c>
      <c r="J17" s="87" t="n">
        <v>-5.692421230609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7062.377</v>
      </c>
      <c r="D19" s="86" t="n">
        <v>39708.302</v>
      </c>
      <c r="E19" s="86" t="n">
        <v>36959.057</v>
      </c>
      <c r="F19" s="87" t="n">
        <v>-6.66340504814334</v>
      </c>
      <c r="G19" s="87" t="n">
        <v>0.279552587069523</v>
      </c>
      <c r="H19" s="86" t="n">
        <v>276952.966</v>
      </c>
      <c r="I19" s="86" t="n">
        <v>277490.228</v>
      </c>
      <c r="J19" s="87" t="n">
        <v>-0.19361474595782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8608.214</v>
      </c>
      <c r="D21" s="86" t="n">
        <v>193301.032</v>
      </c>
      <c r="E21" s="86" t="n">
        <v>185347.329</v>
      </c>
      <c r="F21" s="87" t="n">
        <v>-7.60100339247025</v>
      </c>
      <c r="G21" s="87" t="n">
        <v>-3.6359385572802</v>
      </c>
      <c r="H21" s="86" t="n">
        <v>1169554.774</v>
      </c>
      <c r="I21" s="86" t="n">
        <v>1208552.748</v>
      </c>
      <c r="J21" s="87" t="n">
        <v>-3.2268325949807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811.528</v>
      </c>
      <c r="D23" s="86" t="n">
        <v>189793.882</v>
      </c>
      <c r="E23" s="86" t="n">
        <v>181871.113</v>
      </c>
      <c r="F23" s="87" t="n">
        <v>-7.36712577489722</v>
      </c>
      <c r="G23" s="87" t="n">
        <v>-3.33180179086495</v>
      </c>
      <c r="H23" s="86" t="n">
        <v>1149760.796</v>
      </c>
      <c r="I23" s="86" t="n">
        <v>1184446.115</v>
      </c>
      <c r="J23" s="87" t="n">
        <v>-2.928399912899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45482.282</v>
      </c>
      <c r="D25" s="86" t="n">
        <v>155926.02</v>
      </c>
      <c r="E25" s="86" t="n">
        <v>159849.521</v>
      </c>
      <c r="F25" s="87" t="n">
        <v>-6.69788018702715</v>
      </c>
      <c r="G25" s="87" t="n">
        <v>-8.98797751167487</v>
      </c>
      <c r="H25" s="86" t="n">
        <v>1119296.878</v>
      </c>
      <c r="I25" s="86" t="n">
        <v>1141289.528</v>
      </c>
      <c r="J25" s="87" t="n">
        <v>-1.9270000696965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305841924399</v>
      </c>
      <c r="D28" s="86" t="n">
        <v>48.6655290102389</v>
      </c>
      <c r="E28" s="86" t="n">
        <v>48.4602649006623</v>
      </c>
      <c r="F28" s="87" t="n">
        <v>-1.09922737649989</v>
      </c>
      <c r="G28" s="87" t="n">
        <v>-0.680311403369744</v>
      </c>
      <c r="H28" s="86" t="n">
        <v>47.5149063032368</v>
      </c>
      <c r="I28" s="86" t="n">
        <v>47.4246179264767</v>
      </c>
      <c r="J28" s="87" t="n">
        <v>0.19038292917849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646.17856632872</v>
      </c>
      <c r="D30" s="86" t="n">
        <v>2784.78869485939</v>
      </c>
      <c r="E30" s="86" t="n">
        <v>2525.38824735224</v>
      </c>
      <c r="F30" s="87" t="n">
        <v>-4.97740201210023</v>
      </c>
      <c r="G30" s="87" t="n">
        <v>4.78303956245628</v>
      </c>
      <c r="H30" s="86" t="n">
        <v>19859.4875453771</v>
      </c>
      <c r="I30" s="86" t="n">
        <v>19334.77179811</v>
      </c>
      <c r="J30" s="87" t="n">
        <v>2.7138450494586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752.2643152934</v>
      </c>
      <c r="D32" s="86" t="n">
        <v>13556.4227505435</v>
      </c>
      <c r="E32" s="86" t="n">
        <v>12664.6620430475</v>
      </c>
      <c r="F32" s="87" t="n">
        <v>-5.93193683944261</v>
      </c>
      <c r="G32" s="87" t="n">
        <v>0.691706355433695</v>
      </c>
      <c r="H32" s="86" t="n">
        <v>83865.353757899</v>
      </c>
      <c r="I32" s="86" t="n">
        <v>84208.7008143535</v>
      </c>
      <c r="J32" s="87" t="n">
        <v>-0.40773346831638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29T15:02:27Z</cp:lastPrinted>
  <dcterms:modified xsi:type="dcterms:W3CDTF">2015-11-20T09:00:15Z</dcterms:modified>
  <cp:revision>0</cp:revision>
  <dc:subject/>
  <dc:title/>
</cp:coreProperties>
</file>