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6602"/>
        <c:axId val="8333674"/>
      </c:lineChart>
      <c:catAx>
        <c:axId val="9037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74"/>
        <c:crossesAt val="60"/>
        <c:auto val="1"/>
        <c:lblAlgn val="ctr"/>
        <c:lblOffset val="100"/>
        <c:noMultiLvlLbl val="0"/>
      </c:catAx>
      <c:valAx>
        <c:axId val="83336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2647"/>
        <c:axId val="91732845"/>
      </c:lineChart>
      <c:catAx>
        <c:axId val="6880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845"/>
        <c:crossesAt val="60"/>
        <c:auto val="1"/>
        <c:lblAlgn val="ctr"/>
        <c:lblOffset val="100"/>
        <c:noMultiLvlLbl val="0"/>
      </c:catAx>
      <c:valAx>
        <c:axId val="917328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56937595"/>
        <c:axId val="5195010"/>
      </c:barChart>
      <c:catAx>
        <c:axId val="56937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0"/>
        <c:crossesAt val="0"/>
        <c:auto val="1"/>
        <c:lblAlgn val="ctr"/>
        <c:lblOffset val="100"/>
        <c:noMultiLvlLbl val="0"/>
      </c:catAx>
      <c:valAx>
        <c:axId val="51950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62009379"/>
        <c:axId val="97137617"/>
      </c:barChart>
      <c:catAx>
        <c:axId val="62009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17"/>
        <c:crossesAt val="0"/>
        <c:auto val="1"/>
        <c:lblAlgn val="ctr"/>
        <c:lblOffset val="100"/>
        <c:noMultiLvlLbl val="0"/>
      </c:catAx>
      <c:valAx>
        <c:axId val="971376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3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