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3180"/>
        <c:axId val="18554249"/>
      </c:lineChart>
      <c:catAx>
        <c:axId val="24673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249"/>
        <c:crossesAt val="60"/>
        <c:auto val="1"/>
        <c:lblAlgn val="ctr"/>
        <c:lblOffset val="100"/>
        <c:noMultiLvlLbl val="0"/>
      </c:catAx>
      <c:valAx>
        <c:axId val="1855424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1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2027"/>
        <c:axId val="28669200"/>
      </c:lineChart>
      <c:catAx>
        <c:axId val="8062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00"/>
        <c:crossesAt val="60"/>
        <c:auto val="1"/>
        <c:lblAlgn val="ctr"/>
        <c:lblOffset val="100"/>
        <c:noMultiLvlLbl val="0"/>
      </c:catAx>
      <c:valAx>
        <c:axId val="286692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2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36050163"/>
        <c:axId val="3154447"/>
      </c:barChart>
      <c:catAx>
        <c:axId val="3605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47"/>
        <c:crossesAt val="0"/>
        <c:auto val="1"/>
        <c:lblAlgn val="ctr"/>
        <c:lblOffset val="100"/>
        <c:noMultiLvlLbl val="0"/>
      </c:catAx>
      <c:valAx>
        <c:axId val="31544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1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54541639"/>
        <c:axId val="62009373"/>
      </c:barChart>
      <c:catAx>
        <c:axId val="5454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373"/>
        <c:crossesAt val="0"/>
        <c:auto val="1"/>
        <c:lblAlgn val="ctr"/>
        <c:lblOffset val="100"/>
        <c:noMultiLvlLbl val="0"/>
      </c:catAx>
      <c:valAx>
        <c:axId val="620093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