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308">
  <si>
    <t xml:space="preserve">Impressum</t>
  </si>
  <si>
    <t xml:space="preserve">Bevölkerungsvorgänge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5 - 2015</t>
  </si>
  <si>
    <t xml:space="preserve">2.    Lebendgeborene und Gestorbene im 1. Vierteljahr 2005 - 2015</t>
  </si>
  <si>
    <t xml:space="preserve">Tabellen</t>
  </si>
  <si>
    <t xml:space="preserve">1.    Bevölkerungsstand</t>
  </si>
  <si>
    <t xml:space="preserve">1.1  Bevölkerungsentwicklung im 1. Vierteljahr 2015</t>
  </si>
  <si>
    <t xml:space="preserve">1.2  Bevölkerungsentwicklung in den einzelnen Monaten des 1. Vierteljahres 2015</t>
  </si>
  <si>
    <t xml:space="preserve">1.3  Bevölkerungsentwicklung im 1. Vierteljahr 2015 und Bevölkerungsstand</t>
  </si>
  <si>
    <t xml:space="preserve">       am 31.3.2015 nach Kreisen</t>
  </si>
  <si>
    <t xml:space="preserve">1.4  Veränderung des Bevölkerungsstandes im 1. Vierteljahr 2015</t>
  </si>
  <si>
    <t xml:space="preserve">       nach Kreisen</t>
  </si>
  <si>
    <t xml:space="preserve">2.    Natürliche Bevölkerungsbewegung</t>
  </si>
  <si>
    <t xml:space="preserve">       Eheschließungen, Geborene und Gestorbene im 1. Vierteljahr 2015</t>
  </si>
  <si>
    <t xml:space="preserve">3.    Räumliche Bevölkerungsbewegung</t>
  </si>
  <si>
    <t xml:space="preserve">3.1  Über die Landesgrenze Thüringens Zu- und Fortgezogene im</t>
  </si>
  <si>
    <t xml:space="preserve">       1. Vierteljahr 2015 nach Herkunfts- und Zielländern</t>
  </si>
  <si>
    <t xml:space="preserve">3.2  Über die Grenzen des Bundesgebietes Zu- und Fortgezogene im</t>
  </si>
  <si>
    <t xml:space="preserve">3.3  Zu- und Fortgezogene in den Kreisen im 1. Vierteljahr 2015 nach</t>
  </si>
  <si>
    <t xml:space="preserve">       Wanderungsarten</t>
  </si>
  <si>
    <t xml:space="preserve">Der vorliegende Bericht enthält die auf der Basis des Zensus 2011 mit Stichtag 9.5.2011 ermittelten Fortschreibungsergebnisse der Bevölkerung am 31.3.2015 und die Ergebnisse der natürlichen und räumlichen Bevölkerungsbewegung für das 1.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5</t>
  </si>
  <si>
    <t xml:space="preserve">1. Vierteljahr
2015</t>
  </si>
  <si>
    <t xml:space="preserve">1. Vierteljahr
2014</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5 und Bevölkerungsstand am 31.3.2015 nach Kreisen</t>
  </si>
  <si>
    <t xml:space="preserve">Kreisfreie Stadt</t>
  </si>
  <si>
    <t xml:space="preserve">Überschuss der</t>
  </si>
  <si>
    <t xml:space="preserve">Überschuss</t>
  </si>
  <si>
    <t xml:space="preserve">Bevölkerungs-</t>
  </si>
  <si>
    <t xml:space="preserve">Bevölkerung am 31.3.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5 nach Kreisen</t>
  </si>
  <si>
    <t xml:space="preserve">Kreisfreie Stadt
Landkreis
Land</t>
  </si>
  <si>
    <t xml:space="preserve">Veränderung des Bevölkerungsstandes am 31.3.2015</t>
  </si>
  <si>
    <t xml:space="preserve">zum 31.12.2014</t>
  </si>
  <si>
    <t xml:space="preserve">zum 31.3.2014</t>
  </si>
  <si>
    <t xml:space="preserve">Prozent</t>
  </si>
  <si>
    <t xml:space="preserve">2. Natürliche Bevölkerungsbewegung</t>
  </si>
  <si>
    <t xml:space="preserve">Eheschließungen, Geborene und Gestorbene im 1.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9:$X$9</c:f>
              <c:numCache>
                <c:formatCode>General</c:formatCode>
                <c:ptCount val="11"/>
                <c:pt idx="0">
                  <c:v>-2.341</c:v>
                </c:pt>
                <c:pt idx="1">
                  <c:v>-3.361</c:v>
                </c:pt>
                <c:pt idx="2">
                  <c:v>-3.266</c:v>
                </c:pt>
                <c:pt idx="3">
                  <c:v>-3.384</c:v>
                </c:pt>
                <c:pt idx="4">
                  <c:v>-2.667</c:v>
                </c:pt>
                <c:pt idx="5">
                  <c:v>-1.902</c:v>
                </c:pt>
                <c:pt idx="6">
                  <c:v>-1.582</c:v>
                </c:pt>
                <c:pt idx="7">
                  <c:v>-1.198</c:v>
                </c:pt>
                <c:pt idx="8">
                  <c:v>-0.906</c:v>
                </c:pt>
                <c:pt idx="9">
                  <c:v>-0.235</c:v>
                </c:pt>
                <c:pt idx="10">
                  <c:v>2.039</c:v>
                </c:pt>
              </c:numCache>
            </c:numRef>
          </c:val>
        </c:ser>
        <c:gapWidth val="40"/>
        <c:overlap val="0"/>
        <c:axId val="58709195"/>
        <c:axId val="38458104"/>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7:$X$7</c:f>
              <c:numCache>
                <c:formatCode>General</c:formatCode>
                <c:ptCount val="11"/>
                <c:pt idx="0">
                  <c:v>6.715</c:v>
                </c:pt>
                <c:pt idx="1">
                  <c:v>6.39</c:v>
                </c:pt>
                <c:pt idx="2">
                  <c:v>6.548</c:v>
                </c:pt>
                <c:pt idx="3">
                  <c:v>6.923</c:v>
                </c:pt>
                <c:pt idx="4">
                  <c:v>7.361</c:v>
                </c:pt>
                <c:pt idx="5">
                  <c:v>7.179</c:v>
                </c:pt>
                <c:pt idx="6">
                  <c:v>7.994</c:v>
                </c:pt>
                <c:pt idx="7">
                  <c:v>8.563</c:v>
                </c:pt>
                <c:pt idx="8">
                  <c:v>8.688</c:v>
                </c:pt>
                <c:pt idx="9">
                  <c:v>9.807</c:v>
                </c:pt>
                <c:pt idx="10">
                  <c:v>12.63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8:$X$8</c:f>
              <c:numCache>
                <c:formatCode>General</c:formatCode>
                <c:ptCount val="11"/>
                <c:pt idx="0">
                  <c:v>9.056</c:v>
                </c:pt>
                <c:pt idx="1">
                  <c:v>9.751</c:v>
                </c:pt>
                <c:pt idx="2">
                  <c:v>9.814</c:v>
                </c:pt>
                <c:pt idx="3">
                  <c:v>10.307</c:v>
                </c:pt>
                <c:pt idx="4">
                  <c:v>10.028</c:v>
                </c:pt>
                <c:pt idx="5">
                  <c:v>9.081</c:v>
                </c:pt>
                <c:pt idx="6">
                  <c:v>9.576</c:v>
                </c:pt>
                <c:pt idx="7">
                  <c:v>9.761</c:v>
                </c:pt>
                <c:pt idx="8">
                  <c:v>9.594</c:v>
                </c:pt>
                <c:pt idx="9">
                  <c:v>10.042</c:v>
                </c:pt>
                <c:pt idx="10">
                  <c:v>10.595</c:v>
                </c:pt>
              </c:numCache>
            </c:numRef>
          </c:val>
          <c:smooth val="0"/>
        </c:ser>
        <c:hiLowLines>
          <c:spPr>
            <a:ln w="0">
              <a:noFill/>
            </a:ln>
          </c:spPr>
        </c:hiLowLines>
        <c:marker val="0"/>
        <c:axId val="58709195"/>
        <c:axId val="38458104"/>
      </c:lineChart>
      <c:catAx>
        <c:axId val="5870919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8458104"/>
        <c:crossesAt val="0"/>
        <c:auto val="1"/>
        <c:lblAlgn val="ctr"/>
        <c:lblOffset val="100"/>
        <c:noMultiLvlLbl val="0"/>
      </c:catAx>
      <c:valAx>
        <c:axId val="3845810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870919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7:$X$7</c:f>
              <c:numCache>
                <c:formatCode>General</c:formatCode>
                <c:ptCount val="11"/>
                <c:pt idx="0">
                  <c:v>3.812</c:v>
                </c:pt>
                <c:pt idx="1">
                  <c:v>3.635</c:v>
                </c:pt>
                <c:pt idx="2">
                  <c:v>3.778</c:v>
                </c:pt>
                <c:pt idx="3">
                  <c:v>3.777</c:v>
                </c:pt>
                <c:pt idx="4">
                  <c:v>3.736</c:v>
                </c:pt>
                <c:pt idx="5">
                  <c:v>3.852</c:v>
                </c:pt>
                <c:pt idx="6">
                  <c:v>3.748</c:v>
                </c:pt>
                <c:pt idx="7">
                  <c:v>3.743</c:v>
                </c:pt>
                <c:pt idx="8">
                  <c:v>3.731</c:v>
                </c:pt>
                <c:pt idx="9">
                  <c:v>3.712</c:v>
                </c:pt>
                <c:pt idx="10">
                  <c:v>3.809</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8:$X$8</c:f>
              <c:numCache>
                <c:formatCode>General</c:formatCode>
                <c:ptCount val="11"/>
                <c:pt idx="0">
                  <c:v>6.899</c:v>
                </c:pt>
                <c:pt idx="1">
                  <c:v>6.463</c:v>
                </c:pt>
                <c:pt idx="2">
                  <c:v>6.536</c:v>
                </c:pt>
                <c:pt idx="3">
                  <c:v>6.871</c:v>
                </c:pt>
                <c:pt idx="4">
                  <c:v>7.605</c:v>
                </c:pt>
                <c:pt idx="5">
                  <c:v>6.923</c:v>
                </c:pt>
                <c:pt idx="6">
                  <c:v>6.692</c:v>
                </c:pt>
                <c:pt idx="7">
                  <c:v>6.818</c:v>
                </c:pt>
                <c:pt idx="8">
                  <c:v>7.092</c:v>
                </c:pt>
                <c:pt idx="9">
                  <c:v>6.451</c:v>
                </c:pt>
                <c:pt idx="10">
                  <c:v>8.015</c:v>
                </c:pt>
              </c:numCache>
            </c:numRef>
          </c:val>
          <c:smooth val="0"/>
        </c:ser>
        <c:hiLowLines>
          <c:spPr>
            <a:ln w="0">
              <a:noFill/>
            </a:ln>
          </c:spPr>
        </c:hiLowLines>
        <c:marker val="0"/>
        <c:axId val="83319061"/>
        <c:axId val="60054567"/>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9:$X$9</c:f>
              <c:numCache>
                <c:formatCode>General</c:formatCode>
                <c:ptCount val="11"/>
                <c:pt idx="0">
                  <c:v>-3.087</c:v>
                </c:pt>
                <c:pt idx="1">
                  <c:v>-2.828</c:v>
                </c:pt>
                <c:pt idx="2">
                  <c:v>-2.758</c:v>
                </c:pt>
                <c:pt idx="3">
                  <c:v>-3.094</c:v>
                </c:pt>
                <c:pt idx="4">
                  <c:v>-3.869</c:v>
                </c:pt>
                <c:pt idx="5">
                  <c:v>-3.071</c:v>
                </c:pt>
                <c:pt idx="6">
                  <c:v>-2.944</c:v>
                </c:pt>
                <c:pt idx="7">
                  <c:v>-3.075</c:v>
                </c:pt>
                <c:pt idx="8">
                  <c:v>-3.361</c:v>
                </c:pt>
                <c:pt idx="9">
                  <c:v>-2.739</c:v>
                </c:pt>
                <c:pt idx="10">
                  <c:v>-4.206</c:v>
                </c:pt>
              </c:numCache>
            </c:numRef>
          </c:val>
        </c:ser>
        <c:gapWidth val="40"/>
        <c:overlap val="0"/>
        <c:axId val="3506073"/>
        <c:axId val="11408810"/>
      </c:barChart>
      <c:catAx>
        <c:axId val="8331906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054567"/>
        <c:crossesAt val="0"/>
        <c:auto val="1"/>
        <c:lblAlgn val="ctr"/>
        <c:lblOffset val="100"/>
        <c:noMultiLvlLbl val="0"/>
      </c:catAx>
      <c:valAx>
        <c:axId val="6005456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319061"/>
        <c:crossesAt val="1"/>
        <c:crossBetween val="midCat"/>
        <c:majorUnit val="2"/>
      </c:valAx>
      <c:catAx>
        <c:axId val="35060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408810"/>
        <c:auto val="1"/>
        <c:lblAlgn val="ctr"/>
        <c:lblOffset val="100"/>
        <c:noMultiLvlLbl val="0"/>
      </c:catAx>
      <c:valAx>
        <c:axId val="1140881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0607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5"/>
      <c r="J1" s="95"/>
      <c r="K1" s="95"/>
    </row>
    <row r="2" customFormat="false" ht="12.75" hidden="false" customHeight="true" outlineLevel="0" collapsed="false">
      <c r="A2" s="24" t="s">
        <v>179</v>
      </c>
      <c r="B2" s="24"/>
      <c r="C2" s="24"/>
      <c r="D2" s="24"/>
      <c r="E2" s="24"/>
      <c r="F2" s="24"/>
      <c r="G2" s="24"/>
      <c r="H2" s="24"/>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6"/>
    </row>
    <row r="5" customFormat="false" ht="12.75" hidden="false" customHeight="true" outlineLevel="0" collapsed="false">
      <c r="A5" s="58" t="s">
        <v>127</v>
      </c>
      <c r="B5" s="97"/>
      <c r="C5" s="100" t="s">
        <v>141</v>
      </c>
      <c r="D5" s="101" t="s">
        <v>181</v>
      </c>
      <c r="E5" s="101"/>
      <c r="F5" s="100" t="s">
        <v>141</v>
      </c>
      <c r="G5" s="31"/>
      <c r="H5" s="29" t="s">
        <v>128</v>
      </c>
    </row>
    <row r="6" customFormat="false" ht="12.75" hidden="false" customHeight="false" outlineLevel="0" collapsed="false">
      <c r="A6" s="58" t="s">
        <v>132</v>
      </c>
      <c r="B6" s="97"/>
      <c r="C6" s="100"/>
      <c r="D6" s="102"/>
      <c r="E6" s="102" t="s">
        <v>182</v>
      </c>
      <c r="F6" s="100"/>
      <c r="G6" s="31" t="s">
        <v>183</v>
      </c>
      <c r="H6" s="53" t="s">
        <v>133</v>
      </c>
    </row>
    <row r="7" customFormat="false" ht="12.75" hidden="false" customHeight="false" outlineLevel="0" collapsed="false">
      <c r="A7" s="58" t="s">
        <v>137</v>
      </c>
      <c r="B7" s="97"/>
      <c r="C7" s="100"/>
      <c r="D7" s="31" t="s">
        <v>142</v>
      </c>
      <c r="E7" s="53" t="s">
        <v>184</v>
      </c>
      <c r="F7" s="100"/>
      <c r="G7" s="31" t="s">
        <v>142</v>
      </c>
      <c r="H7" s="29" t="s">
        <v>138</v>
      </c>
    </row>
    <row r="8" customFormat="false" ht="12.75" hidden="false" customHeight="false" outlineLevel="0" collapsed="false">
      <c r="A8" s="58"/>
      <c r="B8" s="97"/>
      <c r="C8" s="100"/>
      <c r="D8" s="31"/>
      <c r="E8" s="29" t="s">
        <v>185</v>
      </c>
      <c r="F8" s="100"/>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96</v>
      </c>
      <c r="C10" s="39" t="n">
        <v>425</v>
      </c>
      <c r="D10" s="39" t="n">
        <v>206</v>
      </c>
      <c r="E10" s="39" t="n">
        <v>267</v>
      </c>
      <c r="F10" s="39" t="n">
        <v>589</v>
      </c>
      <c r="G10" s="39" t="n">
        <v>283</v>
      </c>
      <c r="H10" s="39" t="n">
        <v>-164</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26</v>
      </c>
      <c r="C12" s="39" t="n">
        <v>148</v>
      </c>
      <c r="D12" s="39" t="n">
        <v>83</v>
      </c>
      <c r="E12" s="39" t="n">
        <v>110</v>
      </c>
      <c r="F12" s="39" t="n">
        <v>363</v>
      </c>
      <c r="G12" s="39" t="n">
        <v>166</v>
      </c>
      <c r="H12" s="39" t="n">
        <v>-215</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36</v>
      </c>
      <c r="C14" s="39" t="n">
        <v>222</v>
      </c>
      <c r="D14" s="39" t="n">
        <v>119</v>
      </c>
      <c r="E14" s="39" t="n">
        <v>127</v>
      </c>
      <c r="F14" s="39" t="n">
        <v>301</v>
      </c>
      <c r="G14" s="39" t="n">
        <v>129</v>
      </c>
      <c r="H14" s="39" t="n">
        <v>-7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14</v>
      </c>
      <c r="C16" s="39" t="n">
        <v>42</v>
      </c>
      <c r="D16" s="39" t="n">
        <v>25</v>
      </c>
      <c r="E16" s="39" t="n">
        <v>25</v>
      </c>
      <c r="F16" s="39" t="n">
        <v>137</v>
      </c>
      <c r="G16" s="39" t="n">
        <v>67</v>
      </c>
      <c r="H16" s="39" t="n">
        <v>-95</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45</v>
      </c>
      <c r="C18" s="39" t="n">
        <v>132</v>
      </c>
      <c r="D18" s="39" t="n">
        <v>65</v>
      </c>
      <c r="E18" s="39" t="n">
        <v>77</v>
      </c>
      <c r="F18" s="39" t="n">
        <v>233</v>
      </c>
      <c r="G18" s="39" t="n">
        <v>103</v>
      </c>
      <c r="H18" s="39" t="n">
        <v>-101</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20</v>
      </c>
      <c r="C20" s="39" t="n">
        <v>67</v>
      </c>
      <c r="D20" s="39" t="n">
        <v>40</v>
      </c>
      <c r="E20" s="39" t="n">
        <v>42</v>
      </c>
      <c r="F20" s="39" t="n">
        <v>173</v>
      </c>
      <c r="G20" s="39" t="n">
        <v>77</v>
      </c>
      <c r="H20" s="39" t="n">
        <v>-106</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37</v>
      </c>
      <c r="C23" s="39" t="n">
        <v>194</v>
      </c>
      <c r="D23" s="39" t="n">
        <v>95</v>
      </c>
      <c r="E23" s="39" t="n">
        <v>86</v>
      </c>
      <c r="F23" s="39" t="n">
        <v>302</v>
      </c>
      <c r="G23" s="39" t="n">
        <v>159</v>
      </c>
      <c r="H23" s="39" t="n">
        <v>-108</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29</v>
      </c>
      <c r="C25" s="39" t="n">
        <v>164</v>
      </c>
      <c r="D25" s="39" t="n">
        <v>75</v>
      </c>
      <c r="E25" s="39" t="n">
        <v>97</v>
      </c>
      <c r="F25" s="39" t="n">
        <v>360</v>
      </c>
      <c r="G25" s="39" t="n">
        <v>154</v>
      </c>
      <c r="H25" s="39" t="n">
        <v>-196</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50</v>
      </c>
      <c r="C27" s="39" t="n">
        <v>208</v>
      </c>
      <c r="D27" s="39" t="n">
        <v>105</v>
      </c>
      <c r="E27" s="39" t="n">
        <v>119</v>
      </c>
      <c r="F27" s="39" t="n">
        <v>453</v>
      </c>
      <c r="G27" s="39" t="n">
        <v>227</v>
      </c>
      <c r="H27" s="39" t="n">
        <v>-24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48</v>
      </c>
      <c r="C29" s="39" t="n">
        <v>211</v>
      </c>
      <c r="D29" s="39" t="n">
        <v>106</v>
      </c>
      <c r="E29" s="39" t="n">
        <v>126</v>
      </c>
      <c r="F29" s="39" t="n">
        <v>390</v>
      </c>
      <c r="G29" s="39" t="n">
        <v>189</v>
      </c>
      <c r="H29" s="39" t="n">
        <v>-179</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39</v>
      </c>
      <c r="C31" s="39" t="n">
        <v>109</v>
      </c>
      <c r="D31" s="39" t="n">
        <v>56</v>
      </c>
      <c r="E31" s="39" t="n">
        <v>76</v>
      </c>
      <c r="F31" s="39" t="n">
        <v>344</v>
      </c>
      <c r="G31" s="39" t="n">
        <v>165</v>
      </c>
      <c r="H31" s="39" t="n">
        <v>-235</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59</v>
      </c>
      <c r="C33" s="39" t="n">
        <v>204</v>
      </c>
      <c r="D33" s="39" t="n">
        <v>107</v>
      </c>
      <c r="E33" s="39" t="n">
        <v>135</v>
      </c>
      <c r="F33" s="39" t="n">
        <v>512</v>
      </c>
      <c r="G33" s="39" t="n">
        <v>235</v>
      </c>
      <c r="H33" s="39" t="n">
        <v>-308</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43</v>
      </c>
      <c r="C36" s="39" t="n">
        <v>260</v>
      </c>
      <c r="D36" s="39" t="n">
        <v>137</v>
      </c>
      <c r="E36" s="39" t="n">
        <v>171</v>
      </c>
      <c r="F36" s="39" t="n">
        <v>487</v>
      </c>
      <c r="G36" s="39" t="n">
        <v>222</v>
      </c>
      <c r="H36" s="39" t="n">
        <v>-227</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35</v>
      </c>
      <c r="C38" s="39" t="n">
        <v>109</v>
      </c>
      <c r="D38" s="39" t="n">
        <v>55</v>
      </c>
      <c r="E38" s="39" t="n">
        <v>73</v>
      </c>
      <c r="F38" s="39" t="n">
        <v>259</v>
      </c>
      <c r="G38" s="39" t="n">
        <v>128</v>
      </c>
      <c r="H38" s="39" t="n">
        <v>-150</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26</v>
      </c>
      <c r="C40" s="39" t="n">
        <v>109</v>
      </c>
      <c r="D40" s="39" t="n">
        <v>56</v>
      </c>
      <c r="E40" s="39" t="n">
        <v>75</v>
      </c>
      <c r="F40" s="39" t="n">
        <v>244</v>
      </c>
      <c r="G40" s="39" t="n">
        <v>120</v>
      </c>
      <c r="H40" s="39" t="n">
        <v>-135</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42</v>
      </c>
      <c r="C42" s="39" t="n">
        <v>215</v>
      </c>
      <c r="D42" s="39" t="n">
        <v>116</v>
      </c>
      <c r="E42" s="39" t="n">
        <v>126</v>
      </c>
      <c r="F42" s="39" t="n">
        <v>400</v>
      </c>
      <c r="G42" s="39" t="n">
        <v>197</v>
      </c>
      <c r="H42" s="39" t="n">
        <v>-185</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38</v>
      </c>
      <c r="C44" s="39" t="n">
        <v>151</v>
      </c>
      <c r="D44" s="39" t="n">
        <v>78</v>
      </c>
      <c r="E44" s="39" t="n">
        <v>93</v>
      </c>
      <c r="F44" s="39" t="n">
        <v>305</v>
      </c>
      <c r="G44" s="39" t="n">
        <v>151</v>
      </c>
      <c r="H44" s="39" t="n">
        <v>-15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19</v>
      </c>
      <c r="C46" s="39" t="n">
        <v>80</v>
      </c>
      <c r="D46" s="39" t="n">
        <v>43</v>
      </c>
      <c r="E46" s="39" t="n">
        <v>41</v>
      </c>
      <c r="F46" s="39" t="n">
        <v>274</v>
      </c>
      <c r="G46" s="39" t="n">
        <v>137</v>
      </c>
      <c r="H46" s="39" t="n">
        <v>-194</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47</v>
      </c>
      <c r="C49" s="39" t="n">
        <v>173</v>
      </c>
      <c r="D49" s="39" t="n">
        <v>93</v>
      </c>
      <c r="E49" s="39" t="n">
        <v>114</v>
      </c>
      <c r="F49" s="39" t="n">
        <v>509</v>
      </c>
      <c r="G49" s="39" t="n">
        <v>235</v>
      </c>
      <c r="H49" s="39" t="n">
        <v>-336</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33</v>
      </c>
      <c r="C51" s="39" t="n">
        <v>162</v>
      </c>
      <c r="D51" s="39" t="n">
        <v>87</v>
      </c>
      <c r="E51" s="39" t="n">
        <v>106</v>
      </c>
      <c r="F51" s="39" t="n">
        <v>276</v>
      </c>
      <c r="G51" s="39" t="n">
        <v>134</v>
      </c>
      <c r="H51" s="39" t="n">
        <v>-114</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35</v>
      </c>
      <c r="C53" s="39" t="n">
        <v>127</v>
      </c>
      <c r="D53" s="39" t="n">
        <v>60</v>
      </c>
      <c r="E53" s="39" t="n">
        <v>87</v>
      </c>
      <c r="F53" s="39" t="n">
        <v>331</v>
      </c>
      <c r="G53" s="39" t="n">
        <v>175</v>
      </c>
      <c r="H53" s="39" t="n">
        <v>-204</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31</v>
      </c>
      <c r="C55" s="39" t="n">
        <v>157</v>
      </c>
      <c r="D55" s="39" t="n">
        <v>77</v>
      </c>
      <c r="E55" s="39" t="n">
        <v>115</v>
      </c>
      <c r="F55" s="39" t="n">
        <v>402</v>
      </c>
      <c r="G55" s="39" t="n">
        <v>189</v>
      </c>
      <c r="H55" s="39" t="n">
        <v>-245</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27</v>
      </c>
      <c r="C57" s="39" t="n">
        <v>140</v>
      </c>
      <c r="D57" s="39" t="n">
        <v>74</v>
      </c>
      <c r="E57" s="39" t="n">
        <v>87</v>
      </c>
      <c r="F57" s="39" t="n">
        <v>371</v>
      </c>
      <c r="G57" s="39" t="n">
        <v>166</v>
      </c>
      <c r="H57" s="39" t="n">
        <v>-231</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5" t="n">
        <v>875</v>
      </c>
      <c r="C60" s="75" t="n">
        <v>3809</v>
      </c>
      <c r="D60" s="75" t="n">
        <v>1958</v>
      </c>
      <c r="E60" s="75" t="n">
        <v>2375</v>
      </c>
      <c r="F60" s="75" t="n">
        <v>8015</v>
      </c>
      <c r="G60" s="75" t="n">
        <v>3808</v>
      </c>
      <c r="H60" s="75" t="n">
        <v>-4206</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237</v>
      </c>
      <c r="C64" s="39" t="n">
        <v>1036</v>
      </c>
      <c r="D64" s="39" t="n">
        <v>538</v>
      </c>
      <c r="E64" s="39" t="n">
        <v>648</v>
      </c>
      <c r="F64" s="39" t="n">
        <v>1796</v>
      </c>
      <c r="G64" s="39" t="n">
        <v>825</v>
      </c>
      <c r="H64" s="39" t="n">
        <v>-76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638</v>
      </c>
      <c r="C66" s="39" t="n">
        <v>2773</v>
      </c>
      <c r="D66" s="39" t="n">
        <v>1420</v>
      </c>
      <c r="E66" s="39" t="n">
        <v>1727</v>
      </c>
      <c r="F66" s="39" t="n">
        <v>6219</v>
      </c>
      <c r="G66" s="39" t="n">
        <v>2983</v>
      </c>
      <c r="H66" s="39" t="n">
        <v>-3446</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6" t="s">
        <v>128</v>
      </c>
      <c r="G5" s="66"/>
    </row>
    <row r="6" customFormat="false" ht="12.75" hidden="false" customHeight="true" outlineLevel="0" collapsed="false">
      <c r="A6" s="103"/>
      <c r="B6" s="104"/>
      <c r="C6" s="104"/>
      <c r="D6" s="105"/>
      <c r="E6" s="105"/>
      <c r="F6" s="29" t="s">
        <v>193</v>
      </c>
      <c r="G6" s="29"/>
    </row>
    <row r="7" customFormat="false" ht="12.75" hidden="false" customHeight="true" outlineLevel="0" collapsed="false">
      <c r="A7" s="103"/>
      <c r="B7" s="106" t="s">
        <v>141</v>
      </c>
      <c r="C7" s="107" t="s">
        <v>183</v>
      </c>
      <c r="D7" s="100" t="s">
        <v>141</v>
      </c>
      <c r="E7" s="32"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9.95" hidden="false" customHeight="true" outlineLevel="0" collapsed="false">
      <c r="A12" s="62" t="s">
        <v>194</v>
      </c>
      <c r="B12" s="39" t="n">
        <v>492</v>
      </c>
      <c r="C12" s="39" t="n">
        <v>267</v>
      </c>
      <c r="D12" s="39" t="n">
        <v>695</v>
      </c>
      <c r="E12" s="39" t="n">
        <v>404</v>
      </c>
      <c r="F12" s="39" t="n">
        <v>-203</v>
      </c>
      <c r="G12" s="39" t="n">
        <v>-137</v>
      </c>
    </row>
    <row r="13" customFormat="false" ht="9.95" hidden="false" customHeight="true" outlineLevel="0" collapsed="false">
      <c r="A13" s="62" t="s">
        <v>195</v>
      </c>
      <c r="B13" s="39" t="n">
        <v>1065</v>
      </c>
      <c r="C13" s="39" t="n">
        <v>573</v>
      </c>
      <c r="D13" s="39" t="n">
        <v>1345</v>
      </c>
      <c r="E13" s="39" t="n">
        <v>776</v>
      </c>
      <c r="F13" s="39" t="n">
        <v>-280</v>
      </c>
      <c r="G13" s="39" t="n">
        <v>-203</v>
      </c>
    </row>
    <row r="14" customFormat="false" ht="9.95" hidden="false" customHeight="true" outlineLevel="0" collapsed="false">
      <c r="A14" s="62" t="s">
        <v>196</v>
      </c>
      <c r="B14" s="39" t="n">
        <v>311</v>
      </c>
      <c r="C14" s="39" t="n">
        <v>154</v>
      </c>
      <c r="D14" s="39" t="n">
        <v>450</v>
      </c>
      <c r="E14" s="39" t="n">
        <v>223</v>
      </c>
      <c r="F14" s="39" t="n">
        <v>-139</v>
      </c>
      <c r="G14" s="39" t="n">
        <v>-69</v>
      </c>
    </row>
    <row r="15" customFormat="false" ht="9.95" hidden="false" customHeight="true" outlineLevel="0" collapsed="false">
      <c r="A15" s="62" t="s">
        <v>197</v>
      </c>
      <c r="B15" s="39" t="n">
        <v>170</v>
      </c>
      <c r="C15" s="39" t="n">
        <v>94</v>
      </c>
      <c r="D15" s="39" t="n">
        <v>203</v>
      </c>
      <c r="E15" s="39" t="n">
        <v>99</v>
      </c>
      <c r="F15" s="39" t="n">
        <v>-33</v>
      </c>
      <c r="G15" s="39" t="n">
        <v>-5</v>
      </c>
    </row>
    <row r="16" customFormat="false" ht="9.95" hidden="false" customHeight="true" outlineLevel="0" collapsed="false">
      <c r="A16" s="62" t="s">
        <v>198</v>
      </c>
      <c r="B16" s="39" t="n">
        <v>36</v>
      </c>
      <c r="C16" s="39" t="n">
        <v>17</v>
      </c>
      <c r="D16" s="39" t="n">
        <v>43</v>
      </c>
      <c r="E16" s="39" t="n">
        <v>26</v>
      </c>
      <c r="F16" s="39" t="n">
        <v>-7</v>
      </c>
      <c r="G16" s="39" t="n">
        <v>-9</v>
      </c>
    </row>
    <row r="17" customFormat="false" ht="9.95" hidden="false" customHeight="true" outlineLevel="0" collapsed="false">
      <c r="A17" s="62" t="s">
        <v>199</v>
      </c>
      <c r="B17" s="39" t="n">
        <v>82</v>
      </c>
      <c r="C17" s="39" t="n">
        <v>42</v>
      </c>
      <c r="D17" s="39" t="n">
        <v>108</v>
      </c>
      <c r="E17" s="39" t="n">
        <v>73</v>
      </c>
      <c r="F17" s="39" t="n">
        <v>-26</v>
      </c>
      <c r="G17" s="39" t="n">
        <v>-31</v>
      </c>
    </row>
    <row r="18" customFormat="false" ht="9.95" hidden="false" customHeight="true" outlineLevel="0" collapsed="false">
      <c r="A18" s="62" t="s">
        <v>200</v>
      </c>
      <c r="B18" s="39" t="n">
        <v>733</v>
      </c>
      <c r="C18" s="39" t="n">
        <v>385</v>
      </c>
      <c r="D18" s="39" t="n">
        <v>892</v>
      </c>
      <c r="E18" s="39" t="n">
        <v>500</v>
      </c>
      <c r="F18" s="39" t="n">
        <v>-159</v>
      </c>
      <c r="G18" s="39" t="n">
        <v>-115</v>
      </c>
    </row>
    <row r="19" customFormat="false" ht="9.95" hidden="false" customHeight="true" outlineLevel="0" collapsed="false">
      <c r="A19" s="62" t="s">
        <v>201</v>
      </c>
      <c r="B19" s="39" t="n">
        <v>124</v>
      </c>
      <c r="C19" s="39" t="n">
        <v>70</v>
      </c>
      <c r="D19" s="39" t="n">
        <v>122</v>
      </c>
      <c r="E19" s="39" t="n">
        <v>66</v>
      </c>
      <c r="F19" s="39" t="n">
        <v>2</v>
      </c>
      <c r="G19" s="39" t="n">
        <v>4</v>
      </c>
    </row>
    <row r="20" customFormat="false" ht="9.95" hidden="false" customHeight="true" outlineLevel="0" collapsed="false">
      <c r="A20" s="62" t="s">
        <v>202</v>
      </c>
      <c r="B20" s="39" t="n">
        <v>485</v>
      </c>
      <c r="C20" s="39" t="n">
        <v>238</v>
      </c>
      <c r="D20" s="39" t="n">
        <v>621</v>
      </c>
      <c r="E20" s="39" t="n">
        <v>342</v>
      </c>
      <c r="F20" s="39" t="n">
        <v>-136</v>
      </c>
      <c r="G20" s="39" t="n">
        <v>-104</v>
      </c>
    </row>
    <row r="21" customFormat="false" ht="9.95" hidden="false" customHeight="true" outlineLevel="0" collapsed="false">
      <c r="A21" s="62" t="s">
        <v>203</v>
      </c>
      <c r="B21" s="39" t="n">
        <v>632</v>
      </c>
      <c r="C21" s="39" t="n">
        <v>372</v>
      </c>
      <c r="D21" s="39" t="n">
        <v>885</v>
      </c>
      <c r="E21" s="39" t="n">
        <v>529</v>
      </c>
      <c r="F21" s="39" t="n">
        <v>-253</v>
      </c>
      <c r="G21" s="39" t="n">
        <v>-157</v>
      </c>
    </row>
    <row r="22" customFormat="false" ht="9.95" hidden="false" customHeight="true" outlineLevel="0" collapsed="false">
      <c r="A22" s="62" t="s">
        <v>204</v>
      </c>
      <c r="B22" s="39" t="n">
        <v>153</v>
      </c>
      <c r="C22" s="39" t="n">
        <v>84</v>
      </c>
      <c r="D22" s="39" t="n">
        <v>174</v>
      </c>
      <c r="E22" s="39" t="n">
        <v>96</v>
      </c>
      <c r="F22" s="39" t="n">
        <v>-21</v>
      </c>
      <c r="G22" s="39" t="n">
        <v>-12</v>
      </c>
    </row>
    <row r="23" customFormat="false" ht="9.95" hidden="false" customHeight="true" outlineLevel="0" collapsed="false">
      <c r="A23" s="62" t="s">
        <v>205</v>
      </c>
      <c r="B23" s="39" t="n">
        <v>31</v>
      </c>
      <c r="C23" s="39" t="n">
        <v>18</v>
      </c>
      <c r="D23" s="39" t="n">
        <v>29</v>
      </c>
      <c r="E23" s="39" t="n">
        <v>20</v>
      </c>
      <c r="F23" s="39" t="n">
        <v>2</v>
      </c>
      <c r="G23" s="39" t="n">
        <v>-2</v>
      </c>
    </row>
    <row r="24" customFormat="false" ht="9.95" hidden="false" customHeight="true" outlineLevel="0" collapsed="false">
      <c r="A24" s="62" t="s">
        <v>206</v>
      </c>
      <c r="B24" s="39" t="n">
        <v>1068</v>
      </c>
      <c r="C24" s="39" t="n">
        <v>549</v>
      </c>
      <c r="D24" s="39" t="n">
        <v>1320</v>
      </c>
      <c r="E24" s="39" t="n">
        <v>698</v>
      </c>
      <c r="F24" s="39" t="n">
        <v>-252</v>
      </c>
      <c r="G24" s="39" t="n">
        <v>-149</v>
      </c>
    </row>
    <row r="25" customFormat="false" ht="9.95" hidden="false" customHeight="true" outlineLevel="0" collapsed="false">
      <c r="A25" s="62" t="s">
        <v>207</v>
      </c>
      <c r="B25" s="39" t="n">
        <v>706</v>
      </c>
      <c r="C25" s="39" t="n">
        <v>343</v>
      </c>
      <c r="D25" s="39" t="n">
        <v>594</v>
      </c>
      <c r="E25" s="39" t="n">
        <v>302</v>
      </c>
      <c r="F25" s="39" t="n">
        <v>112</v>
      </c>
      <c r="G25" s="39" t="n">
        <v>41</v>
      </c>
    </row>
    <row r="26" customFormat="false" ht="9.95" hidden="false" customHeight="true" outlineLevel="0" collapsed="false">
      <c r="A26" s="62" t="s">
        <v>208</v>
      </c>
      <c r="B26" s="39" t="n">
        <v>118</v>
      </c>
      <c r="C26" s="39" t="n">
        <v>61</v>
      </c>
      <c r="D26" s="39" t="n">
        <v>155</v>
      </c>
      <c r="E26" s="39" t="n">
        <v>95</v>
      </c>
      <c r="F26" s="39" t="n">
        <v>-37</v>
      </c>
      <c r="G26" s="39" t="n">
        <v>-34</v>
      </c>
    </row>
    <row r="27" customFormat="false" ht="5.25" hidden="false" customHeight="true" outlineLevel="0" collapsed="false">
      <c r="A27" s="62"/>
      <c r="B27" s="39"/>
      <c r="C27" s="39"/>
      <c r="D27" s="39"/>
      <c r="E27" s="39"/>
      <c r="F27" s="39"/>
      <c r="G27" s="39"/>
    </row>
    <row r="28" s="51" customFormat="true" ht="9.95" hidden="false" customHeight="true" outlineLevel="0" collapsed="false">
      <c r="A28" s="64" t="s">
        <v>209</v>
      </c>
      <c r="B28" s="75" t="n">
        <v>6206</v>
      </c>
      <c r="C28" s="75" t="n">
        <v>3267</v>
      </c>
      <c r="D28" s="75" t="n">
        <v>7636</v>
      </c>
      <c r="E28" s="75" t="n">
        <v>4249</v>
      </c>
      <c r="F28" s="75" t="n">
        <v>-1430</v>
      </c>
      <c r="G28" s="75" t="n">
        <v>-982</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6428</v>
      </c>
      <c r="C30" s="39" t="n">
        <v>4111</v>
      </c>
      <c r="D30" s="39" t="n">
        <v>2959</v>
      </c>
      <c r="E30" s="39" t="n">
        <v>1842</v>
      </c>
      <c r="F30" s="39" t="n">
        <v>3469</v>
      </c>
      <c r="G30" s="39" t="n">
        <v>2269</v>
      </c>
    </row>
    <row r="31" customFormat="false" ht="3" hidden="false" customHeight="true" outlineLevel="0" collapsed="false">
      <c r="A31" s="62"/>
      <c r="B31" s="39"/>
      <c r="C31" s="39"/>
      <c r="D31" s="39"/>
      <c r="E31" s="39"/>
      <c r="F31" s="39" t="s">
        <v>19</v>
      </c>
      <c r="G31" s="39" t="s">
        <v>19</v>
      </c>
    </row>
    <row r="32" s="51" customFormat="true" ht="9.95" hidden="false" customHeight="true" outlineLevel="0" collapsed="false">
      <c r="A32" s="64" t="s">
        <v>91</v>
      </c>
      <c r="B32" s="75" t="n">
        <v>12634</v>
      </c>
      <c r="C32" s="75" t="n">
        <v>7378</v>
      </c>
      <c r="D32" s="75" t="n">
        <v>10595</v>
      </c>
      <c r="E32" s="75" t="n">
        <v>6091</v>
      </c>
      <c r="F32" s="75" t="n">
        <v>2039</v>
      </c>
      <c r="G32" s="75" t="n">
        <v>1287</v>
      </c>
    </row>
    <row r="33" customFormat="false" ht="7.5" hidden="false" customHeight="true" outlineLevel="0" collapsed="false">
      <c r="A33" s="37"/>
      <c r="F33" s="75"/>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5"/>
    </row>
    <row r="36" customFormat="false" ht="9.95" hidden="false" customHeight="true" outlineLevel="0" collapsed="false">
      <c r="A36" s="62" t="s">
        <v>194</v>
      </c>
      <c r="B36" s="39" t="n">
        <v>389</v>
      </c>
      <c r="C36" s="39" t="n">
        <v>200</v>
      </c>
      <c r="D36" s="39" t="n">
        <v>485</v>
      </c>
      <c r="E36" s="39" t="n">
        <v>277</v>
      </c>
      <c r="F36" s="39" t="n">
        <v>-96</v>
      </c>
      <c r="G36" s="39" t="n">
        <v>-77</v>
      </c>
    </row>
    <row r="37" customFormat="false" ht="9.95" hidden="false" customHeight="true" outlineLevel="0" collapsed="false">
      <c r="A37" s="62" t="s">
        <v>195</v>
      </c>
      <c r="B37" s="39" t="n">
        <v>917</v>
      </c>
      <c r="C37" s="39" t="n">
        <v>469</v>
      </c>
      <c r="D37" s="39" t="n">
        <v>1113</v>
      </c>
      <c r="E37" s="39" t="n">
        <v>615</v>
      </c>
      <c r="F37" s="39" t="n">
        <v>-196</v>
      </c>
      <c r="G37" s="39" t="n">
        <v>-146</v>
      </c>
    </row>
    <row r="38" customFormat="false" ht="9.95" hidden="false" customHeight="true" outlineLevel="0" collapsed="false">
      <c r="A38" s="62" t="s">
        <v>196</v>
      </c>
      <c r="B38" s="39" t="n">
        <v>219</v>
      </c>
      <c r="C38" s="39" t="n">
        <v>97</v>
      </c>
      <c r="D38" s="39" t="n">
        <v>356</v>
      </c>
      <c r="E38" s="39" t="n">
        <v>174</v>
      </c>
      <c r="F38" s="39" t="n">
        <v>-137</v>
      </c>
      <c r="G38" s="39" t="n">
        <v>-77</v>
      </c>
    </row>
    <row r="39" customFormat="false" ht="9.95" hidden="false" customHeight="true" outlineLevel="0" collapsed="false">
      <c r="A39" s="62" t="s">
        <v>197</v>
      </c>
      <c r="B39" s="39" t="n">
        <v>154</v>
      </c>
      <c r="C39" s="39" t="n">
        <v>84</v>
      </c>
      <c r="D39" s="39" t="n">
        <v>189</v>
      </c>
      <c r="E39" s="39" t="n">
        <v>89</v>
      </c>
      <c r="F39" s="39" t="n">
        <v>-35</v>
      </c>
      <c r="G39" s="39" t="n">
        <v>-5</v>
      </c>
    </row>
    <row r="40" customFormat="false" ht="9.95" hidden="false" customHeight="true" outlineLevel="0" collapsed="false">
      <c r="A40" s="62" t="s">
        <v>198</v>
      </c>
      <c r="B40" s="39" t="n">
        <v>29</v>
      </c>
      <c r="C40" s="39" t="n">
        <v>15</v>
      </c>
      <c r="D40" s="39" t="n">
        <v>30</v>
      </c>
      <c r="E40" s="39" t="n">
        <v>16</v>
      </c>
      <c r="F40" s="39" t="n">
        <v>-1</v>
      </c>
      <c r="G40" s="39" t="n">
        <v>-1</v>
      </c>
    </row>
    <row r="41" customFormat="false" ht="9.95" hidden="false" customHeight="true" outlineLevel="0" collapsed="false">
      <c r="A41" s="62" t="s">
        <v>199</v>
      </c>
      <c r="B41" s="39" t="n">
        <v>62</v>
      </c>
      <c r="C41" s="39" t="n">
        <v>28</v>
      </c>
      <c r="D41" s="39" t="n">
        <v>85</v>
      </c>
      <c r="E41" s="39" t="n">
        <v>57</v>
      </c>
      <c r="F41" s="39" t="n">
        <v>-23</v>
      </c>
      <c r="G41" s="39" t="n">
        <v>-29</v>
      </c>
    </row>
    <row r="42" customFormat="false" ht="9.95" hidden="false" customHeight="true" outlineLevel="0" collapsed="false">
      <c r="A42" s="62" t="s">
        <v>200</v>
      </c>
      <c r="B42" s="39" t="n">
        <v>639</v>
      </c>
      <c r="C42" s="39" t="n">
        <v>316</v>
      </c>
      <c r="D42" s="39" t="n">
        <v>723</v>
      </c>
      <c r="E42" s="39" t="n">
        <v>391</v>
      </c>
      <c r="F42" s="39" t="n">
        <v>-84</v>
      </c>
      <c r="G42" s="39" t="n">
        <v>-75</v>
      </c>
    </row>
    <row r="43" customFormat="false" ht="9.95" hidden="false" customHeight="true" outlineLevel="0" collapsed="false">
      <c r="A43" s="62" t="s">
        <v>201</v>
      </c>
      <c r="B43" s="39" t="n">
        <v>114</v>
      </c>
      <c r="C43" s="39" t="n">
        <v>64</v>
      </c>
      <c r="D43" s="39" t="n">
        <v>114</v>
      </c>
      <c r="E43" s="39" t="n">
        <v>63</v>
      </c>
      <c r="F43" s="39" t="s">
        <v>19</v>
      </c>
      <c r="G43" s="39" t="n">
        <v>1</v>
      </c>
    </row>
    <row r="44" customFormat="false" ht="9.95" hidden="false" customHeight="true" outlineLevel="0" collapsed="false">
      <c r="A44" s="62" t="s">
        <v>202</v>
      </c>
      <c r="B44" s="39" t="n">
        <v>385</v>
      </c>
      <c r="C44" s="39" t="n">
        <v>190</v>
      </c>
      <c r="D44" s="39" t="n">
        <v>540</v>
      </c>
      <c r="E44" s="39" t="n">
        <v>292</v>
      </c>
      <c r="F44" s="39" t="n">
        <v>-155</v>
      </c>
      <c r="G44" s="39" t="n">
        <v>-102</v>
      </c>
    </row>
    <row r="45" customFormat="false" ht="9.95" hidden="false" customHeight="true" outlineLevel="0" collapsed="false">
      <c r="A45" s="62" t="s">
        <v>203</v>
      </c>
      <c r="B45" s="39" t="n">
        <v>394</v>
      </c>
      <c r="C45" s="39" t="n">
        <v>217</v>
      </c>
      <c r="D45" s="39" t="n">
        <v>455</v>
      </c>
      <c r="E45" s="39" t="n">
        <v>247</v>
      </c>
      <c r="F45" s="39" t="n">
        <v>-61</v>
      </c>
      <c r="G45" s="39" t="n">
        <v>-30</v>
      </c>
    </row>
    <row r="46" customFormat="false" ht="9.95" hidden="false" customHeight="true" outlineLevel="0" collapsed="false">
      <c r="A46" s="62" t="s">
        <v>204</v>
      </c>
      <c r="B46" s="39" t="n">
        <v>98</v>
      </c>
      <c r="C46" s="39" t="n">
        <v>44</v>
      </c>
      <c r="D46" s="39" t="n">
        <v>129</v>
      </c>
      <c r="E46" s="39" t="n">
        <v>68</v>
      </c>
      <c r="F46" s="39" t="n">
        <v>-31</v>
      </c>
      <c r="G46" s="39" t="n">
        <v>-24</v>
      </c>
    </row>
    <row r="47" customFormat="false" ht="9.95" hidden="false" customHeight="true" outlineLevel="0" collapsed="false">
      <c r="A47" s="62" t="s">
        <v>205</v>
      </c>
      <c r="B47" s="39" t="n">
        <v>24</v>
      </c>
      <c r="C47" s="39" t="n">
        <v>12</v>
      </c>
      <c r="D47" s="39" t="n">
        <v>14</v>
      </c>
      <c r="E47" s="39" t="n">
        <v>10</v>
      </c>
      <c r="F47" s="39" t="n">
        <v>10</v>
      </c>
      <c r="G47" s="39" t="n">
        <v>2</v>
      </c>
      <c r="H47" s="39"/>
    </row>
    <row r="48" customFormat="false" ht="9.95" hidden="false" customHeight="true" outlineLevel="0" collapsed="false">
      <c r="A48" s="62" t="s">
        <v>206</v>
      </c>
      <c r="B48" s="39" t="n">
        <v>987</v>
      </c>
      <c r="C48" s="39" t="n">
        <v>500</v>
      </c>
      <c r="D48" s="39" t="n">
        <v>1213</v>
      </c>
      <c r="E48" s="39" t="n">
        <v>634</v>
      </c>
      <c r="F48" s="39" t="n">
        <v>-226</v>
      </c>
      <c r="G48" s="39" t="n">
        <v>-134</v>
      </c>
    </row>
    <row r="49" customFormat="false" ht="9.95" hidden="false" customHeight="true" outlineLevel="0" collapsed="false">
      <c r="A49" s="62" t="s">
        <v>207</v>
      </c>
      <c r="B49" s="39" t="n">
        <v>668</v>
      </c>
      <c r="C49" s="39" t="n">
        <v>322</v>
      </c>
      <c r="D49" s="39" t="n">
        <v>560</v>
      </c>
      <c r="E49" s="39" t="n">
        <v>284</v>
      </c>
      <c r="F49" s="39" t="n">
        <v>108</v>
      </c>
      <c r="G49" s="39" t="n">
        <v>38</v>
      </c>
    </row>
    <row r="50" customFormat="false" ht="9.95" hidden="false" customHeight="true" outlineLevel="0" collapsed="false">
      <c r="A50" s="62" t="s">
        <v>208</v>
      </c>
      <c r="B50" s="39" t="n">
        <v>109</v>
      </c>
      <c r="C50" s="39" t="n">
        <v>55</v>
      </c>
      <c r="D50" s="39" t="n">
        <v>132</v>
      </c>
      <c r="E50" s="39" t="n">
        <v>77</v>
      </c>
      <c r="F50" s="39" t="n">
        <v>-23</v>
      </c>
      <c r="G50" s="39" t="n">
        <v>-22</v>
      </c>
      <c r="H50" s="51"/>
    </row>
    <row r="51" customFormat="false" ht="4.5" hidden="false" customHeight="true" outlineLevel="0" collapsed="false">
      <c r="A51" s="62"/>
      <c r="B51" s="39"/>
      <c r="C51" s="39"/>
      <c r="D51" s="39"/>
      <c r="E51" s="39"/>
      <c r="F51" s="39"/>
      <c r="G51" s="39"/>
    </row>
    <row r="52" s="51" customFormat="true" ht="9.95" hidden="false" customHeight="true" outlineLevel="0" collapsed="false">
      <c r="A52" s="64" t="s">
        <v>209</v>
      </c>
      <c r="B52" s="75" t="n">
        <v>5188</v>
      </c>
      <c r="C52" s="75" t="n">
        <v>2613</v>
      </c>
      <c r="D52" s="75" t="n">
        <v>6138</v>
      </c>
      <c r="E52" s="75" t="n">
        <v>3294</v>
      </c>
      <c r="F52" s="75" t="n">
        <v>-950</v>
      </c>
      <c r="G52" s="75" t="n">
        <v>-681</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362</v>
      </c>
      <c r="C54" s="39" t="n">
        <v>204</v>
      </c>
      <c r="D54" s="39" t="n">
        <v>476</v>
      </c>
      <c r="E54" s="39" t="n">
        <v>288</v>
      </c>
      <c r="F54" s="39" t="n">
        <v>-114</v>
      </c>
      <c r="G54" s="39" t="n">
        <v>-84</v>
      </c>
    </row>
    <row r="55" customFormat="false" ht="3" hidden="false" customHeight="true" outlineLevel="0" collapsed="false">
      <c r="A55" s="62"/>
      <c r="B55" s="39"/>
      <c r="C55" s="39"/>
      <c r="D55" s="39"/>
      <c r="E55" s="39"/>
      <c r="F55" s="39"/>
      <c r="G55" s="39"/>
    </row>
    <row r="56" s="51" customFormat="true" ht="9.95" hidden="false" customHeight="true" outlineLevel="0" collapsed="false">
      <c r="A56" s="64" t="s">
        <v>91</v>
      </c>
      <c r="B56" s="75" t="n">
        <v>5550</v>
      </c>
      <c r="C56" s="75" t="n">
        <v>2817</v>
      </c>
      <c r="D56" s="75" t="n">
        <v>6614</v>
      </c>
      <c r="E56" s="75" t="n">
        <v>3582</v>
      </c>
      <c r="F56" s="75" t="n">
        <v>-1064</v>
      </c>
      <c r="G56" s="75" t="n">
        <v>-765</v>
      </c>
    </row>
    <row r="57" customFormat="false" ht="8.25" hidden="false" customHeight="true" outlineLevel="0" collapsed="false">
      <c r="F57" s="75"/>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5"/>
    </row>
    <row r="60" customFormat="false" ht="9.95" hidden="false" customHeight="true" outlineLevel="0" collapsed="false">
      <c r="A60" s="62" t="s">
        <v>194</v>
      </c>
      <c r="B60" s="39" t="n">
        <v>103</v>
      </c>
      <c r="C60" s="39" t="n">
        <v>67</v>
      </c>
      <c r="D60" s="39" t="n">
        <v>210</v>
      </c>
      <c r="E60" s="39" t="n">
        <v>127</v>
      </c>
      <c r="F60" s="39" t="n">
        <v>-107</v>
      </c>
      <c r="G60" s="39" t="n">
        <v>-60</v>
      </c>
    </row>
    <row r="61" customFormat="false" ht="9.95" hidden="false" customHeight="true" outlineLevel="0" collapsed="false">
      <c r="A61" s="62" t="s">
        <v>195</v>
      </c>
      <c r="B61" s="39" t="n">
        <v>148</v>
      </c>
      <c r="C61" s="39" t="n">
        <v>104</v>
      </c>
      <c r="D61" s="39" t="n">
        <v>232</v>
      </c>
      <c r="E61" s="39" t="n">
        <v>161</v>
      </c>
      <c r="F61" s="39" t="n">
        <v>-84</v>
      </c>
      <c r="G61" s="39" t="n">
        <v>-57</v>
      </c>
    </row>
    <row r="62" customFormat="false" ht="9.95" hidden="false" customHeight="true" outlineLevel="0" collapsed="false">
      <c r="A62" s="62" t="s">
        <v>196</v>
      </c>
      <c r="B62" s="39" t="n">
        <v>92</v>
      </c>
      <c r="C62" s="39" t="n">
        <v>57</v>
      </c>
      <c r="D62" s="39" t="n">
        <v>94</v>
      </c>
      <c r="E62" s="39" t="n">
        <v>49</v>
      </c>
      <c r="F62" s="39" t="n">
        <v>-2</v>
      </c>
      <c r="G62" s="39" t="n">
        <v>8</v>
      </c>
    </row>
    <row r="63" customFormat="false" ht="9.95" hidden="false" customHeight="true" outlineLevel="0" collapsed="false">
      <c r="A63" s="62" t="s">
        <v>197</v>
      </c>
      <c r="B63" s="39" t="n">
        <v>16</v>
      </c>
      <c r="C63" s="39" t="n">
        <v>10</v>
      </c>
      <c r="D63" s="39" t="n">
        <v>14</v>
      </c>
      <c r="E63" s="39" t="n">
        <v>10</v>
      </c>
      <c r="F63" s="39" t="n">
        <v>2</v>
      </c>
      <c r="G63" s="39" t="s">
        <v>19</v>
      </c>
    </row>
    <row r="64" customFormat="false" ht="9.95" hidden="false" customHeight="true" outlineLevel="0" collapsed="false">
      <c r="A64" s="62" t="s">
        <v>198</v>
      </c>
      <c r="B64" s="39" t="n">
        <v>7</v>
      </c>
      <c r="C64" s="39" t="n">
        <v>2</v>
      </c>
      <c r="D64" s="39" t="n">
        <v>13</v>
      </c>
      <c r="E64" s="39" t="n">
        <v>10</v>
      </c>
      <c r="F64" s="39" t="n">
        <v>-6</v>
      </c>
      <c r="G64" s="39" t="n">
        <v>-8</v>
      </c>
    </row>
    <row r="65" customFormat="false" ht="9.95" hidden="false" customHeight="true" outlineLevel="0" collapsed="false">
      <c r="A65" s="62" t="s">
        <v>199</v>
      </c>
      <c r="B65" s="39" t="n">
        <v>20</v>
      </c>
      <c r="C65" s="39" t="n">
        <v>14</v>
      </c>
      <c r="D65" s="39" t="n">
        <v>23</v>
      </c>
      <c r="E65" s="39" t="n">
        <v>16</v>
      </c>
      <c r="F65" s="39" t="n">
        <v>-3</v>
      </c>
      <c r="G65" s="39" t="n">
        <v>-2</v>
      </c>
    </row>
    <row r="66" customFormat="false" ht="9.95" hidden="false" customHeight="true" outlineLevel="0" collapsed="false">
      <c r="A66" s="62" t="s">
        <v>200</v>
      </c>
      <c r="B66" s="39" t="n">
        <v>94</v>
      </c>
      <c r="C66" s="39" t="n">
        <v>69</v>
      </c>
      <c r="D66" s="39" t="n">
        <v>169</v>
      </c>
      <c r="E66" s="39" t="n">
        <v>109</v>
      </c>
      <c r="F66" s="39" t="n">
        <v>-75</v>
      </c>
      <c r="G66" s="39" t="n">
        <v>-40</v>
      </c>
    </row>
    <row r="67" customFormat="false" ht="9.95" hidden="false" customHeight="true" outlineLevel="0" collapsed="false">
      <c r="A67" s="62" t="s">
        <v>201</v>
      </c>
      <c r="B67" s="39" t="n">
        <v>10</v>
      </c>
      <c r="C67" s="39" t="n">
        <v>6</v>
      </c>
      <c r="D67" s="39" t="n">
        <v>8</v>
      </c>
      <c r="E67" s="39" t="n">
        <v>3</v>
      </c>
      <c r="F67" s="39" t="n">
        <v>2</v>
      </c>
      <c r="G67" s="39" t="n">
        <v>3</v>
      </c>
    </row>
    <row r="68" customFormat="false" ht="9.95" hidden="false" customHeight="true" outlineLevel="0" collapsed="false">
      <c r="A68" s="62" t="s">
        <v>202</v>
      </c>
      <c r="B68" s="39" t="n">
        <v>100</v>
      </c>
      <c r="C68" s="39" t="n">
        <v>48</v>
      </c>
      <c r="D68" s="39" t="n">
        <v>81</v>
      </c>
      <c r="E68" s="39" t="n">
        <v>50</v>
      </c>
      <c r="F68" s="39" t="n">
        <v>19</v>
      </c>
      <c r="G68" s="39" t="n">
        <v>-2</v>
      </c>
    </row>
    <row r="69" customFormat="false" ht="9.95" hidden="false" customHeight="true" outlineLevel="0" collapsed="false">
      <c r="A69" s="62" t="s">
        <v>203</v>
      </c>
      <c r="B69" s="39" t="n">
        <v>238</v>
      </c>
      <c r="C69" s="39" t="n">
        <v>155</v>
      </c>
      <c r="D69" s="39" t="n">
        <v>430</v>
      </c>
      <c r="E69" s="39" t="n">
        <v>282</v>
      </c>
      <c r="F69" s="39" t="n">
        <v>-192</v>
      </c>
      <c r="G69" s="39" t="n">
        <v>-127</v>
      </c>
    </row>
    <row r="70" customFormat="false" ht="9.95" hidden="false" customHeight="true" outlineLevel="0" collapsed="false">
      <c r="A70" s="62" t="s">
        <v>204</v>
      </c>
      <c r="B70" s="39" t="n">
        <v>55</v>
      </c>
      <c r="C70" s="39" t="n">
        <v>40</v>
      </c>
      <c r="D70" s="39" t="n">
        <v>45</v>
      </c>
      <c r="E70" s="39" t="n">
        <v>28</v>
      </c>
      <c r="F70" s="39" t="n">
        <v>10</v>
      </c>
      <c r="G70" s="39" t="n">
        <v>12</v>
      </c>
    </row>
    <row r="71" customFormat="false" ht="9.95" hidden="false" customHeight="true" outlineLevel="0" collapsed="false">
      <c r="A71" s="62" t="s">
        <v>205</v>
      </c>
      <c r="B71" s="39" t="n">
        <v>7</v>
      </c>
      <c r="C71" s="39" t="n">
        <v>6</v>
      </c>
      <c r="D71" s="39" t="n">
        <v>15</v>
      </c>
      <c r="E71" s="39" t="n">
        <v>10</v>
      </c>
      <c r="F71" s="39" t="n">
        <v>-8</v>
      </c>
      <c r="G71" s="39" t="n">
        <v>-4</v>
      </c>
    </row>
    <row r="72" customFormat="false" ht="9.95" hidden="false" customHeight="true" outlineLevel="0" collapsed="false">
      <c r="A72" s="62" t="s">
        <v>206</v>
      </c>
      <c r="B72" s="39" t="n">
        <v>81</v>
      </c>
      <c r="C72" s="39" t="n">
        <v>49</v>
      </c>
      <c r="D72" s="39" t="n">
        <v>107</v>
      </c>
      <c r="E72" s="39" t="n">
        <v>64</v>
      </c>
      <c r="F72" s="39" t="n">
        <v>-26</v>
      </c>
      <c r="G72" s="39" t="n">
        <v>-15</v>
      </c>
    </row>
    <row r="73" customFormat="false" ht="9.95" hidden="false" customHeight="true" outlineLevel="0" collapsed="false">
      <c r="A73" s="62" t="s">
        <v>207</v>
      </c>
      <c r="B73" s="39" t="n">
        <v>38</v>
      </c>
      <c r="C73" s="39" t="n">
        <v>21</v>
      </c>
      <c r="D73" s="39" t="n">
        <v>34</v>
      </c>
      <c r="E73" s="39" t="n">
        <v>18</v>
      </c>
      <c r="F73" s="39" t="n">
        <v>4</v>
      </c>
      <c r="G73" s="39" t="n">
        <v>3</v>
      </c>
    </row>
    <row r="74" customFormat="false" ht="9.95" hidden="false" customHeight="true" outlineLevel="0" collapsed="false">
      <c r="A74" s="62" t="s">
        <v>208</v>
      </c>
      <c r="B74" s="39" t="n">
        <v>9</v>
      </c>
      <c r="C74" s="39" t="n">
        <v>6</v>
      </c>
      <c r="D74" s="39" t="n">
        <v>23</v>
      </c>
      <c r="E74" s="39" t="n">
        <v>18</v>
      </c>
      <c r="F74" s="39" t="n">
        <v>-14</v>
      </c>
      <c r="G74" s="39" t="n">
        <v>-12</v>
      </c>
    </row>
    <row r="75" customFormat="false" ht="5.25" hidden="false" customHeight="true" outlineLevel="0" collapsed="false">
      <c r="A75" s="62"/>
      <c r="B75" s="39"/>
      <c r="C75" s="39"/>
      <c r="D75" s="39"/>
      <c r="E75" s="39"/>
      <c r="F75" s="39"/>
      <c r="G75" s="39"/>
    </row>
    <row r="76" s="51" customFormat="true" ht="9.95" hidden="false" customHeight="true" outlineLevel="0" collapsed="false">
      <c r="A76" s="64" t="s">
        <v>209</v>
      </c>
      <c r="B76" s="75" t="n">
        <v>1018</v>
      </c>
      <c r="C76" s="75" t="n">
        <v>654</v>
      </c>
      <c r="D76" s="75" t="n">
        <v>1498</v>
      </c>
      <c r="E76" s="75" t="n">
        <v>955</v>
      </c>
      <c r="F76" s="75" t="n">
        <v>-480</v>
      </c>
      <c r="G76" s="75" t="n">
        <v>-301</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6066</v>
      </c>
      <c r="C78" s="39" t="n">
        <v>3907</v>
      </c>
      <c r="D78" s="39" t="n">
        <v>2483</v>
      </c>
      <c r="E78" s="39" t="n">
        <v>1554</v>
      </c>
      <c r="F78" s="39" t="n">
        <v>3583</v>
      </c>
      <c r="G78" s="39" t="n">
        <v>2353</v>
      </c>
    </row>
    <row r="79" customFormat="false" ht="3" hidden="false" customHeight="true" outlineLevel="0" collapsed="false">
      <c r="A79" s="62"/>
      <c r="B79" s="39"/>
      <c r="C79" s="39"/>
      <c r="D79" s="39"/>
      <c r="E79" s="39"/>
      <c r="F79" s="39"/>
      <c r="G79" s="39"/>
    </row>
    <row r="80" s="51" customFormat="true" ht="9.95" hidden="false" customHeight="true" outlineLevel="0" collapsed="false">
      <c r="A80" s="64" t="s">
        <v>91</v>
      </c>
      <c r="B80" s="75" t="n">
        <v>7084</v>
      </c>
      <c r="C80" s="75" t="n">
        <v>4561</v>
      </c>
      <c r="D80" s="75" t="n">
        <v>3981</v>
      </c>
      <c r="E80" s="75" t="n">
        <v>2509</v>
      </c>
      <c r="F80" s="75" t="n">
        <v>3103</v>
      </c>
      <c r="G80" s="75" t="n">
        <v>205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3" t="s">
        <v>190</v>
      </c>
      <c r="B4" s="104" t="s">
        <v>191</v>
      </c>
      <c r="C4" s="104"/>
      <c r="D4" s="105" t="s">
        <v>192</v>
      </c>
      <c r="E4" s="105"/>
      <c r="F4" s="66" t="s">
        <v>128</v>
      </c>
      <c r="G4" s="66"/>
    </row>
    <row r="5" customFormat="false" ht="12.75" hidden="false" customHeight="true" outlineLevel="0" collapsed="false">
      <c r="A5" s="103"/>
      <c r="B5" s="104"/>
      <c r="C5" s="104"/>
      <c r="D5" s="105"/>
      <c r="E5" s="105"/>
      <c r="F5" s="29" t="s">
        <v>193</v>
      </c>
      <c r="G5" s="29"/>
    </row>
    <row r="6" customFormat="false" ht="12.75" hidden="false" customHeight="true" outlineLevel="0" collapsed="false">
      <c r="A6" s="103"/>
      <c r="B6" s="106" t="s">
        <v>141</v>
      </c>
      <c r="C6" s="107" t="s">
        <v>183</v>
      </c>
      <c r="D6" s="100" t="s">
        <v>141</v>
      </c>
      <c r="E6" s="32"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2"/>
    </row>
    <row r="9" customFormat="false" ht="13.5" hidden="false" customHeight="true" outlineLevel="0" collapsed="false">
      <c r="A9" s="62" t="s">
        <v>215</v>
      </c>
      <c r="B9" s="39" t="n">
        <v>11</v>
      </c>
      <c r="C9" s="39" t="n">
        <v>4</v>
      </c>
      <c r="D9" s="39" t="n">
        <v>10</v>
      </c>
      <c r="E9" s="39" t="n">
        <v>4</v>
      </c>
      <c r="F9" s="39" t="n">
        <v>1</v>
      </c>
      <c r="G9" s="39" t="s">
        <v>19</v>
      </c>
    </row>
    <row r="10" customFormat="false" ht="13.5" hidden="false" customHeight="true" outlineLevel="0" collapsed="false">
      <c r="A10" s="62" t="s">
        <v>216</v>
      </c>
      <c r="B10" s="39" t="n">
        <v>349</v>
      </c>
      <c r="C10" s="39" t="n">
        <v>260</v>
      </c>
      <c r="D10" s="39" t="n">
        <v>159</v>
      </c>
      <c r="E10" s="39" t="n">
        <v>127</v>
      </c>
      <c r="F10" s="39" t="n">
        <v>190</v>
      </c>
      <c r="G10" s="39" t="n">
        <v>133</v>
      </c>
    </row>
    <row r="11" customFormat="false" ht="13.5" hidden="false" customHeight="true" outlineLevel="0" collapsed="false">
      <c r="A11" s="62" t="s">
        <v>217</v>
      </c>
      <c r="B11" s="39" t="n">
        <v>8</v>
      </c>
      <c r="C11" s="39" t="n">
        <v>3</v>
      </c>
      <c r="D11" s="39" t="n">
        <v>8</v>
      </c>
      <c r="E11" s="39" t="n">
        <v>5</v>
      </c>
      <c r="F11" s="39" t="s">
        <v>19</v>
      </c>
      <c r="G11" s="39" t="n">
        <v>-2</v>
      </c>
    </row>
    <row r="12" customFormat="false" ht="13.5" hidden="false" customHeight="true" outlineLevel="0" collapsed="false">
      <c r="A12" s="62" t="s">
        <v>218</v>
      </c>
      <c r="B12" s="39" t="n">
        <v>1</v>
      </c>
      <c r="C12" s="39" t="n">
        <v>1</v>
      </c>
      <c r="D12" s="39" t="n">
        <v>3</v>
      </c>
      <c r="E12" s="39" t="n">
        <v>1</v>
      </c>
      <c r="F12" s="39" t="n">
        <v>-2</v>
      </c>
      <c r="G12" s="39" t="s">
        <v>19</v>
      </c>
    </row>
    <row r="13" customFormat="false" ht="13.5" hidden="false" customHeight="true" outlineLevel="0" collapsed="false">
      <c r="A13" s="62" t="s">
        <v>219</v>
      </c>
      <c r="B13" s="39" t="n">
        <v>3</v>
      </c>
      <c r="C13" s="39" t="n">
        <v>3</v>
      </c>
      <c r="D13" s="39" t="n">
        <v>11</v>
      </c>
      <c r="E13" s="39" t="n">
        <v>7</v>
      </c>
      <c r="F13" s="39" t="n">
        <v>-8</v>
      </c>
      <c r="G13" s="39" t="n">
        <v>-4</v>
      </c>
    </row>
    <row r="14" customFormat="false" ht="13.5" hidden="false" customHeight="true" outlineLevel="0" collapsed="false">
      <c r="A14" s="62" t="s">
        <v>220</v>
      </c>
      <c r="B14" s="39" t="n">
        <v>32</v>
      </c>
      <c r="C14" s="39" t="n">
        <v>17</v>
      </c>
      <c r="D14" s="39" t="n">
        <v>40</v>
      </c>
      <c r="E14" s="39" t="n">
        <v>14</v>
      </c>
      <c r="F14" s="39" t="n">
        <v>-8</v>
      </c>
      <c r="G14" s="39" t="n">
        <v>3</v>
      </c>
    </row>
    <row r="15" customFormat="false" ht="13.5" hidden="false" customHeight="true" outlineLevel="0" collapsed="false">
      <c r="A15" s="62" t="s">
        <v>221</v>
      </c>
      <c r="B15" s="39" t="n">
        <v>66</v>
      </c>
      <c r="C15" s="39" t="n">
        <v>39</v>
      </c>
      <c r="D15" s="39" t="n">
        <v>39</v>
      </c>
      <c r="E15" s="39" t="n">
        <v>26</v>
      </c>
      <c r="F15" s="39" t="n">
        <v>27</v>
      </c>
      <c r="G15" s="39" t="n">
        <v>13</v>
      </c>
      <c r="I15" s="39"/>
    </row>
    <row r="16" customFormat="false" ht="13.5" hidden="false" customHeight="true" outlineLevel="0" collapsed="false">
      <c r="A16" s="62" t="s">
        <v>222</v>
      </c>
      <c r="B16" s="39" t="n">
        <v>3</v>
      </c>
      <c r="C16" s="39" t="n">
        <v>2</v>
      </c>
      <c r="D16" s="39" t="n">
        <v>7</v>
      </c>
      <c r="E16" s="39" t="n">
        <v>3</v>
      </c>
      <c r="F16" s="39" t="n">
        <v>-4</v>
      </c>
      <c r="G16" s="39" t="n">
        <v>-1</v>
      </c>
    </row>
    <row r="17" customFormat="false" ht="13.5" hidden="false" customHeight="true" outlineLevel="0" collapsed="false">
      <c r="A17" s="62" t="s">
        <v>223</v>
      </c>
      <c r="B17" s="39" t="n">
        <v>121</v>
      </c>
      <c r="C17" s="39" t="n">
        <v>79</v>
      </c>
      <c r="D17" s="39" t="n">
        <v>113</v>
      </c>
      <c r="E17" s="39" t="n">
        <v>61</v>
      </c>
      <c r="F17" s="39" t="n">
        <v>8</v>
      </c>
      <c r="G17" s="39" t="n">
        <v>18</v>
      </c>
    </row>
    <row r="18" customFormat="false" ht="13.5" hidden="false" customHeight="true" outlineLevel="0" collapsed="false">
      <c r="A18" s="62" t="s">
        <v>224</v>
      </c>
      <c r="B18" s="39" t="n">
        <v>33</v>
      </c>
      <c r="C18" s="39" t="n">
        <v>23</v>
      </c>
      <c r="D18" s="39" t="n">
        <v>10</v>
      </c>
      <c r="E18" s="39" t="n">
        <v>9</v>
      </c>
      <c r="F18" s="39" t="n">
        <v>23</v>
      </c>
      <c r="G18" s="39" t="n">
        <v>14</v>
      </c>
    </row>
    <row r="19" customFormat="false" ht="13.5" hidden="false" customHeight="true" outlineLevel="0" collapsed="false">
      <c r="A19" s="62" t="s">
        <v>225</v>
      </c>
      <c r="B19" s="39" t="n">
        <v>58</v>
      </c>
      <c r="C19" s="39" t="n">
        <v>30</v>
      </c>
      <c r="D19" s="39" t="n">
        <v>50</v>
      </c>
      <c r="E19" s="39" t="n">
        <v>31</v>
      </c>
      <c r="F19" s="39" t="n">
        <v>8</v>
      </c>
      <c r="G19" s="39" t="n">
        <v>-1</v>
      </c>
    </row>
    <row r="20" customFormat="false" ht="13.5" hidden="false" customHeight="true" outlineLevel="0" collapsed="false">
      <c r="A20" s="62" t="s">
        <v>226</v>
      </c>
      <c r="B20" s="39" t="n">
        <v>32</v>
      </c>
      <c r="C20" s="39" t="n">
        <v>26</v>
      </c>
      <c r="D20" s="39" t="n">
        <v>17</v>
      </c>
      <c r="E20" s="39" t="n">
        <v>10</v>
      </c>
      <c r="F20" s="39" t="n">
        <v>15</v>
      </c>
      <c r="G20" s="39" t="n">
        <v>16</v>
      </c>
    </row>
    <row r="21" customFormat="false" ht="13.5" hidden="false" customHeight="true" outlineLevel="0" collapsed="false">
      <c r="A21" s="62" t="s">
        <v>227</v>
      </c>
      <c r="B21" s="39" t="n">
        <v>1</v>
      </c>
      <c r="C21" s="39" t="n">
        <v>1</v>
      </c>
      <c r="D21" s="39" t="n">
        <v>1</v>
      </c>
      <c r="E21" s="39" t="s">
        <v>19</v>
      </c>
      <c r="F21" s="39" t="s">
        <v>19</v>
      </c>
      <c r="G21" s="39" t="n">
        <v>1</v>
      </c>
    </row>
    <row r="22" customFormat="false" ht="13.5" hidden="false" customHeight="true" outlineLevel="0" collapsed="false">
      <c r="A22" s="62" t="s">
        <v>228</v>
      </c>
      <c r="B22" s="39" t="n">
        <v>1</v>
      </c>
      <c r="C22" s="39" t="n">
        <v>1</v>
      </c>
      <c r="D22" s="39" t="n">
        <v>1</v>
      </c>
      <c r="E22" s="39" t="n">
        <v>1</v>
      </c>
      <c r="F22" s="39" t="s">
        <v>19</v>
      </c>
      <c r="G22" s="39" t="s">
        <v>19</v>
      </c>
    </row>
    <row r="23" customFormat="false" ht="13.5" hidden="false" customHeight="true" outlineLevel="0" collapsed="false">
      <c r="A23" s="62" t="s">
        <v>229</v>
      </c>
      <c r="B23" s="39" t="n">
        <v>19</v>
      </c>
      <c r="C23" s="39" t="n">
        <v>12</v>
      </c>
      <c r="D23" s="39" t="n">
        <v>16</v>
      </c>
      <c r="E23" s="39" t="n">
        <v>8</v>
      </c>
      <c r="F23" s="39" t="n">
        <v>3</v>
      </c>
      <c r="G23" s="39" t="n">
        <v>4</v>
      </c>
    </row>
    <row r="24" customFormat="false" ht="13.5" hidden="false" customHeight="true" outlineLevel="0" collapsed="false">
      <c r="A24" s="62" t="s">
        <v>230</v>
      </c>
      <c r="B24" s="39" t="n">
        <v>58</v>
      </c>
      <c r="C24" s="39" t="n">
        <v>28</v>
      </c>
      <c r="D24" s="39" t="n">
        <v>67</v>
      </c>
      <c r="E24" s="39" t="n">
        <v>41</v>
      </c>
      <c r="F24" s="39" t="n">
        <v>-9</v>
      </c>
      <c r="G24" s="39" t="n">
        <v>-13</v>
      </c>
    </row>
    <row r="25" customFormat="false" ht="13.5" hidden="false" customHeight="true" outlineLevel="0" collapsed="false">
      <c r="A25" s="62" t="s">
        <v>231</v>
      </c>
      <c r="B25" s="39" t="n">
        <v>869</v>
      </c>
      <c r="C25" s="39" t="n">
        <v>550</v>
      </c>
      <c r="D25" s="39" t="n">
        <v>630</v>
      </c>
      <c r="E25" s="39" t="n">
        <v>404</v>
      </c>
      <c r="F25" s="39" t="n">
        <v>239</v>
      </c>
      <c r="G25" s="39" t="n">
        <v>146</v>
      </c>
    </row>
    <row r="26" customFormat="false" ht="13.5" hidden="false" customHeight="true" outlineLevel="0" collapsed="false">
      <c r="A26" s="62" t="s">
        <v>232</v>
      </c>
      <c r="B26" s="39" t="n">
        <v>30</v>
      </c>
      <c r="C26" s="39" t="n">
        <v>11</v>
      </c>
      <c r="D26" s="39" t="n">
        <v>23</v>
      </c>
      <c r="E26" s="39" t="n">
        <v>14</v>
      </c>
      <c r="F26" s="39" t="n">
        <v>7</v>
      </c>
      <c r="G26" s="39" t="n">
        <v>-3</v>
      </c>
    </row>
    <row r="27" customFormat="false" ht="13.5" hidden="false" customHeight="true" outlineLevel="0" collapsed="false">
      <c r="A27" s="62" t="s">
        <v>233</v>
      </c>
      <c r="B27" s="39" t="n">
        <v>456</v>
      </c>
      <c r="C27" s="39" t="n">
        <v>312</v>
      </c>
      <c r="D27" s="39" t="n">
        <v>211</v>
      </c>
      <c r="E27" s="39" t="n">
        <v>164</v>
      </c>
      <c r="F27" s="39" t="n">
        <v>245</v>
      </c>
      <c r="G27" s="39" t="n">
        <v>148</v>
      </c>
    </row>
    <row r="28" customFormat="false" ht="13.5" hidden="false" customHeight="true" outlineLevel="0" collapsed="false">
      <c r="A28" s="62" t="s">
        <v>234</v>
      </c>
      <c r="B28" s="39" t="n">
        <v>8</v>
      </c>
      <c r="C28" s="39" t="n">
        <v>7</v>
      </c>
      <c r="D28" s="39" t="n">
        <v>19</v>
      </c>
      <c r="E28" s="39" t="n">
        <v>11</v>
      </c>
      <c r="F28" s="39" t="n">
        <v>-11</v>
      </c>
      <c r="G28" s="39" t="n">
        <v>-4</v>
      </c>
    </row>
    <row r="29" customFormat="false" ht="13.5" hidden="false" customHeight="true" outlineLevel="0" collapsed="false">
      <c r="A29" s="62" t="s">
        <v>235</v>
      </c>
      <c r="B29" s="39" t="n">
        <v>158</v>
      </c>
      <c r="C29" s="39" t="n">
        <v>101</v>
      </c>
      <c r="D29" s="39" t="n">
        <v>76</v>
      </c>
      <c r="E29" s="39" t="n">
        <v>48</v>
      </c>
      <c r="F29" s="39" t="n">
        <v>82</v>
      </c>
      <c r="G29" s="39" t="n">
        <v>53</v>
      </c>
    </row>
    <row r="30" customFormat="false" ht="13.5" hidden="false" customHeight="true" outlineLevel="0" collapsed="false">
      <c r="A30" s="62" t="s">
        <v>236</v>
      </c>
      <c r="B30" s="39" t="n">
        <v>23</v>
      </c>
      <c r="C30" s="39" t="n">
        <v>23</v>
      </c>
      <c r="D30" s="39" t="n">
        <v>9</v>
      </c>
      <c r="E30" s="39" t="n">
        <v>6</v>
      </c>
      <c r="F30" s="39" t="n">
        <v>14</v>
      </c>
      <c r="G30" s="39" t="n">
        <v>17</v>
      </c>
    </row>
    <row r="31" customFormat="false" ht="13.5" hidden="false" customHeight="true" outlineLevel="0" collapsed="false">
      <c r="A31" s="62" t="s">
        <v>237</v>
      </c>
      <c r="B31" s="39" t="n">
        <v>67</v>
      </c>
      <c r="C31" s="39" t="n">
        <v>41</v>
      </c>
      <c r="D31" s="39" t="n">
        <v>70</v>
      </c>
      <c r="E31" s="39" t="n">
        <v>34</v>
      </c>
      <c r="F31" s="39" t="n">
        <v>-3</v>
      </c>
      <c r="G31" s="39" t="n">
        <v>7</v>
      </c>
    </row>
    <row r="32" customFormat="false" ht="13.5" hidden="false" customHeight="true" outlineLevel="0" collapsed="false">
      <c r="A32" s="62" t="s">
        <v>238</v>
      </c>
      <c r="B32" s="39" t="n">
        <v>135</v>
      </c>
      <c r="C32" s="39" t="n">
        <v>102</v>
      </c>
      <c r="D32" s="39" t="n">
        <v>55</v>
      </c>
      <c r="E32" s="39" t="n">
        <v>36</v>
      </c>
      <c r="F32" s="39" t="n">
        <v>80</v>
      </c>
      <c r="G32" s="39" t="n">
        <v>66</v>
      </c>
    </row>
    <row r="33" customFormat="false" ht="13.5" hidden="false" customHeight="true" outlineLevel="0" collapsed="false">
      <c r="A33" s="62" t="s">
        <v>239</v>
      </c>
      <c r="B33" s="39" t="n">
        <v>182</v>
      </c>
      <c r="C33" s="39" t="n">
        <v>129</v>
      </c>
      <c r="D33" s="39" t="n">
        <v>132</v>
      </c>
      <c r="E33" s="39" t="n">
        <v>91</v>
      </c>
      <c r="F33" s="39" t="n">
        <v>50</v>
      </c>
      <c r="G33" s="39" t="n">
        <v>38</v>
      </c>
    </row>
    <row r="34" customFormat="false" ht="13.5" hidden="false" customHeight="true" outlineLevel="0" collapsed="false">
      <c r="A34" s="62" t="s">
        <v>240</v>
      </c>
      <c r="B34" s="39" t="n">
        <v>39</v>
      </c>
      <c r="C34" s="39" t="n">
        <v>24</v>
      </c>
      <c r="D34" s="39" t="n">
        <v>46</v>
      </c>
      <c r="E34" s="39" t="n">
        <v>23</v>
      </c>
      <c r="F34" s="39" t="n">
        <v>-7</v>
      </c>
      <c r="G34" s="39" t="n">
        <v>1</v>
      </c>
      <c r="K34" s="39"/>
    </row>
    <row r="35" customFormat="false" ht="13.5" hidden="false" customHeight="true" outlineLevel="0" collapsed="false">
      <c r="A35" s="62" t="s">
        <v>241</v>
      </c>
      <c r="B35" s="39" t="n">
        <v>5</v>
      </c>
      <c r="C35" s="39" t="n">
        <v>4</v>
      </c>
      <c r="D35" s="39" t="s">
        <v>19</v>
      </c>
      <c r="E35" s="39" t="s">
        <v>19</v>
      </c>
      <c r="F35" s="39" t="n">
        <v>5</v>
      </c>
      <c r="G35" s="39" t="n">
        <v>4</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5" t="n">
        <v>2768</v>
      </c>
      <c r="C37" s="75" t="n">
        <v>1833</v>
      </c>
      <c r="D37" s="75" t="n">
        <v>1823</v>
      </c>
      <c r="E37" s="75" t="n">
        <v>1179</v>
      </c>
      <c r="F37" s="75" t="n">
        <v>945</v>
      </c>
      <c r="G37" s="75" t="n">
        <v>654</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373</v>
      </c>
      <c r="C39" s="39" t="n">
        <v>229</v>
      </c>
      <c r="D39" s="39" t="n">
        <v>13</v>
      </c>
      <c r="E39" s="39" t="n">
        <v>9</v>
      </c>
      <c r="F39" s="39" t="n">
        <v>360</v>
      </c>
      <c r="G39" s="39" t="n">
        <v>220</v>
      </c>
    </row>
    <row r="40" customFormat="false" ht="13.5" hidden="false" customHeight="true" outlineLevel="0" collapsed="false">
      <c r="A40" s="62" t="s">
        <v>244</v>
      </c>
      <c r="B40" s="39" t="n">
        <v>7</v>
      </c>
      <c r="C40" s="39" t="n">
        <v>2</v>
      </c>
      <c r="D40" s="39" t="n">
        <v>3</v>
      </c>
      <c r="E40" s="39" t="n">
        <v>1</v>
      </c>
      <c r="F40" s="39" t="n">
        <v>4</v>
      </c>
      <c r="G40" s="39" t="n">
        <v>1</v>
      </c>
    </row>
    <row r="41" customFormat="false" ht="13.5" hidden="false" customHeight="true" outlineLevel="0" collapsed="false">
      <c r="A41" s="62" t="s">
        <v>245</v>
      </c>
      <c r="B41" s="39" t="n">
        <v>969</v>
      </c>
      <c r="C41" s="39" t="n">
        <v>668</v>
      </c>
      <c r="D41" s="39" t="n">
        <v>43</v>
      </c>
      <c r="E41" s="39" t="n">
        <v>30</v>
      </c>
      <c r="F41" s="39" t="n">
        <v>926</v>
      </c>
      <c r="G41" s="39" t="n">
        <v>638</v>
      </c>
    </row>
    <row r="42" customFormat="false" ht="13.5" hidden="false" customHeight="true" outlineLevel="0" collapsed="false">
      <c r="A42" s="62" t="s">
        <v>246</v>
      </c>
      <c r="B42" s="39" t="n">
        <v>148</v>
      </c>
      <c r="C42" s="39" t="n">
        <v>76</v>
      </c>
      <c r="D42" s="39" t="n">
        <v>26</v>
      </c>
      <c r="E42" s="39" t="n">
        <v>11</v>
      </c>
      <c r="F42" s="39" t="n">
        <v>122</v>
      </c>
      <c r="G42" s="39" t="n">
        <v>65</v>
      </c>
    </row>
    <row r="43" customFormat="false" ht="13.5" hidden="false" customHeight="true" outlineLevel="0" collapsed="false">
      <c r="A43" s="62" t="s">
        <v>247</v>
      </c>
      <c r="B43" s="39" t="n">
        <v>15</v>
      </c>
      <c r="C43" s="39" t="n">
        <v>12</v>
      </c>
      <c r="D43" s="39" t="n">
        <v>4</v>
      </c>
      <c r="E43" s="39" t="n">
        <v>1</v>
      </c>
      <c r="F43" s="39" t="n">
        <v>11</v>
      </c>
      <c r="G43" s="39" t="n">
        <v>11</v>
      </c>
    </row>
    <row r="44" customFormat="false" ht="13.5" hidden="false" customHeight="true" outlineLevel="0" collapsed="false">
      <c r="A44" s="62" t="s">
        <v>248</v>
      </c>
      <c r="B44" s="39" t="n">
        <v>4</v>
      </c>
      <c r="C44" s="39" t="n">
        <v>2</v>
      </c>
      <c r="D44" s="39" t="n">
        <v>5</v>
      </c>
      <c r="E44" s="39" t="n">
        <v>2</v>
      </c>
      <c r="F44" s="39" t="n">
        <v>-1</v>
      </c>
      <c r="G44" s="39" t="s">
        <v>19</v>
      </c>
    </row>
    <row r="45" customFormat="false" ht="13.5" hidden="false" customHeight="true" outlineLevel="0" collapsed="false">
      <c r="A45" s="62" t="s">
        <v>249</v>
      </c>
      <c r="B45" s="39" t="n">
        <v>94</v>
      </c>
      <c r="C45" s="39" t="n">
        <v>41</v>
      </c>
      <c r="D45" s="39" t="n">
        <v>63</v>
      </c>
      <c r="E45" s="39" t="n">
        <v>26</v>
      </c>
      <c r="F45" s="39" t="n">
        <v>31</v>
      </c>
      <c r="G45" s="39" t="n">
        <v>15</v>
      </c>
    </row>
    <row r="46" customFormat="false" ht="13.5" hidden="false" customHeight="true" outlineLevel="0" collapsed="false">
      <c r="A46" s="62" t="s">
        <v>250</v>
      </c>
      <c r="B46" s="39" t="n">
        <v>72</v>
      </c>
      <c r="C46" s="39" t="n">
        <v>39</v>
      </c>
      <c r="D46" s="39" t="n">
        <v>127</v>
      </c>
      <c r="E46" s="39" t="n">
        <v>92</v>
      </c>
      <c r="F46" s="39" t="n">
        <v>-55</v>
      </c>
      <c r="G46" s="39" t="n">
        <v>-53</v>
      </c>
    </row>
    <row r="47" customFormat="false" ht="13.5" hidden="false" customHeight="true" outlineLevel="0" collapsed="false">
      <c r="A47" s="62" t="s">
        <v>251</v>
      </c>
      <c r="B47" s="39" t="n">
        <v>417</v>
      </c>
      <c r="C47" s="39" t="n">
        <v>231</v>
      </c>
      <c r="D47" s="39" t="n">
        <v>111</v>
      </c>
      <c r="E47" s="39" t="n">
        <v>56</v>
      </c>
      <c r="F47" s="39" t="n">
        <v>306</v>
      </c>
      <c r="G47" s="39" t="n">
        <v>175</v>
      </c>
    </row>
    <row r="48" customFormat="false" ht="13.5" hidden="false" customHeight="true" outlineLevel="0" collapsed="false">
      <c r="A48" s="62" t="s">
        <v>252</v>
      </c>
      <c r="B48" s="39" t="n">
        <v>42</v>
      </c>
      <c r="C48" s="39" t="n">
        <v>19</v>
      </c>
      <c r="D48" s="39" t="n">
        <v>57</v>
      </c>
      <c r="E48" s="39" t="n">
        <v>29</v>
      </c>
      <c r="F48" s="39" t="n">
        <v>-15</v>
      </c>
      <c r="G48" s="39" t="n">
        <v>-10</v>
      </c>
    </row>
    <row r="49" customFormat="false" ht="13.5" hidden="false" customHeight="true" outlineLevel="0" collapsed="false">
      <c r="A49" s="62" t="s">
        <v>253</v>
      </c>
      <c r="B49" s="39" t="n">
        <v>42</v>
      </c>
      <c r="C49" s="39" t="n">
        <v>19</v>
      </c>
      <c r="D49" s="109" t="n">
        <v>30</v>
      </c>
      <c r="E49" s="109" t="n">
        <v>15</v>
      </c>
      <c r="F49" s="39" t="n">
        <v>12</v>
      </c>
      <c r="G49" s="39" t="n">
        <v>4</v>
      </c>
    </row>
    <row r="50" customFormat="false" ht="13.5" hidden="false" customHeight="true" outlineLevel="0" collapsed="false">
      <c r="A50" s="62" t="s">
        <v>254</v>
      </c>
      <c r="B50" s="39" t="n">
        <v>7</v>
      </c>
      <c r="C50" s="39" t="n">
        <v>5</v>
      </c>
      <c r="D50" s="39" t="n">
        <v>2</v>
      </c>
      <c r="E50" s="39" t="n">
        <v>1</v>
      </c>
      <c r="F50" s="39" t="n">
        <v>5</v>
      </c>
      <c r="G50" s="39" t="n">
        <v>4</v>
      </c>
    </row>
    <row r="51" customFormat="false" ht="13.5" hidden="false" customHeight="true" outlineLevel="0" collapsed="false">
      <c r="A51" s="62" t="s">
        <v>255</v>
      </c>
      <c r="B51" s="39" t="n">
        <v>5</v>
      </c>
      <c r="C51" s="39" t="n">
        <v>4</v>
      </c>
      <c r="D51" s="39" t="n">
        <v>3</v>
      </c>
      <c r="E51" s="39" t="n">
        <v>1</v>
      </c>
      <c r="F51" s="39" t="n">
        <v>2</v>
      </c>
      <c r="G51" s="39" t="n">
        <v>3</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5" t="n">
        <v>4963</v>
      </c>
      <c r="C53" s="75" t="n">
        <v>3180</v>
      </c>
      <c r="D53" s="75" t="n">
        <v>2310</v>
      </c>
      <c r="E53" s="75" t="n">
        <v>1453</v>
      </c>
      <c r="F53" s="75" t="n">
        <v>2653</v>
      </c>
      <c r="G53" s="75" t="n">
        <v>1727</v>
      </c>
    </row>
    <row r="54" customFormat="false" ht="12.75" hidden="false" customHeight="false" outlineLevel="0" collapsed="false">
      <c r="A54" s="37"/>
      <c r="B54" s="110"/>
      <c r="C54" s="37"/>
      <c r="D54" s="39"/>
      <c r="E54" s="39"/>
      <c r="F54" s="39"/>
      <c r="G54" s="39"/>
    </row>
    <row r="55" customFormat="false" ht="12.75" hidden="false" customHeight="false" outlineLevel="0" collapsed="false">
      <c r="A55" s="37"/>
      <c r="B55" s="110"/>
      <c r="C55" s="37"/>
      <c r="D55" s="39"/>
      <c r="E55" s="39"/>
      <c r="F55" s="39"/>
      <c r="G55" s="39"/>
    </row>
    <row r="56" customFormat="false" ht="12" hidden="false" customHeight="true" outlineLevel="0" collapsed="false">
      <c r="A56" s="37"/>
      <c r="B56" s="110"/>
      <c r="C56" s="37"/>
      <c r="D56" s="39"/>
      <c r="E56" s="39"/>
      <c r="F56" s="39"/>
      <c r="G56" s="39"/>
    </row>
    <row r="57" customFormat="false" ht="12" hidden="false" customHeight="true" outlineLevel="0" collapsed="false">
      <c r="A57" s="37"/>
      <c r="B57" s="110"/>
      <c r="C57" s="37"/>
      <c r="D57" s="39"/>
      <c r="E57" s="39"/>
      <c r="F57" s="39"/>
      <c r="G57" s="39"/>
    </row>
    <row r="58" customFormat="false" ht="12" hidden="false" customHeight="true" outlineLevel="0" collapsed="false">
      <c r="A58" s="37"/>
      <c r="B58" s="110"/>
      <c r="C58" s="37"/>
      <c r="D58" s="39"/>
      <c r="E58" s="39"/>
      <c r="F58" s="39"/>
      <c r="G58" s="39"/>
    </row>
    <row r="59" customFormat="false" ht="12.75" hidden="false" customHeight="false" outlineLevel="0" collapsed="false">
      <c r="A59" s="37"/>
      <c r="B59" s="110"/>
      <c r="C59" s="37"/>
      <c r="D59" s="39"/>
      <c r="E59" s="39"/>
      <c r="F59" s="39"/>
      <c r="G59" s="39"/>
    </row>
    <row r="60" customFormat="false" ht="12.75" hidden="false" customHeight="false" outlineLevel="0" collapsed="false">
      <c r="A60" s="37"/>
      <c r="B60" s="110"/>
      <c r="C60" s="39"/>
      <c r="D60" s="39"/>
      <c r="E60" s="39"/>
      <c r="F60" s="39"/>
      <c r="G60" s="39"/>
    </row>
    <row r="61" s="51" customFormat="true" ht="12.75" hidden="false" customHeight="false" outlineLevel="0" collapsed="false">
      <c r="B61" s="75"/>
      <c r="C61" s="75"/>
      <c r="D61" s="75"/>
      <c r="E61" s="75"/>
      <c r="F61" s="75"/>
      <c r="G61" s="75"/>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1" customFormat="true" ht="12.75" hidden="false" customHeight="true" outlineLevel="0" collapsed="false">
      <c r="A62" s="29" t="s">
        <v>257</v>
      </c>
      <c r="B62" s="29"/>
      <c r="C62" s="29"/>
      <c r="D62" s="29"/>
      <c r="E62" s="29"/>
      <c r="F62" s="29"/>
      <c r="G62" s="29"/>
    </row>
    <row r="63" s="111" customFormat="true" ht="12.75" hidden="false" customHeight="true" outlineLevel="0" collapsed="false">
      <c r="A63" s="29" t="s">
        <v>189</v>
      </c>
      <c r="B63" s="29"/>
      <c r="C63" s="29"/>
      <c r="D63" s="29"/>
      <c r="E63" s="29"/>
      <c r="F63" s="29"/>
      <c r="G63" s="29"/>
    </row>
    <row r="65" customFormat="false" ht="12.75" hidden="false" customHeight="true" outlineLevel="0" collapsed="false">
      <c r="A65" s="103" t="s">
        <v>190</v>
      </c>
      <c r="B65" s="104" t="s">
        <v>191</v>
      </c>
      <c r="C65" s="104"/>
      <c r="D65" s="105" t="s">
        <v>192</v>
      </c>
      <c r="E65" s="105"/>
      <c r="F65" s="66" t="s">
        <v>128</v>
      </c>
      <c r="G65" s="66"/>
    </row>
    <row r="66" customFormat="false" ht="12.75" hidden="false" customHeight="true" outlineLevel="0" collapsed="false">
      <c r="A66" s="103"/>
      <c r="B66" s="104"/>
      <c r="C66" s="104"/>
      <c r="D66" s="105"/>
      <c r="E66" s="105"/>
      <c r="F66" s="29" t="s">
        <v>193</v>
      </c>
      <c r="G66" s="29"/>
    </row>
    <row r="67" customFormat="false" ht="12.75" hidden="false" customHeight="true" outlineLevel="0" collapsed="false">
      <c r="A67" s="103"/>
      <c r="B67" s="106" t="s">
        <v>141</v>
      </c>
      <c r="C67" s="107" t="s">
        <v>183</v>
      </c>
      <c r="D67" s="100" t="s">
        <v>141</v>
      </c>
      <c r="E67" s="32"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1" customFormat="true" ht="12.75" hidden="false" customHeight="false" outlineLevel="0" collapsed="false">
      <c r="A69" s="64"/>
      <c r="B69" s="75"/>
      <c r="C69" s="75"/>
      <c r="D69" s="75"/>
      <c r="E69" s="75"/>
      <c r="F69" s="75"/>
      <c r="G69" s="75"/>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13</v>
      </c>
      <c r="C70" s="39" t="n">
        <v>8</v>
      </c>
      <c r="D70" s="39" t="n">
        <v>7</v>
      </c>
      <c r="E70" s="39" t="n">
        <v>5</v>
      </c>
      <c r="F70" s="39" t="n">
        <v>6</v>
      </c>
      <c r="G70" s="39" t="n">
        <v>3</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2</v>
      </c>
      <c r="C71" s="39" t="n">
        <v>2</v>
      </c>
      <c r="D71" s="39" t="n">
        <v>4</v>
      </c>
      <c r="E71" s="39" t="n">
        <v>3</v>
      </c>
      <c r="F71" s="39" t="n">
        <v>-2</v>
      </c>
      <c r="G71" s="39" t="n">
        <v>-1</v>
      </c>
    </row>
    <row r="72" customFormat="false" ht="12.75" hidden="false" customHeight="false" outlineLevel="0" collapsed="false">
      <c r="A72" s="62" t="s">
        <v>260</v>
      </c>
      <c r="B72" s="39" t="n">
        <v>46</v>
      </c>
      <c r="C72" s="39" t="n">
        <v>32</v>
      </c>
      <c r="D72" s="39" t="n">
        <v>14</v>
      </c>
      <c r="E72" s="39" t="n">
        <v>13</v>
      </c>
      <c r="F72" s="39" t="n">
        <v>32</v>
      </c>
      <c r="G72" s="39" t="n">
        <v>19</v>
      </c>
    </row>
    <row r="73" customFormat="false" ht="12.75" hidden="false" customHeight="false" outlineLevel="0" collapsed="false">
      <c r="A73" s="62" t="s">
        <v>261</v>
      </c>
      <c r="B73" s="39" t="n">
        <v>5</v>
      </c>
      <c r="C73" s="39" t="n">
        <v>5</v>
      </c>
      <c r="D73" s="39" t="n">
        <v>3</v>
      </c>
      <c r="E73" s="39" t="n">
        <v>3</v>
      </c>
      <c r="F73" s="39" t="n">
        <v>2</v>
      </c>
      <c r="G73" s="39" t="n">
        <v>2</v>
      </c>
    </row>
    <row r="74" s="51" customFormat="true" ht="12.75" hidden="false" customHeight="false" outlineLevel="0" collapsed="false">
      <c r="A74" s="62" t="s">
        <v>262</v>
      </c>
      <c r="B74" s="39" t="n">
        <v>7</v>
      </c>
      <c r="C74" s="39" t="n">
        <v>4</v>
      </c>
      <c r="D74" s="39" t="n">
        <v>1</v>
      </c>
      <c r="E74" s="39" t="n">
        <v>1</v>
      </c>
      <c r="F74" s="39" t="n">
        <v>6</v>
      </c>
      <c r="G74" s="39" t="n">
        <v>3</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2</v>
      </c>
      <c r="D75" s="39" t="n">
        <v>3</v>
      </c>
      <c r="E75" s="39" t="n">
        <v>2</v>
      </c>
      <c r="F75" s="39" t="n">
        <v>2</v>
      </c>
      <c r="G75" s="39" t="s">
        <v>19</v>
      </c>
    </row>
    <row r="76" customFormat="false" ht="12.75" hidden="false" customHeight="false" outlineLevel="0" collapsed="false">
      <c r="A76" s="62" t="s">
        <v>264</v>
      </c>
      <c r="B76" s="39" t="n">
        <v>40</v>
      </c>
      <c r="C76" s="39" t="n">
        <v>33</v>
      </c>
      <c r="D76" s="39" t="n">
        <v>23</v>
      </c>
      <c r="E76" s="39" t="n">
        <v>20</v>
      </c>
      <c r="F76" s="39" t="n">
        <v>17</v>
      </c>
      <c r="G76" s="39" t="n">
        <v>13</v>
      </c>
    </row>
    <row r="77" customFormat="false" ht="12.75" hidden="false" customHeight="false" outlineLevel="0" collapsed="false">
      <c r="A77" s="62" t="s">
        <v>265</v>
      </c>
      <c r="B77" s="39" t="n">
        <v>8</v>
      </c>
      <c r="C77" s="39" t="n">
        <v>4</v>
      </c>
      <c r="D77" s="39" t="n">
        <v>3</v>
      </c>
      <c r="E77" s="39" t="n">
        <v>2</v>
      </c>
      <c r="F77" s="39" t="n">
        <v>5</v>
      </c>
      <c r="G77" s="39" t="n">
        <v>2</v>
      </c>
    </row>
    <row r="78" customFormat="false" ht="12.75" hidden="false" customHeight="false" outlineLevel="0" collapsed="false">
      <c r="A78" s="62" t="s">
        <v>266</v>
      </c>
      <c r="B78" s="39" t="n">
        <v>5</v>
      </c>
      <c r="C78" s="39" t="n">
        <v>4</v>
      </c>
      <c r="D78" s="39" t="n">
        <v>3</v>
      </c>
      <c r="E78" s="39" t="n">
        <v>3</v>
      </c>
      <c r="F78" s="39" t="n">
        <v>2</v>
      </c>
      <c r="G78" s="39" t="n">
        <v>1</v>
      </c>
    </row>
    <row r="79" customFormat="false" ht="12.75" hidden="false" customHeight="false" outlineLevel="0" collapsed="false">
      <c r="A79" s="22" t="s">
        <v>267</v>
      </c>
      <c r="B79" s="112" t="n">
        <v>17</v>
      </c>
      <c r="C79" s="39" t="n">
        <v>9</v>
      </c>
      <c r="D79" s="39" t="n">
        <v>13</v>
      </c>
      <c r="E79" s="39" t="n">
        <v>8</v>
      </c>
      <c r="F79" s="39" t="n">
        <v>4</v>
      </c>
      <c r="G79" s="39" t="n">
        <v>1</v>
      </c>
    </row>
    <row r="80" customFormat="false" ht="12.75" hidden="false" customHeight="false" outlineLevel="0" collapsed="false">
      <c r="B80" s="112"/>
      <c r="C80" s="39"/>
      <c r="D80" s="39"/>
      <c r="E80" s="39"/>
      <c r="F80" s="39"/>
      <c r="G80" s="39"/>
    </row>
    <row r="81" s="51" customFormat="true" ht="12.75" hidden="false" customHeight="false" outlineLevel="0" collapsed="false">
      <c r="A81" s="64" t="s">
        <v>268</v>
      </c>
      <c r="B81" s="75" t="n">
        <v>148</v>
      </c>
      <c r="C81" s="75" t="n">
        <v>103</v>
      </c>
      <c r="D81" s="75" t="n">
        <v>74</v>
      </c>
      <c r="E81" s="75" t="n">
        <v>60</v>
      </c>
      <c r="F81" s="75" t="n">
        <v>74</v>
      </c>
      <c r="G81" s="75" t="n">
        <v>43</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3"/>
      <c r="B82" s="75"/>
      <c r="C82" s="75"/>
      <c r="D82" s="75"/>
      <c r="E82" s="75"/>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11</v>
      </c>
      <c r="C83" s="39" t="n">
        <v>6</v>
      </c>
      <c r="D83" s="39" t="n">
        <v>15</v>
      </c>
      <c r="E83" s="39" t="n">
        <v>9</v>
      </c>
      <c r="F83" s="39" t="n">
        <v>-4</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25</v>
      </c>
      <c r="C84" s="39" t="n">
        <v>12</v>
      </c>
      <c r="D84" s="39" t="n">
        <v>73</v>
      </c>
      <c r="E84" s="39" t="n">
        <v>47</v>
      </c>
      <c r="F84" s="39" t="n">
        <v>-48</v>
      </c>
      <c r="G84" s="39" t="n">
        <v>-3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15</v>
      </c>
      <c r="C85" s="39" t="n">
        <v>6</v>
      </c>
      <c r="D85" s="39" t="n">
        <v>20</v>
      </c>
      <c r="E85" s="39" t="n">
        <v>9</v>
      </c>
      <c r="F85" s="39" t="n">
        <v>-5</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3</v>
      </c>
      <c r="C86" s="39" t="n">
        <v>1</v>
      </c>
      <c r="D86" s="39" t="s">
        <v>19</v>
      </c>
      <c r="E86" s="39" t="s">
        <v>19</v>
      </c>
      <c r="F86" s="39" t="n">
        <v>3</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8</v>
      </c>
      <c r="C87" s="39" t="n">
        <v>5</v>
      </c>
      <c r="D87" s="39" t="n">
        <v>10</v>
      </c>
      <c r="E87" s="39" t="n">
        <v>7</v>
      </c>
      <c r="F87" s="39" t="n">
        <v>-2</v>
      </c>
      <c r="G87" s="39" t="n">
        <v>-2</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54</v>
      </c>
      <c r="C88" s="39" t="n">
        <v>27</v>
      </c>
      <c r="D88" s="39" t="n">
        <v>66</v>
      </c>
      <c r="E88" s="39" t="n">
        <v>35</v>
      </c>
      <c r="F88" s="39" t="n">
        <v>-12</v>
      </c>
      <c r="G88" s="39" t="n">
        <v>-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49</v>
      </c>
      <c r="C89" s="39" t="n">
        <v>25</v>
      </c>
      <c r="D89" s="39" t="n">
        <v>37</v>
      </c>
      <c r="E89" s="39" t="n">
        <v>18</v>
      </c>
      <c r="F89" s="39" t="n">
        <v>12</v>
      </c>
      <c r="G89" s="39" t="n">
        <v>7</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2"/>
      <c r="C90" s="39"/>
      <c r="D90" s="39"/>
      <c r="E90" s="39"/>
      <c r="F90" s="39"/>
      <c r="G90" s="39"/>
    </row>
    <row r="91" s="51" customFormat="true" ht="12.75" hidden="false" customHeight="false" outlineLevel="0" collapsed="false">
      <c r="A91" s="64" t="s">
        <v>276</v>
      </c>
      <c r="B91" s="75" t="n">
        <v>165</v>
      </c>
      <c r="C91" s="75" t="n">
        <v>82</v>
      </c>
      <c r="D91" s="75" t="n">
        <v>221</v>
      </c>
      <c r="E91" s="75" t="n">
        <v>125</v>
      </c>
      <c r="F91" s="75" t="n">
        <v>-56</v>
      </c>
      <c r="G91" s="75" t="n">
        <v>-43</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4"/>
      <c r="C92" s="39"/>
      <c r="D92" s="39"/>
      <c r="E92" s="39"/>
      <c r="F92" s="39"/>
      <c r="G92" s="39"/>
    </row>
    <row r="93" customFormat="false" ht="12.75" hidden="false" customHeight="false" outlineLevel="0" collapsed="false">
      <c r="A93" s="22" t="s">
        <v>277</v>
      </c>
      <c r="B93" s="112" t="n">
        <v>174</v>
      </c>
      <c r="C93" s="39" t="n">
        <v>131</v>
      </c>
      <c r="D93" s="110" t="n">
        <v>10</v>
      </c>
      <c r="E93" s="110" t="n">
        <v>7</v>
      </c>
      <c r="F93" s="39" t="n">
        <v>164</v>
      </c>
      <c r="G93" s="39" t="n">
        <v>124</v>
      </c>
    </row>
    <row r="94" customFormat="false" ht="12.75" hidden="false" customHeight="false" outlineLevel="0" collapsed="false">
      <c r="A94" s="62" t="s">
        <v>278</v>
      </c>
      <c r="B94" s="39" t="n">
        <v>6</v>
      </c>
      <c r="C94" s="39" t="n">
        <v>3</v>
      </c>
      <c r="D94" s="39" t="n">
        <v>3</v>
      </c>
      <c r="E94" s="39" t="n">
        <v>2</v>
      </c>
      <c r="F94" s="39" t="n">
        <v>3</v>
      </c>
      <c r="G94" s="39" t="n">
        <v>1</v>
      </c>
    </row>
    <row r="95" customFormat="false" ht="12.75" hidden="false" customHeight="false" outlineLevel="0" collapsed="false">
      <c r="A95" s="62" t="s">
        <v>279</v>
      </c>
      <c r="B95" s="39" t="n">
        <v>75</v>
      </c>
      <c r="C95" s="39" t="n">
        <v>38</v>
      </c>
      <c r="D95" s="39" t="n">
        <v>86</v>
      </c>
      <c r="E95" s="39" t="n">
        <v>43</v>
      </c>
      <c r="F95" s="39" t="n">
        <v>-11</v>
      </c>
      <c r="G95" s="39" t="n">
        <v>-5</v>
      </c>
    </row>
    <row r="96" customFormat="false" ht="12.75" hidden="false" customHeight="false" outlineLevel="0" collapsed="false">
      <c r="A96" s="62" t="s">
        <v>280</v>
      </c>
      <c r="B96" s="39" t="n">
        <v>12</v>
      </c>
      <c r="C96" s="39" t="n">
        <v>8</v>
      </c>
      <c r="D96" s="39" t="n">
        <v>5</v>
      </c>
      <c r="E96" s="39" t="n">
        <v>2</v>
      </c>
      <c r="F96" s="39" t="n">
        <v>7</v>
      </c>
      <c r="G96" s="39" t="n">
        <v>6</v>
      </c>
    </row>
    <row r="97" customFormat="false" ht="12.75" hidden="false" customHeight="false" outlineLevel="0" collapsed="false">
      <c r="A97" s="62" t="s">
        <v>281</v>
      </c>
      <c r="B97" s="39" t="n">
        <v>101</v>
      </c>
      <c r="C97" s="39" t="n">
        <v>79</v>
      </c>
      <c r="D97" s="39" t="n">
        <v>9</v>
      </c>
      <c r="E97" s="39" t="n">
        <v>6</v>
      </c>
      <c r="F97" s="39" t="n">
        <v>92</v>
      </c>
      <c r="G97" s="39" t="n">
        <v>73</v>
      </c>
    </row>
    <row r="98" customFormat="false" ht="12.75" hidden="false" customHeight="false" outlineLevel="0" collapsed="false">
      <c r="A98" s="62" t="s">
        <v>282</v>
      </c>
      <c r="B98" s="39" t="n">
        <v>15</v>
      </c>
      <c r="C98" s="39" t="n">
        <v>10</v>
      </c>
      <c r="D98" s="39" t="n">
        <v>8</v>
      </c>
      <c r="E98" s="39" t="n">
        <v>3</v>
      </c>
      <c r="F98" s="39" t="n">
        <v>7</v>
      </c>
      <c r="G98" s="39" t="n">
        <v>7</v>
      </c>
    </row>
    <row r="99" customFormat="false" ht="12.75" hidden="false" customHeight="false" outlineLevel="0" collapsed="false">
      <c r="A99" s="62" t="s">
        <v>283</v>
      </c>
      <c r="B99" s="39" t="n">
        <v>18</v>
      </c>
      <c r="C99" s="39" t="n">
        <v>11</v>
      </c>
      <c r="D99" s="39" t="n">
        <v>15</v>
      </c>
      <c r="E99" s="39" t="n">
        <v>9</v>
      </c>
      <c r="F99" s="39" t="n">
        <v>3</v>
      </c>
      <c r="G99" s="39" t="n">
        <v>2</v>
      </c>
    </row>
    <row r="100" customFormat="false" ht="12.75" hidden="false" customHeight="false" outlineLevel="0" collapsed="false">
      <c r="A100" s="37" t="s">
        <v>284</v>
      </c>
      <c r="B100" s="112" t="n">
        <v>5</v>
      </c>
      <c r="C100" s="39" t="n">
        <v>4</v>
      </c>
      <c r="D100" s="39" t="n">
        <v>9</v>
      </c>
      <c r="E100" s="39" t="n">
        <v>5</v>
      </c>
      <c r="F100" s="39" t="n">
        <v>-4</v>
      </c>
      <c r="G100" s="39" t="n">
        <v>-1</v>
      </c>
    </row>
    <row r="101" customFormat="false" ht="12.75" hidden="false" customHeight="false" outlineLevel="0" collapsed="false">
      <c r="A101" s="22" t="s">
        <v>285</v>
      </c>
      <c r="B101" s="112" t="n">
        <v>22</v>
      </c>
      <c r="C101" s="39" t="n">
        <v>13</v>
      </c>
      <c r="D101" s="39" t="n">
        <v>4</v>
      </c>
      <c r="E101" s="39" t="n">
        <v>2</v>
      </c>
      <c r="F101" s="39" t="n">
        <v>18</v>
      </c>
      <c r="G101" s="39" t="n">
        <v>11</v>
      </c>
    </row>
    <row r="102" s="51" customFormat="true" ht="12.75" hidden="false" customHeight="false" outlineLevel="0" collapsed="false">
      <c r="A102" s="22" t="s">
        <v>286</v>
      </c>
      <c r="B102" s="112" t="n">
        <v>420</v>
      </c>
      <c r="C102" s="39" t="n">
        <v>311</v>
      </c>
      <c r="D102" s="39" t="n">
        <v>21</v>
      </c>
      <c r="E102" s="39" t="n">
        <v>19</v>
      </c>
      <c r="F102" s="39" t="n">
        <v>399</v>
      </c>
      <c r="G102" s="39" t="n">
        <v>29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2" t="n">
        <v>10</v>
      </c>
      <c r="C103" s="39" t="n">
        <v>2</v>
      </c>
      <c r="D103" s="39" t="n">
        <v>11</v>
      </c>
      <c r="E103" s="39" t="n">
        <v>4</v>
      </c>
      <c r="F103" s="39" t="n">
        <v>-1</v>
      </c>
      <c r="G103" s="39" t="n">
        <v>-2</v>
      </c>
    </row>
    <row r="104" customFormat="false" ht="12.75" hidden="false" customHeight="false" outlineLevel="0" collapsed="false">
      <c r="A104" s="62" t="s">
        <v>288</v>
      </c>
      <c r="B104" s="112" t="n">
        <v>126</v>
      </c>
      <c r="C104" s="39" t="n">
        <v>46</v>
      </c>
      <c r="D104" s="39" t="n">
        <v>19</v>
      </c>
      <c r="E104" s="39" t="n">
        <v>13</v>
      </c>
      <c r="F104" s="39" t="n">
        <v>107</v>
      </c>
      <c r="G104" s="39" t="n">
        <v>33</v>
      </c>
    </row>
    <row r="105" customFormat="false" ht="12.75" hidden="false" customHeight="false" outlineLevel="0" collapsed="false">
      <c r="A105" s="37" t="s">
        <v>289</v>
      </c>
      <c r="B105" s="112" t="n">
        <v>110</v>
      </c>
      <c r="C105" s="39" t="n">
        <v>56</v>
      </c>
      <c r="D105" s="39" t="n">
        <v>104</v>
      </c>
      <c r="E105" s="39" t="n">
        <v>63</v>
      </c>
      <c r="F105" s="39" t="n">
        <v>6</v>
      </c>
      <c r="G105" s="39" t="n">
        <v>-7</v>
      </c>
    </row>
    <row r="106" customFormat="false" ht="12.75" hidden="false" customHeight="false" outlineLevel="0" collapsed="false">
      <c r="B106" s="38"/>
      <c r="F106" s="39"/>
      <c r="G106" s="39"/>
    </row>
    <row r="107" customFormat="false" ht="12.75" hidden="false" customHeight="false" outlineLevel="0" collapsed="false">
      <c r="A107" s="40" t="s">
        <v>290</v>
      </c>
      <c r="B107" s="114" t="n">
        <v>1094</v>
      </c>
      <c r="C107" s="115" t="n">
        <v>712</v>
      </c>
      <c r="D107" s="115" t="n">
        <v>304</v>
      </c>
      <c r="E107" s="115" t="n">
        <v>178</v>
      </c>
      <c r="F107" s="115" t="n">
        <v>790</v>
      </c>
      <c r="G107" s="115" t="n">
        <v>534</v>
      </c>
    </row>
    <row r="108" customFormat="false" ht="12.75" hidden="false" customHeight="false" outlineLevel="0" collapsed="false">
      <c r="A108" s="37"/>
      <c r="B108" s="38"/>
    </row>
    <row r="109" customFormat="false" ht="12.75" hidden="false" customHeight="false" outlineLevel="0" collapsed="false">
      <c r="A109" s="40" t="s">
        <v>291</v>
      </c>
      <c r="B109" s="114" t="n">
        <v>24</v>
      </c>
      <c r="C109" s="75" t="n">
        <v>8</v>
      </c>
      <c r="D109" s="75" t="n">
        <v>42</v>
      </c>
      <c r="E109" s="75" t="n">
        <v>21</v>
      </c>
      <c r="F109" s="75" t="n">
        <v>-18</v>
      </c>
      <c r="G109" s="75" t="n">
        <v>-13</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5" t="n">
        <v>1431</v>
      </c>
      <c r="C112" s="75" t="n">
        <v>905</v>
      </c>
      <c r="D112" s="75" t="n">
        <v>641</v>
      </c>
      <c r="E112" s="75" t="n">
        <v>384</v>
      </c>
      <c r="F112" s="75" t="n">
        <v>790</v>
      </c>
      <c r="G112" s="75" t="n">
        <v>521</v>
      </c>
    </row>
    <row r="113" customFormat="false" ht="12.75" hidden="false" customHeight="false" outlineLevel="0" collapsed="false">
      <c r="A113" s="62"/>
    </row>
    <row r="114" customFormat="false" ht="12.75" hidden="false" customHeight="false" outlineLevel="0" collapsed="false">
      <c r="A114" s="62" t="s">
        <v>294</v>
      </c>
      <c r="B114" s="39" t="n">
        <v>12</v>
      </c>
      <c r="C114" s="39" t="n">
        <v>9</v>
      </c>
      <c r="D114" s="39" t="n">
        <v>8</v>
      </c>
      <c r="E114" s="39" t="n">
        <v>5</v>
      </c>
      <c r="F114" s="39" t="n">
        <v>4</v>
      </c>
      <c r="G114" s="39" t="n">
        <v>4</v>
      </c>
    </row>
    <row r="115" customFormat="false" ht="12.75" hidden="false" customHeight="false" outlineLevel="0" collapsed="false">
      <c r="A115" s="62" t="s">
        <v>295</v>
      </c>
      <c r="B115" s="39" t="n">
        <v>22</v>
      </c>
      <c r="C115" s="39" t="n">
        <v>17</v>
      </c>
      <c r="D115" s="39" t="s">
        <v>19</v>
      </c>
      <c r="E115" s="39" t="s">
        <v>19</v>
      </c>
      <c r="F115" s="39" t="n">
        <v>22</v>
      </c>
      <c r="G115" s="39" t="n">
        <v>17</v>
      </c>
    </row>
    <row r="116" customFormat="false" ht="12.75" hidden="false" customHeight="false" outlineLevel="0" collapsed="false">
      <c r="A116" s="62"/>
      <c r="B116" s="75"/>
      <c r="C116" s="75"/>
      <c r="D116" s="75"/>
      <c r="E116" s="75"/>
      <c r="F116" s="39"/>
      <c r="G116" s="39"/>
    </row>
    <row r="117" customFormat="false" ht="12.75" hidden="false" customHeight="false" outlineLevel="0" collapsed="false">
      <c r="A117" s="64" t="s">
        <v>296</v>
      </c>
      <c r="B117" s="75" t="n">
        <v>6428</v>
      </c>
      <c r="C117" s="75" t="n">
        <v>4111</v>
      </c>
      <c r="D117" s="75" t="n">
        <v>2959</v>
      </c>
      <c r="E117" s="75" t="n">
        <v>1842</v>
      </c>
      <c r="F117" s="75" t="n">
        <v>3469</v>
      </c>
      <c r="G117" s="75" t="n">
        <v>2269</v>
      </c>
      <c r="H117" s="74"/>
      <c r="I117" s="74"/>
      <c r="J117" s="74"/>
      <c r="K117" s="74"/>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362</v>
      </c>
      <c r="C119" s="39" t="n">
        <v>204</v>
      </c>
      <c r="D119" s="39" t="n">
        <v>476</v>
      </c>
      <c r="E119" s="39" t="n">
        <v>288</v>
      </c>
      <c r="F119" s="39" t="n">
        <v>-114</v>
      </c>
      <c r="G119" s="39" t="n">
        <v>-84</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6" t="s">
        <v>300</v>
      </c>
      <c r="C3" s="116"/>
      <c r="D3" s="67" t="s">
        <v>301</v>
      </c>
      <c r="E3" s="67"/>
      <c r="F3" s="117" t="s">
        <v>122</v>
      </c>
      <c r="G3" s="117"/>
      <c r="H3" s="117"/>
    </row>
    <row r="4" customFormat="false" ht="12.75" hidden="false" customHeight="true" outlineLevel="0" collapsed="false">
      <c r="A4" s="58" t="s">
        <v>127</v>
      </c>
      <c r="B4" s="116"/>
      <c r="C4" s="116"/>
      <c r="D4" s="118" t="s">
        <v>302</v>
      </c>
      <c r="E4" s="118"/>
      <c r="F4" s="101" t="s">
        <v>303</v>
      </c>
      <c r="G4" s="101"/>
      <c r="H4" s="29" t="s">
        <v>304</v>
      </c>
    </row>
    <row r="5" customFormat="false" ht="12.75" hidden="false" customHeight="true" outlineLevel="0" collapsed="false">
      <c r="A5" s="58" t="s">
        <v>132</v>
      </c>
      <c r="B5" s="106" t="s">
        <v>191</v>
      </c>
      <c r="C5" s="100" t="s">
        <v>192</v>
      </c>
      <c r="D5" s="100" t="s">
        <v>191</v>
      </c>
      <c r="E5" s="100" t="s">
        <v>192</v>
      </c>
      <c r="F5" s="100" t="s">
        <v>191</v>
      </c>
      <c r="G5" s="100" t="s">
        <v>192</v>
      </c>
      <c r="H5" s="29" t="s">
        <v>305</v>
      </c>
    </row>
    <row r="6" customFormat="false" ht="12.75" hidden="false" customHeight="false" outlineLevel="0" collapsed="false">
      <c r="A6" s="58" t="s">
        <v>137</v>
      </c>
      <c r="B6" s="106"/>
      <c r="C6" s="100"/>
      <c r="D6" s="100"/>
      <c r="E6" s="100"/>
      <c r="F6" s="100"/>
      <c r="G6" s="100"/>
      <c r="H6" s="29" t="s">
        <v>306</v>
      </c>
    </row>
    <row r="7" customFormat="false" ht="12.75" hidden="false" customHeight="false" outlineLevel="0" collapsed="false">
      <c r="A7" s="60"/>
      <c r="B7" s="106"/>
      <c r="C7" s="100"/>
      <c r="D7" s="100"/>
      <c r="E7" s="100"/>
      <c r="F7" s="100"/>
      <c r="G7" s="100"/>
      <c r="H7" s="70" t="s">
        <v>307</v>
      </c>
    </row>
    <row r="8" customFormat="false" ht="12.75" hidden="false" customHeight="false" outlineLevel="0" collapsed="false">
      <c r="A8" s="62"/>
    </row>
    <row r="9" customFormat="false" ht="11.45" hidden="false" customHeight="true" outlineLevel="0" collapsed="false">
      <c r="A9" s="62" t="s">
        <v>144</v>
      </c>
      <c r="B9" s="119" t="n">
        <v>2953</v>
      </c>
      <c r="C9" s="119" t="n">
        <v>2129</v>
      </c>
      <c r="D9" s="119" t="n">
        <v>1541</v>
      </c>
      <c r="E9" s="119" t="n">
        <v>1262</v>
      </c>
      <c r="F9" s="119" t="n">
        <v>1412</v>
      </c>
      <c r="G9" s="119" t="n">
        <v>867</v>
      </c>
      <c r="H9" s="119" t="s">
        <v>19</v>
      </c>
      <c r="I9" s="74"/>
    </row>
    <row r="10" customFormat="false" ht="11.45" hidden="false" customHeight="true" outlineLevel="0" collapsed="false">
      <c r="A10" s="62"/>
      <c r="B10" s="119" t="n">
        <v>0</v>
      </c>
      <c r="C10" s="119" t="n">
        <v>0</v>
      </c>
      <c r="D10" s="119"/>
      <c r="E10" s="119"/>
      <c r="F10" s="119"/>
      <c r="G10" s="119"/>
      <c r="H10" s="119"/>
      <c r="I10" s="74"/>
    </row>
    <row r="11" customFormat="false" ht="11.45" hidden="false" customHeight="true" outlineLevel="0" collapsed="false">
      <c r="A11" s="62" t="s">
        <v>145</v>
      </c>
      <c r="B11" s="119" t="n">
        <v>802</v>
      </c>
      <c r="C11" s="119" t="n">
        <v>786</v>
      </c>
      <c r="D11" s="119" t="n">
        <v>389</v>
      </c>
      <c r="E11" s="119" t="n">
        <v>431</v>
      </c>
      <c r="F11" s="119" t="n">
        <v>413</v>
      </c>
      <c r="G11" s="119" t="n">
        <v>355</v>
      </c>
      <c r="H11" s="119" t="s">
        <v>19</v>
      </c>
      <c r="I11" s="74"/>
    </row>
    <row r="12" customFormat="false" ht="11.45" hidden="false" customHeight="true" outlineLevel="0" collapsed="false">
      <c r="A12" s="62"/>
      <c r="B12" s="119" t="n">
        <v>0</v>
      </c>
      <c r="C12" s="119" t="n">
        <v>0</v>
      </c>
      <c r="D12" s="119"/>
      <c r="E12" s="119"/>
      <c r="F12" s="119"/>
      <c r="G12" s="119"/>
      <c r="H12" s="119"/>
      <c r="I12" s="74"/>
    </row>
    <row r="13" customFormat="false" ht="11.45" hidden="false" customHeight="true" outlineLevel="0" collapsed="false">
      <c r="A13" s="62" t="s">
        <v>146</v>
      </c>
      <c r="B13" s="119" t="n">
        <v>1469</v>
      </c>
      <c r="C13" s="119" t="n">
        <v>1612</v>
      </c>
      <c r="D13" s="119" t="n">
        <v>792</v>
      </c>
      <c r="E13" s="119" t="n">
        <v>1097</v>
      </c>
      <c r="F13" s="119" t="n">
        <v>677</v>
      </c>
      <c r="G13" s="119" t="n">
        <v>515</v>
      </c>
      <c r="H13" s="119" t="s">
        <v>19</v>
      </c>
      <c r="I13" s="74"/>
    </row>
    <row r="14" customFormat="false" ht="11.45" hidden="false" customHeight="true" outlineLevel="0" collapsed="false">
      <c r="A14" s="62"/>
      <c r="B14" s="119" t="n">
        <v>0</v>
      </c>
      <c r="C14" s="119" t="n">
        <v>0</v>
      </c>
      <c r="D14" s="119"/>
      <c r="E14" s="119"/>
      <c r="F14" s="119"/>
      <c r="G14" s="119"/>
      <c r="H14" s="119"/>
      <c r="I14" s="74"/>
    </row>
    <row r="15" customFormat="false" ht="11.45" hidden="false" customHeight="true" outlineLevel="0" collapsed="false">
      <c r="A15" s="62" t="s">
        <v>147</v>
      </c>
      <c r="B15" s="119" t="n">
        <v>2550</v>
      </c>
      <c r="C15" s="119" t="n">
        <v>2318</v>
      </c>
      <c r="D15" s="119" t="n">
        <v>222</v>
      </c>
      <c r="E15" s="119" t="n">
        <v>201</v>
      </c>
      <c r="F15" s="119" t="n">
        <v>2328</v>
      </c>
      <c r="G15" s="119" t="n">
        <v>2117</v>
      </c>
      <c r="H15" s="119" t="s">
        <v>19</v>
      </c>
      <c r="I15" s="74"/>
    </row>
    <row r="16" customFormat="false" ht="11.45" hidden="false" customHeight="true" outlineLevel="0" collapsed="false">
      <c r="A16" s="62"/>
      <c r="B16" s="119" t="n">
        <v>0</v>
      </c>
      <c r="C16" s="119" t="n">
        <v>0</v>
      </c>
      <c r="D16" s="119"/>
      <c r="E16" s="119"/>
      <c r="F16" s="119"/>
      <c r="G16" s="119"/>
      <c r="H16" s="119"/>
      <c r="I16" s="74"/>
    </row>
    <row r="17" customFormat="false" ht="11.45" hidden="false" customHeight="true" outlineLevel="0" collapsed="false">
      <c r="A17" s="62" t="s">
        <v>148</v>
      </c>
      <c r="B17" s="119" t="n">
        <v>994</v>
      </c>
      <c r="C17" s="119" t="n">
        <v>964</v>
      </c>
      <c r="D17" s="119" t="n">
        <v>528</v>
      </c>
      <c r="E17" s="119" t="n">
        <v>600</v>
      </c>
      <c r="F17" s="119" t="n">
        <v>466</v>
      </c>
      <c r="G17" s="119" t="n">
        <v>364</v>
      </c>
      <c r="H17" s="119" t="s">
        <v>19</v>
      </c>
      <c r="I17" s="74"/>
    </row>
    <row r="18" customFormat="false" ht="11.45" hidden="false" customHeight="true" outlineLevel="0" collapsed="false">
      <c r="A18" s="62"/>
      <c r="B18" s="119" t="n">
        <v>0</v>
      </c>
      <c r="C18" s="119" t="n">
        <v>0</v>
      </c>
      <c r="D18" s="119"/>
      <c r="E18" s="119"/>
      <c r="F18" s="119"/>
      <c r="G18" s="119"/>
      <c r="H18" s="119"/>
      <c r="I18" s="74"/>
    </row>
    <row r="19" customFormat="false" ht="11.45" hidden="false" customHeight="true" outlineLevel="0" collapsed="false">
      <c r="A19" s="62" t="s">
        <v>149</v>
      </c>
      <c r="B19" s="119" t="n">
        <v>566</v>
      </c>
      <c r="C19" s="119" t="n">
        <v>459</v>
      </c>
      <c r="D19" s="119" t="n">
        <v>251</v>
      </c>
      <c r="E19" s="119" t="n">
        <v>224</v>
      </c>
      <c r="F19" s="119" t="n">
        <v>315</v>
      </c>
      <c r="G19" s="119" t="n">
        <v>235</v>
      </c>
      <c r="H19" s="119" t="s">
        <v>19</v>
      </c>
      <c r="I19" s="74"/>
    </row>
    <row r="20" customFormat="false" ht="11.45" hidden="false" customHeight="true" outlineLevel="0" collapsed="false">
      <c r="A20" s="62"/>
      <c r="B20" s="119" t="n">
        <v>0</v>
      </c>
      <c r="C20" s="119" t="n">
        <v>0</v>
      </c>
      <c r="D20" s="119"/>
      <c r="E20" s="119"/>
      <c r="F20" s="119"/>
      <c r="G20" s="119"/>
      <c r="H20" s="119"/>
    </row>
    <row r="21" customFormat="false" ht="11.45" hidden="false" customHeight="true" outlineLevel="0" collapsed="false">
      <c r="A21" s="62"/>
      <c r="B21" s="119" t="n">
        <v>0</v>
      </c>
      <c r="C21" s="119" t="n">
        <v>0</v>
      </c>
      <c r="D21" s="119"/>
      <c r="E21" s="119"/>
      <c r="F21" s="119"/>
      <c r="G21" s="119"/>
      <c r="H21" s="119"/>
    </row>
    <row r="22" customFormat="false" ht="11.45" hidden="false" customHeight="true" outlineLevel="0" collapsed="false">
      <c r="A22" s="62" t="s">
        <v>150</v>
      </c>
      <c r="B22" s="119" t="n">
        <v>1148</v>
      </c>
      <c r="C22" s="119" t="n">
        <v>1028</v>
      </c>
      <c r="D22" s="119" t="n">
        <v>356</v>
      </c>
      <c r="E22" s="119" t="n">
        <v>395</v>
      </c>
      <c r="F22" s="119" t="n">
        <v>276</v>
      </c>
      <c r="G22" s="119" t="n">
        <v>117</v>
      </c>
      <c r="H22" s="119" t="n">
        <v>516</v>
      </c>
      <c r="I22" s="74"/>
    </row>
    <row r="23" customFormat="false" ht="11.45" hidden="false" customHeight="true" outlineLevel="0" collapsed="false">
      <c r="A23" s="62"/>
      <c r="B23" s="119" t="n">
        <v>0</v>
      </c>
      <c r="C23" s="119" t="n">
        <v>0</v>
      </c>
      <c r="D23" s="119"/>
      <c r="E23" s="119"/>
      <c r="F23" s="119"/>
      <c r="G23" s="119"/>
      <c r="H23" s="119"/>
      <c r="I23" s="74"/>
    </row>
    <row r="24" customFormat="false" ht="11.45" hidden="false" customHeight="true" outlineLevel="0" collapsed="false">
      <c r="A24" s="62" t="s">
        <v>151</v>
      </c>
      <c r="B24" s="119" t="n">
        <v>1086</v>
      </c>
      <c r="C24" s="119" t="n">
        <v>1000</v>
      </c>
      <c r="D24" s="119" t="n">
        <v>524</v>
      </c>
      <c r="E24" s="119" t="n">
        <v>499</v>
      </c>
      <c r="F24" s="119" t="n">
        <v>192</v>
      </c>
      <c r="G24" s="119" t="n">
        <v>131</v>
      </c>
      <c r="H24" s="119" t="n">
        <v>370</v>
      </c>
      <c r="I24" s="74"/>
    </row>
    <row r="25" customFormat="false" ht="11.45" hidden="false" customHeight="true" outlineLevel="0" collapsed="false">
      <c r="A25" s="62"/>
      <c r="B25" s="119" t="n">
        <v>0</v>
      </c>
      <c r="C25" s="119" t="n">
        <v>0</v>
      </c>
      <c r="D25" s="119"/>
      <c r="E25" s="119"/>
      <c r="F25" s="119"/>
      <c r="G25" s="119"/>
      <c r="H25" s="119"/>
      <c r="I25" s="74"/>
    </row>
    <row r="26" customFormat="false" ht="11.45" hidden="false" customHeight="true" outlineLevel="0" collapsed="false">
      <c r="A26" s="62" t="s">
        <v>186</v>
      </c>
      <c r="B26" s="119" t="n">
        <v>1426</v>
      </c>
      <c r="C26" s="119" t="n">
        <v>1340</v>
      </c>
      <c r="D26" s="119" t="n">
        <v>471</v>
      </c>
      <c r="E26" s="119" t="n">
        <v>452</v>
      </c>
      <c r="F26" s="119" t="n">
        <v>423</v>
      </c>
      <c r="G26" s="119" t="n">
        <v>356</v>
      </c>
      <c r="H26" s="119" t="n">
        <v>532</v>
      </c>
      <c r="I26" s="74"/>
    </row>
    <row r="27" customFormat="false" ht="11.45" hidden="false" customHeight="true" outlineLevel="0" collapsed="false">
      <c r="A27" s="62"/>
      <c r="B27" s="119" t="n">
        <v>0</v>
      </c>
      <c r="C27" s="119" t="n">
        <v>0</v>
      </c>
      <c r="D27" s="119"/>
      <c r="E27" s="119"/>
      <c r="F27" s="119"/>
      <c r="G27" s="119"/>
      <c r="H27" s="119"/>
      <c r="I27" s="74"/>
    </row>
    <row r="28" customFormat="false" ht="11.45" hidden="false" customHeight="true" outlineLevel="0" collapsed="false">
      <c r="A28" s="62" t="s">
        <v>153</v>
      </c>
      <c r="B28" s="119" t="n">
        <v>1160</v>
      </c>
      <c r="C28" s="119" t="n">
        <v>1082</v>
      </c>
      <c r="D28" s="119" t="n">
        <v>325</v>
      </c>
      <c r="E28" s="119" t="n">
        <v>316</v>
      </c>
      <c r="F28" s="119" t="n">
        <v>394</v>
      </c>
      <c r="G28" s="119" t="n">
        <v>325</v>
      </c>
      <c r="H28" s="119" t="n">
        <v>441</v>
      </c>
      <c r="I28" s="74"/>
    </row>
    <row r="29" customFormat="false" ht="11.45" hidden="false" customHeight="true" outlineLevel="0" collapsed="false">
      <c r="A29" s="62"/>
      <c r="B29" s="119" t="n">
        <v>0</v>
      </c>
      <c r="C29" s="119" t="n">
        <v>0</v>
      </c>
      <c r="D29" s="119"/>
      <c r="E29" s="119"/>
      <c r="F29" s="119"/>
      <c r="G29" s="119"/>
      <c r="H29" s="119"/>
      <c r="I29" s="74"/>
    </row>
    <row r="30" customFormat="false" ht="11.45" hidden="false" customHeight="true" outlineLevel="0" collapsed="false">
      <c r="A30" s="62" t="s">
        <v>154</v>
      </c>
      <c r="B30" s="119" t="n">
        <v>776</v>
      </c>
      <c r="C30" s="119" t="n">
        <v>747</v>
      </c>
      <c r="D30" s="119" t="n">
        <v>298</v>
      </c>
      <c r="E30" s="119" t="n">
        <v>280</v>
      </c>
      <c r="F30" s="119" t="n">
        <v>201</v>
      </c>
      <c r="G30" s="119" t="n">
        <v>190</v>
      </c>
      <c r="H30" s="119" t="n">
        <v>277</v>
      </c>
      <c r="I30" s="74"/>
    </row>
    <row r="31" customFormat="false" ht="11.45" hidden="false" customHeight="true" outlineLevel="0" collapsed="false">
      <c r="A31" s="62"/>
      <c r="B31" s="119" t="n">
        <v>0</v>
      </c>
      <c r="C31" s="119" t="n">
        <v>0</v>
      </c>
      <c r="D31" s="119"/>
      <c r="E31" s="119"/>
      <c r="F31" s="119"/>
      <c r="G31" s="119"/>
      <c r="H31" s="119"/>
      <c r="I31" s="74"/>
    </row>
    <row r="32" customFormat="false" ht="11.45" hidden="false" customHeight="true" outlineLevel="0" collapsed="false">
      <c r="A32" s="62" t="s">
        <v>155</v>
      </c>
      <c r="B32" s="119" t="n">
        <v>1607</v>
      </c>
      <c r="C32" s="119" t="n">
        <v>1681</v>
      </c>
      <c r="D32" s="119" t="n">
        <v>539</v>
      </c>
      <c r="E32" s="119" t="n">
        <v>697</v>
      </c>
      <c r="F32" s="119" t="n">
        <v>423</v>
      </c>
      <c r="G32" s="119" t="n">
        <v>339</v>
      </c>
      <c r="H32" s="119" t="n">
        <v>645</v>
      </c>
      <c r="I32" s="74"/>
    </row>
    <row r="33" customFormat="false" ht="11.45" hidden="false" customHeight="true" outlineLevel="0" collapsed="false">
      <c r="A33" s="62"/>
      <c r="B33" s="119" t="n">
        <v>0</v>
      </c>
      <c r="C33" s="119" t="n">
        <v>0</v>
      </c>
      <c r="D33" s="119"/>
      <c r="E33" s="119"/>
      <c r="F33" s="119"/>
      <c r="G33" s="119"/>
      <c r="H33" s="119"/>
      <c r="I33" s="74"/>
    </row>
    <row r="34" customFormat="false" ht="11.45" hidden="false" customHeight="true" outlineLevel="0" collapsed="false">
      <c r="A34" s="62"/>
      <c r="B34" s="119" t="n">
        <v>0</v>
      </c>
      <c r="C34" s="119" t="n">
        <v>0</v>
      </c>
      <c r="D34" s="119"/>
      <c r="E34" s="119"/>
      <c r="F34" s="119"/>
      <c r="G34" s="119"/>
      <c r="H34" s="119"/>
      <c r="I34" s="74"/>
    </row>
    <row r="35" customFormat="false" ht="11.45" hidden="false" customHeight="true" outlineLevel="0" collapsed="false">
      <c r="A35" s="62" t="s">
        <v>156</v>
      </c>
      <c r="B35" s="119" t="n">
        <v>2062</v>
      </c>
      <c r="C35" s="119" t="n">
        <v>1866</v>
      </c>
      <c r="D35" s="119" t="n">
        <v>586</v>
      </c>
      <c r="E35" s="119" t="n">
        <v>592</v>
      </c>
      <c r="F35" s="119" t="n">
        <v>676</v>
      </c>
      <c r="G35" s="119" t="n">
        <v>474</v>
      </c>
      <c r="H35" s="119" t="n">
        <v>800</v>
      </c>
      <c r="I35" s="74"/>
    </row>
    <row r="36" customFormat="false" ht="11.45" hidden="false" customHeight="true" outlineLevel="0" collapsed="false">
      <c r="A36" s="62"/>
      <c r="B36" s="119" t="n">
        <v>0</v>
      </c>
      <c r="C36" s="119" t="n">
        <v>0</v>
      </c>
      <c r="D36" s="119"/>
      <c r="E36" s="119"/>
      <c r="F36" s="119"/>
      <c r="G36" s="119"/>
      <c r="H36" s="119"/>
      <c r="I36" s="74"/>
    </row>
    <row r="37" customFormat="false" ht="11.45" hidden="false" customHeight="true" outlineLevel="0" collapsed="false">
      <c r="A37" s="62" t="s">
        <v>157</v>
      </c>
      <c r="B37" s="119" t="n">
        <v>947</v>
      </c>
      <c r="C37" s="119" t="n">
        <v>904</v>
      </c>
      <c r="D37" s="119" t="n">
        <v>249</v>
      </c>
      <c r="E37" s="119" t="n">
        <v>306</v>
      </c>
      <c r="F37" s="119" t="n">
        <v>389</v>
      </c>
      <c r="G37" s="119" t="n">
        <v>289</v>
      </c>
      <c r="H37" s="119" t="n">
        <v>309</v>
      </c>
      <c r="I37" s="74"/>
    </row>
    <row r="38" customFormat="false" ht="11.45" hidden="false" customHeight="true" outlineLevel="0" collapsed="false">
      <c r="A38" s="62"/>
      <c r="B38" s="119" t="n">
        <v>0</v>
      </c>
      <c r="C38" s="119" t="n">
        <v>0</v>
      </c>
      <c r="D38" s="119"/>
      <c r="E38" s="119"/>
      <c r="F38" s="119"/>
      <c r="G38" s="119"/>
      <c r="H38" s="119"/>
      <c r="I38" s="74"/>
    </row>
    <row r="39" customFormat="false" ht="11.45" hidden="false" customHeight="true" outlineLevel="0" collapsed="false">
      <c r="A39" s="62" t="s">
        <v>158</v>
      </c>
      <c r="B39" s="119" t="n">
        <v>713</v>
      </c>
      <c r="C39" s="119" t="n">
        <v>715</v>
      </c>
      <c r="D39" s="119" t="n">
        <v>228</v>
      </c>
      <c r="E39" s="119" t="n">
        <v>262</v>
      </c>
      <c r="F39" s="119" t="n">
        <v>223</v>
      </c>
      <c r="G39" s="119" t="n">
        <v>191</v>
      </c>
      <c r="H39" s="119" t="n">
        <v>262</v>
      </c>
      <c r="I39" s="74"/>
    </row>
    <row r="40" customFormat="false" ht="11.45" hidden="false" customHeight="true" outlineLevel="0" collapsed="false">
      <c r="A40" s="62"/>
      <c r="B40" s="119" t="n">
        <v>0</v>
      </c>
      <c r="C40" s="119" t="n">
        <v>0</v>
      </c>
      <c r="D40" s="119"/>
      <c r="E40" s="119"/>
      <c r="F40" s="119"/>
      <c r="G40" s="119"/>
      <c r="H40" s="119"/>
      <c r="I40" s="74"/>
    </row>
    <row r="41" customFormat="false" ht="11.45" hidden="false" customHeight="true" outlineLevel="0" collapsed="false">
      <c r="A41" s="62" t="s">
        <v>159</v>
      </c>
      <c r="B41" s="119" t="n">
        <v>1609</v>
      </c>
      <c r="C41" s="119" t="n">
        <v>1473</v>
      </c>
      <c r="D41" s="119" t="n">
        <v>553</v>
      </c>
      <c r="E41" s="119" t="n">
        <v>550</v>
      </c>
      <c r="F41" s="119" t="n">
        <v>471</v>
      </c>
      <c r="G41" s="119" t="n">
        <v>338</v>
      </c>
      <c r="H41" s="119" t="n">
        <v>585</v>
      </c>
      <c r="I41" s="74"/>
    </row>
    <row r="42" customFormat="false" ht="11.45" hidden="false" customHeight="true" outlineLevel="0" collapsed="false">
      <c r="A42" s="62"/>
      <c r="B42" s="119" t="n">
        <v>0</v>
      </c>
      <c r="C42" s="119" t="n">
        <v>0</v>
      </c>
      <c r="D42" s="119"/>
      <c r="E42" s="119"/>
      <c r="F42" s="119"/>
      <c r="G42" s="119"/>
      <c r="H42" s="119"/>
      <c r="I42" s="74"/>
    </row>
    <row r="43" customFormat="false" ht="11.45" hidden="false" customHeight="true" outlineLevel="0" collapsed="false">
      <c r="A43" s="62" t="s">
        <v>160</v>
      </c>
      <c r="B43" s="119" t="n">
        <v>1182</v>
      </c>
      <c r="C43" s="119" t="n">
        <v>979</v>
      </c>
      <c r="D43" s="119" t="n">
        <v>309</v>
      </c>
      <c r="E43" s="119" t="n">
        <v>294</v>
      </c>
      <c r="F43" s="119" t="n">
        <v>611</v>
      </c>
      <c r="G43" s="119" t="n">
        <v>423</v>
      </c>
      <c r="H43" s="119" t="n">
        <v>262</v>
      </c>
      <c r="I43" s="74"/>
    </row>
    <row r="44" customFormat="false" ht="11.45" hidden="false" customHeight="true" outlineLevel="0" collapsed="false">
      <c r="A44" s="62"/>
      <c r="B44" s="119" t="n">
        <v>0</v>
      </c>
      <c r="C44" s="119" t="n">
        <v>0</v>
      </c>
      <c r="D44" s="119"/>
      <c r="E44" s="119"/>
      <c r="F44" s="119"/>
      <c r="G44" s="119"/>
      <c r="H44" s="119"/>
      <c r="I44" s="74"/>
    </row>
    <row r="45" customFormat="false" ht="11.45" hidden="false" customHeight="true" outlineLevel="0" collapsed="false">
      <c r="A45" s="62" t="s">
        <v>161</v>
      </c>
      <c r="B45" s="119" t="n">
        <v>563</v>
      </c>
      <c r="C45" s="119" t="n">
        <v>473</v>
      </c>
      <c r="D45" s="119" t="n">
        <v>238</v>
      </c>
      <c r="E45" s="119" t="n">
        <v>200</v>
      </c>
      <c r="F45" s="119" t="n">
        <v>144</v>
      </c>
      <c r="G45" s="119" t="n">
        <v>92</v>
      </c>
      <c r="H45" s="119" t="n">
        <v>181</v>
      </c>
      <c r="I45" s="74"/>
    </row>
    <row r="46" customFormat="false" ht="11.45" hidden="false" customHeight="true" outlineLevel="0" collapsed="false">
      <c r="A46" s="62"/>
      <c r="B46" s="119" t="n">
        <v>0</v>
      </c>
      <c r="C46" s="119" t="n">
        <v>0</v>
      </c>
      <c r="D46" s="119"/>
      <c r="E46" s="119"/>
      <c r="F46" s="119"/>
      <c r="G46" s="119"/>
      <c r="H46" s="119"/>
      <c r="I46" s="74"/>
    </row>
    <row r="47" customFormat="false" ht="11.45" hidden="false" customHeight="true" outlineLevel="0" collapsed="false">
      <c r="A47" s="62"/>
      <c r="B47" s="119" t="n">
        <v>0</v>
      </c>
      <c r="C47" s="119" t="n">
        <v>0</v>
      </c>
      <c r="D47" s="119"/>
      <c r="E47" s="119"/>
      <c r="F47" s="119"/>
      <c r="G47" s="119"/>
      <c r="H47" s="119"/>
      <c r="I47" s="74"/>
    </row>
    <row r="48" customFormat="false" ht="11.45" hidden="false" customHeight="true" outlineLevel="0" collapsed="false">
      <c r="A48" s="62" t="s">
        <v>162</v>
      </c>
      <c r="B48" s="119" t="n">
        <v>1043</v>
      </c>
      <c r="C48" s="119" t="n">
        <v>1095</v>
      </c>
      <c r="D48" s="119" t="n">
        <v>270</v>
      </c>
      <c r="E48" s="119" t="n">
        <v>330</v>
      </c>
      <c r="F48" s="119" t="n">
        <v>282</v>
      </c>
      <c r="G48" s="119" t="n">
        <v>274</v>
      </c>
      <c r="H48" s="119" t="n">
        <v>491</v>
      </c>
      <c r="I48" s="74"/>
    </row>
    <row r="49" customFormat="false" ht="11.45" hidden="false" customHeight="true" outlineLevel="0" collapsed="false">
      <c r="A49" s="62"/>
      <c r="B49" s="119" t="n">
        <v>0</v>
      </c>
      <c r="C49" s="119" t="n">
        <v>0</v>
      </c>
      <c r="D49" s="119"/>
      <c r="E49" s="119"/>
      <c r="F49" s="119"/>
      <c r="G49" s="119"/>
      <c r="H49" s="119"/>
      <c r="I49" s="74"/>
    </row>
    <row r="50" customFormat="false" ht="11.45" hidden="false" customHeight="true" outlineLevel="0" collapsed="false">
      <c r="A50" s="62" t="s">
        <v>163</v>
      </c>
      <c r="B50" s="119" t="n">
        <v>3540</v>
      </c>
      <c r="C50" s="119" t="n">
        <v>3749</v>
      </c>
      <c r="D50" s="119" t="n">
        <v>2812</v>
      </c>
      <c r="E50" s="119" t="n">
        <v>425</v>
      </c>
      <c r="F50" s="119" t="n">
        <v>365</v>
      </c>
      <c r="G50" s="119" t="n">
        <v>2961</v>
      </c>
      <c r="H50" s="119" t="n">
        <v>363</v>
      </c>
      <c r="I50" s="74"/>
    </row>
    <row r="51" customFormat="false" ht="11.45" hidden="false" customHeight="true" outlineLevel="0" collapsed="false">
      <c r="A51" s="62"/>
      <c r="B51" s="119" t="n">
        <v>0</v>
      </c>
      <c r="C51" s="119" t="n">
        <v>0</v>
      </c>
      <c r="D51" s="119"/>
      <c r="E51" s="119"/>
      <c r="F51" s="119"/>
      <c r="G51" s="119"/>
      <c r="H51" s="119"/>
      <c r="I51" s="74"/>
    </row>
    <row r="52" customFormat="false" ht="11.45" hidden="false" customHeight="true" outlineLevel="0" collapsed="false">
      <c r="A52" s="62" t="s">
        <v>164</v>
      </c>
      <c r="B52" s="119" t="n">
        <v>884</v>
      </c>
      <c r="C52" s="119" t="n">
        <v>854</v>
      </c>
      <c r="D52" s="119" t="n">
        <v>278</v>
      </c>
      <c r="E52" s="119" t="n">
        <v>304</v>
      </c>
      <c r="F52" s="119" t="n">
        <v>245</v>
      </c>
      <c r="G52" s="119" t="n">
        <v>189</v>
      </c>
      <c r="H52" s="119" t="n">
        <v>361</v>
      </c>
      <c r="I52" s="74"/>
    </row>
    <row r="53" customFormat="false" ht="11.45" hidden="false" customHeight="true" outlineLevel="0" collapsed="false">
      <c r="A53" s="62"/>
      <c r="B53" s="119" t="n">
        <v>0</v>
      </c>
      <c r="C53" s="119" t="n">
        <v>0</v>
      </c>
      <c r="D53" s="119"/>
      <c r="E53" s="119"/>
      <c r="F53" s="119"/>
      <c r="G53" s="119"/>
      <c r="H53" s="119"/>
      <c r="I53" s="74"/>
    </row>
    <row r="54" customFormat="false" ht="11.45" hidden="false" customHeight="true" outlineLevel="0" collapsed="false">
      <c r="A54" s="62" t="s">
        <v>165</v>
      </c>
      <c r="B54" s="119" t="n">
        <v>1182</v>
      </c>
      <c r="C54" s="119" t="n">
        <v>1052</v>
      </c>
      <c r="D54" s="119" t="n">
        <v>442</v>
      </c>
      <c r="E54" s="119" t="n">
        <v>429</v>
      </c>
      <c r="F54" s="119" t="n">
        <v>430</v>
      </c>
      <c r="G54" s="119" t="n">
        <v>313</v>
      </c>
      <c r="H54" s="119" t="n">
        <v>310</v>
      </c>
      <c r="I54" s="74"/>
    </row>
    <row r="55" customFormat="false" ht="11.45" hidden="false" customHeight="true" outlineLevel="0" collapsed="false">
      <c r="A55" s="62"/>
      <c r="B55" s="119" t="n">
        <v>0</v>
      </c>
      <c r="C55" s="119" t="n">
        <v>0</v>
      </c>
      <c r="D55" s="119"/>
      <c r="E55" s="119"/>
      <c r="F55" s="119"/>
      <c r="G55" s="119"/>
      <c r="H55" s="119"/>
      <c r="I55" s="74"/>
    </row>
    <row r="56" customFormat="false" ht="11.45" hidden="false" customHeight="true" outlineLevel="0" collapsed="false">
      <c r="A56" s="62" t="s">
        <v>166</v>
      </c>
      <c r="B56" s="119" t="n">
        <v>1156</v>
      </c>
      <c r="C56" s="119" t="n">
        <v>1073</v>
      </c>
      <c r="D56" s="119" t="n">
        <v>433</v>
      </c>
      <c r="E56" s="119" t="n">
        <v>449</v>
      </c>
      <c r="F56" s="119" t="n">
        <v>180</v>
      </c>
      <c r="G56" s="119" t="n">
        <v>81</v>
      </c>
      <c r="H56" s="119" t="n">
        <v>543</v>
      </c>
      <c r="I56" s="74"/>
    </row>
    <row r="57" customFormat="false" ht="11.45" hidden="false" customHeight="true" outlineLevel="0" collapsed="false">
      <c r="A57" s="62"/>
      <c r="B57" s="39"/>
      <c r="C57" s="39"/>
      <c r="D57" s="39"/>
      <c r="E57" s="39"/>
      <c r="F57" s="39"/>
      <c r="G57" s="39"/>
      <c r="H57" s="39"/>
      <c r="I57" s="74"/>
    </row>
    <row r="58" customFormat="false" ht="11.45" hidden="false" customHeight="true" outlineLevel="0" collapsed="false">
      <c r="A58" s="62"/>
      <c r="B58" s="39"/>
      <c r="C58" s="39"/>
      <c r="D58" s="39"/>
      <c r="E58" s="39"/>
      <c r="F58" s="39"/>
      <c r="G58" s="39"/>
      <c r="H58" s="39"/>
      <c r="I58" s="74"/>
    </row>
    <row r="59" s="51" customFormat="true" ht="11.45" hidden="false" customHeight="true" outlineLevel="0" collapsed="false">
      <c r="A59" s="64" t="s">
        <v>167</v>
      </c>
      <c r="B59" s="75" t="n">
        <v>31418</v>
      </c>
      <c r="C59" s="75" t="n">
        <v>29379</v>
      </c>
      <c r="D59" s="75" t="n">
        <v>12634</v>
      </c>
      <c r="E59" s="75" t="n">
        <v>10595</v>
      </c>
      <c r="F59" s="75" t="n">
        <v>11536</v>
      </c>
      <c r="G59" s="75" t="n">
        <v>11536</v>
      </c>
      <c r="H59" s="75" t="n">
        <v>7248</v>
      </c>
      <c r="I59" s="74"/>
    </row>
    <row r="60" customFormat="false" ht="4.5" hidden="false" customHeight="true" outlineLevel="0" collapsed="false">
      <c r="A60" s="64"/>
      <c r="B60" s="39"/>
      <c r="C60" s="39"/>
      <c r="D60" s="39"/>
      <c r="E60" s="39"/>
      <c r="F60" s="39"/>
      <c r="G60" s="39"/>
      <c r="H60" s="39"/>
      <c r="I60" s="74"/>
    </row>
    <row r="61" customFormat="false" ht="11.45" hidden="false" customHeight="true" outlineLevel="0" collapsed="false">
      <c r="A61" s="62" t="s">
        <v>168</v>
      </c>
      <c r="B61" s="39"/>
      <c r="C61" s="39"/>
      <c r="D61" s="39"/>
      <c r="E61" s="39"/>
      <c r="F61" s="39"/>
      <c r="G61" s="39"/>
      <c r="H61" s="39"/>
      <c r="I61" s="74"/>
    </row>
    <row r="62" customFormat="false" ht="4.5" hidden="false" customHeight="true" outlineLevel="0" collapsed="false">
      <c r="A62" s="62"/>
      <c r="B62" s="39"/>
      <c r="C62" s="39"/>
      <c r="D62" s="39"/>
      <c r="E62" s="39"/>
      <c r="F62" s="39"/>
      <c r="G62" s="39"/>
      <c r="H62" s="39"/>
      <c r="I62" s="74"/>
    </row>
    <row r="63" customFormat="false" ht="11.45" hidden="false" customHeight="true" outlineLevel="0" collapsed="false">
      <c r="A63" s="62" t="s">
        <v>169</v>
      </c>
      <c r="B63" s="39" t="n">
        <v>9334</v>
      </c>
      <c r="C63" s="39" t="n">
        <v>8268</v>
      </c>
      <c r="D63" s="39" t="n">
        <v>3723</v>
      </c>
      <c r="E63" s="39" t="n">
        <v>3815</v>
      </c>
      <c r="F63" s="39" t="n">
        <v>5611</v>
      </c>
      <c r="G63" s="39" t="n">
        <v>4453</v>
      </c>
      <c r="H63" s="39" t="s">
        <v>19</v>
      </c>
      <c r="I63" s="74"/>
    </row>
    <row r="64" customFormat="false" ht="11.45" hidden="false" customHeight="true" outlineLevel="0" collapsed="false">
      <c r="A64" s="62"/>
      <c r="B64" s="39"/>
      <c r="C64" s="39"/>
      <c r="D64" s="39"/>
      <c r="E64" s="39"/>
      <c r="F64" s="39"/>
      <c r="G64" s="39"/>
      <c r="H64" s="39"/>
      <c r="I64" s="74"/>
    </row>
    <row r="65" customFormat="false" ht="11.45" hidden="false" customHeight="true" outlineLevel="0" collapsed="false">
      <c r="A65" s="62" t="s">
        <v>170</v>
      </c>
      <c r="B65" s="39" t="n">
        <v>22084</v>
      </c>
      <c r="C65" s="39" t="n">
        <v>21111</v>
      </c>
      <c r="D65" s="39" t="n">
        <v>8911</v>
      </c>
      <c r="E65" s="39" t="n">
        <v>6780</v>
      </c>
      <c r="F65" s="39" t="n">
        <v>5925</v>
      </c>
      <c r="G65" s="39" t="n">
        <v>7083</v>
      </c>
      <c r="H65" s="39" t="n">
        <v>7248</v>
      </c>
      <c r="I65" s="74"/>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8"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6759</v>
      </c>
      <c r="D9" s="42"/>
      <c r="E9" s="42"/>
      <c r="F9" s="42"/>
      <c r="G9" s="42"/>
      <c r="H9" s="42"/>
      <c r="I9" s="42"/>
      <c r="J9" s="42"/>
      <c r="K9" s="43"/>
      <c r="L9" s="43"/>
      <c r="M9" s="42" t="n">
        <v>1062930</v>
      </c>
      <c r="N9" s="42"/>
      <c r="O9" s="42"/>
      <c r="P9" s="42"/>
      <c r="Q9" s="42"/>
      <c r="R9" s="42"/>
      <c r="S9" s="42"/>
      <c r="T9" s="42"/>
      <c r="U9" s="43"/>
      <c r="V9" s="43"/>
      <c r="W9" s="42" t="n">
        <v>1093829</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3820</v>
      </c>
      <c r="D13" s="45"/>
      <c r="E13" s="45"/>
      <c r="F13" s="45"/>
      <c r="G13" s="45"/>
      <c r="H13" s="45"/>
      <c r="I13" s="45"/>
      <c r="J13" s="45"/>
      <c r="K13" s="46"/>
      <c r="L13" s="46"/>
      <c r="M13" s="45" t="n">
        <v>1964</v>
      </c>
      <c r="N13" s="45"/>
      <c r="O13" s="45"/>
      <c r="P13" s="45"/>
      <c r="Q13" s="45"/>
      <c r="R13" s="45"/>
      <c r="S13" s="45"/>
      <c r="T13" s="45"/>
      <c r="U13" s="46"/>
      <c r="V13" s="46"/>
      <c r="W13" s="45" t="n">
        <v>1856</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3809</v>
      </c>
      <c r="D15" s="45"/>
      <c r="E15" s="45"/>
      <c r="F15" s="45"/>
      <c r="G15" s="45"/>
      <c r="H15" s="45"/>
      <c r="I15" s="45"/>
      <c r="J15" s="45"/>
      <c r="K15" s="43"/>
      <c r="L15" s="43"/>
      <c r="M15" s="45" t="n">
        <v>1958</v>
      </c>
      <c r="N15" s="45"/>
      <c r="O15" s="45"/>
      <c r="P15" s="45"/>
      <c r="Q15" s="45"/>
      <c r="R15" s="45"/>
      <c r="S15" s="45"/>
      <c r="T15" s="45"/>
      <c r="U15" s="43"/>
      <c r="V15" s="46"/>
      <c r="W15" s="45" t="n">
        <v>185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1</v>
      </c>
      <c r="D17" s="45"/>
      <c r="E17" s="45"/>
      <c r="F17" s="45"/>
      <c r="G17" s="45"/>
      <c r="H17" s="45"/>
      <c r="I17" s="45"/>
      <c r="J17" s="45"/>
      <c r="K17" s="43"/>
      <c r="L17" s="43"/>
      <c r="M17" s="45" t="n">
        <v>6</v>
      </c>
      <c r="N17" s="45"/>
      <c r="O17" s="45"/>
      <c r="P17" s="45"/>
      <c r="Q17" s="45"/>
      <c r="R17" s="45"/>
      <c r="S17" s="45"/>
      <c r="T17" s="45"/>
      <c r="U17" s="43"/>
      <c r="V17" s="46"/>
      <c r="W17" s="45" t="n">
        <v>5</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8015</v>
      </c>
      <c r="D19" s="45"/>
      <c r="E19" s="45"/>
      <c r="F19" s="45"/>
      <c r="G19" s="45"/>
      <c r="H19" s="45"/>
      <c r="I19" s="45"/>
      <c r="J19" s="45"/>
      <c r="K19" s="43"/>
      <c r="L19" s="43"/>
      <c r="M19" s="45" t="n">
        <v>3808</v>
      </c>
      <c r="N19" s="45"/>
      <c r="O19" s="45"/>
      <c r="P19" s="45"/>
      <c r="Q19" s="45"/>
      <c r="R19" s="45"/>
      <c r="S19" s="45"/>
      <c r="T19" s="45"/>
      <c r="U19" s="43"/>
      <c r="V19" s="46"/>
      <c r="W19" s="45" t="n">
        <v>420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4</v>
      </c>
      <c r="D21" s="45"/>
      <c r="E21" s="45"/>
      <c r="F21" s="45"/>
      <c r="G21" s="45"/>
      <c r="H21" s="45"/>
      <c r="I21" s="45"/>
      <c r="J21" s="45"/>
      <c r="K21" s="43"/>
      <c r="L21" s="43"/>
      <c r="M21" s="45" t="n">
        <v>7</v>
      </c>
      <c r="N21" s="45"/>
      <c r="O21" s="45"/>
      <c r="P21" s="45"/>
      <c r="Q21" s="45"/>
      <c r="R21" s="45"/>
      <c r="S21" s="45"/>
      <c r="T21" s="45"/>
      <c r="U21" s="43"/>
      <c r="V21" s="46"/>
      <c r="W21" s="45" t="n">
        <v>7</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4206</v>
      </c>
      <c r="D24" s="45"/>
      <c r="E24" s="45"/>
      <c r="F24" s="45"/>
      <c r="G24" s="45"/>
      <c r="H24" s="45"/>
      <c r="I24" s="45"/>
      <c r="J24" s="45"/>
      <c r="K24" s="43"/>
      <c r="L24" s="43"/>
      <c r="M24" s="45" t="n">
        <v>-1850</v>
      </c>
      <c r="N24" s="45"/>
      <c r="O24" s="45"/>
      <c r="P24" s="45"/>
      <c r="Q24" s="45"/>
      <c r="R24" s="45"/>
      <c r="S24" s="45"/>
      <c r="T24" s="45"/>
      <c r="U24" s="43"/>
      <c r="V24" s="46"/>
      <c r="W24" s="45" t="n">
        <v>-235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107</v>
      </c>
      <c r="B28" s="38"/>
      <c r="C28" s="45" t="n">
        <v>12634</v>
      </c>
      <c r="D28" s="45"/>
      <c r="E28" s="45"/>
      <c r="F28" s="45"/>
      <c r="G28" s="45"/>
      <c r="H28" s="45"/>
      <c r="I28" s="45"/>
      <c r="J28" s="45"/>
      <c r="K28" s="43"/>
      <c r="L28" s="43"/>
      <c r="M28" s="45" t="n">
        <v>7378</v>
      </c>
      <c r="N28" s="45"/>
      <c r="O28" s="45"/>
      <c r="P28" s="45"/>
      <c r="Q28" s="45"/>
      <c r="R28" s="45"/>
      <c r="S28" s="45"/>
      <c r="T28" s="45"/>
      <c r="U28" s="43"/>
      <c r="V28" s="46"/>
      <c r="W28" s="45" t="n">
        <v>5256</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8</v>
      </c>
      <c r="B30" s="38"/>
      <c r="C30" s="45" t="n">
        <v>10595</v>
      </c>
      <c r="D30" s="45"/>
      <c r="E30" s="45"/>
      <c r="F30" s="45"/>
      <c r="G30" s="45"/>
      <c r="H30" s="45"/>
      <c r="I30" s="45"/>
      <c r="J30" s="45"/>
      <c r="K30" s="43"/>
      <c r="L30" s="43"/>
      <c r="M30" s="45" t="n">
        <v>6091</v>
      </c>
      <c r="N30" s="45"/>
      <c r="O30" s="45"/>
      <c r="P30" s="45"/>
      <c r="Q30" s="45"/>
      <c r="R30" s="45"/>
      <c r="S30" s="45"/>
      <c r="T30" s="45"/>
      <c r="U30" s="43"/>
      <c r="V30" s="46"/>
      <c r="W30" s="45" t="n">
        <v>4504</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9</v>
      </c>
      <c r="B32" s="38"/>
      <c r="C32" s="45" t="n">
        <v>2039</v>
      </c>
      <c r="D32" s="45"/>
      <c r="E32" s="45"/>
      <c r="F32" s="45"/>
      <c r="G32" s="45"/>
      <c r="H32" s="45"/>
      <c r="I32" s="45"/>
      <c r="J32" s="45"/>
      <c r="K32" s="43"/>
      <c r="L32" s="43"/>
      <c r="M32" s="45" t="n">
        <v>1287</v>
      </c>
      <c r="N32" s="45"/>
      <c r="O32" s="45"/>
      <c r="P32" s="45"/>
      <c r="Q32" s="45"/>
      <c r="R32" s="45"/>
      <c r="S32" s="45"/>
      <c r="T32" s="45"/>
      <c r="U32" s="43"/>
      <c r="V32" s="46"/>
      <c r="W32" s="45" t="n">
        <v>752</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10</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1</v>
      </c>
      <c r="B35" s="38"/>
      <c r="C35" s="45" t="n">
        <v>76</v>
      </c>
      <c r="D35" s="45"/>
      <c r="E35" s="45"/>
      <c r="F35" s="45"/>
      <c r="G35" s="45"/>
      <c r="H35" s="45"/>
      <c r="I35" s="45"/>
      <c r="J35" s="45"/>
      <c r="K35" s="43"/>
      <c r="L35" s="43"/>
      <c r="M35" s="45" t="n">
        <v>38</v>
      </c>
      <c r="N35" s="45"/>
      <c r="O35" s="45"/>
      <c r="P35" s="45"/>
      <c r="Q35" s="45"/>
      <c r="R35" s="45"/>
      <c r="S35" s="45"/>
      <c r="T35" s="45"/>
      <c r="U35" s="43"/>
      <c r="V35" s="46"/>
      <c r="W35" s="45" t="n">
        <v>38</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2</v>
      </c>
      <c r="B37" s="38"/>
      <c r="C37" s="45" t="n">
        <v>-2091</v>
      </c>
      <c r="D37" s="45"/>
      <c r="E37" s="45"/>
      <c r="F37" s="45"/>
      <c r="G37" s="45"/>
      <c r="H37" s="45"/>
      <c r="I37" s="45"/>
      <c r="J37" s="45"/>
      <c r="K37" s="43"/>
      <c r="L37" s="43"/>
      <c r="M37" s="45" t="n">
        <v>-525</v>
      </c>
      <c r="N37" s="45"/>
      <c r="O37" s="45"/>
      <c r="P37" s="45"/>
      <c r="Q37" s="45"/>
      <c r="R37" s="45"/>
      <c r="S37" s="45"/>
      <c r="T37" s="45"/>
      <c r="U37" s="43"/>
      <c r="V37" s="46"/>
      <c r="W37" s="45" t="n">
        <v>-1566</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3</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4668</v>
      </c>
      <c r="D40" s="42"/>
      <c r="E40" s="42"/>
      <c r="F40" s="42"/>
      <c r="G40" s="42"/>
      <c r="H40" s="42"/>
      <c r="I40" s="42"/>
      <c r="J40" s="42"/>
      <c r="K40" s="43"/>
      <c r="L40" s="43"/>
      <c r="M40" s="42" t="n">
        <v>1062405</v>
      </c>
      <c r="N40" s="42"/>
      <c r="O40" s="42"/>
      <c r="P40" s="42"/>
      <c r="Q40" s="42"/>
      <c r="R40" s="42"/>
      <c r="S40" s="42"/>
      <c r="T40" s="42"/>
      <c r="U40" s="43"/>
      <c r="V40" s="43"/>
      <c r="W40" s="42" t="n">
        <v>109226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5</v>
      </c>
      <c r="U48" s="56"/>
      <c r="V48" s="56"/>
      <c r="W48" s="56"/>
      <c r="X48" s="56"/>
      <c r="Y48" s="56"/>
      <c r="Z48" s="57" t="s">
        <v>116</v>
      </c>
      <c r="AA48" s="57"/>
      <c r="AB48" s="57"/>
      <c r="AC48" s="57"/>
      <c r="AD48" s="57"/>
      <c r="AE48" s="57"/>
    </row>
    <row r="49" customFormat="false" ht="12.75" hidden="false" customHeight="true" outlineLevel="0" collapsed="false">
      <c r="A49" s="58" t="s">
        <v>90</v>
      </c>
      <c r="B49" s="59" t="s">
        <v>117</v>
      </c>
      <c r="C49" s="59"/>
      <c r="D49" s="59"/>
      <c r="E49" s="59"/>
      <c r="F49" s="59"/>
      <c r="G49" s="59"/>
      <c r="H49" s="31" t="s">
        <v>118</v>
      </c>
      <c r="I49" s="31"/>
      <c r="J49" s="31"/>
      <c r="K49" s="31"/>
      <c r="L49" s="31"/>
      <c r="M49" s="31"/>
      <c r="N49" s="31" t="s">
        <v>119</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064</v>
      </c>
      <c r="D52" s="45"/>
      <c r="E52" s="45"/>
      <c r="F52" s="45"/>
      <c r="G52" s="46"/>
      <c r="H52" s="46"/>
      <c r="I52" s="45" t="n">
        <v>1217</v>
      </c>
      <c r="J52" s="45"/>
      <c r="K52" s="45"/>
      <c r="L52" s="45"/>
      <c r="M52" s="46"/>
      <c r="N52" s="46"/>
      <c r="O52" s="45" t="n">
        <v>1528</v>
      </c>
      <c r="P52" s="45"/>
      <c r="Q52" s="45"/>
      <c r="R52" s="45"/>
      <c r="S52" s="46"/>
      <c r="T52" s="43"/>
      <c r="U52" s="45" t="n">
        <v>3809</v>
      </c>
      <c r="V52" s="45"/>
      <c r="W52" s="45"/>
      <c r="X52" s="45"/>
      <c r="Y52" s="43"/>
      <c r="Z52" s="43"/>
      <c r="AA52" s="45" t="n">
        <v>371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165</v>
      </c>
      <c r="D54" s="45"/>
      <c r="E54" s="45"/>
      <c r="F54" s="45"/>
      <c r="G54" s="46"/>
      <c r="H54" s="46"/>
      <c r="I54" s="45" t="n">
        <v>2695</v>
      </c>
      <c r="J54" s="45"/>
      <c r="K54" s="45"/>
      <c r="L54" s="45"/>
      <c r="M54" s="46"/>
      <c r="N54" s="46"/>
      <c r="O54" s="45" t="n">
        <v>3155</v>
      </c>
      <c r="P54" s="45"/>
      <c r="Q54" s="45"/>
      <c r="R54" s="45"/>
      <c r="S54" s="46"/>
      <c r="T54" s="43"/>
      <c r="U54" s="45" t="n">
        <v>8015</v>
      </c>
      <c r="V54" s="45"/>
      <c r="W54" s="45"/>
      <c r="X54" s="45"/>
      <c r="Y54" s="43"/>
      <c r="Z54" s="43"/>
      <c r="AA54" s="45" t="n">
        <v>6451</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20</v>
      </c>
      <c r="B56" s="63"/>
      <c r="C56" s="45" t="n">
        <v>10311</v>
      </c>
      <c r="D56" s="45"/>
      <c r="E56" s="45"/>
      <c r="F56" s="45"/>
      <c r="G56" s="46"/>
      <c r="H56" s="46"/>
      <c r="I56" s="45" t="n">
        <v>10371</v>
      </c>
      <c r="J56" s="45"/>
      <c r="K56" s="45"/>
      <c r="L56" s="45"/>
      <c r="M56" s="46"/>
      <c r="N56" s="46"/>
      <c r="O56" s="45" t="n">
        <v>10736</v>
      </c>
      <c r="P56" s="45"/>
      <c r="Q56" s="45"/>
      <c r="R56" s="45"/>
      <c r="S56" s="46"/>
      <c r="T56" s="43"/>
      <c r="U56" s="45" t="n">
        <v>31418</v>
      </c>
      <c r="V56" s="45"/>
      <c r="W56" s="45"/>
      <c r="X56" s="45"/>
      <c r="Y56" s="43"/>
      <c r="Z56" s="43"/>
      <c r="AA56" s="45" t="n">
        <v>24429</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1</v>
      </c>
      <c r="B58" s="63"/>
      <c r="C58" s="45" t="n">
        <v>9813</v>
      </c>
      <c r="D58" s="45"/>
      <c r="E58" s="45"/>
      <c r="F58" s="45"/>
      <c r="G58" s="46"/>
      <c r="H58" s="46"/>
      <c r="I58" s="45" t="n">
        <v>9654</v>
      </c>
      <c r="J58" s="45"/>
      <c r="K58" s="45"/>
      <c r="L58" s="45"/>
      <c r="M58" s="46"/>
      <c r="N58" s="46"/>
      <c r="O58" s="45" t="n">
        <v>9912</v>
      </c>
      <c r="P58" s="45"/>
      <c r="Q58" s="45"/>
      <c r="R58" s="45"/>
      <c r="S58" s="46"/>
      <c r="T58" s="43"/>
      <c r="U58" s="45" t="n">
        <v>29379</v>
      </c>
      <c r="V58" s="45"/>
      <c r="W58" s="45"/>
      <c r="X58" s="45"/>
      <c r="Y58" s="43"/>
      <c r="Z58" s="43"/>
      <c r="AA58" s="45" t="n">
        <v>24664</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07</v>
      </c>
      <c r="B62" s="63"/>
      <c r="C62" s="45" t="n">
        <v>4034</v>
      </c>
      <c r="D62" s="45"/>
      <c r="E62" s="45"/>
      <c r="F62" s="45"/>
      <c r="G62" s="46"/>
      <c r="H62" s="46"/>
      <c r="I62" s="45" t="n">
        <v>3996</v>
      </c>
      <c r="J62" s="45"/>
      <c r="K62" s="45"/>
      <c r="L62" s="45"/>
      <c r="M62" s="46"/>
      <c r="N62" s="46"/>
      <c r="O62" s="45" t="n">
        <v>4604</v>
      </c>
      <c r="P62" s="45"/>
      <c r="Q62" s="45"/>
      <c r="R62" s="45"/>
      <c r="S62" s="46"/>
      <c r="T62" s="43"/>
      <c r="U62" s="45" t="n">
        <v>12634</v>
      </c>
      <c r="V62" s="45"/>
      <c r="W62" s="45"/>
      <c r="X62" s="45"/>
      <c r="Y62" s="43"/>
      <c r="Z62" s="43"/>
      <c r="AA62" s="45" t="n">
        <v>9807</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8</v>
      </c>
      <c r="B64" s="63"/>
      <c r="C64" s="45" t="n">
        <v>3536</v>
      </c>
      <c r="D64" s="45"/>
      <c r="E64" s="45"/>
      <c r="F64" s="45"/>
      <c r="G64" s="46"/>
      <c r="H64" s="46"/>
      <c r="I64" s="45" t="n">
        <v>3279</v>
      </c>
      <c r="J64" s="45"/>
      <c r="K64" s="45"/>
      <c r="L64" s="45"/>
      <c r="M64" s="46"/>
      <c r="N64" s="46"/>
      <c r="O64" s="45" t="n">
        <v>3780</v>
      </c>
      <c r="P64" s="45"/>
      <c r="Q64" s="45"/>
      <c r="R64" s="45"/>
      <c r="S64" s="46"/>
      <c r="T64" s="43"/>
      <c r="U64" s="45" t="n">
        <v>10595</v>
      </c>
      <c r="V64" s="45"/>
      <c r="W64" s="45"/>
      <c r="X64" s="45"/>
      <c r="Y64" s="43"/>
      <c r="Z64" s="43"/>
      <c r="AA64" s="45" t="n">
        <v>10042</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3766</v>
      </c>
      <c r="D68" s="45"/>
      <c r="E68" s="45"/>
      <c r="F68" s="45"/>
      <c r="G68" s="46"/>
      <c r="H68" s="46"/>
      <c r="I68" s="45" t="n">
        <v>4299</v>
      </c>
      <c r="J68" s="45"/>
      <c r="K68" s="45"/>
      <c r="L68" s="45"/>
      <c r="M68" s="46"/>
      <c r="N68" s="46"/>
      <c r="O68" s="45" t="n">
        <v>3471</v>
      </c>
      <c r="P68" s="45"/>
      <c r="Q68" s="45"/>
      <c r="R68" s="45"/>
      <c r="S68" s="46"/>
      <c r="T68" s="43"/>
      <c r="U68" s="45" t="n">
        <v>11536</v>
      </c>
      <c r="V68" s="45"/>
      <c r="W68" s="45"/>
      <c r="X68" s="45"/>
      <c r="Y68" s="43"/>
      <c r="Z68" s="43"/>
      <c r="AA68" s="45" t="n">
        <v>7739</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11</v>
      </c>
      <c r="D71" s="45"/>
      <c r="E71" s="45"/>
      <c r="F71" s="45"/>
      <c r="G71" s="46"/>
      <c r="H71" s="46"/>
      <c r="I71" s="45" t="n">
        <v>2076</v>
      </c>
      <c r="J71" s="45"/>
      <c r="K71" s="45"/>
      <c r="L71" s="45"/>
      <c r="M71" s="46"/>
      <c r="N71" s="46"/>
      <c r="O71" s="45" t="n">
        <v>2661</v>
      </c>
      <c r="P71" s="45"/>
      <c r="Q71" s="45"/>
      <c r="R71" s="45"/>
      <c r="S71" s="46"/>
      <c r="T71" s="43"/>
      <c r="U71" s="45" t="n">
        <v>7248</v>
      </c>
      <c r="V71" s="45"/>
      <c r="W71" s="45"/>
      <c r="X71" s="45"/>
      <c r="Y71" s="43"/>
      <c r="Z71" s="43"/>
      <c r="AA71" s="45" t="n">
        <v>6883</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257" min="9"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row>
    <row r="6" customFormat="false" ht="12.75" hidden="false" customHeight="false" outlineLevel="0" collapsed="false">
      <c r="A6" s="62"/>
    </row>
    <row r="7" customFormat="false" ht="11.45" hidden="false" customHeight="true" outlineLevel="0" collapsed="false">
      <c r="A7" s="62" t="s">
        <v>144</v>
      </c>
      <c r="B7" s="39" t="n">
        <v>-164</v>
      </c>
      <c r="C7" s="39" t="n">
        <v>824</v>
      </c>
      <c r="D7" s="39" t="n">
        <v>11</v>
      </c>
      <c r="E7" s="39" t="n">
        <v>671</v>
      </c>
      <c r="F7" s="39" t="n">
        <v>206890</v>
      </c>
      <c r="G7" s="39" t="n">
        <v>100013</v>
      </c>
      <c r="H7" s="39" t="n">
        <v>106877</v>
      </c>
      <c r="I7" s="74"/>
    </row>
    <row r="8" customFormat="false" ht="11.45" hidden="false" customHeight="true" outlineLevel="0" collapsed="false">
      <c r="A8" s="62"/>
      <c r="B8" s="39"/>
      <c r="D8" s="39" t="n">
        <v>0</v>
      </c>
      <c r="E8" s="39" t="n">
        <v>0</v>
      </c>
      <c r="F8" s="39"/>
    </row>
    <row r="9" customFormat="false" ht="11.45" hidden="false" customHeight="true" outlineLevel="0" collapsed="false">
      <c r="A9" s="62" t="s">
        <v>145</v>
      </c>
      <c r="B9" s="39" t="n">
        <v>-215</v>
      </c>
      <c r="C9" s="39" t="n">
        <v>16</v>
      </c>
      <c r="D9" s="39" t="n">
        <v>3</v>
      </c>
      <c r="E9" s="39" t="n">
        <v>-196</v>
      </c>
      <c r="F9" s="39" t="n">
        <v>94296</v>
      </c>
      <c r="G9" s="39" t="n">
        <v>45238</v>
      </c>
      <c r="H9" s="39" t="n">
        <v>49058</v>
      </c>
    </row>
    <row r="10" customFormat="false" ht="11.45" hidden="false" customHeight="true" outlineLevel="0" collapsed="false">
      <c r="A10" s="62"/>
      <c r="B10" s="39"/>
      <c r="D10" s="39" t="n">
        <v>0</v>
      </c>
      <c r="E10" s="39" t="n">
        <v>0</v>
      </c>
      <c r="F10" s="39"/>
    </row>
    <row r="11" customFormat="false" ht="11.45" hidden="false" customHeight="true" outlineLevel="0" collapsed="false">
      <c r="A11" s="62" t="s">
        <v>146</v>
      </c>
      <c r="B11" s="39" t="n">
        <v>-79</v>
      </c>
      <c r="C11" s="39" t="n">
        <v>-143</v>
      </c>
      <c r="D11" s="39" t="n">
        <v>21</v>
      </c>
      <c r="E11" s="39" t="n">
        <v>-201</v>
      </c>
      <c r="F11" s="39" t="n">
        <v>108006</v>
      </c>
      <c r="G11" s="39" t="n">
        <v>53487</v>
      </c>
      <c r="H11" s="39" t="n">
        <v>54519</v>
      </c>
    </row>
    <row r="12" customFormat="false" ht="11.45" hidden="false" customHeight="true" outlineLevel="0" collapsed="false">
      <c r="A12" s="62"/>
      <c r="B12" s="39"/>
      <c r="D12" s="39" t="n">
        <v>0</v>
      </c>
      <c r="E12" s="39" t="n">
        <v>0</v>
      </c>
      <c r="F12" s="39"/>
    </row>
    <row r="13" customFormat="false" ht="11.45" hidden="false" customHeight="true" outlineLevel="0" collapsed="false">
      <c r="A13" s="62" t="s">
        <v>147</v>
      </c>
      <c r="B13" s="39" t="n">
        <v>-95</v>
      </c>
      <c r="C13" s="39" t="n">
        <v>232</v>
      </c>
      <c r="D13" s="39" t="n">
        <v>1</v>
      </c>
      <c r="E13" s="39" t="n">
        <v>138</v>
      </c>
      <c r="F13" s="39" t="n">
        <v>36346</v>
      </c>
      <c r="G13" s="39" t="n">
        <v>17738</v>
      </c>
      <c r="H13" s="39" t="n">
        <v>18608</v>
      </c>
    </row>
    <row r="14" customFormat="false" ht="11.45" hidden="false" customHeight="true" outlineLevel="0" collapsed="false">
      <c r="A14" s="62"/>
      <c r="B14" s="39"/>
      <c r="D14" s="39" t="n">
        <v>0</v>
      </c>
      <c r="E14" s="39" t="n">
        <v>0</v>
      </c>
      <c r="F14" s="39"/>
    </row>
    <row r="15" customFormat="false" ht="11.45" hidden="false" customHeight="true" outlineLevel="0" collapsed="false">
      <c r="A15" s="62" t="s">
        <v>148</v>
      </c>
      <c r="B15" s="39" t="n">
        <v>-101</v>
      </c>
      <c r="C15" s="39" t="n">
        <v>30</v>
      </c>
      <c r="D15" s="39" t="n">
        <v>8</v>
      </c>
      <c r="E15" s="39" t="n">
        <v>-63</v>
      </c>
      <c r="F15" s="39" t="n">
        <v>63414</v>
      </c>
      <c r="G15" s="39" t="n">
        <v>30546</v>
      </c>
      <c r="H15" s="39" t="n">
        <v>32868</v>
      </c>
    </row>
    <row r="16" customFormat="false" ht="11.45" hidden="false" customHeight="true" outlineLevel="0" collapsed="false">
      <c r="A16" s="62"/>
      <c r="B16" s="39"/>
      <c r="D16" s="39" t="n">
        <v>0</v>
      </c>
      <c r="E16" s="39" t="n">
        <v>0</v>
      </c>
      <c r="F16" s="39"/>
    </row>
    <row r="17" customFormat="false" ht="11.45" hidden="false" customHeight="true" outlineLevel="0" collapsed="false">
      <c r="A17" s="62" t="s">
        <v>149</v>
      </c>
      <c r="B17" s="39" t="n">
        <v>-106</v>
      </c>
      <c r="C17" s="39" t="n">
        <v>107</v>
      </c>
      <c r="D17" s="39" t="n">
        <v>7</v>
      </c>
      <c r="E17" s="39" t="n">
        <v>8</v>
      </c>
      <c r="F17" s="39" t="n">
        <v>41892</v>
      </c>
      <c r="G17" s="39" t="n">
        <v>20392</v>
      </c>
      <c r="H17" s="39" t="n">
        <v>21500</v>
      </c>
    </row>
    <row r="18" customFormat="false" ht="11.45" hidden="false" customHeight="true" outlineLevel="0" collapsed="false">
      <c r="A18" s="62"/>
      <c r="B18" s="39"/>
      <c r="D18" s="39" t="n">
        <v>0</v>
      </c>
      <c r="E18" s="39" t="n">
        <v>0</v>
      </c>
      <c r="F18" s="39"/>
    </row>
    <row r="19" customFormat="false" ht="11.45" hidden="false" customHeight="true" outlineLevel="0" collapsed="false">
      <c r="A19" s="62"/>
      <c r="B19" s="39"/>
      <c r="D19" s="39" t="n">
        <v>0</v>
      </c>
      <c r="E19" s="39" t="n">
        <v>0</v>
      </c>
      <c r="F19" s="39"/>
    </row>
    <row r="20" customFormat="false" ht="11.45" hidden="false" customHeight="true" outlineLevel="0" collapsed="false">
      <c r="A20" s="62" t="s">
        <v>150</v>
      </c>
      <c r="B20" s="39" t="n">
        <v>-108</v>
      </c>
      <c r="C20" s="39" t="n">
        <v>120</v>
      </c>
      <c r="D20" s="39" t="n">
        <v>-2</v>
      </c>
      <c r="E20" s="39" t="n">
        <v>10</v>
      </c>
      <c r="F20" s="39" t="n">
        <v>100740</v>
      </c>
      <c r="G20" s="39" t="n">
        <v>50520</v>
      </c>
      <c r="H20" s="39" t="n">
        <v>50220</v>
      </c>
    </row>
    <row r="21" customFormat="false" ht="11.45" hidden="false" customHeight="true" outlineLevel="0" collapsed="false">
      <c r="A21" s="62"/>
      <c r="B21" s="39"/>
      <c r="D21" s="39" t="n">
        <v>0</v>
      </c>
      <c r="E21" s="39" t="n">
        <v>0</v>
      </c>
      <c r="F21" s="39"/>
    </row>
    <row r="22" customFormat="false" ht="11.45" hidden="false" customHeight="true" outlineLevel="0" collapsed="false">
      <c r="A22" s="62" t="s">
        <v>151</v>
      </c>
      <c r="B22" s="39" t="n">
        <v>-196</v>
      </c>
      <c r="C22" s="39" t="n">
        <v>86</v>
      </c>
      <c r="D22" s="39" t="n">
        <v>7</v>
      </c>
      <c r="E22" s="39" t="n">
        <v>-103</v>
      </c>
      <c r="F22" s="39" t="n">
        <v>84952</v>
      </c>
      <c r="G22" s="39" t="n">
        <v>41945</v>
      </c>
      <c r="H22" s="39" t="n">
        <v>43007</v>
      </c>
    </row>
    <row r="23" customFormat="false" ht="11.45" hidden="false" customHeight="true" outlineLevel="0" collapsed="false">
      <c r="A23" s="62"/>
      <c r="B23" s="39"/>
      <c r="D23" s="39" t="n">
        <v>0</v>
      </c>
      <c r="E23" s="39" t="n">
        <v>0</v>
      </c>
      <c r="F23" s="39"/>
    </row>
    <row r="24" customFormat="false" ht="11.45" hidden="false" customHeight="true" outlineLevel="0" collapsed="false">
      <c r="A24" s="62" t="s">
        <v>152</v>
      </c>
      <c r="B24" s="39" t="n">
        <v>-245</v>
      </c>
      <c r="C24" s="39" t="n">
        <v>86</v>
      </c>
      <c r="D24" s="39" t="n">
        <v>7</v>
      </c>
      <c r="E24" s="39" t="n">
        <v>-152</v>
      </c>
      <c r="F24" s="39" t="n">
        <v>125683</v>
      </c>
      <c r="G24" s="39" t="n">
        <v>62794</v>
      </c>
      <c r="H24" s="39" t="n">
        <v>62889</v>
      </c>
    </row>
    <row r="25" customFormat="false" ht="11.45" hidden="false" customHeight="true" outlineLevel="0" collapsed="false">
      <c r="A25" s="62"/>
      <c r="B25" s="39"/>
      <c r="D25" s="39" t="n">
        <v>0</v>
      </c>
      <c r="E25" s="39" t="n">
        <v>0</v>
      </c>
      <c r="F25" s="39"/>
    </row>
    <row r="26" customFormat="false" ht="11.45" hidden="false" customHeight="true" outlineLevel="0" collapsed="false">
      <c r="A26" s="62" t="s">
        <v>153</v>
      </c>
      <c r="B26" s="39" t="n">
        <v>-179</v>
      </c>
      <c r="C26" s="39" t="n">
        <v>78</v>
      </c>
      <c r="D26" s="39" t="n">
        <v>1</v>
      </c>
      <c r="E26" s="39" t="n">
        <v>-100</v>
      </c>
      <c r="F26" s="39" t="n">
        <v>103822</v>
      </c>
      <c r="G26" s="39" t="n">
        <v>51261</v>
      </c>
      <c r="H26" s="39" t="n">
        <v>52561</v>
      </c>
    </row>
    <row r="27" customFormat="false" ht="11.45" hidden="false" customHeight="true" outlineLevel="0" collapsed="false">
      <c r="A27" s="62"/>
      <c r="B27" s="39"/>
      <c r="D27" s="39" t="n">
        <v>0</v>
      </c>
      <c r="E27" s="39" t="n">
        <v>0</v>
      </c>
      <c r="F27" s="39"/>
    </row>
    <row r="28" customFormat="false" ht="11.45" hidden="false" customHeight="true" outlineLevel="0" collapsed="false">
      <c r="A28" s="62" t="s">
        <v>154</v>
      </c>
      <c r="B28" s="39" t="n">
        <v>-235</v>
      </c>
      <c r="C28" s="39" t="n">
        <v>29</v>
      </c>
      <c r="D28" s="39" t="n">
        <v>-1</v>
      </c>
      <c r="E28" s="39" t="n">
        <v>-207</v>
      </c>
      <c r="F28" s="39" t="n">
        <v>76941</v>
      </c>
      <c r="G28" s="39" t="n">
        <v>38151</v>
      </c>
      <c r="H28" s="39" t="n">
        <v>38790</v>
      </c>
    </row>
    <row r="29" customFormat="false" ht="11.45" hidden="false" customHeight="true" outlineLevel="0" collapsed="false">
      <c r="A29" s="62"/>
      <c r="B29" s="39"/>
      <c r="C29" s="39"/>
      <c r="D29" s="39" t="n">
        <v>0</v>
      </c>
      <c r="E29" s="39" t="n">
        <v>0</v>
      </c>
      <c r="F29" s="39"/>
    </row>
    <row r="30" customFormat="false" ht="11.45" hidden="false" customHeight="true" outlineLevel="0" collapsed="false">
      <c r="A30" s="62" t="s">
        <v>155</v>
      </c>
      <c r="B30" s="39" t="n">
        <v>-308</v>
      </c>
      <c r="C30" s="39" t="n">
        <v>-74</v>
      </c>
      <c r="D30" s="39" t="n">
        <v>-1</v>
      </c>
      <c r="E30" s="39" t="n">
        <v>-383</v>
      </c>
      <c r="F30" s="39" t="n">
        <v>124673</v>
      </c>
      <c r="G30" s="39" t="n">
        <v>62164</v>
      </c>
      <c r="H30" s="39" t="n">
        <v>62509</v>
      </c>
    </row>
    <row r="31" customFormat="false" ht="11.45" hidden="false" customHeight="true" outlineLevel="0" collapsed="false">
      <c r="A31" s="62"/>
      <c r="B31" s="39"/>
      <c r="C31" s="39"/>
      <c r="D31" s="39" t="n">
        <v>0</v>
      </c>
      <c r="E31" s="39" t="n">
        <v>0</v>
      </c>
      <c r="F31" s="39"/>
      <c r="G31" s="39"/>
      <c r="H31" s="39"/>
    </row>
    <row r="32" customFormat="false" ht="11.45" hidden="false" customHeight="true" outlineLevel="0" collapsed="false">
      <c r="A32" s="62"/>
      <c r="B32" s="39"/>
      <c r="C32" s="39"/>
      <c r="D32" s="39" t="n">
        <v>0</v>
      </c>
      <c r="E32" s="39" t="n">
        <v>0</v>
      </c>
      <c r="F32" s="39"/>
      <c r="G32" s="39"/>
      <c r="H32" s="39"/>
    </row>
    <row r="33" customFormat="false" ht="11.45" hidden="false" customHeight="true" outlineLevel="0" collapsed="false">
      <c r="A33" s="62" t="s">
        <v>156</v>
      </c>
      <c r="B33" s="39" t="n">
        <v>-227</v>
      </c>
      <c r="C33" s="39" t="n">
        <v>196</v>
      </c>
      <c r="D33" s="39" t="n">
        <v>-4</v>
      </c>
      <c r="E33" s="39" t="n">
        <v>-35</v>
      </c>
      <c r="F33" s="39" t="n">
        <v>135346</v>
      </c>
      <c r="G33" s="39" t="n">
        <v>67206</v>
      </c>
      <c r="H33" s="39" t="n">
        <v>68140</v>
      </c>
    </row>
    <row r="34" customFormat="false" ht="11.45" hidden="false" customHeight="true" outlineLevel="0" collapsed="false">
      <c r="A34" s="62"/>
      <c r="B34" s="39"/>
      <c r="C34" s="39"/>
      <c r="D34" s="39" t="n">
        <v>0</v>
      </c>
      <c r="E34" s="39" t="n">
        <v>0</v>
      </c>
      <c r="F34" s="39"/>
      <c r="G34" s="39"/>
      <c r="H34" s="39"/>
    </row>
    <row r="35" customFormat="false" ht="11.45" hidden="false" customHeight="true" outlineLevel="0" collapsed="false">
      <c r="A35" s="62" t="s">
        <v>157</v>
      </c>
      <c r="B35" s="39" t="n">
        <v>-150</v>
      </c>
      <c r="C35" s="39" t="n">
        <v>43</v>
      </c>
      <c r="D35" s="39" t="n">
        <v>5</v>
      </c>
      <c r="E35" s="39" t="n">
        <v>-102</v>
      </c>
      <c r="F35" s="39" t="n">
        <v>70435</v>
      </c>
      <c r="G35" s="39" t="n">
        <v>35103</v>
      </c>
      <c r="H35" s="39" t="n">
        <v>35332</v>
      </c>
    </row>
    <row r="36" customFormat="false" ht="11.45" hidden="false" customHeight="true" outlineLevel="0" collapsed="false">
      <c r="A36" s="62"/>
      <c r="B36" s="39"/>
      <c r="C36" s="39"/>
      <c r="D36" s="39" t="n">
        <v>0</v>
      </c>
      <c r="E36" s="39" t="n">
        <v>0</v>
      </c>
      <c r="F36" s="39"/>
      <c r="G36" s="39"/>
      <c r="H36" s="39"/>
    </row>
    <row r="37" customFormat="false" ht="11.45" hidden="false" customHeight="true" outlineLevel="0" collapsed="false">
      <c r="A37" s="62" t="s">
        <v>158</v>
      </c>
      <c r="B37" s="39" t="n">
        <v>-135</v>
      </c>
      <c r="C37" s="39" t="n">
        <v>-2</v>
      </c>
      <c r="D37" s="39" t="s">
        <v>19</v>
      </c>
      <c r="E37" s="39" t="n">
        <v>-137</v>
      </c>
      <c r="F37" s="39" t="n">
        <v>64536</v>
      </c>
      <c r="G37" s="39" t="n">
        <v>32160</v>
      </c>
      <c r="H37" s="39" t="n">
        <v>32376</v>
      </c>
    </row>
    <row r="38" customFormat="false" ht="11.45" hidden="false" customHeight="true" outlineLevel="0" collapsed="false">
      <c r="A38" s="62"/>
      <c r="B38" s="39"/>
      <c r="C38" s="39"/>
      <c r="D38" s="39" t="n">
        <v>0</v>
      </c>
      <c r="E38" s="39" t="n">
        <v>0</v>
      </c>
      <c r="F38" s="39"/>
      <c r="G38" s="39"/>
      <c r="H38" s="39"/>
    </row>
    <row r="39" customFormat="false" ht="11.45" hidden="false" customHeight="true" outlineLevel="0" collapsed="false">
      <c r="A39" s="62" t="s">
        <v>159</v>
      </c>
      <c r="B39" s="39" t="n">
        <v>-185</v>
      </c>
      <c r="C39" s="39" t="n">
        <v>136</v>
      </c>
      <c r="D39" s="39" t="n">
        <v>8</v>
      </c>
      <c r="E39" s="39" t="n">
        <v>-41</v>
      </c>
      <c r="F39" s="39" t="n">
        <v>108858</v>
      </c>
      <c r="G39" s="39" t="n">
        <v>54512</v>
      </c>
      <c r="H39" s="39" t="n">
        <v>54346</v>
      </c>
    </row>
    <row r="40" customFormat="false" ht="11.45" hidden="false" customHeight="true" outlineLevel="0" collapsed="false">
      <c r="A40" s="62"/>
      <c r="B40" s="39"/>
      <c r="C40" s="39"/>
      <c r="D40" s="39" t="n">
        <v>0</v>
      </c>
      <c r="E40" s="39" t="n">
        <v>0</v>
      </c>
      <c r="F40" s="39"/>
      <c r="G40" s="39"/>
      <c r="H40" s="39"/>
    </row>
    <row r="41" customFormat="false" ht="11.45" hidden="false" customHeight="true" outlineLevel="0" collapsed="false">
      <c r="A41" s="62" t="s">
        <v>160</v>
      </c>
      <c r="B41" s="39" t="n">
        <v>-154</v>
      </c>
      <c r="C41" s="39" t="n">
        <v>203</v>
      </c>
      <c r="D41" s="39" t="n">
        <v>-1</v>
      </c>
      <c r="E41" s="39" t="n">
        <v>48</v>
      </c>
      <c r="F41" s="39" t="n">
        <v>81689</v>
      </c>
      <c r="G41" s="39" t="n">
        <v>40370</v>
      </c>
      <c r="H41" s="39" t="n">
        <v>41319</v>
      </c>
    </row>
    <row r="42" customFormat="false" ht="11.45" hidden="false" customHeight="true" outlineLevel="0" collapsed="false">
      <c r="A42" s="62"/>
      <c r="B42" s="39"/>
      <c r="C42" s="39"/>
      <c r="D42" s="39" t="n">
        <v>0</v>
      </c>
      <c r="E42" s="39" t="n">
        <v>0</v>
      </c>
      <c r="F42" s="39"/>
      <c r="G42" s="39"/>
      <c r="H42" s="39"/>
    </row>
    <row r="43" customFormat="false" ht="11.45" hidden="false" customHeight="true" outlineLevel="0" collapsed="false">
      <c r="A43" s="62" t="s">
        <v>161</v>
      </c>
      <c r="B43" s="39" t="n">
        <v>-194</v>
      </c>
      <c r="C43" s="39" t="n">
        <v>90</v>
      </c>
      <c r="D43" s="39" t="n">
        <v>3</v>
      </c>
      <c r="E43" s="39" t="n">
        <v>-101</v>
      </c>
      <c r="F43" s="39" t="n">
        <v>56708</v>
      </c>
      <c r="G43" s="39" t="n">
        <v>27775</v>
      </c>
      <c r="H43" s="39" t="n">
        <v>28933</v>
      </c>
    </row>
    <row r="44" customFormat="false" ht="11.45" hidden="false" customHeight="true" outlineLevel="0" collapsed="false">
      <c r="A44" s="62"/>
      <c r="B44" s="39"/>
      <c r="C44" s="39"/>
      <c r="D44" s="39" t="n">
        <v>0</v>
      </c>
      <c r="E44" s="39" t="n">
        <v>0</v>
      </c>
      <c r="F44" s="39"/>
      <c r="G44" s="39"/>
      <c r="H44" s="39"/>
    </row>
    <row r="45" customFormat="false" ht="11.45" hidden="false" customHeight="true" outlineLevel="0" collapsed="false">
      <c r="A45" s="62"/>
      <c r="B45" s="39"/>
      <c r="C45" s="39"/>
      <c r="D45" s="39" t="n">
        <v>0</v>
      </c>
      <c r="E45" s="39" t="n">
        <v>0</v>
      </c>
      <c r="F45" s="39"/>
      <c r="G45" s="39"/>
      <c r="H45" s="39"/>
    </row>
    <row r="46" customFormat="false" ht="11.45" hidden="false" customHeight="true" outlineLevel="0" collapsed="false">
      <c r="A46" s="62" t="s">
        <v>162</v>
      </c>
      <c r="B46" s="39" t="n">
        <v>-336</v>
      </c>
      <c r="C46" s="39" t="n">
        <v>-52</v>
      </c>
      <c r="D46" s="39" t="n">
        <v>-1</v>
      </c>
      <c r="E46" s="39" t="n">
        <v>-389</v>
      </c>
      <c r="F46" s="39" t="n">
        <v>109257</v>
      </c>
      <c r="G46" s="39" t="n">
        <v>53577</v>
      </c>
      <c r="H46" s="39" t="n">
        <v>55680</v>
      </c>
    </row>
    <row r="47" customFormat="false" ht="11.45" hidden="false" customHeight="true" outlineLevel="0" collapsed="false">
      <c r="A47" s="62"/>
      <c r="B47" s="39"/>
      <c r="C47" s="39"/>
      <c r="D47" s="39" t="n">
        <v>0</v>
      </c>
      <c r="E47" s="39" t="n">
        <v>0</v>
      </c>
      <c r="F47" s="39"/>
      <c r="G47" s="39"/>
      <c r="H47" s="39"/>
    </row>
    <row r="48" customFormat="false" ht="11.45" hidden="false" customHeight="true" outlineLevel="0" collapsed="false">
      <c r="A48" s="62" t="s">
        <v>163</v>
      </c>
      <c r="B48" s="39" t="n">
        <v>-114</v>
      </c>
      <c r="C48" s="39" t="n">
        <v>-209</v>
      </c>
      <c r="D48" s="39" t="n">
        <v>-2</v>
      </c>
      <c r="E48" s="39" t="n">
        <v>-325</v>
      </c>
      <c r="F48" s="39" t="n">
        <v>83641</v>
      </c>
      <c r="G48" s="39" t="n">
        <v>41566</v>
      </c>
      <c r="H48" s="39" t="n">
        <v>42075</v>
      </c>
    </row>
    <row r="49" customFormat="false" ht="11.45" hidden="false" customHeight="true" outlineLevel="0" collapsed="false">
      <c r="A49" s="62"/>
      <c r="B49" s="39"/>
      <c r="C49" s="39"/>
      <c r="D49" s="39" t="n">
        <v>0</v>
      </c>
      <c r="E49" s="39" t="n">
        <v>0</v>
      </c>
      <c r="F49" s="39"/>
      <c r="G49" s="39"/>
      <c r="H49" s="39"/>
    </row>
    <row r="50" customFormat="false" ht="11.45" hidden="false" customHeight="true" outlineLevel="0" collapsed="false">
      <c r="A50" s="62" t="s">
        <v>164</v>
      </c>
      <c r="B50" s="39" t="n">
        <v>-204</v>
      </c>
      <c r="C50" s="39" t="n">
        <v>30</v>
      </c>
      <c r="D50" s="39" t="n">
        <v>1</v>
      </c>
      <c r="E50" s="39" t="n">
        <v>-173</v>
      </c>
      <c r="F50" s="39" t="n">
        <v>82714</v>
      </c>
      <c r="G50" s="39" t="n">
        <v>40729</v>
      </c>
      <c r="H50" s="39" t="n">
        <v>41985</v>
      </c>
    </row>
    <row r="51" customFormat="false" ht="11.45" hidden="false" customHeight="true" outlineLevel="0" collapsed="false">
      <c r="A51" s="62"/>
      <c r="B51" s="39"/>
      <c r="C51" s="39"/>
      <c r="D51" s="39" t="n">
        <v>0</v>
      </c>
      <c r="E51" s="39" t="n">
        <v>0</v>
      </c>
      <c r="F51" s="39"/>
      <c r="G51" s="39"/>
      <c r="H51" s="39"/>
    </row>
    <row r="52" customFormat="false" ht="11.45" hidden="false" customHeight="true" outlineLevel="0" collapsed="false">
      <c r="A52" s="62" t="s">
        <v>165</v>
      </c>
      <c r="B52" s="39" t="n">
        <v>-245</v>
      </c>
      <c r="C52" s="39" t="n">
        <v>130</v>
      </c>
      <c r="D52" s="39" t="n">
        <v>3</v>
      </c>
      <c r="E52" s="39" t="n">
        <v>-112</v>
      </c>
      <c r="F52" s="39" t="n">
        <v>101270</v>
      </c>
      <c r="G52" s="39" t="n">
        <v>49812</v>
      </c>
      <c r="H52" s="39" t="n">
        <v>51458</v>
      </c>
    </row>
    <row r="53" customFormat="false" ht="11.45" hidden="false" customHeight="true" outlineLevel="0" collapsed="false">
      <c r="A53" s="62"/>
      <c r="B53" s="39"/>
      <c r="C53" s="39"/>
      <c r="D53" s="39" t="n">
        <v>0</v>
      </c>
      <c r="E53" s="39" t="n">
        <v>0</v>
      </c>
      <c r="F53" s="39"/>
      <c r="G53" s="39"/>
      <c r="H53" s="39"/>
    </row>
    <row r="54" customFormat="false" ht="11.45" hidden="false" customHeight="true" outlineLevel="0" collapsed="false">
      <c r="A54" s="62" t="s">
        <v>166</v>
      </c>
      <c r="B54" s="39" t="n">
        <v>-231</v>
      </c>
      <c r="C54" s="39" t="n">
        <v>83</v>
      </c>
      <c r="D54" s="39" t="n">
        <v>2</v>
      </c>
      <c r="E54" s="39" t="n">
        <v>-146</v>
      </c>
      <c r="F54" s="39" t="n">
        <v>92559</v>
      </c>
      <c r="G54" s="39" t="n">
        <v>45346</v>
      </c>
      <c r="H54" s="39" t="n">
        <v>47213</v>
      </c>
    </row>
    <row r="55" customFormat="false" ht="11.45" hidden="false" customHeight="true" outlineLevel="0" collapsed="false">
      <c r="A55" s="62"/>
      <c r="B55" s="39"/>
      <c r="C55" s="39"/>
      <c r="D55" s="39" t="n">
        <v>0</v>
      </c>
      <c r="E55" s="39" t="n">
        <v>0</v>
      </c>
      <c r="F55" s="39"/>
      <c r="G55" s="39"/>
      <c r="H55" s="39"/>
    </row>
    <row r="56" customFormat="false" ht="9" hidden="false" customHeight="true" outlineLevel="0" collapsed="false">
      <c r="A56" s="62"/>
      <c r="B56" s="39"/>
      <c r="C56" s="39"/>
      <c r="D56" s="39" t="n">
        <v>0</v>
      </c>
      <c r="E56" s="39" t="n">
        <v>0</v>
      </c>
      <c r="F56" s="39"/>
      <c r="G56" s="39"/>
      <c r="H56" s="39"/>
    </row>
    <row r="57" s="51" customFormat="true" ht="11.25" hidden="false" customHeight="true" outlineLevel="0" collapsed="false">
      <c r="A57" s="64" t="s">
        <v>167</v>
      </c>
      <c r="B57" s="75" t="n">
        <v>-4206</v>
      </c>
      <c r="C57" s="75" t="n">
        <v>2039</v>
      </c>
      <c r="D57" s="75" t="n">
        <v>76</v>
      </c>
      <c r="E57" s="75" t="n">
        <v>-2091</v>
      </c>
      <c r="F57" s="75" t="n">
        <v>2154668</v>
      </c>
      <c r="G57" s="75" t="n">
        <v>1062405</v>
      </c>
      <c r="H57" s="75" t="n">
        <v>1092263</v>
      </c>
    </row>
    <row r="58" customFormat="false" ht="4.5" hidden="false" customHeight="true" outlineLevel="0" collapsed="false">
      <c r="A58" s="64"/>
      <c r="B58" s="39"/>
      <c r="C58" s="75"/>
      <c r="D58" s="39" t="n">
        <v>0</v>
      </c>
      <c r="E58" s="39" t="n">
        <v>0</v>
      </c>
      <c r="F58" s="39"/>
      <c r="G58" s="39"/>
      <c r="H58" s="39"/>
    </row>
    <row r="59" customFormat="false" ht="11.45" hidden="false" customHeight="true" outlineLevel="0" collapsed="false">
      <c r="A59" s="62" t="s">
        <v>168</v>
      </c>
      <c r="B59" s="39"/>
      <c r="C59" s="39"/>
      <c r="D59" s="39" t="n">
        <v>0</v>
      </c>
      <c r="E59" s="39" t="n">
        <v>0</v>
      </c>
      <c r="F59" s="39"/>
      <c r="G59" s="39"/>
      <c r="H59" s="39"/>
    </row>
    <row r="60" customFormat="false" ht="4.5" hidden="false" customHeight="true" outlineLevel="0" collapsed="false">
      <c r="A60" s="62"/>
      <c r="B60" s="39"/>
      <c r="C60" s="39"/>
      <c r="D60" s="39" t="n">
        <v>0</v>
      </c>
      <c r="E60" s="39" t="n">
        <v>0</v>
      </c>
      <c r="F60" s="39"/>
      <c r="G60" s="39"/>
      <c r="H60" s="39"/>
    </row>
    <row r="61" customFormat="false" ht="11.45" hidden="false" customHeight="true" outlineLevel="0" collapsed="false">
      <c r="A61" s="62" t="s">
        <v>169</v>
      </c>
      <c r="B61" s="39" t="n">
        <v>-760</v>
      </c>
      <c r="C61" s="39" t="n">
        <v>1066</v>
      </c>
      <c r="D61" s="39" t="n">
        <v>51</v>
      </c>
      <c r="E61" s="39" t="n">
        <v>357</v>
      </c>
      <c r="F61" s="39" t="n">
        <v>550844</v>
      </c>
      <c r="G61" s="39" t="n">
        <v>267414</v>
      </c>
      <c r="H61" s="39" t="n">
        <v>283430</v>
      </c>
    </row>
    <row r="62" customFormat="false" ht="11.45" hidden="false" customHeight="true" outlineLevel="0" collapsed="false">
      <c r="A62" s="62"/>
      <c r="B62" s="39"/>
      <c r="C62" s="39"/>
      <c r="D62" s="39" t="n">
        <v>0</v>
      </c>
      <c r="E62" s="39" t="n">
        <v>0</v>
      </c>
      <c r="F62" s="39"/>
      <c r="G62" s="39"/>
      <c r="H62" s="39"/>
    </row>
    <row r="63" customFormat="false" ht="11.45" hidden="false" customHeight="true" outlineLevel="0" collapsed="false">
      <c r="A63" s="62" t="s">
        <v>170</v>
      </c>
      <c r="B63" s="39" t="n">
        <v>-3446</v>
      </c>
      <c r="C63" s="39" t="n">
        <v>973</v>
      </c>
      <c r="D63" s="39" t="n">
        <v>25</v>
      </c>
      <c r="E63" s="39" t="n">
        <v>-2448</v>
      </c>
      <c r="F63" s="39" t="n">
        <v>1603824</v>
      </c>
      <c r="G63" s="39" t="n">
        <v>794991</v>
      </c>
      <c r="H63" s="39" t="n">
        <v>808833</v>
      </c>
    </row>
    <row r="64" customFormat="false" ht="12.75" hidden="false" customHeight="false" outlineLevel="0" collapsed="false">
      <c r="C64" s="39"/>
      <c r="F64" s="76"/>
      <c r="G64" s="76"/>
      <c r="H64" s="7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25382239269899</v>
      </c>
      <c r="C8" s="90" t="n">
        <v>0.390468160282651</v>
      </c>
      <c r="D8" s="90" t="n">
        <v>0.264552746376467</v>
      </c>
      <c r="E8" s="90" t="n">
        <v>0.900786664260679</v>
      </c>
      <c r="F8" s="90" t="n">
        <v>1.15913297662516</v>
      </c>
      <c r="G8" s="90" t="n">
        <v>0.660224532851103</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207424967192992</v>
      </c>
      <c r="C10" s="90" t="n">
        <v>-0.150090495740074</v>
      </c>
      <c r="D10" s="90" t="n">
        <v>-0.260236652706055</v>
      </c>
      <c r="E10" s="90" t="n">
        <v>-0.474954087771522</v>
      </c>
      <c r="F10" s="90" t="n">
        <v>-0.369995154825347</v>
      </c>
      <c r="G10" s="90" t="n">
        <v>-0.571544385893802</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85755080540076</v>
      </c>
      <c r="C12" s="90" t="n">
        <v>-0.0616591928251182</v>
      </c>
      <c r="D12" s="90" t="n">
        <v>-0.307202808711395</v>
      </c>
      <c r="E12" s="90" t="n">
        <v>0.542714316300973</v>
      </c>
      <c r="F12" s="90" t="n">
        <v>0.651098022242707</v>
      </c>
      <c r="G12" s="90" t="n">
        <v>0.436608820603524</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381131241714527</v>
      </c>
      <c r="C14" s="90" t="n">
        <v>0.118530225207422</v>
      </c>
      <c r="D14" s="90" t="n">
        <v>0.6327402520145</v>
      </c>
      <c r="E14" s="90" t="n">
        <v>2.19597919302686</v>
      </c>
      <c r="F14" s="90" t="n">
        <v>3.3381881736091</v>
      </c>
      <c r="G14" s="90" t="n">
        <v>1.1304347826087</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0992485467177176</v>
      </c>
      <c r="C16" s="90" t="n">
        <v>0.0130967192718288</v>
      </c>
      <c r="D16" s="90" t="n">
        <v>-0.203431000455439</v>
      </c>
      <c r="E16" s="90" t="n">
        <v>0.270385655329449</v>
      </c>
      <c r="F16" s="90" t="n">
        <v>0.344929535823397</v>
      </c>
      <c r="G16" s="90" t="n">
        <v>0.201207243460757</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0191003724572738</v>
      </c>
      <c r="C18" s="90" t="n">
        <v>0.265512833120269</v>
      </c>
      <c r="D18" s="90" t="n">
        <v>-0.213496704724776</v>
      </c>
      <c r="E18" s="90" t="n">
        <v>0.648695401470363</v>
      </c>
      <c r="F18" s="90" t="n">
        <v>1.15079365079365</v>
      </c>
      <c r="G18" s="90" t="n">
        <v>0.177057124219559</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099275290380092</v>
      </c>
      <c r="C21" s="90" t="n">
        <v>0.00791828331617239</v>
      </c>
      <c r="D21" s="90" t="n">
        <v>0.0119488588839829</v>
      </c>
      <c r="E21" s="90" t="n">
        <v>-0.0406822714599002</v>
      </c>
      <c r="F21" s="90" t="n">
        <v>-0.110724454286611</v>
      </c>
      <c r="G21" s="90" t="n">
        <v>0.0298775022408222</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109811298572</v>
      </c>
      <c r="C23" s="90" t="n">
        <v>-0.0405128449549608</v>
      </c>
      <c r="D23" s="90" t="n">
        <v>-0.199568375374199</v>
      </c>
      <c r="E23" s="90" t="n">
        <v>-0.393959290873283</v>
      </c>
      <c r="F23" s="90" t="n">
        <v>-0.335028275436017</v>
      </c>
      <c r="G23" s="90" t="n">
        <v>-0.451367992222586</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120793102078125</v>
      </c>
      <c r="C25" s="90" t="n">
        <v>-0.112940427901052</v>
      </c>
      <c r="D25" s="90" t="n">
        <v>-0.128632682229636</v>
      </c>
      <c r="E25" s="90" t="n">
        <v>-0.333061069126032</v>
      </c>
      <c r="F25" s="90" t="n">
        <v>-0.296914942601731</v>
      </c>
      <c r="G25" s="90" t="n">
        <v>-0.369126453534435</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96226015665593</v>
      </c>
      <c r="C27" s="90" t="n">
        <v>-0.0565412361084015</v>
      </c>
      <c r="D27" s="90" t="n">
        <v>-0.134898920808638</v>
      </c>
      <c r="E27" s="90" t="n">
        <v>-0.363720117849155</v>
      </c>
      <c r="F27" s="90" t="n">
        <v>-0.274308392669539</v>
      </c>
      <c r="G27" s="90" t="n">
        <v>-0.450766112994558</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268315445636958</v>
      </c>
      <c r="C29" s="90" t="n">
        <v>-0.214474406925959</v>
      </c>
      <c r="D29" s="90" t="n">
        <v>-0.321212899910066</v>
      </c>
      <c r="E29" s="90" t="n">
        <v>-0.799370817807926</v>
      </c>
      <c r="F29" s="90" t="n">
        <v>-0.682060760679974</v>
      </c>
      <c r="G29" s="90" t="n">
        <v>-0.91447838970061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306262794268164</v>
      </c>
      <c r="C31" s="90" t="n">
        <v>-0.279123488081098</v>
      </c>
      <c r="D31" s="90" t="n">
        <v>-0.333237667017443</v>
      </c>
      <c r="E31" s="90" t="n">
        <v>-0.5146906270448</v>
      </c>
      <c r="F31" s="90" t="n">
        <v>-0.504169400918713</v>
      </c>
      <c r="G31" s="90" t="n">
        <v>-0.525151577841783</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258529631188935</v>
      </c>
      <c r="C34" s="90" t="n">
        <v>0.0148818382046585</v>
      </c>
      <c r="D34" s="90" t="n">
        <v>-0.065996920143732</v>
      </c>
      <c r="E34" s="90" t="n">
        <v>0.133910405800307</v>
      </c>
      <c r="F34" s="90" t="n">
        <v>0.406370454477553</v>
      </c>
      <c r="G34" s="90" t="n">
        <v>-0.133370462106669</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144604959099482</v>
      </c>
      <c r="C36" s="90" t="n">
        <v>-0.0967640948288135</v>
      </c>
      <c r="D36" s="90" t="n">
        <v>-0.192090395480221</v>
      </c>
      <c r="E36" s="90" t="n">
        <v>-0.370595640550519</v>
      </c>
      <c r="F36" s="90" t="n">
        <v>-0.408545408119849</v>
      </c>
      <c r="G36" s="90" t="n">
        <v>-0.332863187588146</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21183492338379</v>
      </c>
      <c r="C38" s="90" t="n">
        <v>-0.183121760451911</v>
      </c>
      <c r="D38" s="90" t="n">
        <v>-0.240340173784432</v>
      </c>
      <c r="E38" s="90" t="n">
        <v>-0.560862865947613</v>
      </c>
      <c r="F38" s="90" t="n">
        <v>-0.531980700235053</v>
      </c>
      <c r="G38" s="90" t="n">
        <v>-0.589535740604276</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0376495651934334</v>
      </c>
      <c r="C40" s="90" t="n">
        <v>0.06057379907854</v>
      </c>
      <c r="D40" s="90" t="n">
        <v>-0.135979419331136</v>
      </c>
      <c r="E40" s="90" t="n">
        <v>-0.0514167141047039</v>
      </c>
      <c r="F40" s="90" t="n">
        <v>0.20588235294116</v>
      </c>
      <c r="G40" s="90" t="n">
        <v>-0.30817771581611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587939883147044</v>
      </c>
      <c r="C42" s="90" t="n">
        <v>0.136425648021827</v>
      </c>
      <c r="D42" s="90" t="n">
        <v>-0.016938489086769</v>
      </c>
      <c r="E42" s="90" t="n">
        <v>0.159393813067837</v>
      </c>
      <c r="F42" s="90" t="n">
        <v>0.213484261741641</v>
      </c>
      <c r="G42" s="90" t="n">
        <v>0.106602059357968</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77788730658875</v>
      </c>
      <c r="C44" s="90" t="n">
        <v>-0.0575725954445687</v>
      </c>
      <c r="D44" s="90" t="n">
        <v>-0.292921634847332</v>
      </c>
      <c r="E44" s="90" t="n">
        <v>-0.804645955779463</v>
      </c>
      <c r="F44" s="90" t="n">
        <v>-0.611894367709155</v>
      </c>
      <c r="G44" s="90" t="n">
        <v>-0.988980904797757</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354778104080395</v>
      </c>
      <c r="C47" s="90" t="n">
        <v>-0.275476966030709</v>
      </c>
      <c r="D47" s="90" t="n">
        <v>-0.430965111496576</v>
      </c>
      <c r="E47" s="90" t="n">
        <v>-0.77107514576862</v>
      </c>
      <c r="F47" s="90" t="n">
        <v>-0.566051742696999</v>
      </c>
      <c r="G47" s="90" t="n">
        <v>-0.967558338076273</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387061429626272</v>
      </c>
      <c r="C49" s="90" t="n">
        <v>-0.462175818386456</v>
      </c>
      <c r="D49" s="90" t="n">
        <v>-0.312744331508995</v>
      </c>
      <c r="E49" s="90" t="n">
        <v>-0.138495886910945</v>
      </c>
      <c r="F49" s="90" t="n">
        <v>0.0890943677911906</v>
      </c>
      <c r="G49" s="90" t="n">
        <v>-0.362318840579718</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2087178930351</v>
      </c>
      <c r="C51" s="90" t="n">
        <v>-0.244923951113179</v>
      </c>
      <c r="D51" s="90" t="n">
        <v>-0.173569832136579</v>
      </c>
      <c r="E51" s="90" t="n">
        <v>-0.860581072010731</v>
      </c>
      <c r="F51" s="90" t="n">
        <v>-0.810968778919687</v>
      </c>
      <c r="G51" s="90" t="n">
        <v>-0.908661789001656</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110473259552975</v>
      </c>
      <c r="C53" s="90" t="n">
        <v>-0.0421407501053608</v>
      </c>
      <c r="D53" s="90" t="n">
        <v>-0.176531067527989</v>
      </c>
      <c r="E53" s="90" t="n">
        <v>-0.680632380055698</v>
      </c>
      <c r="F53" s="90" t="n">
        <v>-0.497393180320003</v>
      </c>
      <c r="G53" s="90" t="n">
        <v>-0.857368552877475</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57488808586379</v>
      </c>
      <c r="C55" s="90" t="n">
        <v>-0.110141862719189</v>
      </c>
      <c r="D55" s="90" t="n">
        <v>-0.202921220063828</v>
      </c>
      <c r="E55" s="90" t="n">
        <v>-0.859031072931941</v>
      </c>
      <c r="F55" s="90" t="n">
        <v>-0.742037868009192</v>
      </c>
      <c r="G55" s="90" t="n">
        <v>-0.971138518332069</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969510269807614</v>
      </c>
      <c r="C58" s="92" t="n">
        <v>-0.0493917755637625</v>
      </c>
      <c r="D58" s="92" t="n">
        <v>-0.143166802123545</v>
      </c>
      <c r="E58" s="92" t="n">
        <v>-0.150561861276415</v>
      </c>
      <c r="F58" s="92" t="n">
        <v>-0.00696484354043037</v>
      </c>
      <c r="G58" s="92" t="n">
        <v>-0.289838402538521</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0648516677051418</v>
      </c>
      <c r="C62" s="90" t="n">
        <v>0.137428991900308</v>
      </c>
      <c r="D62" s="90" t="n">
        <v>-0.00352808354502088</v>
      </c>
      <c r="E62" s="90" t="n">
        <v>0.584688537402172</v>
      </c>
      <c r="F62" s="90" t="n">
        <v>0.842446640018096</v>
      </c>
      <c r="G62" s="90" t="n">
        <v>0.342700965085569</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152402581879031</v>
      </c>
      <c r="C64" s="90" t="n">
        <v>-0.112076775103873</v>
      </c>
      <c r="D64" s="90" t="n">
        <v>-0.192006554876727</v>
      </c>
      <c r="E64" s="90" t="n">
        <v>-0.400614801819572</v>
      </c>
      <c r="F64" s="90" t="n">
        <v>-0.289477347895826</v>
      </c>
      <c r="G64" s="90" t="n">
        <v>-0.50960913975319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11-17T16:37:30Z</dcterms:modified>
  <cp:revision>0</cp:revision>
  <dc:subject/>
  <dc:title/>
</cp:coreProperties>
</file>