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16.xml.rels" ContentType="application/vnd.openxmlformats-package.relationships+xml"/>
  <Override PartName="/xl/worksheets/_rels/sheet33.xml.rels" ContentType="application/vnd.openxmlformats-package.relationships+xml"/>
  <Override PartName="/xl/worksheets/_rels/sheet8.xml.rels" ContentType="application/vnd.openxmlformats-package.relationships+xml"/>
  <Override PartName="/xl/worksheets/_rels/sheet35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37.xml.rels" ContentType="application/vnd.openxmlformats-package.relationships+xml"/>
  <Override PartName="/xl/worksheets/_rels/sheet31.xml.rels" ContentType="application/vnd.openxmlformats-package.relationships+xml"/>
  <Override PartName="/xl/worksheets/_rels/sheet39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Impressum" sheetId="1" state="visible" r:id="rId2"/>
    <sheet name="Zeichenerklär." sheetId="2" state="visible" r:id="rId3"/>
    <sheet name="Inhaltverz." sheetId="3" state="visible" r:id="rId4"/>
    <sheet name="Inhaltverz.(2)" sheetId="4" state="visible" r:id="rId5"/>
    <sheet name="Inhaltsverz.(3)" sheetId="5" state="visible" r:id="rId6"/>
    <sheet name="Vorbemerk." sheetId="6" state="visible" r:id="rId7"/>
    <sheet name="TAB1.01 " sheetId="7" state="visible" r:id="rId8"/>
    <sheet name="TAB1.02" sheetId="8" state="visible" r:id="rId9"/>
    <sheet name="TAB1.03  " sheetId="9" state="visible" r:id="rId10"/>
    <sheet name="TAB1.04" sheetId="10" state="visible" r:id="rId11"/>
    <sheet name="TAB2.01" sheetId="11" state="visible" r:id="rId12"/>
    <sheet name="TAB2.02" sheetId="12" state="visible" r:id="rId13"/>
    <sheet name="Tab2.03" sheetId="13" state="visible" r:id="rId14"/>
    <sheet name="TAB2.04" sheetId="14" state="visible" r:id="rId15"/>
    <sheet name="TAB2.05" sheetId="15" state="visible" r:id="rId16"/>
    <sheet name="TAB2.6-2.7" sheetId="16" state="visible" r:id="rId17"/>
    <sheet name="TAB2.8" sheetId="17" state="visible" r:id="rId18"/>
    <sheet name="TAB2.9" sheetId="18" state="visible" r:id="rId19"/>
    <sheet name="TAB2.10" sheetId="19" state="visible" r:id="rId20"/>
    <sheet name="TAB3.01 " sheetId="20" state="visible" r:id="rId21"/>
    <sheet name="TAB3.02" sheetId="21" state="visible" r:id="rId22"/>
    <sheet name="TAB3.03" sheetId="22" state="visible" r:id="rId23"/>
    <sheet name="TAB3.04" sheetId="23" state="visible" r:id="rId24"/>
    <sheet name="TAB3.05" sheetId="24" state="visible" r:id="rId25"/>
    <sheet name="TAB3.06" sheetId="25" state="visible" r:id="rId26"/>
    <sheet name="TAB3.07" sheetId="26" state="visible" r:id="rId27"/>
    <sheet name="TAB3.08" sheetId="27" state="visible" r:id="rId28"/>
    <sheet name="TAB3.09" sheetId="28" state="visible" r:id="rId29"/>
    <sheet name="TAB4.01" sheetId="29" state="visible" r:id="rId30"/>
    <sheet name="TAB4.02" sheetId="30" state="visible" r:id="rId31"/>
    <sheet name="TAB4.03 " sheetId="31" state="visible" r:id="rId32"/>
    <sheet name="TAB4.04-GJ" sheetId="32" state="visible" r:id="rId33"/>
    <sheet name="TAB4.05" sheetId="33" state="visible" r:id="rId34"/>
    <sheet name="TAB4.06 " sheetId="34" state="visible" r:id="rId35"/>
    <sheet name="GRAF1" sheetId="35" state="visible" r:id="rId36"/>
    <sheet name="GRAF2" sheetId="36" state="visible" r:id="rId37"/>
    <sheet name="GRAF3" sheetId="37" state="visible" r:id="rId38"/>
    <sheet name="GRAF4" sheetId="38" state="visible" r:id="rId39"/>
    <sheet name="GRAF5" sheetId="39" state="visible" r:id="rId4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0" uniqueCount="829">
  <si>
    <t xml:space="preserve">Impressum</t>
  </si>
  <si>
    <t xml:space="preserve">Natürliche Bevölkerungsbewegung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</t>
  </si>
  <si>
    <t xml:space="preserve">Gesamtübersichten</t>
  </si>
  <si>
    <t xml:space="preserve">1.1</t>
  </si>
  <si>
    <t xml:space="preserve">Geborene und Gestorbene 1955 bis 2014 - Grundzahlen -     </t>
  </si>
  <si>
    <t xml:space="preserve">1.2</t>
  </si>
  <si>
    <t xml:space="preserve">Geborene und Gestorbene 1955 bis 2014 - Verhältniszahlen -</t>
  </si>
  <si>
    <t xml:space="preserve">1.3</t>
  </si>
  <si>
    <t xml:space="preserve">Geborene und Gestorbene 2014 nach Kreisen  - Grundzahlen -</t>
  </si>
  <si>
    <t xml:space="preserve">1.4</t>
  </si>
  <si>
    <t xml:space="preserve">Geborene und Gestorbene 2014 nach Kreisen  - Verhältniszahlen -</t>
  </si>
  <si>
    <t xml:space="preserve">2.</t>
  </si>
  <si>
    <t xml:space="preserve">Eheschließungen und Ehescheidungen</t>
  </si>
  <si>
    <t xml:space="preserve">2.1</t>
  </si>
  <si>
    <t xml:space="preserve">Eheschließungen und Ehescheidungen 1995 bis 2014 sowie 2014</t>
  </si>
  <si>
    <t xml:space="preserve">nach Kreisen</t>
  </si>
  <si>
    <t xml:space="preserve">2.2</t>
  </si>
  <si>
    <t xml:space="preserve">Eheschließungen 2012 bis 2014 nach Monaten und Vierteljahren</t>
  </si>
  <si>
    <t xml:space="preserve">2.3</t>
  </si>
  <si>
    <t xml:space="preserve">Eheschließende 2014 nach dem Familienstand vor der Eheschließung</t>
  </si>
  <si>
    <t xml:space="preserve">und Altersjahren</t>
  </si>
  <si>
    <t xml:space="preserve">2.4</t>
  </si>
  <si>
    <t xml:space="preserve">Eheschließungen 2014 nach dem Alter der Ehegatten</t>
  </si>
  <si>
    <t xml:space="preserve">2.5</t>
  </si>
  <si>
    <t xml:space="preserve">Durchschnittliches Heiratsalter 2000 bis 2014 nach dem bisherigen</t>
  </si>
  <si>
    <t xml:space="preserve">Familienstand der Ehegatten</t>
  </si>
  <si>
    <t xml:space="preserve">2.6</t>
  </si>
  <si>
    <t xml:space="preserve">Eheschließende 2014 nach Staatsangehörigkeit </t>
  </si>
  <si>
    <t xml:space="preserve">2.7</t>
  </si>
  <si>
    <t xml:space="preserve">Eheschließungen 1999 bis 2014 nach Staatsangehörigkeit der Ehepartner</t>
  </si>
  <si>
    <t xml:space="preserve">2.8</t>
  </si>
  <si>
    <t xml:space="preserve">Geschiedene Ehen 2014 nach Kinderzahl und Ehedauer</t>
  </si>
  <si>
    <t xml:space="preserve">2.9</t>
  </si>
  <si>
    <t xml:space="preserve">Geschiedene Ehen 2014 nach Ehedauer sowie dem Altersunterschied</t>
  </si>
  <si>
    <t xml:space="preserve">der Ehegatten</t>
  </si>
  <si>
    <t xml:space="preserve">2.10</t>
  </si>
  <si>
    <t xml:space="preserve">Geschiedene Ehen 2014 nach dem Antragsteller und der Ehedauer</t>
  </si>
  <si>
    <t xml:space="preserve">3. </t>
  </si>
  <si>
    <t xml:space="preserve">Geburten</t>
  </si>
  <si>
    <t xml:space="preserve">3.1</t>
  </si>
  <si>
    <t xml:space="preserve">Geborene 2014 nach Monaten und Vierteljahren  - Grundzahlen -</t>
  </si>
  <si>
    <t xml:space="preserve">3.2</t>
  </si>
  <si>
    <t xml:space="preserve">Geborene 2014 nach Monaten und Vierteljahren  - Verhältniszahlen -</t>
  </si>
  <si>
    <t xml:space="preserve">3.3</t>
  </si>
  <si>
    <t xml:space="preserve">Geburten 2014 nach Einzel- und Mehrlingsgeburten und nach Kreisen</t>
  </si>
  <si>
    <t xml:space="preserve">3.4</t>
  </si>
  <si>
    <t xml:space="preserve">Lebendgeborene 2014, deren Eltern miteinander verheiratet sind, nach </t>
  </si>
  <si>
    <t xml:space="preserve">der Lebendgeborenenfolge und dem Alter der Mutter</t>
  </si>
  <si>
    <t xml:space="preserve">3.5</t>
  </si>
  <si>
    <t xml:space="preserve">Lebendgeborene 2014 insgesamt nach der Lebendgeborenenfolge</t>
  </si>
  <si>
    <t xml:space="preserve">und dem Alter der Mutter</t>
  </si>
  <si>
    <t xml:space="preserve">3.6</t>
  </si>
  <si>
    <t xml:space="preserve">3.7</t>
  </si>
  <si>
    <t xml:space="preserve">Lebendgeborene 2014, deren Eltern nicht miteinander verheiratet sind, nach </t>
  </si>
  <si>
    <t xml:space="preserve">3.8</t>
  </si>
  <si>
    <t xml:space="preserve">Altersspezifische Geburtenziffern sowie Lebendgeborene 2014 nach </t>
  </si>
  <si>
    <t xml:space="preserve">dem Alter der Mutter</t>
  </si>
  <si>
    <t xml:space="preserve">3.9</t>
  </si>
  <si>
    <t xml:space="preserve">Lebendgeborene 2014 und allgemeine Fruchtbarkeitsziffern nach</t>
  </si>
  <si>
    <t xml:space="preserve">Kreisen</t>
  </si>
  <si>
    <t xml:space="preserve">4. </t>
  </si>
  <si>
    <t xml:space="preserve">Sterbefälle</t>
  </si>
  <si>
    <t xml:space="preserve">4.1</t>
  </si>
  <si>
    <t xml:space="preserve">Abgekürzte Sterbetafel 2010/2012</t>
  </si>
  <si>
    <t xml:space="preserve">4.2</t>
  </si>
  <si>
    <t xml:space="preserve">Gestorbene 2014 nach Monaten und Vierteljahren</t>
  </si>
  <si>
    <t xml:space="preserve">4.3</t>
  </si>
  <si>
    <t xml:space="preserve">Altersspezifische Sterbeziffern sowie Gestorbene 2014 nach Altersgruppen</t>
  </si>
  <si>
    <t xml:space="preserve">und Geschlecht</t>
  </si>
  <si>
    <t xml:space="preserve">4.4</t>
  </si>
  <si>
    <t xml:space="preserve">Überlebende Ehegatten der durch Tod gelösten Ehen 2014 nach </t>
  </si>
  <si>
    <t xml:space="preserve">Geburtsjahren</t>
  </si>
  <si>
    <t xml:space="preserve">4.5</t>
  </si>
  <si>
    <t xml:space="preserve">Gestorbene Säuglinge 2014 nach Monaten und Vierteljahren</t>
  </si>
  <si>
    <t xml:space="preserve">4.6</t>
  </si>
  <si>
    <t xml:space="preserve">Gestorbene Säuglinge 2014 nach Geschlecht und Alter</t>
  </si>
  <si>
    <t xml:space="preserve">Grafiken</t>
  </si>
  <si>
    <t xml:space="preserve">1.</t>
  </si>
  <si>
    <t xml:space="preserve">Lebendgeborene und Gestorbene 1965 bis 2014</t>
  </si>
  <si>
    <t xml:space="preserve">Lebendgeborene 2014 je 1000 der Bevölkerung nach Kreisen</t>
  </si>
  <si>
    <t xml:space="preserve">3.</t>
  </si>
  <si>
    <t xml:space="preserve">Gestorbene 2014 je 1000 der Bevölkerung nach Kreisen</t>
  </si>
  <si>
    <t xml:space="preserve">4.</t>
  </si>
  <si>
    <t xml:space="preserve">Überschuss der Geborenen (+) bzw. Gestorbenen (-) 2014</t>
  </si>
  <si>
    <t xml:space="preserve">je 1000 der Bevölkerung nach Kreisen</t>
  </si>
  <si>
    <t xml:space="preserve">5.</t>
  </si>
  <si>
    <t xml:space="preserve">Altersspezifische Geburtenziffern 1990, 1994, 2000, 2010</t>
  </si>
  <si>
    <t xml:space="preserve">und 2014</t>
  </si>
  <si>
    <t xml:space="preserve">Die Statistiken der natürlichen Bevölkerungsbewegung sind geregelt im "Gesetz über die Statistik</t>
  </si>
  <si>
    <t xml:space="preserve">der Bevölkerungsbewegung und die Fortschreibung des Bevölkerungsstandes" (Bevölkerungsstatistik-</t>
  </si>
  <si>
    <t xml:space="preserve">gesetz - BevStatG) in der Fassung vom 20. April 2013 (BGBl. I S. 826), das durch Artikel 2 des</t>
  </si>
  <si>
    <t xml:space="preserve">Gesetzes vom 2. Dezember 2014 (BGBl. I S. 1926) geändert worden ist.</t>
  </si>
  <si>
    <t xml:space="preserve">Von Bedeutung sind darüber hinaus noch das Personenstandsgesetz vom 19. Februar 2007</t>
  </si>
  <si>
    <t xml:space="preserve">(BGBl. I S. 122), das zuletzt durch Artikel 3 des Gesetzes vom 28. August 2013 (BGBl. I S. 3458) ge- </t>
  </si>
  <si>
    <t xml:space="preserve">ändert worden ist, sowie das "Melderechtsrahmengesetz" in der Fassung der Bekanntmachung </t>
  </si>
  <si>
    <t xml:space="preserve">vom 19. April 2002 (BGBl. I S. 1342), das zuletzt durch Artikel 2 des Gesetzes vom 28. August 2013</t>
  </si>
  <si>
    <t xml:space="preserve">(BGBl. I S. 3458) geändert worden ist.</t>
  </si>
  <si>
    <t xml:space="preserve">Erhebungsgrundlagen für die Statistik der Eheschließungen, Geburten und Sterbefälle sind Datensätze</t>
  </si>
  <si>
    <t xml:space="preserve">der Standesämter, die die Eheschließungen regional nach dem Registrierort, die Geburten nach der</t>
  </si>
  <si>
    <t xml:space="preserve">Wohngemeinde der Mutter und die Sterbefälle nach der Wohngemeinde der Gestorbenen beurkunden.</t>
  </si>
  <si>
    <t xml:space="preserve">Die Angaben über die gerichtlichen Ehelösungen (insbesondere Ehescheidungen) entstehen aus der</t>
  </si>
  <si>
    <t xml:space="preserve">Auswertung von Daten über rechtskräftige Urteile in Ehesachen, die die amtliche Statistik von den</t>
  </si>
  <si>
    <t xml:space="preserve">Familiengerichten erhält.</t>
  </si>
  <si>
    <t xml:space="preserve">Verhältniszahlen je 1000 Einwohner beziehen sich in diesem Bericht grundsätzlich auf die mittlere</t>
  </si>
  <si>
    <t xml:space="preserve">Bevölkerung. </t>
  </si>
  <si>
    <t xml:space="preserve">Bevölkerung</t>
  </si>
  <si>
    <t xml:space="preserve">Als Bevölkerung wird die Anzahl der Personen bezeichnet, die an einem bestimmten Ort bzw. in einer</t>
  </si>
  <si>
    <t xml:space="preserve">bestimmten territorialen Einheit (Gemeinde, Kreis usw.) ihren ständigen Wohnsitz (Hauptwohnung)</t>
  </si>
  <si>
    <t xml:space="preserve">hat. Zur Bevölkerung zählen auch die am Ort bzw. in einem  bestimmten Territorium für längere Zeit</t>
  </si>
  <si>
    <t xml:space="preserve">als wohnhaft gemeldeten Ausländer. </t>
  </si>
  <si>
    <t xml:space="preserve">Mittlere Bevölkerung</t>
  </si>
  <si>
    <t xml:space="preserve">Die mittlere Bevölkerung ist die durchschnittliche Bevölkerungszahl für einen bestimmten Zeitraum</t>
  </si>
  <si>
    <t xml:space="preserve">(z. B. Monat, Vierteljahr, Jahr), berechnet als arithmetisches Mittel aus Anfangs- und Endbestand</t>
  </si>
  <si>
    <t xml:space="preserve">oder aus dem Durchschnitt der mittleren monatlichen bzw. vierteljährlichen Bevölkerungszahlen.</t>
  </si>
  <si>
    <t xml:space="preserve">Für die Jahre 1967 bis 1988 werden die jeweils mit Stichtag 30. Juni des Jahres ermittelten</t>
  </si>
  <si>
    <t xml:space="preserve">Bevölkerungszahlen als mittlere Bevölkerung ausgewiesen. Ab 1989 werden als mittlere </t>
  </si>
  <si>
    <t xml:space="preserve">Bevölkerung Bevölkerungsdurchschnittswerte für ein Kalenderjahr als arithmetisches Mittel </t>
  </si>
  <si>
    <t xml:space="preserve">aus 12 Monatsdurchschnitten angegeben. Für 1990 wurde der vom Zentralen Einwohnerregister</t>
  </si>
  <si>
    <t xml:space="preserve">(ZER) übernommene Bevölkerungsbestand zum 3.10.1990 als Jahresdurchschnitt verwendet.</t>
  </si>
  <si>
    <t xml:space="preserve">Für die Jahre ab 2011 werden als mittlere Bevölkerung die Bevölkerungsdurchschnittwerte für ein</t>
  </si>
  <si>
    <t xml:space="preserve">Kalenderjahr als arithmetisches Mittel aus Anfangs- und Endbestand auf Basis der fortgeschriebenen</t>
  </si>
  <si>
    <t xml:space="preserve">Ergebnisse des Zensus 2011 angegeben.</t>
  </si>
  <si>
    <t xml:space="preserve">Eheschließungen</t>
  </si>
  <si>
    <t xml:space="preserve">Eheschließungen sind standesamtliche Trauungen, auch von Ausländern, mit Ausnahme der Fälle,</t>
  </si>
  <si>
    <t xml:space="preserve">in denen beide Ehegatten Angehörige ausländischer Streitkräfte sind bzw. zu den ausländischen</t>
  </si>
  <si>
    <t xml:space="preserve">diplomatischen und konsularischen Vertretungen und ihren Familienangehörigen gehören. Sie werden</t>
  </si>
  <si>
    <t xml:space="preserve">nach dem Heiratsort (Standesamt) regional zugeordnet.</t>
  </si>
  <si>
    <t xml:space="preserve">Ehescheidungen</t>
  </si>
  <si>
    <t xml:space="preserve">Ehescheidungen sind durch gerichtliches Urteil begründete Ehelösungen. Sie werden nach Kreisen</t>
  </si>
  <si>
    <t xml:space="preserve">entsprechend dem maßgebenden Wohnsitz der Ehegatten veröffentlicht.</t>
  </si>
  <si>
    <t xml:space="preserve">Scheidungshäufigkeit</t>
  </si>
  <si>
    <t xml:space="preserve">Als Scheidungshäufigkeit wird die Anzahl der Ehescheidungen je 1000 Einwohner bezeichnet.</t>
  </si>
  <si>
    <t xml:space="preserve">Lebendgeborene</t>
  </si>
  <si>
    <t xml:space="preserve">Lebendgeborene sind Kinder, bei denen nach der Trennung vom Mutterleib entweder das Herz ge-</t>
  </si>
  <si>
    <t xml:space="preserve">schlagen, die Nabelschnur pulsiert oder die natürliche Lungenatmung eingesetzt hat.</t>
  </si>
  <si>
    <t xml:space="preserve">Bis zur  Vereinigung  Deutschlands  galt  die  Anordnung  über  die ärztliche  Leichenschau  vom</t>
  </si>
  <si>
    <t xml:space="preserve">4. November 1978 (GBl. der DDR I Nr. 1 S. 4) mit gewissen definitorischen Abweichungen gegenüber</t>
  </si>
  <si>
    <t xml:space="preserve">der seit dem 3.10.1990 geltenden Abgrenzung. Die regionale Zuordnung der Geborenen richtet sich</t>
  </si>
  <si>
    <t xml:space="preserve">nach dem Hauptwohnort der Mutter.</t>
  </si>
  <si>
    <t xml:space="preserve">Es wird unterschieden, ob die Eltern der Kinder zum Zeitpunkt der Geburt miteinander verheiratet</t>
  </si>
  <si>
    <t xml:space="preserve">waren oder nicht.</t>
  </si>
  <si>
    <t xml:space="preserve">Totgeborene</t>
  </si>
  <si>
    <t xml:space="preserve">Totgeborene sind Kinder, bei denen sich nach der Trennung vom Mutterleib keines der unter </t>
  </si>
  <si>
    <t xml:space="preserve">"Lebendgeborene" genannten Merkmale des Lebens gezeigt hat, deren Geburtsgewicht jedoch </t>
  </si>
  <si>
    <t xml:space="preserve">bis 31. März 1994 mindestens 1000 Gramm, ab diesem Zeitpunkt lt. 13. VO zur Änderung der</t>
  </si>
  <si>
    <t xml:space="preserve">VO zur Ausführung des Personenstandsgesetzes vom 24. März 1994 mindestens 500 Gramm </t>
  </si>
  <si>
    <t xml:space="preserve">beträgt. Diese Mindestgrenzen gelten ab 1.1.2009 nicht bei Mehrlingsgeburten. Auch hier gab es</t>
  </si>
  <si>
    <t xml:space="preserve">bis zum 3.10.1990 definitorische Abweichungen zu der geltenden Abgrenzung auf Grund der</t>
  </si>
  <si>
    <t xml:space="preserve">Anordnung über die ärztliche Leichenschau vom 4. November 1978 (GBl. der DDR I Nr. 1 S. 4). </t>
  </si>
  <si>
    <t xml:space="preserve">In Folge der Novellierung des Gesetzes über die Statistik der Bevölkerungsbewegungen und die </t>
  </si>
  <si>
    <t xml:space="preserve">Fortschreibung des Bevölkerungsstandes in der Fassung vom 20. April 2013 erfolgt keine Erfassung</t>
  </si>
  <si>
    <t xml:space="preserve">des Geburtsgewichtes mehr.</t>
  </si>
  <si>
    <t xml:space="preserve">Allgemeine Fruchtbarkeitsziffer</t>
  </si>
  <si>
    <t xml:space="preserve">Als allgemeine Fruchtbarkeitsziffer bezeichnet man die Anzahl der Lebendgeborenen bezogen</t>
  </si>
  <si>
    <t xml:space="preserve">auf 1000 der im Jahresdurchschnitt vorhandenen Frauen im Alter von 15 bis unter 45 Jahren.</t>
  </si>
  <si>
    <t xml:space="preserve">Altersspezifische Geburtenziffern</t>
  </si>
  <si>
    <t xml:space="preserve">Die alterspezifische Geburtenziffer ist die Anzahl der Lebendgeborenen der Mütter bestimmten</t>
  </si>
  <si>
    <t xml:space="preserve">Alters je 1000 Frauen desselben Alters. Mit dem Jahr 2002 wird das Alter der Mutter aus dem</t>
  </si>
  <si>
    <t xml:space="preserve">genauen Geburtsdatum und nicht nur aus dem Geburtsjahr ermittelt.</t>
  </si>
  <si>
    <t xml:space="preserve">Die Summe der altersspezifischen Geburtenziffern (= zusammengefasste Geburtenziffer) ergibt</t>
  </si>
  <si>
    <t xml:space="preserve">die Zahl der Kinder, die 1000 Frauen im Laufe ihres Lebens gebären, und zwar unter der Annahme,</t>
  </si>
  <si>
    <t xml:space="preserve">dass sich die altersspezifischen Geburtenziffern künftig nicht ändern. Diese zusammengefasste</t>
  </si>
  <si>
    <t xml:space="preserve">Geburtenziffer wird von Änderungen im Altersaufbau nicht beeinflusst.</t>
  </si>
  <si>
    <t xml:space="preserve">Gestorbene</t>
  </si>
  <si>
    <t xml:space="preserve">In der Zahl der Gestorbenen sind die Totgeborenen, die nachträglich beurkundeten Kriegssterbefälle</t>
  </si>
  <si>
    <t xml:space="preserve">und die gerichtlichen Todeserklärungen nicht enthalten. Die regionale Zuordnung der Gestorbenen </t>
  </si>
  <si>
    <t xml:space="preserve">richtet sich nach dem Hauptwohnort.</t>
  </si>
  <si>
    <t xml:space="preserve">Sterbeziffern nach Alter und Geschlecht</t>
  </si>
  <si>
    <t xml:space="preserve">Hier werden Gestorbene bestimmten Alters und Geschlechts je 1000 Lebende gleichen Alters und</t>
  </si>
  <si>
    <t xml:space="preserve">Geschlechts ausgewiesen.</t>
  </si>
  <si>
    <t xml:space="preserve">Gestorbene Säuglinge</t>
  </si>
  <si>
    <t xml:space="preserve">Als gestorbene Säuglinge werden Gestorbene bezeichnet, die bei Eintritt ihres Todes noch nicht</t>
  </si>
  <si>
    <t xml:space="preserve">1 Jahr alt waren.</t>
  </si>
  <si>
    <t xml:space="preserve">Sterbetafel</t>
  </si>
  <si>
    <t xml:space="preserve">Die Sterbetafel stellt ein mathematisches Modell der Sterblichkeitsverhältnisse einer Bevölkerung</t>
  </si>
  <si>
    <t xml:space="preserve">während  eines  bestimmten  Beobachtungszeitraumes  (in der Regel 3 Jahre)  dar. Sie dient </t>
  </si>
  <si>
    <t xml:space="preserve">insbesondere zur Berechnung altersspezifischer Sterbe- und Überlebenswahrscheinlichkeiten</t>
  </si>
  <si>
    <t xml:space="preserve">sowie der durchschnittlichen Lebenserwartung. Die nachgewiesenen Altersangaben beziehen</t>
  </si>
  <si>
    <t xml:space="preserve">sich auf Personen, die das angegebene Lebensjahr gerade vollendet haben.</t>
  </si>
  <si>
    <t xml:space="preserve">1. Gesamtübersichten</t>
  </si>
  <si>
    <t xml:space="preserve">1.1  Geborene und Gestorbene 1955 bis 2014</t>
  </si>
  <si>
    <t xml:space="preserve">Grundzahlen</t>
  </si>
  <si>
    <t xml:space="preserve">Jahr</t>
  </si>
  <si>
    <t xml:space="preserve">Überschuss der</t>
  </si>
  <si>
    <t xml:space="preserve">Geborenen</t>
  </si>
  <si>
    <t xml:space="preserve">insgesamt</t>
  </si>
  <si>
    <t xml:space="preserve">darunter</t>
  </si>
  <si>
    <t xml:space="preserve">darunter 
unter 1000 g</t>
  </si>
  <si>
    <t xml:space="preserve">bzw.</t>
  </si>
  <si>
    <t xml:space="preserve">männlich</t>
  </si>
  <si>
    <t xml:space="preserve">Gestorbenen (-)</t>
  </si>
  <si>
    <t xml:space="preserve">1955</t>
  </si>
  <si>
    <t xml:space="preserve">900</t>
  </si>
  <si>
    <t xml:space="preserve">1960</t>
  </si>
  <si>
    <t xml:space="preserve">771</t>
  </si>
  <si>
    <t xml:space="preserve">1965</t>
  </si>
  <si>
    <t xml:space="preserve">632</t>
  </si>
  <si>
    <t xml:space="preserve">1970</t>
  </si>
  <si>
    <t xml:space="preserve">429</t>
  </si>
  <si>
    <t xml:space="preserve">1971</t>
  </si>
  <si>
    <t xml:space="preserve">340</t>
  </si>
  <si>
    <t xml:space="preserve">1972</t>
  </si>
  <si>
    <t xml:space="preserve">375</t>
  </si>
  <si>
    <t xml:space="preserve">1973</t>
  </si>
  <si>
    <t xml:space="preserve">306</t>
  </si>
  <si>
    <t xml:space="preserve">1974</t>
  </si>
  <si>
    <t xml:space="preserve">248</t>
  </si>
  <si>
    <t xml:space="preserve">1975</t>
  </si>
  <si>
    <t xml:space="preserve">242</t>
  </si>
  <si>
    <t xml:space="preserve">1976</t>
  </si>
  <si>
    <t xml:space="preserve">251</t>
  </si>
  <si>
    <t xml:space="preserve">1977</t>
  </si>
  <si>
    <t xml:space="preserve">285</t>
  </si>
  <si>
    <t xml:space="preserve">1978</t>
  </si>
  <si>
    <t xml:space="preserve">280</t>
  </si>
  <si>
    <t xml:space="preserve">1979</t>
  </si>
  <si>
    <t xml:space="preserve">286</t>
  </si>
  <si>
    <t xml:space="preserve">1980</t>
  </si>
  <si>
    <t xml:space="preserve">255</t>
  </si>
  <si>
    <t xml:space="preserve">1981</t>
  </si>
  <si>
    <t xml:space="preserve">281</t>
  </si>
  <si>
    <t xml:space="preserve">1982</t>
  </si>
  <si>
    <t xml:space="preserve">213</t>
  </si>
  <si>
    <t xml:space="preserve">1983</t>
  </si>
  <si>
    <t xml:space="preserve">186</t>
  </si>
  <si>
    <t xml:space="preserve">1984</t>
  </si>
  <si>
    <t xml:space="preserve">226</t>
  </si>
  <si>
    <t xml:space="preserve">1985</t>
  </si>
  <si>
    <t xml:space="preserve">189</t>
  </si>
  <si>
    <t xml:space="preserve">52</t>
  </si>
  <si>
    <t xml:space="preserve">1986</t>
  </si>
  <si>
    <t xml:space="preserve">173</t>
  </si>
  <si>
    <t xml:space="preserve">481</t>
  </si>
  <si>
    <t xml:space="preserve">1987</t>
  </si>
  <si>
    <t xml:space="preserve">167</t>
  </si>
  <si>
    <t xml:space="preserve">1988</t>
  </si>
  <si>
    <t xml:space="preserve">174</t>
  </si>
  <si>
    <t xml:space="preserve">653</t>
  </si>
  <si>
    <t xml:space="preserve">1989</t>
  </si>
  <si>
    <t xml:space="preserve">143</t>
  </si>
  <si>
    <t xml:space="preserve">1990</t>
  </si>
  <si>
    <t xml:space="preserve">129</t>
  </si>
  <si>
    <t xml:space="preserve">1991</t>
  </si>
  <si>
    <t xml:space="preserve">61</t>
  </si>
  <si>
    <t xml:space="preserve">1992</t>
  </si>
  <si>
    <t xml:space="preserve">67</t>
  </si>
  <si>
    <t xml:space="preserve">1993</t>
  </si>
  <si>
    <t xml:space="preserve">44</t>
  </si>
  <si>
    <t xml:space="preserve">1994</t>
  </si>
  <si>
    <t xml:space="preserve">56</t>
  </si>
  <si>
    <t xml:space="preserve">19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1.2 Geborene und Gestorbene 1955 bis 2014</t>
  </si>
  <si>
    <t xml:space="preserve">Verhältniszahlen</t>
  </si>
  <si>
    <t xml:space="preserve">Lebend-
geborene</t>
  </si>
  <si>
    <r>
      <rPr>
        <sz val="8"/>
        <rFont val="Arial"/>
        <family val="2"/>
      </rPr>
      <t xml:space="preserve">Überschuss der 
Geborenen bzw. 
Gestorbenen (-) </t>
    </r>
    <r>
      <rPr>
        <vertAlign val="superscript"/>
        <sz val="8"/>
        <rFont val="Arial"/>
        <family val="2"/>
      </rPr>
      <t xml:space="preserve">1)</t>
    </r>
  </si>
  <si>
    <t xml:space="preserve">Auf 100 weibliche</t>
  </si>
  <si>
    <t xml:space="preserve">Auf 100 
Lebend- und 
Totgeborene 
entfielen 
Totgeborene</t>
  </si>
  <si>
    <t xml:space="preserve">entfielen männliche</t>
  </si>
  <si>
    <t xml:space="preserve">je 1000 Einwohner</t>
  </si>
  <si>
    <t xml:space="preserve">5,0</t>
  </si>
  <si>
    <t xml:space="preserve">4,4</t>
  </si>
  <si>
    <t xml:space="preserve">106,2</t>
  </si>
  <si>
    <t xml:space="preserve">97,9</t>
  </si>
  <si>
    <t xml:space="preserve">1,6</t>
  </si>
  <si>
    <t xml:space="preserve">3,6</t>
  </si>
  <si>
    <t xml:space="preserve">105,9</t>
  </si>
  <si>
    <t xml:space="preserve">95,6</t>
  </si>
  <si>
    <t xml:space="preserve">1,4</t>
  </si>
  <si>
    <t xml:space="preserve">0,8</t>
  </si>
  <si>
    <t xml:space="preserve">105,2</t>
  </si>
  <si>
    <t xml:space="preserve">89,4</t>
  </si>
  <si>
    <t xml:space="preserve">1,1</t>
  </si>
  <si>
    <t xml:space="preserve">106,0</t>
  </si>
  <si>
    <t xml:space="preserve">87,4</t>
  </si>
  <si>
    <t xml:space="preserve">103,9</t>
  </si>
  <si>
    <t xml:space="preserve">87,7</t>
  </si>
  <si>
    <t xml:space="preserve">105,3</t>
  </si>
  <si>
    <t xml:space="preserve">86,1</t>
  </si>
  <si>
    <t xml:space="preserve">0,1</t>
  </si>
  <si>
    <t xml:space="preserve">106,1</t>
  </si>
  <si>
    <t xml:space="preserve">85,7</t>
  </si>
  <si>
    <t xml:space="preserve">0,7</t>
  </si>
  <si>
    <t xml:space="preserve">0,5</t>
  </si>
  <si>
    <t xml:space="preserve">107,1</t>
  </si>
  <si>
    <t xml:space="preserve">87,8</t>
  </si>
  <si>
    <t xml:space="preserve">0,9</t>
  </si>
  <si>
    <t xml:space="preserve">84,2</t>
  </si>
  <si>
    <t xml:space="preserve">0,6</t>
  </si>
  <si>
    <t xml:space="preserve">105,0</t>
  </si>
  <si>
    <t xml:space="preserve">82,9</t>
  </si>
  <si>
    <t xml:space="preserve">107,7</t>
  </si>
  <si>
    <t xml:space="preserve">82,7</t>
  </si>
  <si>
    <t xml:space="preserve">82,8</t>
  </si>
  <si>
    <t xml:space="preserve">106,6</t>
  </si>
  <si>
    <t xml:space="preserve">81,9</t>
  </si>
  <si>
    <t xml:space="preserve">106,3</t>
  </si>
  <si>
    <t xml:space="preserve">81,4</t>
  </si>
  <si>
    <t xml:space="preserve">0,2</t>
  </si>
  <si>
    <t xml:space="preserve">106,4</t>
  </si>
  <si>
    <t xml:space="preserve">79,9</t>
  </si>
  <si>
    <t xml:space="preserve">80,3</t>
  </si>
  <si>
    <t xml:space="preserve">104,0</t>
  </si>
  <si>
    <t xml:space="preserve">81,3</t>
  </si>
  <si>
    <t xml:space="preserve">105,4</t>
  </si>
  <si>
    <t xml:space="preserve">80,0</t>
  </si>
  <si>
    <t xml:space="preserve">104,3</t>
  </si>
  <si>
    <t xml:space="preserve">84,3</t>
  </si>
  <si>
    <t xml:space="preserve">0,4</t>
  </si>
  <si>
    <t xml:space="preserve">104,2</t>
  </si>
  <si>
    <t xml:space="preserve">85,5</t>
  </si>
  <si>
    <t xml:space="preserve">0,3</t>
  </si>
  <si>
    <t xml:space="preserve">103,3</t>
  </si>
  <si>
    <t xml:space="preserve">86,7</t>
  </si>
  <si>
    <t xml:space="preserve">104,4</t>
  </si>
  <si>
    <t xml:space="preserve">86,2</t>
  </si>
  <si>
    <t xml:space="preserve">86,6</t>
  </si>
  <si>
    <t xml:space="preserve">1)  Differenz durch Rundungen</t>
  </si>
  <si>
    <t xml:space="preserve">1.3  Geborene und Gestorbene 2014 nach Kreisen</t>
  </si>
  <si>
    <t xml:space="preserve">Kreisfreie Stadt     
Landkreis                         
Land</t>
  </si>
  <si>
    <t xml:space="preserve">Totge-
borene</t>
  </si>
  <si>
    <t xml:space="preserve">Überschuss 
der 
Geborenen
bzw. Ge-
storbenen (-)</t>
  </si>
  <si>
    <t xml:space="preserve">ins-     
gesamt</t>
  </si>
  <si>
    <t xml:space="preserve">und zwar</t>
  </si>
  <si>
    <t xml:space="preserve">ins-   
gesamt</t>
  </si>
  <si>
    <t xml:space="preserve">männ-
lich</t>
  </si>
  <si>
    <t xml:space="preserve">weib-     
lich</t>
  </si>
  <si>
    <t xml:space="preserve">Eltern 
nicht 
mitein.     
ver-
heiratet</t>
  </si>
  <si>
    <t xml:space="preserve">männ-     
lich</t>
  </si>
  <si>
    <t xml:space="preserve">weib-      
lich</t>
  </si>
  <si>
    <t xml:space="preserve">im 1. 
Lebens-
jah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 davon</t>
  </si>
  <si>
    <t xml:space="preserve">    kreisfreie Städte</t>
  </si>
  <si>
    <t xml:space="preserve">    Landkreise</t>
  </si>
  <si>
    <t xml:space="preserve">1.4 Geborene und Gestorbene 2014 nach Kreisen</t>
  </si>
  <si>
    <t xml:space="preserve">Kreisfreie Stadt 
Landkreis  
Land</t>
  </si>
  <si>
    <t xml:space="preserve">Ge-
storbene</t>
  </si>
  <si>
    <r>
      <rPr>
        <sz val="8"/>
        <rFont val="Arial"/>
        <family val="2"/>
      </rPr>
      <t xml:space="preserve">Überschuss der 
Geborenen bzw. 
Gestorbenen (-)</t>
    </r>
    <r>
      <rPr>
        <vertAlign val="superscript"/>
        <sz val="8"/>
        <rFont val="Arial"/>
        <family val="2"/>
      </rPr>
      <t xml:space="preserve"> 1)</t>
    </r>
  </si>
  <si>
    <t xml:space="preserve">Auf 1000 
Lebend- und 
Totgeborene 
entfielen 
Totgeborene</t>
  </si>
  <si>
    <t xml:space="preserve">Im 1. Lebensjahr Gestorbene</t>
  </si>
  <si>
    <t xml:space="preserve">Lebendgeborene,</t>
  </si>
  <si>
    <t xml:space="preserve">deren Eltern nicht</t>
  </si>
  <si>
    <t xml:space="preserve">miteinander</t>
  </si>
  <si>
    <t xml:space="preserve">verheiratet sind</t>
  </si>
  <si>
    <t xml:space="preserve">je 1000</t>
  </si>
  <si>
    <r>
      <rPr>
        <sz val="8"/>
        <rFont val="Arial"/>
        <family val="2"/>
      </rPr>
      <t xml:space="preserve">Wartburgkreis </t>
    </r>
    <r>
      <rPr>
        <vertAlign val="superscript"/>
        <sz val="8"/>
        <rFont val="Arial"/>
        <family val="2"/>
      </rPr>
      <t xml:space="preserve"> </t>
    </r>
  </si>
  <si>
    <t xml:space="preserve">2. Eheschließungen und Ehescheidungen</t>
  </si>
  <si>
    <t xml:space="preserve">2.1 Eheschließungen und Ehescheidungen 1995 bis 2014</t>
  </si>
  <si>
    <t xml:space="preserve">sowie 2014 nach Kreisen</t>
  </si>
  <si>
    <t xml:space="preserve">Jahr                       
Kreisfreie Stadt            
Landkreis</t>
  </si>
  <si>
    <t xml:space="preserve">Eheschließungen </t>
  </si>
  <si>
    <t xml:space="preserve">Wartburgkreis </t>
  </si>
  <si>
    <t xml:space="preserve">2.2  Eheschließungen 2012 bis 2014 nach Monaten und Vierteljahren</t>
  </si>
  <si>
    <t xml:space="preserve">Monat               
Vierteljahr                        
Jahr</t>
  </si>
  <si>
    <r>
      <rPr>
        <sz val="8"/>
        <rFont val="Arial"/>
        <family val="2"/>
      </rPr>
      <t xml:space="preserve">Eheschließungen je 
1000 Einwohner</t>
    </r>
    <r>
      <rPr>
        <vertAlign val="superscript"/>
        <sz val="8"/>
        <rFont val="Arial"/>
        <family val="2"/>
      </rPr>
      <t xml:space="preserve"> 1)</t>
    </r>
  </si>
  <si>
    <t xml:space="preserve">Januar</t>
  </si>
  <si>
    <t xml:space="preserve">Februar</t>
  </si>
  <si>
    <t xml:space="preserve">März</t>
  </si>
  <si>
    <t xml:space="preserve">1. Vierteljahr</t>
  </si>
  <si>
    <t xml:space="preserve">April</t>
  </si>
  <si>
    <t xml:space="preserve">Mai</t>
  </si>
  <si>
    <t xml:space="preserve">Juni</t>
  </si>
  <si>
    <t xml:space="preserve">2. Vierteljahr</t>
  </si>
  <si>
    <t xml:space="preserve">Juli</t>
  </si>
  <si>
    <t xml:space="preserve">August</t>
  </si>
  <si>
    <t xml:space="preserve">September</t>
  </si>
  <si>
    <t xml:space="preserve">3. Vierteljahr</t>
  </si>
  <si>
    <t xml:space="preserve">Oktober</t>
  </si>
  <si>
    <t xml:space="preserve">November</t>
  </si>
  <si>
    <t xml:space="preserve">Dezember</t>
  </si>
  <si>
    <t xml:space="preserve">4. Vierteljahr</t>
  </si>
  <si>
    <t xml:space="preserve">Insgesamt</t>
  </si>
  <si>
    <t xml:space="preserve">1) Verhältniszahlen für Monate und Vierteljahre auf 1 Jahr umgerechnet</t>
  </si>
  <si>
    <t xml:space="preserve">2.3  Eheschließende 2014 nach dem Familienstand vor der Eheschließung und Altersjahren</t>
  </si>
  <si>
    <t xml:space="preserve">Alter                
von … bis           
unter … Jahren</t>
  </si>
  <si>
    <t xml:space="preserve">Männer</t>
  </si>
  <si>
    <t xml:space="preserve">Frauen</t>
  </si>
  <si>
    <t xml:space="preserve">Familienstand vor der 
Eheschließung</t>
  </si>
  <si>
    <t xml:space="preserve">darunter 
Ausländer</t>
  </si>
  <si>
    <t xml:space="preserve">ledig</t>
  </si>
  <si>
    <t xml:space="preserve">verwitwet</t>
  </si>
  <si>
    <t xml:space="preserve">geschieden</t>
  </si>
  <si>
    <t xml:space="preserve">unter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24</t>
  </si>
  <si>
    <t xml:space="preserve">24 - 25</t>
  </si>
  <si>
    <t xml:space="preserve">25 - 26</t>
  </si>
  <si>
    <t xml:space="preserve">26 - 27</t>
  </si>
  <si>
    <t xml:space="preserve">27 - 28</t>
  </si>
  <si>
    <t xml:space="preserve">28 - 29</t>
  </si>
  <si>
    <t xml:space="preserve">29 - 30</t>
  </si>
  <si>
    <t xml:space="preserve">30 - 31</t>
  </si>
  <si>
    <t xml:space="preserve">31 - 32</t>
  </si>
  <si>
    <t xml:space="preserve">32 - 33</t>
  </si>
  <si>
    <t xml:space="preserve">33 - 34</t>
  </si>
  <si>
    <t xml:space="preserve">34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und mehr</t>
  </si>
  <si>
    <t xml:space="preserve">  2.4  Eheschließungen 2014 nach</t>
  </si>
  <si>
    <t xml:space="preserve">dem Alter der Ehegatten</t>
  </si>
  <si>
    <t xml:space="preserve">Alter  
von … bis</t>
  </si>
  <si>
    <t xml:space="preserve">der Frau 
unter … Jahren</t>
  </si>
  <si>
    <t xml:space="preserve">Alter des</t>
  </si>
  <si>
    <t xml:space="preserve">Lfd.</t>
  </si>
  <si>
    <t xml:space="preserve">Mannes</t>
  </si>
  <si>
    <t xml:space="preserve">Nr.</t>
  </si>
  <si>
    <t xml:space="preserve">von ... bis</t>
  </si>
  <si>
    <t xml:space="preserve">unter 
18</t>
  </si>
  <si>
    <t xml:space="preserve">30 - 35</t>
  </si>
  <si>
    <t xml:space="preserve">60 - 65</t>
  </si>
  <si>
    <t xml:space="preserve">65 - 70</t>
  </si>
  <si>
    <t xml:space="preserve">70 
und älter</t>
  </si>
  <si>
    <t xml:space="preserve">unter... Jahren</t>
  </si>
  <si>
    <t xml:space="preserve">  1</t>
  </si>
  <si>
    <t xml:space="preserve">  unter 18</t>
  </si>
  <si>
    <t xml:space="preserve">  2</t>
  </si>
  <si>
    <t xml:space="preserve">  18 - 19</t>
  </si>
  <si>
    <t xml:space="preserve"> 2</t>
  </si>
  <si>
    <t xml:space="preserve">  3</t>
  </si>
  <si>
    <t xml:space="preserve">  19 - 20</t>
  </si>
  <si>
    <t xml:space="preserve">3</t>
  </si>
  <si>
    <t xml:space="preserve">  4</t>
  </si>
  <si>
    <t xml:space="preserve">  20 - 21</t>
  </si>
  <si>
    <t xml:space="preserve">4</t>
  </si>
  <si>
    <t xml:space="preserve">  5</t>
  </si>
  <si>
    <t xml:space="preserve">  21 - 22</t>
  </si>
  <si>
    <t xml:space="preserve">5</t>
  </si>
  <si>
    <t xml:space="preserve">  6</t>
  </si>
  <si>
    <t xml:space="preserve">  22 - 23</t>
  </si>
  <si>
    <t xml:space="preserve">6</t>
  </si>
  <si>
    <t xml:space="preserve">  7</t>
  </si>
  <si>
    <t xml:space="preserve">  23 - 24</t>
  </si>
  <si>
    <t xml:space="preserve">7</t>
  </si>
  <si>
    <t xml:space="preserve">  8</t>
  </si>
  <si>
    <t xml:space="preserve">  24 - 25</t>
  </si>
  <si>
    <t xml:space="preserve">8</t>
  </si>
  <si>
    <t xml:space="preserve">  9</t>
  </si>
  <si>
    <t xml:space="preserve">  25 - 26</t>
  </si>
  <si>
    <t xml:space="preserve">9</t>
  </si>
  <si>
    <t xml:space="preserve">10</t>
  </si>
  <si>
    <t xml:space="preserve">  26 - 27</t>
  </si>
  <si>
    <t xml:space="preserve">11</t>
  </si>
  <si>
    <t xml:space="preserve">  27 - 28</t>
  </si>
  <si>
    <t xml:space="preserve">12</t>
  </si>
  <si>
    <t xml:space="preserve">  28 - 29</t>
  </si>
  <si>
    <t xml:space="preserve">13</t>
  </si>
  <si>
    <t xml:space="preserve">  29 - 30</t>
  </si>
  <si>
    <t xml:space="preserve">14</t>
  </si>
  <si>
    <t xml:space="preserve">  30 - 35</t>
  </si>
  <si>
    <t xml:space="preserve">15</t>
  </si>
  <si>
    <t xml:space="preserve">  35 - 40</t>
  </si>
  <si>
    <t xml:space="preserve">16</t>
  </si>
  <si>
    <t xml:space="preserve">  40 - 45</t>
  </si>
  <si>
    <t xml:space="preserve">17</t>
  </si>
  <si>
    <t xml:space="preserve">  45 - 50</t>
  </si>
  <si>
    <t xml:space="preserve">18</t>
  </si>
  <si>
    <t xml:space="preserve">  50 - 55</t>
  </si>
  <si>
    <t xml:space="preserve">  55 - 60</t>
  </si>
  <si>
    <t xml:space="preserve">20</t>
  </si>
  <si>
    <t xml:space="preserve">  60 - 65</t>
  </si>
  <si>
    <t xml:space="preserve">21</t>
  </si>
  <si>
    <t xml:space="preserve">  65 - 70</t>
  </si>
  <si>
    <t xml:space="preserve">22</t>
  </si>
  <si>
    <t xml:space="preserve">  70 und älter</t>
  </si>
  <si>
    <t xml:space="preserve">23</t>
  </si>
  <si>
    <t xml:space="preserve">  Insgesamt</t>
  </si>
  <si>
    <t xml:space="preserve">2.5 Durchschnittliches Heiratsalter 2000 bis 2014 nach dem bisherigen</t>
  </si>
  <si>
    <t xml:space="preserve">Durchschnittliches Heiratsalter</t>
  </si>
  <si>
    <t xml:space="preserve">Familienstand vor der Eheschließung</t>
  </si>
  <si>
    <t xml:space="preserve">29,7</t>
  </si>
  <si>
    <t xml:space="preserve">61,0</t>
  </si>
  <si>
    <t xml:space="preserve">2.6  Eheschließende 2014 nach Staatsangehörigkeit</t>
  </si>
  <si>
    <t xml:space="preserve">Staatsangehörigkeit der
Eheschließenden</t>
  </si>
  <si>
    <t xml:space="preserve">Eheschließende
Männer
insgesamt</t>
  </si>
  <si>
    <t xml:space="preserve">Staatsangehörigkeit der Ehefrau</t>
  </si>
  <si>
    <t xml:space="preserve">deutsch</t>
  </si>
  <si>
    <t xml:space="preserve">ausländisch</t>
  </si>
  <si>
    <t xml:space="preserve">die gleiche
wie der
Ehemann</t>
  </si>
  <si>
    <t xml:space="preserve">eine andere als der Ehemann</t>
  </si>
  <si>
    <t xml:space="preserve">aus einem
EU-Staat</t>
  </si>
  <si>
    <t xml:space="preserve">aus übrigem
Europa</t>
  </si>
  <si>
    <r>
      <rPr>
        <sz val="8"/>
        <rFont val="Arial"/>
        <family val="2"/>
      </rPr>
      <t xml:space="preserve">außerhalb
Europas </t>
    </r>
    <r>
      <rPr>
        <vertAlign val="superscript"/>
        <sz val="8"/>
        <rFont val="Arial"/>
        <family val="2"/>
      </rPr>
      <t xml:space="preserve">1)</t>
    </r>
  </si>
  <si>
    <t xml:space="preserve">Eheschließende Männer</t>
  </si>
  <si>
    <t xml:space="preserve">Europa</t>
  </si>
  <si>
    <t xml:space="preserve">übrige EU-Staaten</t>
  </si>
  <si>
    <t xml:space="preserve">übriges Europa</t>
  </si>
  <si>
    <t xml:space="preserve">Afrika</t>
  </si>
  <si>
    <t xml:space="preserve">Amerika</t>
  </si>
  <si>
    <t xml:space="preserve">Asien</t>
  </si>
  <si>
    <t xml:space="preserve">Australien und Ozeanien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och: 2.6 Eheschließende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2014 nach Staatsangehörigkeit</t>
    </r>
  </si>
  <si>
    <t xml:space="preserve">Eheschließende
Frauen
insgesamt</t>
  </si>
  <si>
    <t xml:space="preserve">Staatsangehörigkeit des Ehemannes</t>
  </si>
  <si>
    <t xml:space="preserve">die gleiche
wie die
Ehefrau</t>
  </si>
  <si>
    <t xml:space="preserve">eine andere als die Ehefrau</t>
  </si>
  <si>
    <t xml:space="preserve">Eheschließende Frauen</t>
  </si>
  <si>
    <t xml:space="preserve">1) einschließlich staatenlos und Staatsangehörigkeit unbekannt</t>
  </si>
  <si>
    <t xml:space="preserve">2.7 Eheschließungen 1999 bis 2014 nach Staatsangehörigkeit der Ehepartner </t>
  </si>
  <si>
    <t xml:space="preserve">Beide</t>
  </si>
  <si>
    <t xml:space="preserve">Von oder mit Ausländern</t>
  </si>
  <si>
    <t xml:space="preserve">Ehepartner</t>
  </si>
  <si>
    <t xml:space="preserve">zusammen</t>
  </si>
  <si>
    <t xml:space="preserve">beide Ehepartner</t>
  </si>
  <si>
    <t xml:space="preserve">Frau Deutsche</t>
  </si>
  <si>
    <t xml:space="preserve">Mann Deutscher</t>
  </si>
  <si>
    <t xml:space="preserve">Deutsche</t>
  </si>
  <si>
    <t xml:space="preserve">Ausländer</t>
  </si>
  <si>
    <t xml:space="preserve">Mann Ausländer</t>
  </si>
  <si>
    <t xml:space="preserve">Frau Ausländerin</t>
  </si>
  <si>
    <t xml:space="preserve">2.8  Geschiedene Ehen 2014 nach Kinderzahl und Ehedauer</t>
  </si>
  <si>
    <t xml:space="preserve">Ehedauer 
... Jahr (e)</t>
  </si>
  <si>
    <t xml:space="preserve">Geschiedene       
Ehen       
insgesamt</t>
  </si>
  <si>
    <t xml:space="preserve">Davon nach der Zahl der noch lebenden minderjährigen Kinder</t>
  </si>
  <si>
    <t xml:space="preserve">Kinder aus 
geschiedenen        
Ehen        
insgesamt</t>
  </si>
  <si>
    <t xml:space="preserve">keine</t>
  </si>
  <si>
    <t xml:space="preserve">1</t>
  </si>
  <si>
    <t xml:space="preserve">2</t>
  </si>
  <si>
    <t xml:space="preserve">4 und mehr</t>
  </si>
  <si>
    <t xml:space="preserve">Kind(er)</t>
  </si>
  <si>
    <t xml:space="preserve">26 und länger</t>
  </si>
  <si>
    <t xml:space="preserve">2.9 Geschiedene Ehen 2014 nach Ehedauer sowie dem Altersunterschied der Ehegatten</t>
  </si>
  <si>
    <t xml:space="preserve">Altersunterschied                          
der                          
Ehegatten</t>
  </si>
  <si>
    <t xml:space="preserve">Geschiedene 
Ehen          
insgesamt</t>
  </si>
  <si>
    <t xml:space="preserve">Davon nach einer Ehedauer von  ...  bis  ...  Jahren</t>
  </si>
  <si>
    <t xml:space="preserve">0 - 3</t>
  </si>
  <si>
    <t xml:space="preserve">4 - 6</t>
  </si>
  <si>
    <t xml:space="preserve">7 - 10</t>
  </si>
  <si>
    <t xml:space="preserve">11 - 15</t>
  </si>
  <si>
    <t xml:space="preserve">16 - 20</t>
  </si>
  <si>
    <t xml:space="preserve">und</t>
  </si>
  <si>
    <t xml:space="preserve">mehr</t>
  </si>
  <si>
    <t xml:space="preserve">Frau älter um</t>
  </si>
  <si>
    <t xml:space="preserve">11 und mehr Jahre</t>
  </si>
  <si>
    <t xml:space="preserve">  6 bis 10 Jahre</t>
  </si>
  <si>
    <t xml:space="preserve">  5 Jahre</t>
  </si>
  <si>
    <t xml:space="preserve">  4 Jahre</t>
  </si>
  <si>
    <t xml:space="preserve">  3 Jahre</t>
  </si>
  <si>
    <t xml:space="preserve">  2 Jahre</t>
  </si>
  <si>
    <t xml:space="preserve">  1 Jahr</t>
  </si>
  <si>
    <t xml:space="preserve">Mann und Frau gleichaltrig</t>
  </si>
  <si>
    <t xml:space="preserve">Mann älter um</t>
  </si>
  <si>
    <t xml:space="preserve">11 bis 15 Jahre</t>
  </si>
  <si>
    <t xml:space="preserve">16 bis 20 Jahre</t>
  </si>
  <si>
    <t xml:space="preserve">21 und mehr Jahre</t>
  </si>
  <si>
    <t xml:space="preserve">2.10 Geschiedene Ehen 2014 nach dem Antragsteller und der Ehedauer</t>
  </si>
  <si>
    <t xml:space="preserve">Ehedauer             
... Jahre</t>
  </si>
  <si>
    <t xml:space="preserve">Geschiedene Ehen</t>
  </si>
  <si>
    <t xml:space="preserve">das Verfahren wurde beantragt</t>
  </si>
  <si>
    <t xml:space="preserve">vom Mann</t>
  </si>
  <si>
    <t xml:space="preserve">mit Zustimmung</t>
  </si>
  <si>
    <t xml:space="preserve">von der Frau</t>
  </si>
  <si>
    <t xml:space="preserve">von beiden</t>
  </si>
  <si>
    <t xml:space="preserve">der Frau</t>
  </si>
  <si>
    <t xml:space="preserve">des Mannes</t>
  </si>
  <si>
    <t xml:space="preserve">21 bis 25</t>
  </si>
  <si>
    <t xml:space="preserve">3. Geburten</t>
  </si>
  <si>
    <t xml:space="preserve">3.1 Geborene 2014 nach Monaten und Vierteljahren</t>
  </si>
  <si>
    <t xml:space="preserve">Monat 
Vierteljahr 
Jahr</t>
  </si>
  <si>
    <t xml:space="preserve">weiblich</t>
  </si>
  <si>
    <t xml:space="preserve">deren Eltern 
miteinander</t>
  </si>
  <si>
    <t xml:space="preserve">verheiratet 
sind</t>
  </si>
  <si>
    <t xml:space="preserve">nicht ver-
heiratet sind</t>
  </si>
  <si>
    <t xml:space="preserve">3.Vierteljahr</t>
  </si>
  <si>
    <t xml:space="preserve">3.2  Geborene 2014 nach Monaten und Vierteljahren</t>
  </si>
  <si>
    <t xml:space="preserve">Monat 
Vierteljahr        
Jahr</t>
  </si>
  <si>
    <t xml:space="preserve">Mittlere            
Bevölkerung</t>
  </si>
  <si>
    <r>
      <rPr>
        <sz val="8"/>
        <rFont val="Arial"/>
        <family val="2"/>
      </rPr>
      <t xml:space="preserve">Lebendgeborene 
je 1000 
Einwohne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naben 
je 1000 
Mädchen </t>
    </r>
    <r>
      <rPr>
        <vertAlign val="superscript"/>
        <sz val="8"/>
        <rFont val="Arial"/>
        <family val="2"/>
      </rPr>
      <t xml:space="preserve">2)</t>
    </r>
  </si>
  <si>
    <t xml:space="preserve">deren Eltern nicht miteinander</t>
  </si>
  <si>
    <t xml:space="preserve">je  1000</t>
  </si>
  <si>
    <t xml:space="preserve">verheiratet sind,</t>
  </si>
  <si>
    <t xml:space="preserve">Lebend- und</t>
  </si>
  <si>
    <t xml:space="preserve">je  1000 Lebendgeborene</t>
  </si>
  <si>
    <t xml:space="preserve">2) bezogen auf Lebendgeborene</t>
  </si>
  <si>
    <t xml:space="preserve">3.3 Geburten 2014 nach Einzel- und Mehrlingsgeburten und nach Kreisen </t>
  </si>
  <si>
    <t xml:space="preserve">Kreisfreie Stadt 
Landkreis 
Land</t>
  </si>
  <si>
    <t xml:space="preserve">Geborene</t>
  </si>
  <si>
    <t xml:space="preserve">Davon</t>
  </si>
  <si>
    <t xml:space="preserve">Einzelgeburten</t>
  </si>
  <si>
    <t xml:space="preserve">Zwillinge </t>
  </si>
  <si>
    <t xml:space="preserve">Drillinge </t>
  </si>
  <si>
    <t xml:space="preserve">Vierlinge</t>
  </si>
  <si>
    <t xml:space="preserve">Anzahl 
der 
Kinder</t>
  </si>
  <si>
    <t xml:space="preserve">darunter 
Tot-
geborene</t>
  </si>
  <si>
    <t xml:space="preserve">Wartburgkreis</t>
  </si>
  <si>
    <t xml:space="preserve">   davon</t>
  </si>
  <si>
    <t xml:space="preserve">   kreisfreie Städte</t>
  </si>
  <si>
    <t xml:space="preserve">   Landkreise</t>
  </si>
  <si>
    <t xml:space="preserve">3.4  Lebendgeborene 2014, deren Eltern miteinander verheiratet sind,  </t>
  </si>
  <si>
    <r>
      <rPr>
        <b val="true"/>
        <sz val="8"/>
        <rFont val="Arial"/>
        <family val="2"/>
      </rPr>
      <t xml:space="preserve">nach der Lebendgeborenenfolge</t>
    </r>
    <r>
      <rPr>
        <b val="true"/>
        <sz val="8"/>
        <color rgb="FFFF0000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und dem Alter der Mutter </t>
    </r>
  </si>
  <si>
    <r>
      <rPr>
        <sz val="8"/>
        <rFont val="Arial"/>
        <family val="2"/>
      </rPr>
      <t xml:space="preserve">Alter der Mutter </t>
    </r>
    <r>
      <rPr>
        <vertAlign val="superscript"/>
        <sz val="8"/>
        <rFont val="Arial"/>
        <family val="2"/>
      </rPr>
      <t xml:space="preserve">1) 
</t>
    </r>
    <r>
      <rPr>
        <sz val="8"/>
        <rFont val="Arial"/>
        <family val="2"/>
      </rPr>
      <t xml:space="preserve">… Jahre</t>
    </r>
  </si>
  <si>
    <t xml:space="preserve">Lebendgeborene, deren Eltern miteinander verheiratet sind</t>
  </si>
  <si>
    <r>
      <rPr>
        <sz val="8"/>
        <color rgb="FF000000"/>
        <rFont val="Arial"/>
        <family val="2"/>
      </rPr>
      <t xml:space="preserve">davon als ... Kind geboren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6. oder 
weiteres</t>
  </si>
  <si>
    <t xml:space="preserve">14 - 17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 und älter</t>
  </si>
  <si>
    <t xml:space="preserve">Unbekannt</t>
  </si>
  <si>
    <t xml:space="preserve">1) ermittelt aus dem Geburtsmonat und -jahr </t>
  </si>
  <si>
    <t xml:space="preserve">2) in der bestehenden Ehe</t>
  </si>
  <si>
    <t xml:space="preserve">3.5  Lebendgeborene 2014 insgesamt nach der Lebendgeborenenfolge und</t>
  </si>
  <si>
    <t xml:space="preserve">Lebendgeborene insgesamt</t>
  </si>
  <si>
    <t xml:space="preserve">davon als ... Kind der Mutter</t>
  </si>
  <si>
    <t xml:space="preserve">15 und jünger</t>
  </si>
  <si>
    <t xml:space="preserve">3.6  Lebendgeborene 2014, deren Eltern miteinander verheiratet sind, </t>
  </si>
  <si>
    <t xml:space="preserve">nach der Lebendgeborenenfolge und dem Alter der Mutter</t>
  </si>
  <si>
    <t xml:space="preserve">3.7  Lebendgeborene 2014, deren Eltern nicht miteinander verheiratet sind, </t>
  </si>
  <si>
    <t xml:space="preserve">Lebendgeborene, deren Eltern nicht miteinander verheiratet sind</t>
  </si>
  <si>
    <t xml:space="preserve">3.8 Altersspezifische Geburtenziffern sowie Lebendgeborene 2014</t>
  </si>
  <si>
    <t xml:space="preserve">nach dem Alter der Mutter</t>
  </si>
  <si>
    <r>
      <rPr>
        <sz val="8"/>
        <rFont val="Arial"/>
        <family val="2"/>
      </rPr>
      <t xml:space="preserve">Alter der Mutter </t>
    </r>
    <r>
      <rPr>
        <vertAlign val="superscript"/>
        <sz val="8"/>
        <rFont val="Arial"/>
        <family val="2"/>
      </rPr>
      <t xml:space="preserve">1) 
      </t>
    </r>
    <r>
      <rPr>
        <sz val="8"/>
        <rFont val="Arial"/>
        <family val="2"/>
      </rPr>
      <t xml:space="preserve"> ... Jahre</t>
    </r>
  </si>
  <si>
    <r>
      <rPr>
        <sz val="8"/>
        <rFont val="Arial"/>
        <family val="2"/>
      </rPr>
      <t xml:space="preserve">Frauen nebenstehenden Alters</t>
    </r>
    <r>
      <rPr>
        <vertAlign val="superscript"/>
        <sz val="8"/>
        <rFont val="Arial"/>
        <family val="2"/>
      </rPr>
      <t xml:space="preserve"> 2)</t>
    </r>
  </si>
  <si>
    <t xml:space="preserve">Lebendgeborene               je 1000 Frauen nebenstehenden Alters</t>
  </si>
  <si>
    <t xml:space="preserve">deren Eltern miteinander</t>
  </si>
  <si>
    <t xml:space="preserve">nicht verheiratet sind</t>
  </si>
  <si>
    <t xml:space="preserve">unter 15</t>
  </si>
  <si>
    <t xml:space="preserve">15 bis unter 45</t>
  </si>
  <si>
    <t xml:space="preserve">3)</t>
  </si>
  <si>
    <t xml:space="preserve">15 bis unter 50</t>
  </si>
  <si>
    <t xml:space="preserve">4)</t>
  </si>
  <si>
    <t xml:space="preserve">5)</t>
  </si>
  <si>
    <t xml:space="preserve">6)</t>
  </si>
  <si>
    <t xml:space="preserve">7)</t>
  </si>
  <si>
    <t xml:space="preserve">8)</t>
  </si>
  <si>
    <t xml:space="preserve">1) Altersberechnung aus Geburtsmonat u. -jahr (spitz) - 2) Mittlere Bevölkerung - 3) Zusammengefasste Geburtenziffer bezogen</t>
  </si>
  <si>
    <t xml:space="preserve">auf Frauen im Alter von 15 bis unter 45 Jahren - 4) Zusammengefasste Geburtenziffer bezogen auf Frauen im Alter von 15 bis</t>
  </si>
  <si>
    <t xml:space="preserve">unter 50 Jahren -  5) Frauen im Alter von 15 bis 45 Jahren - 6) Allgemeine Fruchtbarkeitsziffer (Fertilitätsalter: 15  bis unter</t>
  </si>
  <si>
    <t xml:space="preserve">45 Jahre) - 7) Frauen im Alter von 15 bis unter 50 Jahren - 8) Allgemeine Fruchtbarkeitsziffer (Fertilitätsalter: 15 bis unter 50 Jahre)</t>
  </si>
  <si>
    <t xml:space="preserve">3.9 Lebendgeborene 2014 und allgemeine Fruchtbarkeitsziffern nach Kreisen</t>
  </si>
  <si>
    <t xml:space="preserve">Kreisfreie Stadt</t>
  </si>
  <si>
    <r>
      <rPr>
        <sz val="8"/>
        <rFont val="Arial"/>
        <family val="2"/>
      </rPr>
      <t xml:space="preserve">Allgemeine
 Fruchtbarkeits-
ziffer </t>
    </r>
    <r>
      <rPr>
        <vertAlign val="superscript"/>
        <sz val="8"/>
        <rFont val="Arial"/>
        <family val="2"/>
      </rPr>
      <t xml:space="preserve">3)</t>
    </r>
  </si>
  <si>
    <t xml:space="preserve">Landkreise</t>
  </si>
  <si>
    <r>
      <rPr>
        <sz val="8"/>
        <rFont val="Arial"/>
        <family val="2"/>
      </rPr>
      <t xml:space="preserve">Alter der Mutter </t>
    </r>
    <r>
      <rPr>
        <vertAlign val="superscript"/>
        <sz val="8"/>
        <rFont val="Arial"/>
        <family val="2"/>
      </rPr>
      <t xml:space="preserve">1)</t>
    </r>
  </si>
  <si>
    <t xml:space="preserve">1) Altersberechnung aus Geburtsmonat u. -jahr - 2) Mittlere Bevölkerung - 3) Alle Lebendgeborenen bezogen auf </t>
  </si>
  <si>
    <t xml:space="preserve"> auf 1000 Frauen im jeweils angebenen Fertilitätsalter </t>
  </si>
  <si>
    <t xml:space="preserve">Noch: 3.9 Lebendgeborene 2014 und allgemeine Fruchtbarkeitsziffern nach Kreisen</t>
  </si>
  <si>
    <t xml:space="preserve">1) Altersberechnung aus Geburtsmonat u. -jahr - 2) Mittlere Bevölkerung - 3) Alle Lebendgeborenen bezogen</t>
  </si>
  <si>
    <t xml:space="preserve">4. Sterbefälle</t>
  </si>
  <si>
    <t xml:space="preserve">4.1  Abgekürzte Sterbetafel 2010/2012 *)</t>
  </si>
  <si>
    <t xml:space="preserve">Vollendetes 
Alters-
jahr</t>
  </si>
  <si>
    <t xml:space="preserve">Männlich</t>
  </si>
  <si>
    <t xml:space="preserve">Weiblich</t>
  </si>
  <si>
    <t xml:space="preserve">Überlebende 
im Alter x</t>
  </si>
  <si>
    <t xml:space="preserve">Gestorbene 
im Alter 
x bis unter 
x+1</t>
  </si>
  <si>
    <t xml:space="preserve">Sterbewahr-</t>
  </si>
  <si>
    <t xml:space="preserve">durchschnitt-</t>
  </si>
  <si>
    <t xml:space="preserve">scheinlich-</t>
  </si>
  <si>
    <t xml:space="preserve">liche Lebens-</t>
  </si>
  <si>
    <t xml:space="preserve">keit von</t>
  </si>
  <si>
    <t xml:space="preserve">erwartung im</t>
  </si>
  <si>
    <t xml:space="preserve">Alter x</t>
  </si>
  <si>
    <t xml:space="preserve">Alter x in</t>
  </si>
  <si>
    <t xml:space="preserve">bis x+1</t>
  </si>
  <si>
    <t xml:space="preserve">Jahren</t>
  </si>
  <si>
    <t xml:space="preserve">lx</t>
  </si>
  <si>
    <t xml:space="preserve">dx</t>
  </si>
  <si>
    <t xml:space="preserve">qx</t>
  </si>
  <si>
    <t xml:space="preserve">ex</t>
  </si>
  <si>
    <t xml:space="preserve">*) Fortschreibung auf der Basis des Zensus 2011 vom 9.5.2011</t>
  </si>
  <si>
    <t xml:space="preserve">Noch:  4.1 Abgekürzte Sterbetafel 2010/2012 *)</t>
  </si>
  <si>
    <t xml:space="preserve">4.2  Gestorbene 2014 nach Monaten und Vierteljahren</t>
  </si>
  <si>
    <r>
      <rPr>
        <sz val="8"/>
        <rFont val="Arial"/>
        <family val="2"/>
      </rPr>
      <t xml:space="preserve">Gestorbene je 1000 Einwohner </t>
    </r>
    <r>
      <rPr>
        <vertAlign val="superscript"/>
        <sz val="8"/>
        <rFont val="Arial"/>
        <family val="2"/>
      </rPr>
      <t xml:space="preserve">1)</t>
    </r>
  </si>
  <si>
    <t xml:space="preserve">1) Verhältniszahlen für Monate und Vierteljahre auf  1 Jahr umgerechnet</t>
  </si>
  <si>
    <t xml:space="preserve">4.3  Altersspezifische Sterbeziffern sowie Gestorbene 2014 nach Altersgruppen und Geschlecht</t>
  </si>
  <si>
    <t xml:space="preserve">Alter</t>
  </si>
  <si>
    <t xml:space="preserve">Personen</t>
  </si>
  <si>
    <t xml:space="preserve">unter ... Jahr(en)</t>
  </si>
  <si>
    <t xml:space="preserve">nebenstehen-</t>
  </si>
  <si>
    <t xml:space="preserve">Einwohner</t>
  </si>
  <si>
    <r>
      <rPr>
        <sz val="8"/>
        <rFont val="Arial"/>
        <family val="2"/>
      </rPr>
      <t xml:space="preserve">den Alters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en Alters</t>
    </r>
    <r>
      <rPr>
        <vertAlign val="superscript"/>
        <sz val="8"/>
        <rFont val="Arial"/>
        <family val="2"/>
      </rPr>
      <t xml:space="preserve"> 1)</t>
    </r>
  </si>
  <si>
    <t xml:space="preserve">den Alters</t>
  </si>
  <si>
    <t xml:space="preserve">  0 -   1</t>
  </si>
  <si>
    <t xml:space="preserve">  1 -  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70 - 75</t>
  </si>
  <si>
    <t xml:space="preserve">75 - 80</t>
  </si>
  <si>
    <t xml:space="preserve">80 - 85</t>
  </si>
  <si>
    <t xml:space="preserve">85 - 90</t>
  </si>
  <si>
    <t xml:space="preserve">90 und mehr</t>
  </si>
  <si>
    <t xml:space="preserve">1) Mittlere Bevölkerung nach Altersgruppen, Summendifferenz rundungsbedingt</t>
  </si>
  <si>
    <t xml:space="preserve">4.4  Überlebende Ehegatten der durch Tod gelösten Ehen 2014 nach Geburtsjahren</t>
  </si>
  <si>
    <t xml:space="preserve">Geburtsjahr</t>
  </si>
  <si>
    <t xml:space="preserve">Im Berichtsjahr durch</t>
  </si>
  <si>
    <t xml:space="preserve">den Tod des Ehegatten</t>
  </si>
  <si>
    <t xml:space="preserve">verwitwete</t>
  </si>
  <si>
    <t xml:space="preserve">bis 25 Jahre</t>
  </si>
  <si>
    <t xml:space="preserve">56 bis 65 Jahre</t>
  </si>
  <si>
    <t xml:space="preserve">26 bis 35 Jahre</t>
  </si>
  <si>
    <t xml:space="preserve">66 bis 75 Jahre</t>
  </si>
  <si>
    <t xml:space="preserve">36 bis 45 Jahre</t>
  </si>
  <si>
    <t xml:space="preserve">76 bis 85 Jahre</t>
  </si>
  <si>
    <t xml:space="preserve">86 bis 90 Jahre</t>
  </si>
  <si>
    <t xml:space="preserve">91 und älter</t>
  </si>
  <si>
    <t xml:space="preserve">46 bis 55 Jahre</t>
  </si>
  <si>
    <t xml:space="preserve">4.5  Gestorbene Säuglinge 2014 nach Monaten und Vierteljahren</t>
  </si>
  <si>
    <t xml:space="preserve">Monat       
Vierteljahr 
Jahr</t>
  </si>
  <si>
    <t xml:space="preserve">Darunter</t>
  </si>
  <si>
    <t xml:space="preserve">in den ersten 7 Lebenstagen</t>
  </si>
  <si>
    <t xml:space="preserve">darunter 
männlich</t>
  </si>
  <si>
    <t xml:space="preserve">Lebend-</t>
  </si>
  <si>
    <r>
      <rPr>
        <sz val="8"/>
        <rFont val="Arial"/>
        <family val="2"/>
      </rPr>
      <t xml:space="preserve">geboren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borene</t>
    </r>
    <r>
      <rPr>
        <vertAlign val="superscript"/>
        <sz val="8"/>
        <rFont val="Arial"/>
        <family val="2"/>
      </rPr>
      <t xml:space="preserve"> 2)</t>
    </r>
  </si>
  <si>
    <t xml:space="preserve">1) unter Berücksichtigung der Geburtenentwicklung in den vergangenen 12 Monaten</t>
  </si>
  <si>
    <t xml:space="preserve">2) bezogen auf die Lebendgeborenen des Berichtszeitraumes</t>
  </si>
  <si>
    <t xml:space="preserve">4.6 Gestorbene Säuglinge 2014 nach Geschlecht und Alter</t>
  </si>
  <si>
    <t xml:space="preserve">Tage</t>
  </si>
  <si>
    <t xml:space="preserve">Tag</t>
  </si>
  <si>
    <t xml:space="preserve">Tage zusammen</t>
  </si>
  <si>
    <t xml:space="preserve">Tage </t>
  </si>
  <si>
    <t xml:space="preserve">Im</t>
  </si>
  <si>
    <t xml:space="preserve">Lebensmonat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Im 1. Lebensjahr insgesamt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@"/>
    <numFmt numFmtId="167" formatCode="###\ ###\ ###_D_D;_D_D_)\-* ###\ ###\ ###_D_D;;* @_D_D"/>
    <numFmt numFmtId="168" formatCode="###\ ###\ ##0.0_D_D;_D_D_)\-* ###\ ###\ ##0.0_D_D;;* @_D_D"/>
    <numFmt numFmtId="169" formatCode="###\ ###\ ###\ ###\ ###\ ##0.0_D_D;_D_D_)\-* ###\ ###\ ##0.0_D_D;;* @_D_D_D"/>
    <numFmt numFmtId="170" formatCode="&quot;- &quot;#\ ###\ ###\ ###\ 0.0_D_D_D;_D_D_)\-* #\ ###\ ###\ ###0.0_D_D_D"/>
    <numFmt numFmtId="171" formatCode="###\ ###\ #0.0_D_D_D;_D_D_)\-* ###\ ###\ #0.0_D_D_D"/>
    <numFmt numFmtId="172" formatCode="###\ ###\ ###_D_D;_D_D_)\-* ###\ ###\ ###\ ###_D_D;;* @_D_D"/>
    <numFmt numFmtId="173" formatCode="____0.0"/>
    <numFmt numFmtId="174" formatCode="\ ##0.0;_D_D_D_)\-* ###\ ###\ ##0.0_D_D_D_D;;* "/>
    <numFmt numFmtId="175" formatCode="##0.0&quot;         &quot;"/>
    <numFmt numFmtId="176" formatCode="###\ ###\ ###_D_D_D_D_D;_D_D&quot;)-&quot;*###&quot;  &quot;###\ ###\ ###_D_D;*@_D_D_D_D"/>
    <numFmt numFmtId="177" formatCode="0.0&quot;                  &quot;"/>
    <numFmt numFmtId="178" formatCode="#\ ###\ ###"/>
    <numFmt numFmtId="179" formatCode="0.0"/>
    <numFmt numFmtId="180" formatCode="###\ #0.0_D_D_D;_D_D_)\-* ###\ #0.0_D_D_D"/>
    <numFmt numFmtId="181" formatCode="###\ ###\ ###_D_D_D;_D_D_D_)\-* ###\ ###\ ###_D_D_D;;* @_D_D_D"/>
    <numFmt numFmtId="182" formatCode="General&quot;   &quot;"/>
    <numFmt numFmtId="183" formatCode="#\ ##0_D_D"/>
    <numFmt numFmtId="184" formatCode="#\ ##0_D_D_D"/>
    <numFmt numFmtId="185" formatCode="0.0&quot;            &quot;"/>
    <numFmt numFmtId="186" formatCode="#\ ##0&quot;          &quot;"/>
    <numFmt numFmtId="187" formatCode="###\ ###\ ###_D_D_D;_D_D_D_)\-* ###\ ###\ ###\ ###_D_D_D;;* @_D_D_D"/>
    <numFmt numFmtId="188" formatCode="0.00000&quot;    &quot;"/>
    <numFmt numFmtId="189" formatCode="###\ ###\ #0.00_D_D_D;_D_D_)\-* ###\ ###\ ##0.00_D_D_D"/>
    <numFmt numFmtId="190" formatCode="0.00000"/>
    <numFmt numFmtId="191" formatCode="0.00"/>
    <numFmt numFmtId="192" formatCode="0"/>
    <numFmt numFmtId="193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u val="single"/>
      <sz val="8"/>
      <name val="Arial"/>
      <family val="2"/>
    </font>
    <font>
      <b val="true"/>
      <sz val="9"/>
      <name val="Arial"/>
      <family val="2"/>
    </font>
    <font>
      <b val="true"/>
      <sz val="8"/>
      <color rgb="FF008000"/>
      <name val="Arial"/>
      <family val="2"/>
    </font>
    <font>
      <sz val="9"/>
      <name val="Arial"/>
      <family val="2"/>
    </font>
    <font>
      <sz val="8"/>
      <color rgb="FF008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2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katrin" xfId="21"/>
    <cellStyle name="Standard 2" xfId="22"/>
    <cellStyle name="Standard 2 2" xfId="23"/>
    <cellStyle name="Standard_TAB3.06.K" xfId="24"/>
    <cellStyle name="Standard_TAB3.06.K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3</xdr:row>
      <xdr:rowOff>256680</xdr:rowOff>
    </xdr:from>
    <xdr:to>
      <xdr:col>1</xdr:col>
      <xdr:colOff>151920</xdr:colOff>
      <xdr:row>53</xdr:row>
      <xdr:rowOff>256680</xdr:rowOff>
    </xdr:to>
    <xdr:sp>
      <xdr:nvSpPr>
        <xdr:cNvPr id="0" name="Line 1"/>
        <xdr:cNvSpPr/>
      </xdr:nvSpPr>
      <xdr:spPr>
        <a:xfrm>
          <a:off x="39960" y="9667440"/>
          <a:ext cx="91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4</xdr:row>
      <xdr:rowOff>191520</xdr:rowOff>
    </xdr:from>
    <xdr:to>
      <xdr:col>0</xdr:col>
      <xdr:colOff>1077480</xdr:colOff>
      <xdr:row>44</xdr:row>
      <xdr:rowOff>191520</xdr:rowOff>
    </xdr:to>
    <xdr:sp>
      <xdr:nvSpPr>
        <xdr:cNvPr id="9" name="Line 1"/>
        <xdr:cNvSpPr/>
      </xdr:nvSpPr>
      <xdr:spPr>
        <a:xfrm>
          <a:off x="9720" y="8969040"/>
          <a:ext cx="106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133920</xdr:rowOff>
    </xdr:from>
    <xdr:to>
      <xdr:col>1</xdr:col>
      <xdr:colOff>20160</xdr:colOff>
      <xdr:row>49</xdr:row>
      <xdr:rowOff>133920</xdr:rowOff>
    </xdr:to>
    <xdr:sp>
      <xdr:nvSpPr>
        <xdr:cNvPr id="10" name="Line 1"/>
        <xdr:cNvSpPr/>
      </xdr:nvSpPr>
      <xdr:spPr>
        <a:xfrm>
          <a:off x="0" y="9175680"/>
          <a:ext cx="98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3</xdr:row>
      <xdr:rowOff>0</xdr:rowOff>
    </xdr:from>
    <xdr:to>
      <xdr:col>1</xdr:col>
      <xdr:colOff>695880</xdr:colOff>
      <xdr:row>43</xdr:row>
      <xdr:rowOff>0</xdr:rowOff>
    </xdr:to>
    <xdr:sp>
      <xdr:nvSpPr>
        <xdr:cNvPr id="11" name="Line 1"/>
        <xdr:cNvSpPr/>
      </xdr:nvSpPr>
      <xdr:spPr>
        <a:xfrm>
          <a:off x="10080" y="9345240"/>
          <a:ext cx="9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9</xdr:row>
      <xdr:rowOff>0</xdr:rowOff>
    </xdr:from>
    <xdr:to>
      <xdr:col>1</xdr:col>
      <xdr:colOff>685440</xdr:colOff>
      <xdr:row>89</xdr:row>
      <xdr:rowOff>0</xdr:rowOff>
    </xdr:to>
    <xdr:sp>
      <xdr:nvSpPr>
        <xdr:cNvPr id="12" name="Line 1"/>
        <xdr:cNvSpPr/>
      </xdr:nvSpPr>
      <xdr:spPr>
        <a:xfrm>
          <a:off x="0" y="19165680"/>
          <a:ext cx="91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2</xdr:col>
      <xdr:colOff>282600</xdr:colOff>
      <xdr:row>56</xdr:row>
      <xdr:rowOff>0</xdr:rowOff>
    </xdr:to>
    <xdr:sp>
      <xdr:nvSpPr>
        <xdr:cNvPr id="13" name="Line 1"/>
        <xdr:cNvSpPr/>
      </xdr:nvSpPr>
      <xdr:spPr>
        <a:xfrm>
          <a:off x="0" y="9524880"/>
          <a:ext cx="90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5</xdr:row>
      <xdr:rowOff>0</xdr:rowOff>
    </xdr:from>
    <xdr:to>
      <xdr:col>2</xdr:col>
      <xdr:colOff>282600</xdr:colOff>
      <xdr:row>115</xdr:row>
      <xdr:rowOff>0</xdr:rowOff>
    </xdr:to>
    <xdr:sp>
      <xdr:nvSpPr>
        <xdr:cNvPr id="14" name="Line 1"/>
        <xdr:cNvSpPr/>
      </xdr:nvSpPr>
      <xdr:spPr>
        <a:xfrm>
          <a:off x="0" y="19573920"/>
          <a:ext cx="90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0</xdr:row>
      <xdr:rowOff>610200</xdr:rowOff>
    </xdr:from>
    <xdr:to>
      <xdr:col>1</xdr:col>
      <xdr:colOff>151560</xdr:colOff>
      <xdr:row>20</xdr:row>
      <xdr:rowOff>610200</xdr:rowOff>
    </xdr:to>
    <xdr:sp>
      <xdr:nvSpPr>
        <xdr:cNvPr id="15" name="Line 1"/>
        <xdr:cNvSpPr/>
      </xdr:nvSpPr>
      <xdr:spPr>
        <a:xfrm>
          <a:off x="20520" y="8208720"/>
          <a:ext cx="90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351360</xdr:rowOff>
    </xdr:from>
    <xdr:to>
      <xdr:col>1</xdr:col>
      <xdr:colOff>342360</xdr:colOff>
      <xdr:row>29</xdr:row>
      <xdr:rowOff>351360</xdr:rowOff>
    </xdr:to>
    <xdr:sp>
      <xdr:nvSpPr>
        <xdr:cNvPr id="16" name="Line 1"/>
        <xdr:cNvSpPr/>
      </xdr:nvSpPr>
      <xdr:spPr>
        <a:xfrm>
          <a:off x="0" y="8904960"/>
          <a:ext cx="101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523080</xdr:rowOff>
    </xdr:from>
    <xdr:to>
      <xdr:col>1</xdr:col>
      <xdr:colOff>291960</xdr:colOff>
      <xdr:row>23</xdr:row>
      <xdr:rowOff>523080</xdr:rowOff>
    </xdr:to>
    <xdr:sp>
      <xdr:nvSpPr>
        <xdr:cNvPr id="17" name="Line 1"/>
        <xdr:cNvSpPr/>
      </xdr:nvSpPr>
      <xdr:spPr>
        <a:xfrm>
          <a:off x="0" y="8449920"/>
          <a:ext cx="9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7</xdr:col>
      <xdr:colOff>896040</xdr:colOff>
      <xdr:row>61</xdr:row>
      <xdr:rowOff>47520</xdr:rowOff>
    </xdr:to>
    <xdr:pic>
      <xdr:nvPicPr>
        <xdr:cNvPr id="18" name="Grafik 5" descr=""/>
        <xdr:cNvPicPr/>
      </xdr:nvPicPr>
      <xdr:blipFill>
        <a:blip r:embed="rId1"/>
        <a:stretch/>
      </xdr:blipFill>
      <xdr:spPr>
        <a:xfrm>
          <a:off x="0" y="276480"/>
          <a:ext cx="6350040" cy="9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1</xdr:row>
      <xdr:rowOff>152280</xdr:rowOff>
    </xdr:from>
    <xdr:to>
      <xdr:col>7</xdr:col>
      <xdr:colOff>866160</xdr:colOff>
      <xdr:row>60</xdr:row>
      <xdr:rowOff>123840</xdr:rowOff>
    </xdr:to>
    <xdr:pic>
      <xdr:nvPicPr>
        <xdr:cNvPr id="19" name="Grafik 1" descr=""/>
        <xdr:cNvPicPr/>
      </xdr:nvPicPr>
      <xdr:blipFill>
        <a:blip r:embed="rId1"/>
        <a:stretch/>
      </xdr:blipFill>
      <xdr:spPr>
        <a:xfrm>
          <a:off x="28800" y="314280"/>
          <a:ext cx="6291360" cy="952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3840</xdr:rowOff>
    </xdr:from>
    <xdr:to>
      <xdr:col>7</xdr:col>
      <xdr:colOff>866160</xdr:colOff>
      <xdr:row>61</xdr:row>
      <xdr:rowOff>66600</xdr:rowOff>
    </xdr:to>
    <xdr:pic>
      <xdr:nvPicPr>
        <xdr:cNvPr id="20" name="Grafik 1" descr=""/>
        <xdr:cNvPicPr/>
      </xdr:nvPicPr>
      <xdr:blipFill>
        <a:blip r:embed="rId1"/>
        <a:stretch/>
      </xdr:blipFill>
      <xdr:spPr>
        <a:xfrm>
          <a:off x="0" y="285840"/>
          <a:ext cx="6320160" cy="965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5</xdr:row>
      <xdr:rowOff>457920</xdr:rowOff>
    </xdr:from>
    <xdr:to>
      <xdr:col>0</xdr:col>
      <xdr:colOff>817200</xdr:colOff>
      <xdr:row>35</xdr:row>
      <xdr:rowOff>457920</xdr:rowOff>
    </xdr:to>
    <xdr:sp>
      <xdr:nvSpPr>
        <xdr:cNvPr id="1" name="Line 1"/>
        <xdr:cNvSpPr/>
      </xdr:nvSpPr>
      <xdr:spPr>
        <a:xfrm>
          <a:off x="20160" y="9109080"/>
          <a:ext cx="79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7</xdr:col>
      <xdr:colOff>986760</xdr:colOff>
      <xdr:row>61</xdr:row>
      <xdr:rowOff>66600</xdr:rowOff>
    </xdr:to>
    <xdr:pic>
      <xdr:nvPicPr>
        <xdr:cNvPr id="21" name="Grafik 2" descr=""/>
        <xdr:cNvPicPr/>
      </xdr:nvPicPr>
      <xdr:blipFill>
        <a:blip r:embed="rId1"/>
        <a:stretch/>
      </xdr:blipFill>
      <xdr:spPr>
        <a:xfrm>
          <a:off x="0" y="171360"/>
          <a:ext cx="6440760" cy="977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7</xdr:col>
      <xdr:colOff>1127880</xdr:colOff>
      <xdr:row>62</xdr:row>
      <xdr:rowOff>66600</xdr:rowOff>
    </xdr:to>
    <xdr:pic>
      <xdr:nvPicPr>
        <xdr:cNvPr id="22" name="Grafik 1" descr=""/>
        <xdr:cNvPicPr/>
      </xdr:nvPicPr>
      <xdr:blipFill>
        <a:blip r:embed="rId1"/>
        <a:stretch/>
      </xdr:blipFill>
      <xdr:spPr>
        <a:xfrm>
          <a:off x="0" y="276480"/>
          <a:ext cx="6581880" cy="982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680</xdr:colOff>
      <xdr:row>3</xdr:row>
      <xdr:rowOff>172080</xdr:rowOff>
    </xdr:from>
    <xdr:to>
      <xdr:col>0</xdr:col>
      <xdr:colOff>746280</xdr:colOff>
      <xdr:row>3</xdr:row>
      <xdr:rowOff>172080</xdr:rowOff>
    </xdr:to>
    <xdr:sp>
      <xdr:nvSpPr>
        <xdr:cNvPr id="2" name="Line 1"/>
        <xdr:cNvSpPr/>
      </xdr:nvSpPr>
      <xdr:spPr>
        <a:xfrm>
          <a:off x="553680" y="867240"/>
          <a:ext cx="19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4</xdr:row>
      <xdr:rowOff>619920</xdr:rowOff>
    </xdr:from>
    <xdr:to>
      <xdr:col>1</xdr:col>
      <xdr:colOff>433080</xdr:colOff>
      <xdr:row>24</xdr:row>
      <xdr:rowOff>619920</xdr:rowOff>
    </xdr:to>
    <xdr:sp>
      <xdr:nvSpPr>
        <xdr:cNvPr id="3" name="Line 1"/>
        <xdr:cNvSpPr/>
      </xdr:nvSpPr>
      <xdr:spPr>
        <a:xfrm>
          <a:off x="19800" y="8566200"/>
          <a:ext cx="9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7</xdr:row>
      <xdr:rowOff>124200</xdr:rowOff>
    </xdr:from>
    <xdr:to>
      <xdr:col>1</xdr:col>
      <xdr:colOff>432720</xdr:colOff>
      <xdr:row>37</xdr:row>
      <xdr:rowOff>124200</xdr:rowOff>
    </xdr:to>
    <xdr:sp>
      <xdr:nvSpPr>
        <xdr:cNvPr id="4" name="Line 1"/>
        <xdr:cNvSpPr/>
      </xdr:nvSpPr>
      <xdr:spPr>
        <a:xfrm>
          <a:off x="20160" y="5959080"/>
          <a:ext cx="53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313920</xdr:rowOff>
    </xdr:from>
    <xdr:to>
      <xdr:col>1</xdr:col>
      <xdr:colOff>172080</xdr:colOff>
      <xdr:row>23</xdr:row>
      <xdr:rowOff>313920</xdr:rowOff>
    </xdr:to>
    <xdr:sp>
      <xdr:nvSpPr>
        <xdr:cNvPr id="5" name="Line 1"/>
        <xdr:cNvSpPr/>
      </xdr:nvSpPr>
      <xdr:spPr>
        <a:xfrm>
          <a:off x="0" y="8019720"/>
          <a:ext cx="96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2</xdr:row>
      <xdr:rowOff>257760</xdr:rowOff>
    </xdr:from>
    <xdr:to>
      <xdr:col>0</xdr:col>
      <xdr:colOff>1087920</xdr:colOff>
      <xdr:row>42</xdr:row>
      <xdr:rowOff>257760</xdr:rowOff>
    </xdr:to>
    <xdr:sp>
      <xdr:nvSpPr>
        <xdr:cNvPr id="6" name="Line 1"/>
        <xdr:cNvSpPr/>
      </xdr:nvSpPr>
      <xdr:spPr>
        <a:xfrm>
          <a:off x="20520" y="8914680"/>
          <a:ext cx="10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4</xdr:row>
      <xdr:rowOff>209160</xdr:rowOff>
    </xdr:from>
    <xdr:to>
      <xdr:col>0</xdr:col>
      <xdr:colOff>1077480</xdr:colOff>
      <xdr:row>44</xdr:row>
      <xdr:rowOff>209160</xdr:rowOff>
    </xdr:to>
    <xdr:sp>
      <xdr:nvSpPr>
        <xdr:cNvPr id="7" name="Line 1"/>
        <xdr:cNvSpPr/>
      </xdr:nvSpPr>
      <xdr:spPr>
        <a:xfrm>
          <a:off x="9720" y="8986680"/>
          <a:ext cx="106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209160</xdr:rowOff>
    </xdr:from>
    <xdr:to>
      <xdr:col>0</xdr:col>
      <xdr:colOff>1067760</xdr:colOff>
      <xdr:row>44</xdr:row>
      <xdr:rowOff>209160</xdr:rowOff>
    </xdr:to>
    <xdr:sp>
      <xdr:nvSpPr>
        <xdr:cNvPr id="8" name="Line 1"/>
        <xdr:cNvSpPr/>
      </xdr:nvSpPr>
      <xdr:spPr>
        <a:xfrm>
          <a:off x="0" y="8986680"/>
          <a:ext cx="106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7.28"/>
    <col collapsed="false" customWidth="true" hidden="false" outlineLevel="0" max="2" min="2" style="23" width="7.28"/>
    <col collapsed="false" customWidth="true" hidden="false" outlineLevel="0" max="3" min="3" style="23" width="7.42"/>
    <col collapsed="false" customWidth="true" hidden="false" outlineLevel="0" max="4" min="4" style="23" width="9.7"/>
    <col collapsed="false" customWidth="true" hidden="false" outlineLevel="0" max="5" min="5" style="23" width="3.42"/>
    <col collapsed="false" customWidth="true" hidden="false" outlineLevel="0" max="6" min="6" style="23" width="12.42"/>
    <col collapsed="false" customWidth="true" hidden="false" outlineLevel="0" max="7" min="7" style="23" width="8.85"/>
    <col collapsed="false" customWidth="true" hidden="false" outlineLevel="0" max="8" min="8" style="23" width="9.41"/>
    <col collapsed="false" customWidth="true" hidden="false" outlineLevel="0" max="9" min="9" style="23" width="1.13"/>
    <col collapsed="false" customWidth="true" hidden="false" outlineLevel="0" max="10" min="10" style="23" width="7.14"/>
    <col collapsed="false" customWidth="true" hidden="false" outlineLevel="0" max="11" min="11" style="23" width="1.99"/>
    <col collapsed="false" customWidth="true" hidden="false" outlineLevel="0" max="12" min="12" style="23" width="12.7"/>
    <col collapsed="false" customWidth="true" hidden="false" outlineLevel="0" max="13" min="13" style="23" width="1.28"/>
    <col collapsed="false" customWidth="false" hidden="false" outlineLevel="0" max="257" min="14" style="23" width="11.42"/>
  </cols>
  <sheetData>
    <row r="1" customFormat="false" ht="12.75" hidden="false" customHeight="true" outlineLevel="0" collapsed="false">
      <c r="A1" s="29" t="s">
        <v>406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25.5" hidden="false" customHeight="true" outlineLevel="0" collapsed="false">
      <c r="A2" s="86" t="s">
        <v>301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</row>
    <row r="3" customFormat="false" ht="12.75" hidden="false" customHeight="true" outlineLevel="0" collapsed="false">
      <c r="A3" s="105" t="s">
        <v>407</v>
      </c>
      <c r="B3" s="106" t="s">
        <v>302</v>
      </c>
      <c r="C3" s="35" t="s">
        <v>408</v>
      </c>
      <c r="D3" s="36" t="s">
        <v>409</v>
      </c>
      <c r="E3" s="36"/>
      <c r="F3" s="36" t="s">
        <v>304</v>
      </c>
      <c r="G3" s="36"/>
      <c r="H3" s="107" t="s">
        <v>410</v>
      </c>
      <c r="I3" s="107"/>
      <c r="J3" s="35" t="s">
        <v>411</v>
      </c>
      <c r="K3" s="35"/>
      <c r="L3" s="90" t="s">
        <v>412</v>
      </c>
    </row>
    <row r="4" customFormat="false" ht="12.75" hidden="false" customHeight="false" outlineLevel="0" collapsed="false">
      <c r="A4" s="105"/>
      <c r="B4" s="106"/>
      <c r="C4" s="35"/>
      <c r="D4" s="36"/>
      <c r="E4" s="36"/>
      <c r="F4" s="36"/>
      <c r="G4" s="36"/>
      <c r="H4" s="107"/>
      <c r="I4" s="107"/>
      <c r="J4" s="35"/>
      <c r="K4" s="35"/>
      <c r="L4" s="108" t="s">
        <v>413</v>
      </c>
    </row>
    <row r="5" customFormat="false" ht="12.75" hidden="false" customHeight="false" outlineLevel="0" collapsed="false">
      <c r="A5" s="105"/>
      <c r="B5" s="106"/>
      <c r="C5" s="35"/>
      <c r="D5" s="36"/>
      <c r="E5" s="36"/>
      <c r="F5" s="44" t="s">
        <v>174</v>
      </c>
      <c r="G5" s="109" t="s">
        <v>205</v>
      </c>
      <c r="H5" s="107"/>
      <c r="I5" s="107"/>
      <c r="J5" s="35"/>
      <c r="K5" s="35"/>
      <c r="L5" s="108" t="s">
        <v>414</v>
      </c>
    </row>
    <row r="6" customFormat="false" ht="12.75" hidden="false" customHeight="false" outlineLevel="0" collapsed="false">
      <c r="A6" s="105"/>
      <c r="B6" s="106"/>
      <c r="C6" s="35"/>
      <c r="D6" s="36"/>
      <c r="E6" s="36"/>
      <c r="F6" s="110" t="s">
        <v>306</v>
      </c>
      <c r="G6" s="110"/>
      <c r="H6" s="107"/>
      <c r="I6" s="107"/>
      <c r="J6" s="35"/>
      <c r="K6" s="35"/>
      <c r="L6" s="108" t="s">
        <v>415</v>
      </c>
    </row>
    <row r="7" customFormat="false" ht="12.75" hidden="false" customHeight="true" outlineLevel="0" collapsed="false">
      <c r="A7" s="105"/>
      <c r="B7" s="106"/>
      <c r="C7" s="35"/>
      <c r="D7" s="36"/>
      <c r="E7" s="36"/>
      <c r="F7" s="110"/>
      <c r="G7" s="110"/>
      <c r="H7" s="107"/>
      <c r="I7" s="107"/>
      <c r="J7" s="111" t="s">
        <v>416</v>
      </c>
      <c r="K7" s="111"/>
      <c r="L7" s="111"/>
    </row>
    <row r="8" customFormat="false" ht="12.75" hidden="false" customHeight="true" outlineLevel="0" collapsed="false">
      <c r="A8" s="105"/>
      <c r="B8" s="112" t="s">
        <v>307</v>
      </c>
      <c r="C8" s="112"/>
      <c r="D8" s="112"/>
      <c r="E8" s="112"/>
      <c r="F8" s="113" t="s">
        <v>174</v>
      </c>
      <c r="G8" s="114" t="s">
        <v>205</v>
      </c>
      <c r="H8" s="107"/>
      <c r="I8" s="107"/>
      <c r="J8" s="115" t="s">
        <v>174</v>
      </c>
      <c r="K8" s="115"/>
      <c r="L8" s="115"/>
    </row>
    <row r="9" customFormat="false" ht="22.7" hidden="false" customHeight="true" outlineLevel="0" collapsed="false">
      <c r="A9" s="116" t="s">
        <v>379</v>
      </c>
      <c r="B9" s="117" t="n">
        <v>10.4597421551934</v>
      </c>
      <c r="C9" s="118" t="n">
        <v>10.8635368523474</v>
      </c>
      <c r="D9" s="119" t="n">
        <v>-0.403794697153977</v>
      </c>
      <c r="E9" s="120"/>
      <c r="F9" s="121" t="n">
        <v>101.310861423221</v>
      </c>
      <c r="G9" s="118" t="n">
        <v>92.3341946597761</v>
      </c>
      <c r="H9" s="119" t="n">
        <v>3.24524802967084</v>
      </c>
      <c r="I9" s="118"/>
      <c r="J9" s="119" t="n">
        <v>1.3953488372093</v>
      </c>
      <c r="K9" s="118"/>
      <c r="L9" s="121" t="n">
        <v>631.627906976744</v>
      </c>
    </row>
    <row r="10" customFormat="false" ht="19.5" hidden="false" customHeight="true" outlineLevel="0" collapsed="false">
      <c r="A10" s="116" t="s">
        <v>380</v>
      </c>
      <c r="B10" s="117" t="n">
        <v>7.85348604000633</v>
      </c>
      <c r="C10" s="118" t="n">
        <v>14.0286061117855</v>
      </c>
      <c r="D10" s="119" t="n">
        <v>-6.17512007177917</v>
      </c>
      <c r="E10" s="120"/>
      <c r="F10" s="121" t="n">
        <v>110.764872521246</v>
      </c>
      <c r="G10" s="118" t="n">
        <v>92.3299565846599</v>
      </c>
      <c r="H10" s="119" t="n">
        <v>2.68096514745308</v>
      </c>
      <c r="I10" s="118"/>
      <c r="J10" s="119" t="n">
        <v>5.37634408602151</v>
      </c>
      <c r="K10" s="118"/>
      <c r="L10" s="121" t="n">
        <v>670.698924731183</v>
      </c>
    </row>
    <row r="11" customFormat="false" ht="19.5" hidden="false" customHeight="true" outlineLevel="0" collapsed="false">
      <c r="A11" s="116" t="s">
        <v>381</v>
      </c>
      <c r="B11" s="117" t="n">
        <v>11.0984501079273</v>
      </c>
      <c r="C11" s="118" t="n">
        <v>8.93990346757085</v>
      </c>
      <c r="D11" s="119" t="n">
        <v>2.15854664035648</v>
      </c>
      <c r="E11" s="121"/>
      <c r="F11" s="121" t="n">
        <v>103.050847457627</v>
      </c>
      <c r="G11" s="118" t="n">
        <v>95.3441295546559</v>
      </c>
      <c r="H11" s="119" t="n">
        <v>4.15627597672486</v>
      </c>
      <c r="I11" s="118"/>
      <c r="J11" s="119" t="n">
        <v>1.66944908180301</v>
      </c>
      <c r="K11" s="118"/>
      <c r="L11" s="121" t="n">
        <v>545.075125208681</v>
      </c>
    </row>
    <row r="12" customFormat="false" ht="19.5" hidden="false" customHeight="true" outlineLevel="0" collapsed="false">
      <c r="A12" s="116" t="s">
        <v>382</v>
      </c>
      <c r="B12" s="117" t="n">
        <v>6.78965968222167</v>
      </c>
      <c r="C12" s="118" t="n">
        <v>13.5514928903359</v>
      </c>
      <c r="D12" s="119" t="n">
        <v>-6.7618332081142</v>
      </c>
      <c r="E12" s="120"/>
      <c r="F12" s="121" t="n">
        <v>117.857142857143</v>
      </c>
      <c r="G12" s="118" t="n">
        <v>88.030888030888</v>
      </c>
      <c r="H12" s="119" t="n">
        <v>4.08163265306123</v>
      </c>
      <c r="I12" s="121"/>
      <c r="J12" s="119" t="n">
        <v>4.09836065573771</v>
      </c>
      <c r="K12" s="118"/>
      <c r="L12" s="121" t="n">
        <v>672.131147540984</v>
      </c>
    </row>
    <row r="13" customFormat="false" ht="19.5" hidden="false" customHeight="true" outlineLevel="0" collapsed="false">
      <c r="A13" s="116" t="s">
        <v>383</v>
      </c>
      <c r="B13" s="117" t="n">
        <v>10.4580730645467</v>
      </c>
      <c r="C13" s="118" t="n">
        <v>11.1363492964856</v>
      </c>
      <c r="D13" s="119" t="n">
        <v>-0.678276231938924</v>
      </c>
      <c r="E13" s="120"/>
      <c r="F13" s="121" t="n">
        <v>110.47619047619</v>
      </c>
      <c r="G13" s="118" t="n">
        <v>81.9587628865979</v>
      </c>
      <c r="H13" s="119" t="n">
        <v>0</v>
      </c>
      <c r="I13" s="118"/>
      <c r="J13" s="119" t="n">
        <v>3.01659125188537</v>
      </c>
      <c r="K13" s="118"/>
      <c r="L13" s="121" t="n">
        <v>613.876319758673</v>
      </c>
    </row>
    <row r="14" customFormat="false" ht="19.5" hidden="false" customHeight="true" outlineLevel="0" collapsed="false">
      <c r="A14" s="102" t="s">
        <v>384</v>
      </c>
      <c r="B14" s="117" t="n">
        <v>8.19632842831808</v>
      </c>
      <c r="C14" s="118" t="n">
        <v>12.5820831136462</v>
      </c>
      <c r="D14" s="119" t="n">
        <v>-4.38575468532809</v>
      </c>
      <c r="E14" s="120"/>
      <c r="F14" s="121" t="n">
        <v>115.094339622642</v>
      </c>
      <c r="G14" s="118" t="n">
        <v>101.149425287356</v>
      </c>
      <c r="H14" s="119" t="n">
        <v>8.69565217391304</v>
      </c>
      <c r="I14" s="118"/>
      <c r="J14" s="119" t="n">
        <v>0</v>
      </c>
      <c r="K14" s="121"/>
      <c r="L14" s="121" t="n">
        <v>616.959064327485</v>
      </c>
    </row>
    <row r="15" customFormat="false" ht="27.75" hidden="false" customHeight="true" outlineLevel="0" collapsed="false">
      <c r="A15" s="116" t="s">
        <v>385</v>
      </c>
      <c r="B15" s="117" t="n">
        <v>9.0042740551958</v>
      </c>
      <c r="C15" s="118" t="n">
        <v>10.1942662210807</v>
      </c>
      <c r="D15" s="119" t="n">
        <v>-1.18999216588491</v>
      </c>
      <c r="E15" s="120"/>
      <c r="F15" s="121" t="n">
        <v>99.1228070175439</v>
      </c>
      <c r="G15" s="118" t="n">
        <v>99.6116504854369</v>
      </c>
      <c r="H15" s="119" t="n">
        <v>0</v>
      </c>
      <c r="I15" s="118"/>
      <c r="J15" s="119" t="n">
        <v>2.20264317180617</v>
      </c>
      <c r="K15" s="118"/>
      <c r="L15" s="121" t="n">
        <v>464.757709251101</v>
      </c>
    </row>
    <row r="16" customFormat="false" ht="19.5" hidden="false" customHeight="true" outlineLevel="0" collapsed="false">
      <c r="A16" s="116" t="s">
        <v>386</v>
      </c>
      <c r="B16" s="117" t="n">
        <v>8.20249243117651</v>
      </c>
      <c r="C16" s="118" t="n">
        <v>13.612147668333</v>
      </c>
      <c r="D16" s="119" t="n">
        <v>-5.40965523715647</v>
      </c>
      <c r="E16" s="120"/>
      <c r="F16" s="121" t="n">
        <v>110.542168674699</v>
      </c>
      <c r="G16" s="118" t="n">
        <v>110.144927536232</v>
      </c>
      <c r="H16" s="119" t="n">
        <v>2.85306704707561</v>
      </c>
      <c r="I16" s="118"/>
      <c r="J16" s="119" t="n">
        <v>1.43061516452074</v>
      </c>
      <c r="K16" s="118"/>
      <c r="L16" s="121" t="n">
        <v>618.025751072961</v>
      </c>
    </row>
    <row r="17" customFormat="false" ht="19.5" hidden="false" customHeight="true" outlineLevel="0" collapsed="false">
      <c r="A17" s="116" t="s">
        <v>417</v>
      </c>
      <c r="B17" s="117" t="n">
        <v>8.40876097700283</v>
      </c>
      <c r="C17" s="118" t="n">
        <v>12.3592920775193</v>
      </c>
      <c r="D17" s="119" t="n">
        <v>-3.95053110051643</v>
      </c>
      <c r="E17" s="120"/>
      <c r="F17" s="121" t="n">
        <v>114.141414141414</v>
      </c>
      <c r="G17" s="118" t="n">
        <v>96.2216624685139</v>
      </c>
      <c r="H17" s="119" t="n">
        <v>5.62851782363978</v>
      </c>
      <c r="I17" s="118"/>
      <c r="J17" s="119" t="n">
        <v>0.943396226415094</v>
      </c>
      <c r="K17" s="118"/>
      <c r="L17" s="121" t="n">
        <v>534.905660377359</v>
      </c>
    </row>
    <row r="18" customFormat="false" ht="19.5" hidden="false" customHeight="true" outlineLevel="0" collapsed="false">
      <c r="A18" s="116" t="s">
        <v>388</v>
      </c>
      <c r="B18" s="117" t="n">
        <v>8.4066715345298</v>
      </c>
      <c r="C18" s="118" t="n">
        <v>12.5667729910457</v>
      </c>
      <c r="D18" s="119" t="n">
        <v>-4.16010145651589</v>
      </c>
      <c r="E18" s="120"/>
      <c r="F18" s="121" t="n">
        <v>111.352657004831</v>
      </c>
      <c r="G18" s="118" t="n">
        <v>96.1019490254873</v>
      </c>
      <c r="H18" s="119" t="n">
        <v>1.14155251141553</v>
      </c>
      <c r="I18" s="118"/>
      <c r="J18" s="119" t="n">
        <v>2.28571428571429</v>
      </c>
      <c r="K18" s="118"/>
      <c r="L18" s="121" t="n">
        <v>587.428571428571</v>
      </c>
    </row>
    <row r="19" customFormat="false" ht="19.5" hidden="false" customHeight="true" outlineLevel="0" collapsed="false">
      <c r="A19" s="116" t="s">
        <v>389</v>
      </c>
      <c r="B19" s="117" t="n">
        <v>6.6923335314333</v>
      </c>
      <c r="C19" s="118" t="n">
        <v>14.935014599106</v>
      </c>
      <c r="D19" s="119" t="n">
        <v>-8.24268106767267</v>
      </c>
      <c r="E19" s="120"/>
      <c r="F19" s="121" t="n">
        <v>99.2307692307692</v>
      </c>
      <c r="G19" s="118" t="n">
        <v>97.6068376068376</v>
      </c>
      <c r="H19" s="119" t="n">
        <v>0</v>
      </c>
      <c r="I19" s="118"/>
      <c r="J19" s="119" t="n">
        <v>3.86100386100386</v>
      </c>
      <c r="K19" s="118"/>
      <c r="L19" s="121" t="n">
        <v>627.413127413127</v>
      </c>
    </row>
    <row r="20" customFormat="false" ht="19.5" hidden="false" customHeight="true" outlineLevel="0" collapsed="false">
      <c r="A20" s="122" t="s">
        <v>390</v>
      </c>
      <c r="B20" s="117" t="n">
        <v>7.86817220604078</v>
      </c>
      <c r="C20" s="118" t="n">
        <v>12.9114631129554</v>
      </c>
      <c r="D20" s="119" t="n">
        <v>-5.04329090691458</v>
      </c>
      <c r="E20" s="120"/>
      <c r="F20" s="121" t="n">
        <v>104.140786749482</v>
      </c>
      <c r="G20" s="118" t="n">
        <v>103.266331658291</v>
      </c>
      <c r="H20" s="119" t="n">
        <v>1.01317122593718</v>
      </c>
      <c r="I20" s="118"/>
      <c r="J20" s="119" t="n">
        <v>2.02839756592292</v>
      </c>
      <c r="K20" s="118"/>
      <c r="L20" s="121" t="n">
        <v>582.150101419878</v>
      </c>
    </row>
    <row r="21" customFormat="false" ht="27.75" hidden="false" customHeight="true" outlineLevel="0" collapsed="false">
      <c r="A21" s="116" t="s">
        <v>391</v>
      </c>
      <c r="B21" s="117" t="n">
        <v>8.0876482242659</v>
      </c>
      <c r="C21" s="118" t="n">
        <v>12.7672472425112</v>
      </c>
      <c r="D21" s="119" t="n">
        <v>-4.67959901824526</v>
      </c>
      <c r="E21" s="120"/>
      <c r="F21" s="121" t="n">
        <v>102.592592592593</v>
      </c>
      <c r="G21" s="118" t="n">
        <v>92.5306577480491</v>
      </c>
      <c r="H21" s="119" t="n">
        <v>2.73473108477666</v>
      </c>
      <c r="I21" s="118"/>
      <c r="J21" s="119" t="n">
        <v>0.914076782449726</v>
      </c>
      <c r="K21" s="118"/>
      <c r="L21" s="121" t="n">
        <v>607.861060329068</v>
      </c>
    </row>
    <row r="22" customFormat="false" ht="19.5" hidden="false" customHeight="true" outlineLevel="0" collapsed="false">
      <c r="A22" s="116" t="s">
        <v>392</v>
      </c>
      <c r="B22" s="117" t="n">
        <v>7.51220202306006</v>
      </c>
      <c r="C22" s="118" t="n">
        <v>12.0676239654807</v>
      </c>
      <c r="D22" s="119" t="n">
        <v>-4.5554219424206</v>
      </c>
      <c r="E22" s="120"/>
      <c r="F22" s="121" t="n">
        <v>125</v>
      </c>
      <c r="G22" s="118" t="n">
        <v>108.048780487805</v>
      </c>
      <c r="H22" s="119" t="n">
        <v>1.8796992481203</v>
      </c>
      <c r="I22" s="118"/>
      <c r="J22" s="119" t="n">
        <v>5.64971751412429</v>
      </c>
      <c r="K22" s="121"/>
      <c r="L22" s="121" t="n">
        <v>632.768361581921</v>
      </c>
    </row>
    <row r="23" customFormat="false" ht="19.5" hidden="false" customHeight="true" outlineLevel="0" collapsed="false">
      <c r="A23" s="116" t="s">
        <v>393</v>
      </c>
      <c r="B23" s="117" t="n">
        <v>6.96960819083157</v>
      </c>
      <c r="C23" s="118" t="n">
        <v>12.4897845897645</v>
      </c>
      <c r="D23" s="119" t="n">
        <v>-5.52017639893297</v>
      </c>
      <c r="E23" s="120"/>
      <c r="F23" s="121" t="n">
        <v>105.454545454545</v>
      </c>
      <c r="G23" s="118" t="n">
        <v>92.3990498812352</v>
      </c>
      <c r="H23" s="119" t="n">
        <v>2.2075055187638</v>
      </c>
      <c r="I23" s="121"/>
      <c r="J23" s="119" t="n">
        <v>6.63716814159292</v>
      </c>
      <c r="K23" s="121"/>
      <c r="L23" s="121" t="n">
        <v>619.469026548673</v>
      </c>
    </row>
    <row r="24" customFormat="false" ht="19.5" hidden="false" customHeight="true" outlineLevel="0" collapsed="false">
      <c r="A24" s="116" t="s">
        <v>394</v>
      </c>
      <c r="B24" s="117" t="n">
        <v>8.22554140770594</v>
      </c>
      <c r="C24" s="118" t="n">
        <v>12.7514252402941</v>
      </c>
      <c r="D24" s="119" t="n">
        <v>-4.5258838325882</v>
      </c>
      <c r="E24" s="120"/>
      <c r="F24" s="121" t="n">
        <v>109.345794392523</v>
      </c>
      <c r="G24" s="118" t="n">
        <v>95.9097320169253</v>
      </c>
      <c r="H24" s="119" t="n">
        <v>1.11482720178372</v>
      </c>
      <c r="I24" s="118"/>
      <c r="J24" s="119" t="n">
        <v>1.11607142857143</v>
      </c>
      <c r="K24" s="118"/>
      <c r="L24" s="121" t="n">
        <v>632.8125</v>
      </c>
    </row>
    <row r="25" customFormat="false" ht="19.5" hidden="false" customHeight="true" outlineLevel="0" collapsed="false">
      <c r="A25" s="116" t="s">
        <v>395</v>
      </c>
      <c r="B25" s="117" t="n">
        <v>8.14222570494533</v>
      </c>
      <c r="C25" s="118" t="n">
        <v>11.4970675743514</v>
      </c>
      <c r="D25" s="119" t="n">
        <v>-3.35484186940605</v>
      </c>
      <c r="E25" s="120"/>
      <c r="F25" s="121" t="n">
        <v>102.127659574468</v>
      </c>
      <c r="G25" s="118" t="n">
        <v>102.80777537797</v>
      </c>
      <c r="H25" s="119" t="n">
        <v>2.99850074962519</v>
      </c>
      <c r="I25" s="118"/>
      <c r="J25" s="119" t="n">
        <v>1.50375939849624</v>
      </c>
      <c r="K25" s="118"/>
      <c r="L25" s="121" t="n">
        <v>610.526315789474</v>
      </c>
    </row>
    <row r="26" customFormat="false" ht="19.5" hidden="false" customHeight="true" outlineLevel="0" collapsed="false">
      <c r="A26" s="116" t="s">
        <v>396</v>
      </c>
      <c r="B26" s="117" t="n">
        <v>7.48715610808157</v>
      </c>
      <c r="C26" s="118" t="n">
        <v>14.0274587505041</v>
      </c>
      <c r="D26" s="119" t="n">
        <v>-6.54030264242254</v>
      </c>
      <c r="E26" s="120"/>
      <c r="F26" s="121" t="n">
        <v>101.415094339623</v>
      </c>
      <c r="G26" s="118" t="n">
        <v>103.562340966921</v>
      </c>
      <c r="H26" s="119" t="n">
        <v>11.5740740740741</v>
      </c>
      <c r="I26" s="118"/>
      <c r="J26" s="119" t="n">
        <v>9.36768149882904</v>
      </c>
      <c r="K26" s="118"/>
      <c r="L26" s="121" t="n">
        <v>569.086651053864</v>
      </c>
    </row>
    <row r="27" customFormat="false" ht="28.5" hidden="false" customHeight="true" outlineLevel="0" collapsed="false">
      <c r="A27" s="116" t="s">
        <v>397</v>
      </c>
      <c r="B27" s="117" t="n">
        <v>7.46519726851978</v>
      </c>
      <c r="C27" s="118" t="n">
        <v>14.0574847468107</v>
      </c>
      <c r="D27" s="119" t="n">
        <v>-6.59228747829092</v>
      </c>
      <c r="E27" s="120"/>
      <c r="F27" s="121" t="n">
        <v>106.281407035176</v>
      </c>
      <c r="G27" s="118" t="n">
        <v>95.2020202020202</v>
      </c>
      <c r="H27" s="119" t="n">
        <v>4.84848484848485</v>
      </c>
      <c r="I27" s="118"/>
      <c r="J27" s="119" t="n">
        <v>2.43605359317905</v>
      </c>
      <c r="K27" s="118"/>
      <c r="L27" s="121" t="n">
        <v>658.952496954933</v>
      </c>
    </row>
    <row r="28" customFormat="false" ht="19.5" hidden="false" customHeight="true" outlineLevel="0" collapsed="false">
      <c r="A28" s="116" t="s">
        <v>398</v>
      </c>
      <c r="B28" s="117" t="n">
        <v>8.15631548866451</v>
      </c>
      <c r="C28" s="118" t="n">
        <v>10.5972566203086</v>
      </c>
      <c r="D28" s="119" t="n">
        <v>-2.44094113164412</v>
      </c>
      <c r="E28" s="120"/>
      <c r="F28" s="121" t="n">
        <v>108.206686930091</v>
      </c>
      <c r="G28" s="118" t="n">
        <v>102.272727272727</v>
      </c>
      <c r="H28" s="119" t="n">
        <v>5.8055152394775</v>
      </c>
      <c r="I28" s="118"/>
      <c r="J28" s="119" t="n">
        <v>1.45985401459854</v>
      </c>
      <c r="K28" s="118"/>
      <c r="L28" s="121" t="n">
        <v>611.678832116788</v>
      </c>
    </row>
    <row r="29" customFormat="false" ht="19.5" hidden="false" customHeight="true" outlineLevel="0" collapsed="false">
      <c r="A29" s="116" t="s">
        <v>399</v>
      </c>
      <c r="B29" s="117" t="n">
        <v>7.20538963144432</v>
      </c>
      <c r="C29" s="118" t="n">
        <v>13.9064019886875</v>
      </c>
      <c r="D29" s="119" t="n">
        <v>-6.70101235724322</v>
      </c>
      <c r="E29" s="120"/>
      <c r="F29" s="121" t="n">
        <v>94.1747572815534</v>
      </c>
      <c r="G29" s="118" t="n">
        <v>96.6044142614601</v>
      </c>
      <c r="H29" s="119" t="n">
        <v>11.5321252059308</v>
      </c>
      <c r="I29" s="118"/>
      <c r="J29" s="119" t="n">
        <v>1.66666666666667</v>
      </c>
      <c r="K29" s="118"/>
      <c r="L29" s="121" t="n">
        <v>628.333333333333</v>
      </c>
    </row>
    <row r="30" customFormat="false" ht="19.5" hidden="false" customHeight="true" outlineLevel="0" collapsed="false">
      <c r="A30" s="116" t="s">
        <v>400</v>
      </c>
      <c r="B30" s="117" t="n">
        <v>7.17268484401867</v>
      </c>
      <c r="C30" s="118" t="n">
        <v>14.24711373127</v>
      </c>
      <c r="D30" s="119" t="n">
        <v>-7.07442888725129</v>
      </c>
      <c r="E30" s="120"/>
      <c r="F30" s="121" t="n">
        <v>98.3695652173913</v>
      </c>
      <c r="G30" s="118" t="n">
        <v>93.3333333333333</v>
      </c>
      <c r="H30" s="119" t="n">
        <v>5.44959128065395</v>
      </c>
      <c r="I30" s="118"/>
      <c r="J30" s="119" t="n">
        <v>1.36986301369863</v>
      </c>
      <c r="K30" s="118"/>
      <c r="L30" s="121" t="n">
        <v>643.835616438356</v>
      </c>
    </row>
    <row r="31" customFormat="false" ht="19.5" hidden="false" customHeight="true" outlineLevel="0" collapsed="false">
      <c r="A31" s="116" t="s">
        <v>401</v>
      </c>
      <c r="B31" s="117" t="n">
        <v>6.43014330953787</v>
      </c>
      <c r="C31" s="118" t="n">
        <v>14.191401427728</v>
      </c>
      <c r="D31" s="119" t="n">
        <v>-7.76125811819011</v>
      </c>
      <c r="E31" s="120"/>
      <c r="F31" s="121" t="n">
        <v>91.9871794871795</v>
      </c>
      <c r="G31" s="118" t="n">
        <v>103.697996918336</v>
      </c>
      <c r="H31" s="119" t="n">
        <v>3.32778702163062</v>
      </c>
      <c r="I31" s="118"/>
      <c r="J31" s="119" t="n">
        <v>3.33889816360601</v>
      </c>
      <c r="K31" s="118"/>
      <c r="L31" s="121" t="n">
        <v>682.804674457429</v>
      </c>
    </row>
    <row r="32" s="101" customFormat="true" ht="30.75" hidden="false" customHeight="true" outlineLevel="0" collapsed="false">
      <c r="A32" s="123" t="s">
        <v>402</v>
      </c>
      <c r="B32" s="124" t="n">
        <v>8.28562164165277</v>
      </c>
      <c r="C32" s="125" t="n">
        <v>12.4870298313878</v>
      </c>
      <c r="D32" s="126" t="n">
        <v>-4.20140818973504</v>
      </c>
      <c r="E32" s="127"/>
      <c r="F32" s="128" t="n">
        <v>105.173204863501</v>
      </c>
      <c r="G32" s="125" t="n">
        <v>97.1117285756069</v>
      </c>
      <c r="H32" s="126" t="n">
        <v>3.45423143350605</v>
      </c>
      <c r="I32" s="125"/>
      <c r="J32" s="126" t="n">
        <v>2.34807402023816</v>
      </c>
      <c r="K32" s="125"/>
      <c r="L32" s="128" t="n">
        <v>605.97081679432</v>
      </c>
    </row>
    <row r="33" customFormat="false" ht="19.5" hidden="false" customHeight="true" outlineLevel="0" collapsed="false">
      <c r="A33" s="116" t="s">
        <v>403</v>
      </c>
      <c r="B33" s="117"/>
      <c r="C33" s="118"/>
      <c r="D33" s="119"/>
      <c r="E33" s="120"/>
      <c r="F33" s="121"/>
      <c r="G33" s="118"/>
      <c r="H33" s="119"/>
      <c r="I33" s="118"/>
      <c r="J33" s="119"/>
      <c r="K33" s="118"/>
      <c r="L33" s="121"/>
    </row>
    <row r="34" customFormat="false" ht="19.5" hidden="false" customHeight="true" outlineLevel="0" collapsed="false">
      <c r="A34" s="116" t="s">
        <v>404</v>
      </c>
      <c r="B34" s="117" t="n">
        <v>9.72354970552627</v>
      </c>
      <c r="C34" s="118" t="n">
        <v>11.3693255777966</v>
      </c>
      <c r="D34" s="119" t="n">
        <v>-1.64577587227032</v>
      </c>
      <c r="E34" s="120"/>
      <c r="F34" s="121" t="n">
        <v>105.660377358491</v>
      </c>
      <c r="G34" s="118" t="n">
        <v>91.9176398279041</v>
      </c>
      <c r="H34" s="119" t="n">
        <v>3.3588356036574</v>
      </c>
      <c r="I34" s="118"/>
      <c r="J34" s="119" t="n">
        <v>2.24677026774012</v>
      </c>
      <c r="K34" s="118"/>
      <c r="L34" s="121" t="n">
        <v>616.363976783374</v>
      </c>
    </row>
    <row r="35" customFormat="false" ht="19.5" hidden="false" customHeight="true" outlineLevel="0" collapsed="false">
      <c r="A35" s="116" t="s">
        <v>405</v>
      </c>
      <c r="B35" s="117" t="n">
        <v>7.79489473537059</v>
      </c>
      <c r="C35" s="118" t="n">
        <v>12.8684728008127</v>
      </c>
      <c r="D35" s="119" t="n">
        <v>-5.07357806544207</v>
      </c>
      <c r="E35" s="120"/>
      <c r="F35" s="121" t="n">
        <v>104.966508740402</v>
      </c>
      <c r="G35" s="118" t="n">
        <v>98.7334484743811</v>
      </c>
      <c r="H35" s="119" t="n">
        <v>3.49483717235902</v>
      </c>
      <c r="I35" s="118"/>
      <c r="J35" s="119" t="n">
        <v>2.39120038259206</v>
      </c>
      <c r="K35" s="118"/>
      <c r="L35" s="121" t="n">
        <v>601.546309580743</v>
      </c>
    </row>
    <row r="36" customFormat="false" ht="51" hidden="false" customHeight="true" outlineLevel="0" collapsed="false">
      <c r="A36" s="102" t="s">
        <v>365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</row>
    <row r="37" customFormat="false" ht="12.75" hidden="false" customHeight="false" outlineLevel="0" collapsed="false">
      <c r="L37" s="28"/>
    </row>
    <row r="38" customFormat="false" ht="12.75" hidden="false" customHeight="false" outlineLevel="0" collapsed="false">
      <c r="L38" s="28"/>
    </row>
    <row r="39" customFormat="false" ht="12.75" hidden="false" customHeight="false" outlineLevel="0" collapsed="false">
      <c r="L39" s="28"/>
    </row>
    <row r="40" customFormat="false" ht="12.75" hidden="false" customHeight="false" outlineLevel="0" collapsed="false">
      <c r="L40" s="28"/>
    </row>
    <row r="41" customFormat="false" ht="12.75" hidden="false" customHeight="false" outlineLevel="0" collapsed="false">
      <c r="L41" s="28"/>
    </row>
    <row r="42" customFormat="false" ht="12.75" hidden="false" customHeight="false" outlineLevel="0" collapsed="false">
      <c r="L42" s="28"/>
    </row>
    <row r="43" customFormat="false" ht="12.75" hidden="false" customHeight="false" outlineLevel="0" collapsed="false">
      <c r="L43" s="28"/>
    </row>
    <row r="44" customFormat="false" ht="12.75" hidden="false" customHeight="false" outlineLevel="0" collapsed="false">
      <c r="L44" s="28"/>
    </row>
    <row r="45" customFormat="false" ht="12.75" hidden="false" customHeight="false" outlineLevel="0" collapsed="false">
      <c r="L45" s="28"/>
    </row>
    <row r="46" customFormat="false" ht="12.75" hidden="false" customHeight="false" outlineLevel="0" collapsed="false">
      <c r="L46" s="28"/>
    </row>
    <row r="47" customFormat="false" ht="12.75" hidden="false" customHeight="false" outlineLevel="0" collapsed="false">
      <c r="L47" s="28"/>
    </row>
    <row r="48" customFormat="false" ht="12.75" hidden="false" customHeight="false" outlineLevel="0" collapsed="false">
      <c r="L48" s="28"/>
    </row>
    <row r="49" customFormat="false" ht="12.75" hidden="false" customHeight="false" outlineLevel="0" collapsed="false">
      <c r="L49" s="28"/>
    </row>
    <row r="50" customFormat="false" ht="12.75" hidden="false" customHeight="false" outlineLevel="0" collapsed="false">
      <c r="L50" s="28"/>
    </row>
    <row r="51" customFormat="false" ht="12.75" hidden="false" customHeight="false" outlineLevel="0" collapsed="false">
      <c r="L51" s="28"/>
    </row>
  </sheetData>
  <mergeCells count="13">
    <mergeCell ref="A1:L1"/>
    <mergeCell ref="A2:L2"/>
    <mergeCell ref="A3:A8"/>
    <mergeCell ref="B3:B7"/>
    <mergeCell ref="C3:C7"/>
    <mergeCell ref="D3:E7"/>
    <mergeCell ref="F3:G4"/>
    <mergeCell ref="H3:I8"/>
    <mergeCell ref="J3:K6"/>
    <mergeCell ref="F6:G7"/>
    <mergeCell ref="J7:L7"/>
    <mergeCell ref="B8:E8"/>
    <mergeCell ref="J8:L8"/>
  </mergeCells>
  <printOptions headings="false" gridLines="false" gridLinesSet="true" horizontalCentered="true" verticalCentered="false"/>
  <pageMargins left="0.39375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8.28"/>
    <col collapsed="false" customWidth="true" hidden="false" outlineLevel="0" max="5" min="2" style="23" width="16.13"/>
    <col collapsed="false" customWidth="true" hidden="false" outlineLevel="0" max="6" min="6" style="23" width="7.99"/>
    <col collapsed="false" customWidth="false" hidden="false" outlineLevel="0" max="257" min="7" style="23" width="11.42"/>
  </cols>
  <sheetData>
    <row r="1" customFormat="false" ht="23.25" hidden="false" customHeight="true" outlineLevel="0" collapsed="false">
      <c r="A1" s="129" t="s">
        <v>418</v>
      </c>
      <c r="B1" s="129"/>
      <c r="C1" s="129"/>
      <c r="D1" s="129"/>
      <c r="E1" s="129"/>
      <c r="F1" s="130"/>
    </row>
    <row r="2" customFormat="false" ht="12.75" hidden="false" customHeight="true" outlineLevel="0" collapsed="false">
      <c r="A2" s="29" t="s">
        <v>419</v>
      </c>
      <c r="B2" s="29"/>
      <c r="C2" s="29"/>
      <c r="D2" s="29"/>
      <c r="E2" s="29"/>
    </row>
    <row r="3" customFormat="false" ht="18.75" hidden="false" customHeight="true" outlineLevel="0" collapsed="false">
      <c r="A3" s="131" t="s">
        <v>420</v>
      </c>
      <c r="B3" s="131"/>
      <c r="C3" s="131"/>
      <c r="D3" s="131"/>
      <c r="E3" s="131"/>
    </row>
    <row r="4" customFormat="false" ht="20.25" hidden="false" customHeight="true" outlineLevel="0" collapsed="false">
      <c r="A4" s="87" t="s">
        <v>421</v>
      </c>
      <c r="B4" s="132" t="s">
        <v>422</v>
      </c>
      <c r="C4" s="132"/>
      <c r="D4" s="133" t="s">
        <v>169</v>
      </c>
      <c r="E4" s="133"/>
      <c r="F4" s="28"/>
    </row>
    <row r="5" customFormat="false" ht="19.5" hidden="false" customHeight="true" outlineLevel="0" collapsed="false">
      <c r="A5" s="87"/>
      <c r="B5" s="134" t="s">
        <v>227</v>
      </c>
      <c r="C5" s="135" t="s">
        <v>307</v>
      </c>
      <c r="D5" s="136" t="s">
        <v>227</v>
      </c>
      <c r="E5" s="137" t="s">
        <v>307</v>
      </c>
      <c r="F5" s="28"/>
    </row>
    <row r="6" customFormat="false" ht="20.25" hidden="false" customHeight="true" outlineLevel="0" collapsed="false">
      <c r="A6" s="138" t="n">
        <v>1995</v>
      </c>
      <c r="B6" s="139" t="n">
        <v>8781</v>
      </c>
      <c r="C6" s="140" t="n">
        <v>3.5</v>
      </c>
      <c r="D6" s="139" t="n">
        <v>3493</v>
      </c>
      <c r="E6" s="140" t="n">
        <v>1.4</v>
      </c>
      <c r="F6" s="28"/>
    </row>
    <row r="7" customFormat="false" ht="12.75" hidden="false" customHeight="false" outlineLevel="0" collapsed="false">
      <c r="A7" s="141" t="n">
        <v>1996</v>
      </c>
      <c r="B7" s="139" t="n">
        <v>8646</v>
      </c>
      <c r="C7" s="140" t="n">
        <v>3.5</v>
      </c>
      <c r="D7" s="139" t="n">
        <v>3955</v>
      </c>
      <c r="E7" s="140" t="n">
        <v>1.6</v>
      </c>
      <c r="F7" s="28"/>
    </row>
    <row r="8" customFormat="false" ht="12.75" hidden="false" customHeight="false" outlineLevel="0" collapsed="false">
      <c r="A8" s="141" t="n">
        <v>1997</v>
      </c>
      <c r="B8" s="139" t="n">
        <v>8619</v>
      </c>
      <c r="C8" s="140" t="n">
        <v>3.5</v>
      </c>
      <c r="D8" s="139" t="n">
        <v>4527</v>
      </c>
      <c r="E8" s="140" t="n">
        <v>1.8</v>
      </c>
      <c r="F8" s="28"/>
    </row>
    <row r="9" customFormat="false" ht="12.75" hidden="false" customHeight="false" outlineLevel="0" collapsed="false">
      <c r="A9" s="141" t="n">
        <v>1998</v>
      </c>
      <c r="B9" s="139" t="n">
        <v>8591</v>
      </c>
      <c r="C9" s="140" t="n">
        <v>3.5</v>
      </c>
      <c r="D9" s="139" t="n">
        <v>4988</v>
      </c>
      <c r="E9" s="140" t="n">
        <v>2</v>
      </c>
      <c r="F9" s="28"/>
    </row>
    <row r="10" customFormat="false" ht="12.75" hidden="false" customHeight="false" outlineLevel="0" collapsed="false">
      <c r="A10" s="141" t="n">
        <v>1999</v>
      </c>
      <c r="B10" s="139" t="n">
        <v>9296</v>
      </c>
      <c r="C10" s="140" t="n">
        <v>3.8</v>
      </c>
      <c r="D10" s="139" t="n">
        <v>4960</v>
      </c>
      <c r="E10" s="140" t="n">
        <v>2</v>
      </c>
      <c r="F10" s="28"/>
    </row>
    <row r="11" customFormat="false" ht="12.75" hidden="false" customHeight="false" outlineLevel="0" collapsed="false">
      <c r="A11" s="141" t="n">
        <v>2000</v>
      </c>
      <c r="B11" s="139" t="n">
        <v>9067</v>
      </c>
      <c r="C11" s="140" t="n">
        <v>3.71554048267194</v>
      </c>
      <c r="D11" s="139" t="n">
        <v>4878</v>
      </c>
      <c r="E11" s="140" t="n">
        <v>2</v>
      </c>
      <c r="F11" s="28"/>
    </row>
    <row r="12" customFormat="false" ht="12.75" hidden="false" customHeight="false" outlineLevel="0" collapsed="false">
      <c r="A12" s="141" t="n">
        <v>2001</v>
      </c>
      <c r="B12" s="139" t="n">
        <v>8575</v>
      </c>
      <c r="C12" s="140" t="n">
        <v>3.5</v>
      </c>
      <c r="D12" s="139" t="n">
        <v>4748</v>
      </c>
      <c r="E12" s="140" t="n">
        <v>2</v>
      </c>
      <c r="F12" s="28"/>
    </row>
    <row r="13" customFormat="false" ht="12.75" hidden="false" customHeight="false" outlineLevel="0" collapsed="false">
      <c r="A13" s="141" t="n">
        <v>2002</v>
      </c>
      <c r="B13" s="139" t="n">
        <v>8597</v>
      </c>
      <c r="C13" s="140" t="n">
        <v>3.6</v>
      </c>
      <c r="D13" s="139" t="n">
        <v>5301</v>
      </c>
      <c r="E13" s="140" t="n">
        <v>2.2</v>
      </c>
      <c r="F13" s="28"/>
    </row>
    <row r="14" customFormat="false" ht="12.75" hidden="false" customHeight="false" outlineLevel="0" collapsed="false">
      <c r="A14" s="141" t="n">
        <v>2003</v>
      </c>
      <c r="B14" s="139" t="n">
        <v>8372</v>
      </c>
      <c r="C14" s="140" t="n">
        <v>3.5</v>
      </c>
      <c r="D14" s="139" t="n">
        <v>5558</v>
      </c>
      <c r="E14" s="140" t="n">
        <v>2.3</v>
      </c>
      <c r="F14" s="28"/>
    </row>
    <row r="15" customFormat="false" ht="12.75" hidden="false" customHeight="false" outlineLevel="0" collapsed="false">
      <c r="A15" s="141" t="n">
        <v>2004</v>
      </c>
      <c r="B15" s="139" t="n">
        <v>9691</v>
      </c>
      <c r="C15" s="140" t="n">
        <v>4.1</v>
      </c>
      <c r="D15" s="139" t="n">
        <v>5454</v>
      </c>
      <c r="E15" s="140" t="n">
        <v>2.3</v>
      </c>
      <c r="F15" s="28"/>
    </row>
    <row r="16" customFormat="false" ht="12.75" hidden="false" customHeight="false" outlineLevel="0" collapsed="false">
      <c r="A16" s="141" t="n">
        <v>2005</v>
      </c>
      <c r="B16" s="139" t="n">
        <v>9836</v>
      </c>
      <c r="C16" s="140" t="n">
        <v>4.2</v>
      </c>
      <c r="D16" s="139" t="n">
        <v>4834</v>
      </c>
      <c r="E16" s="140" t="n">
        <v>2.1</v>
      </c>
      <c r="F16" s="28"/>
    </row>
    <row r="17" customFormat="false" ht="12.75" hidden="false" customHeight="false" outlineLevel="0" collapsed="false">
      <c r="A17" s="141" t="n">
        <v>2006</v>
      </c>
      <c r="B17" s="139" t="n">
        <v>9312</v>
      </c>
      <c r="C17" s="140" t="n">
        <v>4.00873898210231</v>
      </c>
      <c r="D17" s="139" t="n">
        <v>4617</v>
      </c>
      <c r="E17" s="140" t="n">
        <v>2</v>
      </c>
      <c r="F17" s="28"/>
    </row>
    <row r="18" customFormat="false" ht="12.75" hidden="false" customHeight="false" outlineLevel="0" collapsed="false">
      <c r="A18" s="141" t="n">
        <v>2007</v>
      </c>
      <c r="B18" s="139" t="n">
        <v>9454</v>
      </c>
      <c r="C18" s="140" t="n">
        <v>4.11020246681709</v>
      </c>
      <c r="D18" s="139" t="n">
        <v>4418</v>
      </c>
      <c r="E18" s="140" t="n">
        <v>2</v>
      </c>
      <c r="F18" s="28"/>
    </row>
    <row r="19" customFormat="false" ht="12.75" hidden="false" customHeight="false" outlineLevel="0" collapsed="false">
      <c r="A19" s="141" t="n">
        <v>2008</v>
      </c>
      <c r="B19" s="139" t="n">
        <v>9810</v>
      </c>
      <c r="C19" s="140" t="n">
        <v>4.3</v>
      </c>
      <c r="D19" s="139" t="n">
        <v>4417</v>
      </c>
      <c r="E19" s="140" t="n">
        <v>1.9</v>
      </c>
    </row>
    <row r="20" customFormat="false" ht="12.75" hidden="false" customHeight="false" outlineLevel="0" collapsed="false">
      <c r="A20" s="141" t="n">
        <v>2009</v>
      </c>
      <c r="B20" s="139" t="n">
        <v>9755</v>
      </c>
      <c r="C20" s="140" t="n">
        <v>4.32113640350333</v>
      </c>
      <c r="D20" s="139" t="n">
        <v>4344</v>
      </c>
      <c r="E20" s="140" t="n">
        <v>1.92424567266207</v>
      </c>
    </row>
    <row r="21" customFormat="false" ht="12.75" hidden="false" customHeight="false" outlineLevel="0" collapsed="false">
      <c r="A21" s="141" t="n">
        <v>2010</v>
      </c>
      <c r="B21" s="139" t="n">
        <v>10074</v>
      </c>
      <c r="C21" s="140" t="n">
        <v>4.49419355011401</v>
      </c>
      <c r="D21" s="139" t="n">
        <v>4113</v>
      </c>
      <c r="E21" s="140" t="n">
        <v>1.83488366801855</v>
      </c>
    </row>
    <row r="22" customFormat="false" ht="12.75" hidden="false" customHeight="false" outlineLevel="0" collapsed="false">
      <c r="A22" s="141" t="n">
        <v>2011</v>
      </c>
      <c r="B22" s="139" t="n">
        <v>9750</v>
      </c>
      <c r="C22" s="140" t="n">
        <v>4.5</v>
      </c>
      <c r="D22" s="139" t="n">
        <v>4197</v>
      </c>
      <c r="E22" s="140" t="n">
        <v>1.9</v>
      </c>
    </row>
    <row r="23" s="101" customFormat="true" ht="12.75" hidden="false" customHeight="false" outlineLevel="0" collapsed="false">
      <c r="A23" s="141" t="n">
        <v>2012</v>
      </c>
      <c r="B23" s="139" t="n">
        <v>10105</v>
      </c>
      <c r="C23" s="140" t="n">
        <v>4.63278315290575</v>
      </c>
      <c r="D23" s="139" t="n">
        <v>4275</v>
      </c>
      <c r="E23" s="140" t="n">
        <v>1.95993547537576</v>
      </c>
    </row>
    <row r="24" s="101" customFormat="true" ht="12.75" hidden="false" customHeight="false" outlineLevel="0" collapsed="false">
      <c r="A24" s="141" t="n">
        <v>2013</v>
      </c>
      <c r="B24" s="139" t="n">
        <v>9578</v>
      </c>
      <c r="C24" s="140" t="n">
        <v>4.42269064714982</v>
      </c>
      <c r="D24" s="139" t="n">
        <v>4240</v>
      </c>
      <c r="E24" s="140" t="n">
        <v>1.95784175651652</v>
      </c>
    </row>
    <row r="25" s="101" customFormat="true" ht="12.75" hidden="false" customHeight="false" outlineLevel="0" collapsed="false">
      <c r="A25" s="142" t="n">
        <v>2014</v>
      </c>
      <c r="B25" s="143" t="n">
        <v>9666</v>
      </c>
      <c r="C25" s="144" t="n">
        <v>4.4774874930517</v>
      </c>
      <c r="D25" s="143" t="n">
        <v>4033</v>
      </c>
      <c r="E25" s="144" t="n">
        <v>1.86816750046322</v>
      </c>
    </row>
    <row r="26" s="101" customFormat="true" ht="12.75" hidden="false" customHeight="false" outlineLevel="0" collapsed="false">
      <c r="A26" s="142"/>
      <c r="B26" s="143"/>
      <c r="C26" s="144"/>
      <c r="D26" s="143"/>
      <c r="E26" s="144"/>
    </row>
    <row r="27" customFormat="false" ht="24.4" hidden="false" customHeight="true" outlineLevel="0" collapsed="false">
      <c r="A27" s="94" t="s">
        <v>379</v>
      </c>
      <c r="B27" s="139" t="n">
        <v>909</v>
      </c>
      <c r="C27" s="140" t="n">
        <v>4.42228168328874</v>
      </c>
      <c r="D27" s="139" t="n">
        <v>408</v>
      </c>
      <c r="E27" s="140" t="n">
        <v>1.98491851131112</v>
      </c>
    </row>
    <row r="28" customFormat="false" ht="12.75" hidden="false" customHeight="false" outlineLevel="0" collapsed="false">
      <c r="A28" s="94" t="s">
        <v>380</v>
      </c>
      <c r="B28" s="139" t="n">
        <v>344</v>
      </c>
      <c r="C28" s="140" t="n">
        <v>3.63118171742228</v>
      </c>
      <c r="D28" s="139" t="n">
        <v>245</v>
      </c>
      <c r="E28" s="140" t="n">
        <v>2.58616139758273</v>
      </c>
    </row>
    <row r="29" customFormat="false" ht="12.75" hidden="false" customHeight="false" outlineLevel="0" collapsed="false">
      <c r="A29" s="94" t="s">
        <v>381</v>
      </c>
      <c r="B29" s="139" t="n">
        <v>393</v>
      </c>
      <c r="C29" s="140" t="n">
        <v>3.64081042772574</v>
      </c>
      <c r="D29" s="139" t="n">
        <v>164</v>
      </c>
      <c r="E29" s="140" t="n">
        <v>1.51932038205349</v>
      </c>
    </row>
    <row r="30" customFormat="false" ht="12.75" hidden="false" customHeight="false" outlineLevel="0" collapsed="false">
      <c r="A30" s="94" t="s">
        <v>382</v>
      </c>
      <c r="B30" s="139" t="n">
        <v>148</v>
      </c>
      <c r="C30" s="140" t="n">
        <v>4.11831816790494</v>
      </c>
      <c r="D30" s="139" t="n">
        <v>97</v>
      </c>
      <c r="E30" s="140" t="n">
        <v>2.69916798842419</v>
      </c>
    </row>
    <row r="31" customFormat="false" ht="12.75" hidden="false" customHeight="false" outlineLevel="0" collapsed="false">
      <c r="A31" s="94" t="s">
        <v>383</v>
      </c>
      <c r="B31" s="139" t="n">
        <v>323</v>
      </c>
      <c r="C31" s="140" t="n">
        <v>5.09495867247145</v>
      </c>
      <c r="D31" s="139" t="n">
        <v>128</v>
      </c>
      <c r="E31" s="140" t="n">
        <v>2.01905482995773</v>
      </c>
    </row>
    <row r="32" customFormat="false" ht="12.75" hidden="false" customHeight="true" outlineLevel="0" collapsed="false">
      <c r="A32" s="94" t="s">
        <v>384</v>
      </c>
      <c r="B32" s="139" t="n">
        <v>229</v>
      </c>
      <c r="C32" s="140" t="n">
        <v>5.48818482480947</v>
      </c>
      <c r="D32" s="139" t="n">
        <v>70</v>
      </c>
      <c r="E32" s="140" t="n">
        <v>1.67761108181949</v>
      </c>
    </row>
    <row r="33" customFormat="false" ht="21.2" hidden="false" customHeight="true" outlineLevel="0" collapsed="false">
      <c r="A33" s="94" t="s">
        <v>385</v>
      </c>
      <c r="B33" s="139" t="n">
        <v>445</v>
      </c>
      <c r="C33" s="140" t="n">
        <v>4.41288761515653</v>
      </c>
      <c r="D33" s="139" t="n">
        <v>186</v>
      </c>
      <c r="E33" s="140" t="n">
        <v>1.84448785712161</v>
      </c>
    </row>
    <row r="34" customFormat="false" ht="12.75" hidden="false" customHeight="false" outlineLevel="0" collapsed="false">
      <c r="A34" s="94" t="s">
        <v>386</v>
      </c>
      <c r="B34" s="139" t="n">
        <v>332</v>
      </c>
      <c r="C34" s="140" t="n">
        <v>3.89589053955737</v>
      </c>
      <c r="D34" s="139" t="n">
        <v>143</v>
      </c>
      <c r="E34" s="140" t="n">
        <v>1.67804923842381</v>
      </c>
    </row>
    <row r="35" customFormat="false" ht="12.75" hidden="false" customHeight="false" outlineLevel="0" collapsed="false">
      <c r="A35" s="94" t="s">
        <v>423</v>
      </c>
      <c r="B35" s="139" t="n">
        <v>627</v>
      </c>
      <c r="C35" s="140" t="n">
        <v>4.97386144583092</v>
      </c>
      <c r="D35" s="139" t="n">
        <v>211</v>
      </c>
      <c r="E35" s="140" t="n">
        <v>1.67381940202604</v>
      </c>
    </row>
    <row r="36" customFormat="false" ht="12.75" hidden="false" customHeight="false" outlineLevel="0" collapsed="false">
      <c r="A36" s="94" t="s">
        <v>388</v>
      </c>
      <c r="B36" s="139" t="n">
        <v>501</v>
      </c>
      <c r="C36" s="140" t="n">
        <v>4.81341993005649</v>
      </c>
      <c r="D36" s="139" t="n">
        <v>214</v>
      </c>
      <c r="E36" s="140" t="n">
        <v>2.05603166673072</v>
      </c>
    </row>
    <row r="37" customFormat="false" ht="12.75" hidden="false" customHeight="false" outlineLevel="0" collapsed="false">
      <c r="A37" s="94" t="s">
        <v>389</v>
      </c>
      <c r="B37" s="139" t="n">
        <v>351</v>
      </c>
      <c r="C37" s="140" t="n">
        <v>4.53476654350017</v>
      </c>
      <c r="D37" s="139" t="n">
        <v>148</v>
      </c>
      <c r="E37" s="140" t="n">
        <v>1.91209529469523</v>
      </c>
    </row>
    <row r="38" customFormat="false" ht="12.75" hidden="false" customHeight="false" outlineLevel="0" collapsed="false">
      <c r="A38" s="94" t="s">
        <v>390</v>
      </c>
      <c r="B38" s="139" t="n">
        <v>598</v>
      </c>
      <c r="C38" s="140" t="n">
        <v>4.77197462394765</v>
      </c>
      <c r="D38" s="139" t="n">
        <v>209</v>
      </c>
      <c r="E38" s="140" t="n">
        <v>1.66779715117903</v>
      </c>
    </row>
    <row r="39" customFormat="false" ht="20.25" hidden="false" customHeight="true" outlineLevel="0" collapsed="false">
      <c r="A39" s="94" t="s">
        <v>391</v>
      </c>
      <c r="B39" s="139" t="n">
        <v>582</v>
      </c>
      <c r="C39" s="140" t="n">
        <v>4.30256971345773</v>
      </c>
      <c r="D39" s="139" t="n">
        <v>206</v>
      </c>
      <c r="E39" s="140" t="n">
        <v>1.52290268208298</v>
      </c>
    </row>
    <row r="40" customFormat="false" ht="12.75" hidden="false" customHeight="false" outlineLevel="0" collapsed="false">
      <c r="A40" s="94" t="s">
        <v>392</v>
      </c>
      <c r="B40" s="139" t="n">
        <v>307</v>
      </c>
      <c r="C40" s="140" t="n">
        <v>4.34321284572399</v>
      </c>
      <c r="D40" s="139" t="n">
        <v>127</v>
      </c>
      <c r="E40" s="140" t="n">
        <v>1.79670368536465</v>
      </c>
    </row>
    <row r="41" customFormat="false" ht="12.75" hidden="false" customHeight="false" outlineLevel="0" collapsed="false">
      <c r="A41" s="94" t="s">
        <v>393</v>
      </c>
      <c r="B41" s="139" t="n">
        <v>274</v>
      </c>
      <c r="C41" s="140" t="n">
        <v>4.22493947851295</v>
      </c>
      <c r="D41" s="139" t="n">
        <v>118</v>
      </c>
      <c r="E41" s="140" t="n">
        <v>1.81949948344718</v>
      </c>
    </row>
    <row r="42" customFormat="false" ht="12.75" hidden="false" customHeight="false" outlineLevel="0" collapsed="false">
      <c r="A42" s="94" t="s">
        <v>394</v>
      </c>
      <c r="B42" s="139" t="n">
        <v>449</v>
      </c>
      <c r="C42" s="140" t="n">
        <v>4.12195099560264</v>
      </c>
      <c r="D42" s="139" t="n">
        <v>218</v>
      </c>
      <c r="E42" s="140" t="n">
        <v>2.00130360142845</v>
      </c>
    </row>
    <row r="43" customFormat="false" ht="12.75" hidden="false" customHeight="false" outlineLevel="0" collapsed="false">
      <c r="A43" s="94" t="s">
        <v>395</v>
      </c>
      <c r="B43" s="139" t="n">
        <v>427</v>
      </c>
      <c r="C43" s="140" t="n">
        <v>5.2281659789649</v>
      </c>
      <c r="D43" s="139" t="n">
        <v>158</v>
      </c>
      <c r="E43" s="140" t="n">
        <v>1.9345438517013</v>
      </c>
    </row>
    <row r="44" customFormat="false" ht="12.75" hidden="false" customHeight="false" outlineLevel="0" collapsed="false">
      <c r="A44" s="94" t="s">
        <v>396</v>
      </c>
      <c r="B44" s="139" t="n">
        <v>216</v>
      </c>
      <c r="C44" s="140" t="n">
        <v>3.78741386263611</v>
      </c>
      <c r="D44" s="139" t="n">
        <v>134</v>
      </c>
      <c r="E44" s="140" t="n">
        <v>2.34959934070944</v>
      </c>
    </row>
    <row r="45" customFormat="false" ht="21.2" hidden="false" customHeight="true" outlineLevel="0" collapsed="false">
      <c r="A45" s="94" t="s">
        <v>397</v>
      </c>
      <c r="B45" s="139" t="n">
        <v>609</v>
      </c>
      <c r="C45" s="140" t="n">
        <v>5.53752148176437</v>
      </c>
      <c r="D45" s="139" t="n">
        <v>204</v>
      </c>
      <c r="E45" s="140" t="n">
        <v>1.85493330423634</v>
      </c>
    </row>
    <row r="46" customFormat="false" ht="12.75" hidden="false" customHeight="false" outlineLevel="0" collapsed="false">
      <c r="A46" s="94" t="s">
        <v>398</v>
      </c>
      <c r="B46" s="139" t="n">
        <v>390</v>
      </c>
      <c r="C46" s="140" t="n">
        <v>4.64374166507906</v>
      </c>
      <c r="D46" s="139" t="n">
        <v>127</v>
      </c>
      <c r="E46" s="140" t="n">
        <v>1.51219279862831</v>
      </c>
    </row>
    <row r="47" customFormat="false" ht="12.75" hidden="false" customHeight="false" outlineLevel="0" collapsed="false">
      <c r="A47" s="94" t="s">
        <v>399</v>
      </c>
      <c r="B47" s="139" t="n">
        <v>403</v>
      </c>
      <c r="C47" s="140" t="n">
        <v>4.83962003578677</v>
      </c>
      <c r="D47" s="139" t="n">
        <v>170</v>
      </c>
      <c r="E47" s="140" t="n">
        <v>2.04152706224256</v>
      </c>
    </row>
    <row r="48" customFormat="false" ht="12.75" hidden="false" customHeight="false" outlineLevel="0" collapsed="false">
      <c r="A48" s="94" t="s">
        <v>400</v>
      </c>
      <c r="B48" s="139" t="n">
        <v>402</v>
      </c>
      <c r="C48" s="140" t="n">
        <v>3.94988946204864</v>
      </c>
      <c r="D48" s="139" t="n">
        <v>138</v>
      </c>
      <c r="E48" s="140" t="n">
        <v>1.35593220338983</v>
      </c>
    </row>
    <row r="49" customFormat="false" ht="12.75" hidden="false" customHeight="false" outlineLevel="0" collapsed="false">
      <c r="A49" s="94" t="s">
        <v>401</v>
      </c>
      <c r="B49" s="139" t="n">
        <v>407</v>
      </c>
      <c r="C49" s="140" t="n">
        <v>4.36906231549568</v>
      </c>
      <c r="D49" s="139" t="n">
        <v>210</v>
      </c>
      <c r="E49" s="140" t="n">
        <v>2.25430733723364</v>
      </c>
    </row>
    <row r="50" customFormat="false" ht="12.75" hidden="false" customHeight="false" outlineLevel="0" collapsed="false">
      <c r="A50" s="102"/>
      <c r="B50" s="145"/>
      <c r="C50" s="146"/>
      <c r="D50" s="51"/>
      <c r="E50" s="146"/>
    </row>
    <row r="51" customFormat="false" ht="18.75" hidden="false" customHeight="true" outlineLevel="0" collapsed="false">
      <c r="A51" s="102"/>
      <c r="B51" s="147"/>
      <c r="C51" s="148"/>
      <c r="D51" s="149"/>
      <c r="E51" s="148"/>
    </row>
    <row r="52" customFormat="false" ht="12.75" hidden="false" customHeight="false" outlineLevel="0" collapsed="false">
      <c r="A52" s="102"/>
      <c r="B52" s="150"/>
      <c r="C52" s="151"/>
      <c r="D52" s="28"/>
      <c r="E52" s="151"/>
    </row>
    <row r="53" customFormat="false" ht="12.75" hidden="false" customHeight="false" outlineLevel="0" collapsed="false">
      <c r="A53" s="28"/>
      <c r="B53" s="152"/>
      <c r="D53" s="152"/>
    </row>
    <row r="54" customFormat="false" ht="12.75" hidden="false" customHeight="false" outlineLevel="0" collapsed="false">
      <c r="C54" s="153"/>
      <c r="E54" s="153"/>
    </row>
    <row r="55" customFormat="false" ht="12.75" hidden="false" customHeight="false" outlineLevel="0" collapsed="false">
      <c r="B55" s="152"/>
      <c r="C55" s="151"/>
      <c r="D55" s="152"/>
      <c r="E55" s="151"/>
    </row>
    <row r="57" customFormat="false" ht="12.75" hidden="false" customHeight="false" outlineLevel="0" collapsed="false">
      <c r="B57" s="152"/>
      <c r="C57" s="154"/>
      <c r="D57" s="152"/>
      <c r="E57" s="154"/>
    </row>
    <row r="59" customFormat="false" ht="12.75" hidden="false" customHeight="false" outlineLevel="0" collapsed="false">
      <c r="B59" s="152"/>
      <c r="C59" s="154"/>
      <c r="D59" s="152"/>
      <c r="E59" s="154"/>
    </row>
    <row r="61" customFormat="false" ht="12.75" hidden="false" customHeight="false" outlineLevel="0" collapsed="false">
      <c r="B61" s="152"/>
      <c r="C61" s="154"/>
      <c r="D61" s="152"/>
      <c r="E61" s="154"/>
    </row>
    <row r="63" customFormat="false" ht="12.75" hidden="false" customHeight="false" outlineLevel="0" collapsed="false">
      <c r="B63" s="152"/>
      <c r="C63" s="154"/>
      <c r="D63" s="152"/>
      <c r="E63" s="154"/>
    </row>
    <row r="65" customFormat="false" ht="12.75" hidden="false" customHeight="false" outlineLevel="0" collapsed="false">
      <c r="B65" s="152"/>
      <c r="C65" s="154"/>
      <c r="D65" s="152"/>
      <c r="E65" s="154"/>
    </row>
    <row r="67" customFormat="false" ht="12.75" hidden="false" customHeight="false" outlineLevel="0" collapsed="false">
      <c r="B67" s="152"/>
      <c r="C67" s="154"/>
      <c r="D67" s="152"/>
      <c r="E67" s="154"/>
    </row>
  </sheetData>
  <mergeCells count="6">
    <mergeCell ref="A1:E1"/>
    <mergeCell ref="A2:E2"/>
    <mergeCell ref="A3:E3"/>
    <mergeCell ref="A4:A5"/>
    <mergeCell ref="B4:C4"/>
    <mergeCell ref="D4:E4"/>
  </mergeCells>
  <printOptions headings="false" gridLines="false" gridLinesSet="true" horizontalCentered="tru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7.42"/>
    <col collapsed="false" customWidth="true" hidden="false" outlineLevel="0" max="2" min="2" style="23" width="9.28"/>
    <col collapsed="false" customWidth="false" hidden="false" outlineLevel="0" max="5" min="3" style="28" width="11.42"/>
    <col collapsed="false" customWidth="false" hidden="false" outlineLevel="0" max="7" min="6" style="155" width="11.42"/>
    <col collapsed="false" customWidth="false" hidden="false" outlineLevel="0" max="8" min="8" style="23" width="11.42"/>
    <col collapsed="false" customWidth="true" hidden="false" outlineLevel="0" max="9" min="9" style="23" width="2.42"/>
    <col collapsed="false" customWidth="false" hidden="false" outlineLevel="0" max="257" min="10" style="23" width="11.42"/>
  </cols>
  <sheetData>
    <row r="1" customFormat="false" ht="38.25" hidden="false" customHeight="true" outlineLevel="0" collapsed="false">
      <c r="A1" s="156" t="s">
        <v>424</v>
      </c>
      <c r="B1" s="156"/>
      <c r="C1" s="156"/>
      <c r="D1" s="156"/>
      <c r="E1" s="156"/>
      <c r="F1" s="156"/>
      <c r="G1" s="156"/>
      <c r="H1" s="156"/>
      <c r="I1" s="28"/>
    </row>
    <row r="2" customFormat="false" ht="12.75" hidden="false" customHeight="true" outlineLevel="0" collapsed="false">
      <c r="A2" s="157" t="s">
        <v>425</v>
      </c>
      <c r="B2" s="157"/>
      <c r="C2" s="158" t="s">
        <v>164</v>
      </c>
      <c r="D2" s="158"/>
      <c r="E2" s="158"/>
      <c r="F2" s="159" t="s">
        <v>426</v>
      </c>
      <c r="G2" s="159"/>
      <c r="H2" s="159"/>
      <c r="I2" s="28"/>
    </row>
    <row r="3" customFormat="false" ht="12.75" hidden="false" customHeight="false" outlineLevel="0" collapsed="false">
      <c r="A3" s="157"/>
      <c r="B3" s="157"/>
      <c r="C3" s="158"/>
      <c r="D3" s="158"/>
      <c r="E3" s="158"/>
      <c r="F3" s="159"/>
      <c r="G3" s="159"/>
      <c r="H3" s="159"/>
      <c r="I3" s="28"/>
    </row>
    <row r="4" customFormat="false" ht="12.75" hidden="false" customHeight="true" outlineLevel="0" collapsed="false">
      <c r="A4" s="157"/>
      <c r="B4" s="157"/>
      <c r="C4" s="158"/>
      <c r="D4" s="158"/>
      <c r="E4" s="158"/>
      <c r="F4" s="159"/>
      <c r="G4" s="159"/>
      <c r="H4" s="159"/>
      <c r="I4" s="28"/>
    </row>
    <row r="5" customFormat="false" ht="12.75" hidden="false" customHeight="false" outlineLevel="0" collapsed="false">
      <c r="A5" s="157"/>
      <c r="B5" s="157"/>
      <c r="C5" s="160" t="n">
        <v>2012</v>
      </c>
      <c r="D5" s="161" t="n">
        <v>2013</v>
      </c>
      <c r="E5" s="161" t="n">
        <v>2014</v>
      </c>
      <c r="F5" s="161" t="n">
        <v>2012</v>
      </c>
      <c r="G5" s="161" t="n">
        <v>2013</v>
      </c>
      <c r="H5" s="161" t="n">
        <v>2014</v>
      </c>
      <c r="I5" s="28"/>
    </row>
    <row r="6" customFormat="false" ht="12.75" hidden="false" customHeight="false" outlineLevel="0" collapsed="false">
      <c r="A6" s="157"/>
      <c r="B6" s="157"/>
      <c r="C6" s="160"/>
      <c r="D6" s="161"/>
      <c r="E6" s="161"/>
      <c r="F6" s="161" t="n">
        <v>2003</v>
      </c>
      <c r="G6" s="161"/>
      <c r="H6" s="161"/>
      <c r="I6" s="28"/>
    </row>
    <row r="7" customFormat="false" ht="12.75" hidden="false" customHeight="false" outlineLevel="0" collapsed="false">
      <c r="A7" s="157"/>
      <c r="B7" s="157"/>
      <c r="C7" s="160"/>
      <c r="D7" s="161"/>
      <c r="E7" s="161"/>
      <c r="F7" s="161"/>
      <c r="G7" s="161"/>
      <c r="H7" s="161"/>
      <c r="I7" s="28"/>
    </row>
    <row r="8" customFormat="false" ht="26.45" hidden="false" customHeight="true" outlineLevel="0" collapsed="false">
      <c r="A8" s="162" t="s">
        <v>427</v>
      </c>
      <c r="B8" s="94"/>
      <c r="C8" s="97" t="n">
        <v>200</v>
      </c>
      <c r="D8" s="97" t="n">
        <v>215</v>
      </c>
      <c r="E8" s="97" t="n">
        <v>199</v>
      </c>
      <c r="F8" s="118" t="n">
        <v>1.07979936495068</v>
      </c>
      <c r="G8" s="118" t="n">
        <v>1.16673334390337</v>
      </c>
      <c r="H8" s="118" t="n">
        <v>1.08456554906274</v>
      </c>
      <c r="I8" s="28"/>
    </row>
    <row r="9" customFormat="false" ht="26.45" hidden="false" customHeight="true" outlineLevel="0" collapsed="false">
      <c r="A9" s="162" t="s">
        <v>428</v>
      </c>
      <c r="B9" s="94"/>
      <c r="C9" s="97" t="n">
        <v>301</v>
      </c>
      <c r="D9" s="97" t="n">
        <v>250</v>
      </c>
      <c r="E9" s="97" t="n">
        <v>332</v>
      </c>
      <c r="F9" s="118" t="n">
        <v>1.73838183603609</v>
      </c>
      <c r="G9" s="118" t="n">
        <v>1.50308110872871</v>
      </c>
      <c r="H9" s="118" t="n">
        <v>2.0043356743752</v>
      </c>
      <c r="I9" s="28"/>
    </row>
    <row r="10" customFormat="false" ht="26.45" hidden="false" customHeight="true" outlineLevel="0" collapsed="false">
      <c r="A10" s="162" t="s">
        <v>429</v>
      </c>
      <c r="B10" s="94"/>
      <c r="C10" s="97" t="n">
        <v>405</v>
      </c>
      <c r="D10" s="97" t="n">
        <v>478</v>
      </c>
      <c r="E10" s="97" t="n">
        <v>353</v>
      </c>
      <c r="F10" s="118" t="n">
        <v>2.18935955836963</v>
      </c>
      <c r="G10" s="118" t="n">
        <v>2.59719189919449</v>
      </c>
      <c r="H10" s="118" t="n">
        <v>1.92565853911667</v>
      </c>
      <c r="I10" s="28"/>
    </row>
    <row r="11" customFormat="false" ht="26.45" hidden="false" customHeight="true" outlineLevel="0" collapsed="false">
      <c r="A11" s="162" t="s">
        <v>430</v>
      </c>
      <c r="B11" s="94"/>
      <c r="C11" s="97" t="n">
        <v>906</v>
      </c>
      <c r="D11" s="97" t="n">
        <v>943</v>
      </c>
      <c r="E11" s="97" t="n">
        <v>884</v>
      </c>
      <c r="F11" s="118" t="n">
        <v>1.66745252717321</v>
      </c>
      <c r="G11" s="118" t="n">
        <v>1.76389465353986</v>
      </c>
      <c r="H11" s="118" t="n">
        <v>1.66043293002294</v>
      </c>
      <c r="I11" s="28"/>
    </row>
    <row r="12" customFormat="false" ht="38.25" hidden="false" customHeight="true" outlineLevel="0" collapsed="false">
      <c r="A12" s="162" t="s">
        <v>431</v>
      </c>
      <c r="B12" s="94"/>
      <c r="C12" s="97" t="n">
        <v>640</v>
      </c>
      <c r="D12" s="97" t="n">
        <v>544</v>
      </c>
      <c r="E12" s="97" t="n">
        <v>689</v>
      </c>
      <c r="F12" s="118" t="n">
        <v>3.57679279338869</v>
      </c>
      <c r="G12" s="118" t="n">
        <v>3.05612897446719</v>
      </c>
      <c r="H12" s="118" t="n">
        <v>3.88554664451756</v>
      </c>
      <c r="I12" s="28"/>
    </row>
    <row r="13" customFormat="false" ht="26.45" hidden="false" customHeight="true" outlineLevel="0" collapsed="false">
      <c r="A13" s="162" t="s">
        <v>432</v>
      </c>
      <c r="B13" s="94"/>
      <c r="C13" s="97" t="n">
        <v>1261</v>
      </c>
      <c r="D13" s="97" t="n">
        <v>1242</v>
      </c>
      <c r="E13" s="97" t="n">
        <v>1157</v>
      </c>
      <c r="F13" s="118" t="n">
        <v>6.82273765824123</v>
      </c>
      <c r="G13" s="118" t="n">
        <v>6.75542887500433</v>
      </c>
      <c r="H13" s="118" t="n">
        <v>6.31590274751259</v>
      </c>
      <c r="I13" s="28"/>
    </row>
    <row r="14" customFormat="false" ht="25.5" hidden="false" customHeight="true" outlineLevel="0" collapsed="false">
      <c r="A14" s="162" t="s">
        <v>433</v>
      </c>
      <c r="B14" s="94"/>
      <c r="C14" s="97" t="n">
        <v>1449</v>
      </c>
      <c r="D14" s="97" t="n">
        <v>1226</v>
      </c>
      <c r="E14" s="97" t="n">
        <v>1312</v>
      </c>
      <c r="F14" s="118" t="n">
        <v>8.10460839142676</v>
      </c>
      <c r="G14" s="118" t="n">
        <v>6.89341114915433</v>
      </c>
      <c r="H14" s="118" t="n">
        <v>7.40187078828042</v>
      </c>
      <c r="I14" s="28"/>
    </row>
    <row r="15" customFormat="false" ht="25.5" hidden="false" customHeight="true" outlineLevel="0" collapsed="false">
      <c r="A15" s="162" t="s">
        <v>434</v>
      </c>
      <c r="B15" s="94"/>
      <c r="C15" s="97" t="n">
        <v>3350</v>
      </c>
      <c r="D15" s="97" t="n">
        <v>3012</v>
      </c>
      <c r="E15" s="97" t="n">
        <v>3158</v>
      </c>
      <c r="F15" s="118" t="n">
        <v>6.17458031501418</v>
      </c>
      <c r="G15" s="118" t="n">
        <v>5.58019953810624</v>
      </c>
      <c r="H15" s="118" t="n">
        <v>5.87165167086178</v>
      </c>
      <c r="I15" s="28"/>
    </row>
    <row r="16" customFormat="false" ht="39.2" hidden="false" customHeight="true" outlineLevel="0" collapsed="false">
      <c r="A16" s="162" t="s">
        <v>435</v>
      </c>
      <c r="B16" s="94"/>
      <c r="C16" s="97" t="n">
        <v>1370</v>
      </c>
      <c r="D16" s="97" t="n">
        <v>1383</v>
      </c>
      <c r="E16" s="97" t="n">
        <v>1361</v>
      </c>
      <c r="F16" s="118" t="n">
        <v>7.41811693261423</v>
      </c>
      <c r="G16" s="118" t="n">
        <v>7.52794505576806</v>
      </c>
      <c r="H16" s="118" t="n">
        <v>7.43145375217503</v>
      </c>
      <c r="I16" s="28"/>
    </row>
    <row r="17" customFormat="false" ht="26.85" hidden="false" customHeight="true" outlineLevel="0" collapsed="false">
      <c r="A17" s="162" t="s">
        <v>436</v>
      </c>
      <c r="B17" s="94"/>
      <c r="C17" s="97" t="n">
        <v>1681</v>
      </c>
      <c r="D17" s="97" t="n">
        <v>1597</v>
      </c>
      <c r="E17" s="97" t="n">
        <v>1654</v>
      </c>
      <c r="F17" s="118" t="n">
        <v>9.10674283190198</v>
      </c>
      <c r="G17" s="118" t="n">
        <v>8.69710401467535</v>
      </c>
      <c r="H17" s="118" t="n">
        <v>9.03374422523921</v>
      </c>
      <c r="I17" s="28"/>
    </row>
    <row r="18" customFormat="false" ht="26.85" hidden="false" customHeight="true" outlineLevel="0" collapsed="false">
      <c r="A18" s="162" t="s">
        <v>437</v>
      </c>
      <c r="B18" s="94"/>
      <c r="C18" s="97" t="n">
        <v>1073</v>
      </c>
      <c r="D18" s="97" t="n">
        <v>1020</v>
      </c>
      <c r="E18" s="97" t="n">
        <v>961</v>
      </c>
      <c r="F18" s="118" t="n">
        <v>6.00891220718776</v>
      </c>
      <c r="G18" s="118" t="n">
        <v>5.74156184709451</v>
      </c>
      <c r="H18" s="118" t="n">
        <v>5.42473859852529</v>
      </c>
      <c r="I18" s="28"/>
    </row>
    <row r="19" customFormat="false" ht="26.85" hidden="false" customHeight="true" outlineLevel="0" collapsed="false">
      <c r="A19" s="162" t="s">
        <v>438</v>
      </c>
      <c r="B19" s="94"/>
      <c r="C19" s="97" t="n">
        <v>4124</v>
      </c>
      <c r="D19" s="97" t="n">
        <v>4000</v>
      </c>
      <c r="E19" s="97" t="n">
        <v>3976</v>
      </c>
      <c r="F19" s="118" t="n">
        <v>7.5270570697683</v>
      </c>
      <c r="G19" s="118" t="n">
        <v>7.33758291658285</v>
      </c>
      <c r="H19" s="118" t="n">
        <v>7.31583409864656</v>
      </c>
      <c r="I19" s="28"/>
    </row>
    <row r="20" customFormat="false" ht="39.75" hidden="false" customHeight="true" outlineLevel="0" collapsed="false">
      <c r="A20" s="162" t="s">
        <v>439</v>
      </c>
      <c r="B20" s="94"/>
      <c r="C20" s="97" t="n">
        <v>594</v>
      </c>
      <c r="D20" s="97" t="n">
        <v>655</v>
      </c>
      <c r="E20" s="97" t="n">
        <v>683</v>
      </c>
      <c r="F20" s="118" t="n">
        <v>3.21904985466822</v>
      </c>
      <c r="G20" s="118" t="n">
        <v>3.56742656725449</v>
      </c>
      <c r="H20" s="118" t="n">
        <v>3.72962839801109</v>
      </c>
      <c r="I20" s="28"/>
    </row>
    <row r="21" customFormat="false" ht="25.5" hidden="false" customHeight="true" outlineLevel="0" collapsed="false">
      <c r="A21" s="162" t="s">
        <v>440</v>
      </c>
      <c r="B21" s="94"/>
      <c r="C21" s="97" t="n">
        <v>381</v>
      </c>
      <c r="D21" s="97" t="n">
        <v>381</v>
      </c>
      <c r="E21" s="97" t="n">
        <v>375</v>
      </c>
      <c r="F21" s="118" t="n">
        <v>2.13407547068184</v>
      </c>
      <c r="G21" s="118" t="n">
        <v>2.14419383665812</v>
      </c>
      <c r="H21" s="118" t="n">
        <v>2.11542411410783</v>
      </c>
      <c r="I21" s="28"/>
    </row>
    <row r="22" customFormat="false" ht="26.45" hidden="false" customHeight="true" outlineLevel="0" collapsed="false">
      <c r="A22" s="162" t="s">
        <v>441</v>
      </c>
      <c r="B22" s="94"/>
      <c r="C22" s="97" t="n">
        <v>750</v>
      </c>
      <c r="D22" s="97" t="n">
        <v>587</v>
      </c>
      <c r="E22" s="97" t="n">
        <v>590</v>
      </c>
      <c r="F22" s="118" t="n">
        <v>4.06740079938555</v>
      </c>
      <c r="G22" s="118" t="n">
        <v>3.19774822168366</v>
      </c>
      <c r="H22" s="118" t="n">
        <v>3.22091644124867</v>
      </c>
      <c r="I22" s="28"/>
    </row>
    <row r="23" customFormat="false" ht="25.5" hidden="false" customHeight="true" outlineLevel="0" collapsed="false">
      <c r="A23" s="162" t="s">
        <v>442</v>
      </c>
      <c r="B23" s="94"/>
      <c r="C23" s="97" t="n">
        <v>1725</v>
      </c>
      <c r="D23" s="97" t="n">
        <v>1623</v>
      </c>
      <c r="E23" s="97" t="n">
        <v>1648</v>
      </c>
      <c r="F23" s="118" t="n">
        <v>3.15065809495702</v>
      </c>
      <c r="G23" s="118" t="n">
        <v>2.97918185923752</v>
      </c>
      <c r="H23" s="118" t="n">
        <v>3.03222191713728</v>
      </c>
      <c r="I23" s="28"/>
    </row>
    <row r="24" customFormat="false" ht="52.5" hidden="false" customHeight="true" outlineLevel="0" collapsed="false">
      <c r="A24" s="163" t="s">
        <v>443</v>
      </c>
      <c r="B24" s="99"/>
      <c r="C24" s="164" t="n">
        <v>10105</v>
      </c>
      <c r="D24" s="164" t="n">
        <v>9578</v>
      </c>
      <c r="E24" s="164" t="n">
        <v>9666</v>
      </c>
      <c r="F24" s="125" t="n">
        <v>4.64547570948905</v>
      </c>
      <c r="G24" s="125" t="n">
        <v>4.42269064714982</v>
      </c>
      <c r="H24" s="125" t="n">
        <v>4.4774874930517</v>
      </c>
      <c r="I24" s="28"/>
    </row>
    <row r="25" customFormat="false" ht="63.75" hidden="false" customHeight="true" outlineLevel="0" collapsed="false">
      <c r="A25" s="116" t="s">
        <v>444</v>
      </c>
      <c r="B25" s="162"/>
      <c r="C25" s="162"/>
      <c r="D25" s="162"/>
      <c r="E25" s="162"/>
      <c r="F25" s="165"/>
      <c r="G25" s="165"/>
      <c r="H25" s="28"/>
      <c r="I25" s="28"/>
    </row>
    <row r="26" customFormat="false" ht="12.75" hidden="false" customHeight="false" outlineLevel="0" collapsed="false">
      <c r="A26" s="28"/>
      <c r="B26" s="28"/>
      <c r="F26" s="165"/>
      <c r="G26" s="165"/>
      <c r="H26" s="28"/>
      <c r="I26" s="28"/>
    </row>
    <row r="27" customFormat="false" ht="12.75" hidden="false" customHeight="false" outlineLevel="0" collapsed="false">
      <c r="A27" s="28"/>
      <c r="B27" s="28"/>
      <c r="F27" s="165"/>
      <c r="G27" s="165"/>
      <c r="H27" s="28"/>
      <c r="I27" s="28"/>
    </row>
    <row r="28" customFormat="false" ht="12.75" hidden="false" customHeight="false" outlineLevel="0" collapsed="false">
      <c r="A28" s="28"/>
      <c r="B28" s="28"/>
      <c r="F28" s="165"/>
      <c r="G28" s="165"/>
      <c r="H28" s="28"/>
      <c r="I28" s="28"/>
    </row>
    <row r="29" customFormat="false" ht="12.75" hidden="false" customHeight="false" outlineLevel="0" collapsed="false">
      <c r="A29" s="28"/>
      <c r="B29" s="28"/>
      <c r="F29" s="165"/>
      <c r="G29" s="165"/>
      <c r="H29" s="28"/>
      <c r="I29" s="28"/>
    </row>
    <row r="30" customFormat="false" ht="12.75" hidden="false" customHeight="false" outlineLevel="0" collapsed="false">
      <c r="A30" s="28"/>
      <c r="B30" s="28"/>
      <c r="F30" s="165"/>
      <c r="G30" s="165"/>
      <c r="H30" s="28"/>
      <c r="I30" s="28"/>
    </row>
    <row r="31" customFormat="false" ht="12.75" hidden="false" customHeight="false" outlineLevel="0" collapsed="false">
      <c r="A31" s="28"/>
      <c r="B31" s="28"/>
      <c r="F31" s="165"/>
      <c r="G31" s="165"/>
      <c r="H31" s="28"/>
      <c r="I31" s="28"/>
    </row>
    <row r="32" customFormat="false" ht="12.75" hidden="false" customHeight="false" outlineLevel="0" collapsed="false">
      <c r="A32" s="28"/>
      <c r="B32" s="28"/>
      <c r="F32" s="165"/>
      <c r="G32" s="165"/>
      <c r="H32" s="28"/>
      <c r="I32" s="28"/>
    </row>
    <row r="33" customFormat="false" ht="12.75" hidden="false" customHeight="false" outlineLevel="0" collapsed="false">
      <c r="A33" s="28"/>
      <c r="B33" s="28"/>
      <c r="F33" s="165"/>
      <c r="G33" s="165"/>
      <c r="H33" s="28"/>
      <c r="I33" s="28"/>
    </row>
  </sheetData>
  <mergeCells count="10">
    <mergeCell ref="A1:H1"/>
    <mergeCell ref="A2:B7"/>
    <mergeCell ref="C2:E4"/>
    <mergeCell ref="F2:H4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8" width="11.42"/>
    <col collapsed="false" customWidth="true" hidden="false" outlineLevel="0" max="2" min="2" style="28" width="7.14"/>
    <col collapsed="false" customWidth="true" hidden="false" outlineLevel="0" max="3" min="3" style="28" width="7.85"/>
    <col collapsed="false" customWidth="true" hidden="false" outlineLevel="0" max="4" min="4" style="28" width="8.7"/>
    <col collapsed="false" customWidth="true" hidden="false" outlineLevel="0" max="5" min="5" style="28" width="7.99"/>
    <col collapsed="false" customWidth="true" hidden="false" outlineLevel="0" max="6" min="6" style="28" width="7.85"/>
    <col collapsed="false" customWidth="true" hidden="false" outlineLevel="0" max="7" min="7" style="28" width="7.28"/>
    <col collapsed="false" customWidth="true" hidden="false" outlineLevel="0" max="8" min="8" style="28" width="7.85"/>
    <col collapsed="false" customWidth="true" hidden="false" outlineLevel="0" max="9" min="9" style="28" width="8.56"/>
    <col collapsed="false" customWidth="true" hidden="false" outlineLevel="0" max="10" min="10" style="28" width="7.99"/>
    <col collapsed="false" customWidth="true" hidden="false" outlineLevel="0" max="11" min="11" style="28" width="8.7"/>
    <col collapsed="false" customWidth="true" hidden="false" outlineLevel="0" max="12" min="12" style="28" width="0.99"/>
    <col collapsed="false" customWidth="false" hidden="false" outlineLevel="0" max="257" min="13" style="28" width="11.42"/>
  </cols>
  <sheetData>
    <row r="1" s="23" customFormat="true" ht="38.25" hidden="false" customHeight="true" outlineLevel="0" collapsed="false">
      <c r="A1" s="156" t="s">
        <v>445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30"/>
    </row>
    <row r="2" customFormat="false" ht="13.7" hidden="false" customHeight="true" outlineLevel="0" collapsed="false">
      <c r="A2" s="87" t="s">
        <v>446</v>
      </c>
      <c r="B2" s="166" t="s">
        <v>447</v>
      </c>
      <c r="C2" s="166"/>
      <c r="D2" s="166"/>
      <c r="E2" s="166"/>
      <c r="F2" s="166"/>
      <c r="G2" s="159" t="s">
        <v>448</v>
      </c>
      <c r="H2" s="159"/>
      <c r="I2" s="159"/>
      <c r="J2" s="159"/>
      <c r="K2" s="159"/>
    </row>
    <row r="3" customFormat="false" ht="12.2" hidden="false" customHeight="true" outlineLevel="0" collapsed="false">
      <c r="A3" s="87"/>
      <c r="B3" s="167" t="s">
        <v>449</v>
      </c>
      <c r="C3" s="167"/>
      <c r="D3" s="167"/>
      <c r="E3" s="136" t="s">
        <v>227</v>
      </c>
      <c r="F3" s="168" t="s">
        <v>450</v>
      </c>
      <c r="G3" s="169" t="s">
        <v>449</v>
      </c>
      <c r="H3" s="169"/>
      <c r="I3" s="169"/>
      <c r="J3" s="136" t="s">
        <v>227</v>
      </c>
      <c r="K3" s="168" t="s">
        <v>450</v>
      </c>
    </row>
    <row r="4" customFormat="false" ht="12.2" hidden="false" customHeight="true" outlineLevel="0" collapsed="false">
      <c r="A4" s="87"/>
      <c r="B4" s="167"/>
      <c r="C4" s="167"/>
      <c r="D4" s="167"/>
      <c r="E4" s="136"/>
      <c r="F4" s="168"/>
      <c r="G4" s="169"/>
      <c r="H4" s="169"/>
      <c r="I4" s="169"/>
      <c r="J4" s="136"/>
      <c r="K4" s="168"/>
    </row>
    <row r="5" customFormat="false" ht="13.7" hidden="false" customHeight="true" outlineLevel="0" collapsed="false">
      <c r="A5" s="87"/>
      <c r="B5" s="134" t="s">
        <v>451</v>
      </c>
      <c r="C5" s="136" t="s">
        <v>452</v>
      </c>
      <c r="D5" s="137" t="s">
        <v>453</v>
      </c>
      <c r="E5" s="136"/>
      <c r="F5" s="168"/>
      <c r="G5" s="136" t="s">
        <v>451</v>
      </c>
      <c r="H5" s="136" t="s">
        <v>452</v>
      </c>
      <c r="I5" s="137" t="s">
        <v>453</v>
      </c>
      <c r="J5" s="136"/>
      <c r="K5" s="168"/>
    </row>
    <row r="6" customFormat="false" ht="7.5" hidden="false" customHeight="true" outlineLevel="0" collapsed="false">
      <c r="A6" s="87"/>
      <c r="B6" s="134"/>
      <c r="C6" s="136"/>
      <c r="D6" s="137"/>
      <c r="E6" s="136"/>
      <c r="F6" s="168"/>
      <c r="G6" s="136"/>
      <c r="H6" s="136"/>
      <c r="I6" s="137"/>
      <c r="J6" s="136"/>
      <c r="K6" s="168"/>
    </row>
    <row r="7" customFormat="false" ht="27.75" hidden="false" customHeight="true" outlineLevel="0" collapsed="false">
      <c r="A7" s="94" t="s">
        <v>454</v>
      </c>
      <c r="B7" s="48" t="s">
        <v>19</v>
      </c>
      <c r="C7" s="48" t="s">
        <v>19</v>
      </c>
      <c r="D7" s="48" t="s">
        <v>19</v>
      </c>
      <c r="E7" s="48" t="s">
        <v>19</v>
      </c>
      <c r="F7" s="48" t="s">
        <v>19</v>
      </c>
      <c r="G7" s="48" t="n">
        <v>1</v>
      </c>
      <c r="H7" s="48" t="s">
        <v>19</v>
      </c>
      <c r="I7" s="48" t="s">
        <v>19</v>
      </c>
      <c r="J7" s="48" t="n">
        <v>1</v>
      </c>
      <c r="K7" s="48" t="s">
        <v>19</v>
      </c>
    </row>
    <row r="8" customFormat="false" ht="23.25" hidden="false" customHeight="true" outlineLevel="0" collapsed="false">
      <c r="A8" s="94" t="s">
        <v>455</v>
      </c>
      <c r="B8" s="48" t="n">
        <v>2</v>
      </c>
      <c r="C8" s="48" t="s">
        <v>19</v>
      </c>
      <c r="D8" s="48" t="s">
        <v>19</v>
      </c>
      <c r="E8" s="48" t="n">
        <v>2</v>
      </c>
      <c r="F8" s="48" t="n">
        <v>1</v>
      </c>
      <c r="G8" s="48" t="n">
        <v>23</v>
      </c>
      <c r="H8" s="48" t="s">
        <v>19</v>
      </c>
      <c r="I8" s="48" t="s">
        <v>19</v>
      </c>
      <c r="J8" s="48" t="n">
        <v>23</v>
      </c>
      <c r="K8" s="48" t="n">
        <v>2</v>
      </c>
    </row>
    <row r="9" customFormat="false" ht="24.75" hidden="false" customHeight="true" outlineLevel="0" collapsed="false">
      <c r="A9" s="94" t="s">
        <v>456</v>
      </c>
      <c r="B9" s="48" t="n">
        <v>8</v>
      </c>
      <c r="C9" s="48" t="s">
        <v>19</v>
      </c>
      <c r="D9" s="48" t="s">
        <v>19</v>
      </c>
      <c r="E9" s="48" t="n">
        <v>8</v>
      </c>
      <c r="F9" s="48" t="n">
        <v>2</v>
      </c>
      <c r="G9" s="48" t="n">
        <v>36</v>
      </c>
      <c r="H9" s="48" t="s">
        <v>19</v>
      </c>
      <c r="I9" s="48" t="s">
        <v>19</v>
      </c>
      <c r="J9" s="48" t="n">
        <v>36</v>
      </c>
      <c r="K9" s="48" t="n">
        <v>5</v>
      </c>
    </row>
    <row r="10" customFormat="false" ht="25.5" hidden="false" customHeight="true" outlineLevel="0" collapsed="false">
      <c r="A10" s="94" t="s">
        <v>457</v>
      </c>
      <c r="B10" s="48" t="n">
        <v>14</v>
      </c>
      <c r="C10" s="48" t="s">
        <v>19</v>
      </c>
      <c r="D10" s="48" t="s">
        <v>19</v>
      </c>
      <c r="E10" s="48" t="n">
        <v>14</v>
      </c>
      <c r="F10" s="48" t="n">
        <v>3</v>
      </c>
      <c r="G10" s="48" t="n">
        <v>48</v>
      </c>
      <c r="H10" s="48" t="s">
        <v>19</v>
      </c>
      <c r="I10" s="48" t="s">
        <v>19</v>
      </c>
      <c r="J10" s="48" t="n">
        <v>48</v>
      </c>
      <c r="K10" s="48" t="n">
        <v>4</v>
      </c>
    </row>
    <row r="11" customFormat="false" ht="25.5" hidden="false" customHeight="true" outlineLevel="0" collapsed="false">
      <c r="A11" s="94" t="s">
        <v>458</v>
      </c>
      <c r="B11" s="48" t="n">
        <v>31</v>
      </c>
      <c r="C11" s="48" t="s">
        <v>19</v>
      </c>
      <c r="D11" s="48" t="s">
        <v>19</v>
      </c>
      <c r="E11" s="48" t="n">
        <v>31</v>
      </c>
      <c r="F11" s="48" t="n">
        <v>3</v>
      </c>
      <c r="G11" s="48" t="n">
        <v>83</v>
      </c>
      <c r="H11" s="48" t="s">
        <v>19</v>
      </c>
      <c r="I11" s="48" t="s">
        <v>19</v>
      </c>
      <c r="J11" s="48" t="n">
        <v>83</v>
      </c>
      <c r="K11" s="48" t="n">
        <v>6</v>
      </c>
    </row>
    <row r="12" customFormat="false" ht="25.5" hidden="false" customHeight="true" outlineLevel="0" collapsed="false">
      <c r="A12" s="94" t="s">
        <v>459</v>
      </c>
      <c r="B12" s="48" t="n">
        <v>55</v>
      </c>
      <c r="C12" s="48" t="s">
        <v>19</v>
      </c>
      <c r="D12" s="48" t="s">
        <v>19</v>
      </c>
      <c r="E12" s="48" t="n">
        <v>55</v>
      </c>
      <c r="F12" s="48" t="n">
        <v>9</v>
      </c>
      <c r="G12" s="48" t="n">
        <v>144</v>
      </c>
      <c r="H12" s="48" t="s">
        <v>19</v>
      </c>
      <c r="I12" s="48" t="n">
        <v>2</v>
      </c>
      <c r="J12" s="48" t="n">
        <v>146</v>
      </c>
      <c r="K12" s="48" t="n">
        <v>6</v>
      </c>
    </row>
    <row r="13" customFormat="false" ht="25.5" hidden="false" customHeight="true" outlineLevel="0" collapsed="false">
      <c r="A13" s="94" t="s">
        <v>460</v>
      </c>
      <c r="B13" s="48" t="n">
        <v>115</v>
      </c>
      <c r="C13" s="48" t="s">
        <v>19</v>
      </c>
      <c r="D13" s="48" t="s">
        <v>19</v>
      </c>
      <c r="E13" s="48" t="n">
        <v>115</v>
      </c>
      <c r="F13" s="48" t="n">
        <v>6</v>
      </c>
      <c r="G13" s="48" t="n">
        <v>245</v>
      </c>
      <c r="H13" s="48" t="s">
        <v>19</v>
      </c>
      <c r="I13" s="48" t="n">
        <v>2</v>
      </c>
      <c r="J13" s="48" t="n">
        <v>247</v>
      </c>
      <c r="K13" s="48" t="n">
        <v>14</v>
      </c>
    </row>
    <row r="14" customFormat="false" ht="25.5" hidden="false" customHeight="true" outlineLevel="0" collapsed="false">
      <c r="A14" s="94" t="s">
        <v>461</v>
      </c>
      <c r="B14" s="48" t="n">
        <v>163</v>
      </c>
      <c r="C14" s="48" t="s">
        <v>19</v>
      </c>
      <c r="D14" s="48" t="s">
        <v>19</v>
      </c>
      <c r="E14" s="48" t="n">
        <v>163</v>
      </c>
      <c r="F14" s="48" t="n">
        <v>3</v>
      </c>
      <c r="G14" s="48" t="n">
        <v>387</v>
      </c>
      <c r="H14" s="48" t="s">
        <v>19</v>
      </c>
      <c r="I14" s="48" t="n">
        <v>3</v>
      </c>
      <c r="J14" s="48" t="n">
        <v>390</v>
      </c>
      <c r="K14" s="48" t="n">
        <v>17</v>
      </c>
    </row>
    <row r="15" customFormat="false" ht="25.5" hidden="false" customHeight="true" outlineLevel="0" collapsed="false">
      <c r="A15" s="94" t="s">
        <v>462</v>
      </c>
      <c r="B15" s="48" t="n">
        <v>279</v>
      </c>
      <c r="C15" s="48" t="s">
        <v>19</v>
      </c>
      <c r="D15" s="48" t="n">
        <v>1</v>
      </c>
      <c r="E15" s="48" t="n">
        <v>280</v>
      </c>
      <c r="F15" s="48" t="n">
        <v>9</v>
      </c>
      <c r="G15" s="48" t="n">
        <v>512</v>
      </c>
      <c r="H15" s="48" t="s">
        <v>19</v>
      </c>
      <c r="I15" s="48" t="n">
        <v>7</v>
      </c>
      <c r="J15" s="48" t="n">
        <v>519</v>
      </c>
      <c r="K15" s="48" t="n">
        <v>16</v>
      </c>
    </row>
    <row r="16" customFormat="false" ht="24.75" hidden="false" customHeight="true" outlineLevel="0" collapsed="false">
      <c r="A16" s="94" t="s">
        <v>463</v>
      </c>
      <c r="B16" s="48" t="n">
        <v>318</v>
      </c>
      <c r="C16" s="48" t="s">
        <v>19</v>
      </c>
      <c r="D16" s="48" t="n">
        <v>3</v>
      </c>
      <c r="E16" s="48" t="n">
        <v>321</v>
      </c>
      <c r="F16" s="48" t="n">
        <v>6</v>
      </c>
      <c r="G16" s="48" t="n">
        <v>543</v>
      </c>
      <c r="H16" s="48" t="s">
        <v>19</v>
      </c>
      <c r="I16" s="48" t="n">
        <v>10</v>
      </c>
      <c r="J16" s="48" t="n">
        <v>553</v>
      </c>
      <c r="K16" s="48" t="n">
        <v>21</v>
      </c>
    </row>
    <row r="17" customFormat="false" ht="25.5" hidden="false" customHeight="true" outlineLevel="0" collapsed="false">
      <c r="A17" s="94" t="s">
        <v>464</v>
      </c>
      <c r="B17" s="48" t="n">
        <v>395</v>
      </c>
      <c r="C17" s="48" t="s">
        <v>19</v>
      </c>
      <c r="D17" s="48" t="n">
        <v>3</v>
      </c>
      <c r="E17" s="48" t="n">
        <v>398</v>
      </c>
      <c r="F17" s="48" t="n">
        <v>10</v>
      </c>
      <c r="G17" s="48" t="n">
        <v>581</v>
      </c>
      <c r="H17" s="48" t="s">
        <v>19</v>
      </c>
      <c r="I17" s="48" t="n">
        <v>14</v>
      </c>
      <c r="J17" s="48" t="n">
        <v>595</v>
      </c>
      <c r="K17" s="48" t="n">
        <v>18</v>
      </c>
    </row>
    <row r="18" customFormat="false" ht="25.5" hidden="false" customHeight="true" outlineLevel="0" collapsed="false">
      <c r="A18" s="94" t="s">
        <v>465</v>
      </c>
      <c r="B18" s="48" t="n">
        <v>458</v>
      </c>
      <c r="C18" s="48" t="s">
        <v>19</v>
      </c>
      <c r="D18" s="48" t="n">
        <v>7</v>
      </c>
      <c r="E18" s="48" t="n">
        <v>465</v>
      </c>
      <c r="F18" s="48" t="n">
        <v>9</v>
      </c>
      <c r="G18" s="48" t="n">
        <v>528</v>
      </c>
      <c r="H18" s="48" t="n">
        <v>1</v>
      </c>
      <c r="I18" s="48" t="n">
        <v>25</v>
      </c>
      <c r="J18" s="48" t="n">
        <v>554</v>
      </c>
      <c r="K18" s="48" t="n">
        <v>25</v>
      </c>
    </row>
    <row r="19" customFormat="false" ht="25.5" hidden="false" customHeight="true" outlineLevel="0" collapsed="false">
      <c r="A19" s="94" t="s">
        <v>466</v>
      </c>
      <c r="B19" s="48" t="n">
        <v>482</v>
      </c>
      <c r="C19" s="48" t="n">
        <v>1</v>
      </c>
      <c r="D19" s="48" t="n">
        <v>9</v>
      </c>
      <c r="E19" s="48" t="n">
        <v>492</v>
      </c>
      <c r="F19" s="48" t="n">
        <v>7</v>
      </c>
      <c r="G19" s="48" t="n">
        <v>542</v>
      </c>
      <c r="H19" s="48" t="s">
        <v>19</v>
      </c>
      <c r="I19" s="48" t="n">
        <v>22</v>
      </c>
      <c r="J19" s="48" t="n">
        <v>564</v>
      </c>
      <c r="K19" s="48" t="n">
        <v>17</v>
      </c>
    </row>
    <row r="20" customFormat="false" ht="25.5" hidden="false" customHeight="true" outlineLevel="0" collapsed="false">
      <c r="A20" s="94" t="s">
        <v>467</v>
      </c>
      <c r="B20" s="48" t="n">
        <v>485</v>
      </c>
      <c r="C20" s="48" t="s">
        <v>19</v>
      </c>
      <c r="D20" s="48" t="n">
        <v>11</v>
      </c>
      <c r="E20" s="48" t="n">
        <v>496</v>
      </c>
      <c r="F20" s="48" t="n">
        <v>14</v>
      </c>
      <c r="G20" s="48" t="n">
        <v>486</v>
      </c>
      <c r="H20" s="48" t="s">
        <v>19</v>
      </c>
      <c r="I20" s="48" t="n">
        <v>39</v>
      </c>
      <c r="J20" s="48" t="n">
        <v>525</v>
      </c>
      <c r="K20" s="48" t="n">
        <v>21</v>
      </c>
    </row>
    <row r="21" customFormat="false" ht="24.75" hidden="false" customHeight="true" outlineLevel="0" collapsed="false">
      <c r="A21" s="94" t="s">
        <v>468</v>
      </c>
      <c r="B21" s="48" t="n">
        <v>504</v>
      </c>
      <c r="C21" s="48" t="s">
        <v>19</v>
      </c>
      <c r="D21" s="48" t="n">
        <v>15</v>
      </c>
      <c r="E21" s="48" t="n">
        <v>519</v>
      </c>
      <c r="F21" s="48" t="n">
        <v>15</v>
      </c>
      <c r="G21" s="48" t="n">
        <v>416</v>
      </c>
      <c r="H21" s="48" t="n">
        <v>2</v>
      </c>
      <c r="I21" s="48" t="n">
        <v>28</v>
      </c>
      <c r="J21" s="48" t="n">
        <v>446</v>
      </c>
      <c r="K21" s="48" t="n">
        <v>14</v>
      </c>
    </row>
    <row r="22" customFormat="false" ht="24" hidden="false" customHeight="true" outlineLevel="0" collapsed="false">
      <c r="A22" s="94" t="s">
        <v>469</v>
      </c>
      <c r="B22" s="48" t="n">
        <v>485</v>
      </c>
      <c r="C22" s="48" t="s">
        <v>19</v>
      </c>
      <c r="D22" s="48" t="n">
        <v>13</v>
      </c>
      <c r="E22" s="48" t="n">
        <v>498</v>
      </c>
      <c r="F22" s="48" t="n">
        <v>12</v>
      </c>
      <c r="G22" s="48" t="n">
        <v>412</v>
      </c>
      <c r="H22" s="48" t="s">
        <v>19</v>
      </c>
      <c r="I22" s="48" t="n">
        <v>43</v>
      </c>
      <c r="J22" s="48" t="n">
        <v>455</v>
      </c>
      <c r="K22" s="48" t="n">
        <v>14</v>
      </c>
    </row>
    <row r="23" customFormat="false" ht="25.5" hidden="false" customHeight="true" outlineLevel="0" collapsed="false">
      <c r="A23" s="94" t="s">
        <v>470</v>
      </c>
      <c r="B23" s="48" t="n">
        <v>404</v>
      </c>
      <c r="C23" s="48" t="s">
        <v>19</v>
      </c>
      <c r="D23" s="48" t="n">
        <v>22</v>
      </c>
      <c r="E23" s="48" t="n">
        <v>426</v>
      </c>
      <c r="F23" s="48" t="n">
        <v>7</v>
      </c>
      <c r="G23" s="48" t="n">
        <v>309</v>
      </c>
      <c r="H23" s="48" t="n">
        <v>1</v>
      </c>
      <c r="I23" s="48" t="n">
        <v>44</v>
      </c>
      <c r="J23" s="48" t="n">
        <v>354</v>
      </c>
      <c r="K23" s="48" t="n">
        <v>16</v>
      </c>
    </row>
    <row r="24" customFormat="false" ht="25.5" hidden="false" customHeight="true" outlineLevel="0" collapsed="false">
      <c r="A24" s="94" t="s">
        <v>471</v>
      </c>
      <c r="B24" s="48" t="n">
        <v>375</v>
      </c>
      <c r="C24" s="48" t="s">
        <v>19</v>
      </c>
      <c r="D24" s="48" t="n">
        <v>24</v>
      </c>
      <c r="E24" s="48" t="n">
        <v>399</v>
      </c>
      <c r="F24" s="48" t="n">
        <v>12</v>
      </c>
      <c r="G24" s="48" t="n">
        <v>283</v>
      </c>
      <c r="H24" s="48" t="n">
        <v>1</v>
      </c>
      <c r="I24" s="48" t="n">
        <v>43</v>
      </c>
      <c r="J24" s="48" t="n">
        <v>327</v>
      </c>
      <c r="K24" s="48" t="n">
        <v>13</v>
      </c>
    </row>
    <row r="25" customFormat="false" ht="24.75" hidden="false" customHeight="true" outlineLevel="0" collapsed="false">
      <c r="A25" s="94" t="s">
        <v>472</v>
      </c>
      <c r="B25" s="48" t="n">
        <v>1299</v>
      </c>
      <c r="C25" s="48" t="n">
        <v>1</v>
      </c>
      <c r="D25" s="48" t="n">
        <v>187</v>
      </c>
      <c r="E25" s="48" t="n">
        <v>1487</v>
      </c>
      <c r="F25" s="48" t="n">
        <v>28</v>
      </c>
      <c r="G25" s="48" t="n">
        <v>845</v>
      </c>
      <c r="H25" s="48" t="n">
        <v>2</v>
      </c>
      <c r="I25" s="48" t="n">
        <v>275</v>
      </c>
      <c r="J25" s="48" t="n">
        <v>1122</v>
      </c>
      <c r="K25" s="48" t="n">
        <v>58</v>
      </c>
      <c r="L25" s="48"/>
      <c r="M25" s="48"/>
      <c r="N25" s="48"/>
      <c r="O25" s="48"/>
      <c r="P25" s="48"/>
      <c r="Q25" s="48"/>
      <c r="R25" s="48"/>
      <c r="S25" s="48"/>
      <c r="T25" s="48"/>
      <c r="U25" s="48"/>
    </row>
    <row r="26" customFormat="false" ht="25.5" hidden="false" customHeight="true" outlineLevel="0" collapsed="false">
      <c r="A26" s="94" t="s">
        <v>473</v>
      </c>
      <c r="B26" s="48" t="n">
        <v>694</v>
      </c>
      <c r="C26" s="48" t="n">
        <v>4</v>
      </c>
      <c r="D26" s="48" t="n">
        <v>278</v>
      </c>
      <c r="E26" s="48" t="n">
        <v>976</v>
      </c>
      <c r="F26" s="48" t="n">
        <v>20</v>
      </c>
      <c r="G26" s="48" t="n">
        <v>386</v>
      </c>
      <c r="H26" s="48" t="n">
        <v>9</v>
      </c>
      <c r="I26" s="48" t="n">
        <v>335</v>
      </c>
      <c r="J26" s="48" t="n">
        <v>730</v>
      </c>
      <c r="K26" s="48" t="n">
        <v>29</v>
      </c>
      <c r="L26" s="48"/>
      <c r="M26" s="48"/>
      <c r="N26" s="48"/>
      <c r="O26" s="48"/>
      <c r="P26" s="48"/>
      <c r="Q26" s="48"/>
      <c r="R26" s="48"/>
      <c r="S26" s="48"/>
      <c r="T26" s="48"/>
      <c r="U26" s="48"/>
    </row>
    <row r="27" customFormat="false" ht="25.5" hidden="false" customHeight="true" outlineLevel="0" collapsed="false">
      <c r="A27" s="94" t="s">
        <v>474</v>
      </c>
      <c r="B27" s="48" t="n">
        <v>392</v>
      </c>
      <c r="C27" s="48" t="n">
        <v>7</v>
      </c>
      <c r="D27" s="48" t="n">
        <v>465</v>
      </c>
      <c r="E27" s="48" t="n">
        <v>864</v>
      </c>
      <c r="F27" s="48" t="n">
        <v>7</v>
      </c>
      <c r="G27" s="48" t="n">
        <v>204</v>
      </c>
      <c r="H27" s="48" t="n">
        <v>14</v>
      </c>
      <c r="I27" s="48" t="n">
        <v>501</v>
      </c>
      <c r="J27" s="48" t="n">
        <v>719</v>
      </c>
      <c r="K27" s="48" t="n">
        <v>14</v>
      </c>
      <c r="L27" s="48"/>
      <c r="M27" s="48"/>
      <c r="N27" s="48"/>
      <c r="O27" s="48"/>
      <c r="P27" s="48"/>
      <c r="Q27" s="48"/>
      <c r="R27" s="48"/>
      <c r="S27" s="48"/>
      <c r="T27" s="48"/>
      <c r="U27" s="48"/>
    </row>
    <row r="28" customFormat="false" ht="25.5" hidden="false" customHeight="true" outlineLevel="0" collapsed="false">
      <c r="A28" s="94" t="s">
        <v>475</v>
      </c>
      <c r="B28" s="48" t="n">
        <v>192</v>
      </c>
      <c r="C28" s="48" t="n">
        <v>17</v>
      </c>
      <c r="D28" s="48" t="n">
        <v>535</v>
      </c>
      <c r="E28" s="48" t="n">
        <v>744</v>
      </c>
      <c r="F28" s="48" t="n">
        <v>3</v>
      </c>
      <c r="G28" s="48" t="n">
        <v>97</v>
      </c>
      <c r="H28" s="48" t="n">
        <v>24</v>
      </c>
      <c r="I28" s="48" t="n">
        <v>497</v>
      </c>
      <c r="J28" s="48" t="n">
        <v>618</v>
      </c>
      <c r="K28" s="48" t="n">
        <v>3</v>
      </c>
      <c r="L28" s="48"/>
      <c r="M28" s="48"/>
      <c r="N28" s="48"/>
      <c r="O28" s="48"/>
      <c r="P28" s="48"/>
      <c r="Q28" s="48"/>
      <c r="R28" s="48"/>
      <c r="S28" s="48"/>
      <c r="T28" s="48"/>
      <c r="U28" s="48"/>
    </row>
    <row r="29" customFormat="false" ht="24.75" hidden="false" customHeight="true" outlineLevel="0" collapsed="false">
      <c r="A29" s="94" t="s">
        <v>476</v>
      </c>
      <c r="B29" s="48" t="n">
        <v>51</v>
      </c>
      <c r="C29" s="48" t="n">
        <v>16</v>
      </c>
      <c r="D29" s="48" t="n">
        <v>352</v>
      </c>
      <c r="E29" s="48" t="n">
        <v>419</v>
      </c>
      <c r="F29" s="48" t="n">
        <v>2</v>
      </c>
      <c r="G29" s="48" t="n">
        <v>33</v>
      </c>
      <c r="H29" s="48" t="n">
        <v>14</v>
      </c>
      <c r="I29" s="48" t="n">
        <v>280</v>
      </c>
      <c r="J29" s="48" t="n">
        <v>327</v>
      </c>
      <c r="K29" s="48" t="n">
        <v>6</v>
      </c>
      <c r="L29" s="48"/>
      <c r="M29" s="48"/>
      <c r="N29" s="48"/>
      <c r="O29" s="48"/>
      <c r="P29" s="48"/>
      <c r="Q29" s="48"/>
      <c r="R29" s="48"/>
      <c r="S29" s="48"/>
      <c r="T29" s="48"/>
      <c r="U29" s="48"/>
    </row>
    <row r="30" customFormat="false" ht="25.5" hidden="false" customHeight="true" outlineLevel="0" collapsed="false">
      <c r="A30" s="94" t="s">
        <v>477</v>
      </c>
      <c r="B30" s="48" t="n">
        <v>41</v>
      </c>
      <c r="C30" s="48" t="n">
        <v>52</v>
      </c>
      <c r="D30" s="48" t="n">
        <v>401</v>
      </c>
      <c r="E30" s="48" t="n">
        <v>494</v>
      </c>
      <c r="F30" s="48" t="n">
        <v>9</v>
      </c>
      <c r="G30" s="48" t="n">
        <v>29</v>
      </c>
      <c r="H30" s="48" t="n">
        <v>17</v>
      </c>
      <c r="I30" s="48" t="n">
        <v>238</v>
      </c>
      <c r="J30" s="48" t="n">
        <v>284</v>
      </c>
      <c r="K30" s="48" t="n">
        <v>3</v>
      </c>
      <c r="L30" s="48"/>
      <c r="M30" s="48"/>
      <c r="N30" s="48"/>
      <c r="O30" s="48"/>
      <c r="P30" s="48"/>
      <c r="Q30" s="48"/>
      <c r="R30" s="48"/>
      <c r="S30" s="48"/>
      <c r="T30" s="48"/>
      <c r="U30" s="48"/>
    </row>
    <row r="31" s="51" customFormat="true" ht="33" hidden="false" customHeight="true" outlineLevel="0" collapsed="false">
      <c r="A31" s="99" t="s">
        <v>443</v>
      </c>
      <c r="B31" s="49" t="n">
        <v>7242</v>
      </c>
      <c r="C31" s="49" t="n">
        <v>98</v>
      </c>
      <c r="D31" s="49" t="n">
        <v>2326</v>
      </c>
      <c r="E31" s="49" t="n">
        <v>9666</v>
      </c>
      <c r="F31" s="49" t="n">
        <v>197</v>
      </c>
      <c r="G31" s="49" t="n">
        <v>7173</v>
      </c>
      <c r="H31" s="49" t="n">
        <v>85</v>
      </c>
      <c r="I31" s="49" t="n">
        <v>2408</v>
      </c>
      <c r="J31" s="49" t="n">
        <v>9666</v>
      </c>
      <c r="K31" s="49" t="n">
        <v>342</v>
      </c>
      <c r="L31" s="48"/>
      <c r="M31" s="48"/>
      <c r="N31" s="48"/>
      <c r="O31" s="48"/>
      <c r="P31" s="48"/>
      <c r="Q31" s="48"/>
      <c r="R31" s="48"/>
      <c r="S31" s="48"/>
      <c r="T31" s="48"/>
      <c r="U31" s="48"/>
    </row>
    <row r="32" customFormat="false" ht="11.25" hidden="false" customHeight="false" outlineLevel="0" collapsed="false">
      <c r="E32" s="170"/>
      <c r="F32" s="171"/>
      <c r="K32" s="172"/>
      <c r="L32" s="48"/>
      <c r="M32" s="48"/>
      <c r="N32" s="48"/>
      <c r="O32" s="48"/>
      <c r="P32" s="48"/>
      <c r="Q32" s="48"/>
      <c r="R32" s="48"/>
      <c r="S32" s="48"/>
      <c r="T32" s="48"/>
      <c r="U32" s="48"/>
    </row>
    <row r="33" customFormat="false" ht="11.25" hidden="false" customHeight="false" outlineLevel="0" collapsed="false">
      <c r="E33" s="170"/>
      <c r="F33" s="173"/>
      <c r="K33" s="172"/>
      <c r="L33" s="48"/>
      <c r="M33" s="48"/>
      <c r="N33" s="48"/>
      <c r="O33" s="48"/>
      <c r="P33" s="48"/>
      <c r="Q33" s="48"/>
      <c r="R33" s="48"/>
      <c r="S33" s="48"/>
      <c r="T33" s="48"/>
      <c r="U33" s="48"/>
    </row>
    <row r="34" customFormat="false" ht="11.25" hidden="false" customHeight="false" outlineLevel="0" collapsed="false">
      <c r="E34" s="170"/>
      <c r="F34" s="170"/>
      <c r="L34" s="48"/>
      <c r="M34" s="48"/>
      <c r="N34" s="48"/>
      <c r="O34" s="48"/>
      <c r="P34" s="48"/>
      <c r="Q34" s="48"/>
      <c r="R34" s="48"/>
      <c r="S34" s="48"/>
      <c r="T34" s="48"/>
      <c r="U34" s="48"/>
    </row>
    <row r="35" customFormat="false" ht="11.25" hidden="false" customHeight="false" outlineLevel="0" collapsed="false">
      <c r="E35" s="102"/>
      <c r="F35" s="102"/>
      <c r="L35" s="48"/>
      <c r="M35" s="48"/>
      <c r="N35" s="48"/>
      <c r="O35" s="48"/>
      <c r="P35" s="48"/>
      <c r="Q35" s="48"/>
      <c r="R35" s="48"/>
      <c r="S35" s="48"/>
      <c r="T35" s="48"/>
      <c r="U35" s="48"/>
    </row>
    <row r="36" customFormat="false" ht="11.25" hidden="false" customHeight="false" outlineLevel="0" collapsed="false">
      <c r="E36" s="102"/>
      <c r="F36" s="102"/>
      <c r="L36" s="48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1.25" hidden="false" customHeight="false" outlineLevel="0" collapsed="false">
      <c r="E37" s="102"/>
      <c r="F37" s="102"/>
      <c r="L37" s="48"/>
      <c r="M37" s="48"/>
      <c r="N37" s="48"/>
      <c r="O37" s="48"/>
      <c r="P37" s="48"/>
      <c r="Q37" s="48"/>
      <c r="R37" s="48"/>
      <c r="S37" s="48"/>
      <c r="T37" s="48"/>
      <c r="U37" s="48"/>
    </row>
    <row r="38" customFormat="false" ht="11.25" hidden="false" customHeight="false" outlineLevel="0" collapsed="false">
      <c r="E38" s="102"/>
      <c r="F38" s="102"/>
      <c r="L38" s="48"/>
      <c r="M38" s="48"/>
      <c r="N38" s="48"/>
      <c r="O38" s="48"/>
      <c r="P38" s="48"/>
      <c r="Q38" s="48"/>
      <c r="R38" s="48"/>
      <c r="S38" s="48"/>
      <c r="T38" s="48"/>
      <c r="U38" s="48"/>
    </row>
    <row r="39" customFormat="false" ht="11.25" hidden="false" customHeight="false" outlineLevel="0" collapsed="false">
      <c r="E39" s="102"/>
      <c r="F39" s="102"/>
      <c r="L39" s="48"/>
      <c r="M39" s="48"/>
      <c r="N39" s="48"/>
      <c r="O39" s="48"/>
      <c r="P39" s="48"/>
      <c r="Q39" s="48"/>
      <c r="R39" s="48"/>
      <c r="S39" s="48"/>
      <c r="T39" s="48"/>
      <c r="U39" s="48"/>
    </row>
    <row r="40" customFormat="false" ht="11.25" hidden="false" customHeight="false" outlineLevel="0" collapsed="false">
      <c r="E40" s="102"/>
      <c r="F40" s="102"/>
      <c r="L40" s="48"/>
      <c r="M40" s="48"/>
      <c r="N40" s="48"/>
      <c r="O40" s="48"/>
      <c r="P40" s="48"/>
      <c r="Q40" s="48"/>
      <c r="R40" s="48"/>
      <c r="S40" s="48"/>
      <c r="T40" s="48"/>
      <c r="U40" s="48"/>
    </row>
    <row r="41" customFormat="false" ht="11.25" hidden="false" customHeight="false" outlineLevel="0" collapsed="false">
      <c r="E41" s="102"/>
      <c r="F41" s="102"/>
      <c r="L41" s="48"/>
      <c r="M41" s="48"/>
      <c r="N41" s="48"/>
      <c r="O41" s="48"/>
      <c r="P41" s="48"/>
      <c r="Q41" s="48"/>
      <c r="R41" s="48"/>
      <c r="S41" s="48"/>
      <c r="T41" s="48"/>
      <c r="U41" s="48"/>
    </row>
    <row r="42" customFormat="false" ht="11.25" hidden="false" customHeight="false" outlineLevel="0" collapsed="false">
      <c r="E42" s="102"/>
      <c r="F42" s="102"/>
      <c r="L42" s="48"/>
      <c r="M42" s="48"/>
      <c r="N42" s="48"/>
      <c r="O42" s="48"/>
      <c r="P42" s="48"/>
      <c r="Q42" s="48"/>
      <c r="R42" s="48"/>
      <c r="S42" s="48"/>
      <c r="T42" s="48"/>
      <c r="U42" s="48"/>
    </row>
    <row r="43" customFormat="false" ht="11.25" hidden="false" customHeight="false" outlineLevel="0" collapsed="false">
      <c r="E43" s="102"/>
      <c r="F43" s="102"/>
      <c r="L43" s="48"/>
      <c r="M43" s="48"/>
      <c r="N43" s="48"/>
      <c r="O43" s="48"/>
      <c r="P43" s="48"/>
      <c r="Q43" s="48"/>
      <c r="R43" s="48"/>
      <c r="S43" s="48"/>
      <c r="T43" s="48"/>
      <c r="U43" s="48"/>
    </row>
    <row r="44" customFormat="false" ht="11.25" hidden="false" customHeight="false" outlineLevel="0" collapsed="false">
      <c r="L44" s="48"/>
      <c r="M44" s="48"/>
      <c r="N44" s="48"/>
      <c r="O44" s="48"/>
      <c r="P44" s="48"/>
      <c r="Q44" s="48"/>
      <c r="R44" s="48"/>
      <c r="S44" s="48"/>
      <c r="T44" s="48"/>
      <c r="U44" s="48"/>
    </row>
    <row r="45" customFormat="false" ht="11.25" hidden="false" customHeight="false" outlineLevel="0" collapsed="false">
      <c r="L45" s="48"/>
      <c r="M45" s="48"/>
      <c r="N45" s="48"/>
      <c r="O45" s="48"/>
      <c r="P45" s="48"/>
      <c r="Q45" s="48"/>
      <c r="R45" s="48"/>
      <c r="S45" s="48"/>
      <c r="T45" s="48"/>
      <c r="U45" s="48"/>
    </row>
    <row r="46" customFormat="false" ht="11.25" hidden="false" customHeight="false" outlineLevel="0" collapsed="false">
      <c r="L46" s="48"/>
      <c r="M46" s="48"/>
      <c r="N46" s="48"/>
      <c r="O46" s="48"/>
      <c r="P46" s="48"/>
      <c r="Q46" s="48"/>
      <c r="R46" s="48"/>
      <c r="S46" s="48"/>
      <c r="T46" s="48"/>
      <c r="U46" s="48"/>
    </row>
    <row r="47" customFormat="false" ht="11.25" hidden="false" customHeight="false" outlineLevel="0" collapsed="false">
      <c r="L47" s="48"/>
      <c r="M47" s="48"/>
      <c r="N47" s="48"/>
      <c r="O47" s="48"/>
      <c r="P47" s="48"/>
      <c r="Q47" s="48"/>
      <c r="R47" s="48"/>
      <c r="S47" s="48"/>
      <c r="T47" s="48"/>
      <c r="U47" s="48"/>
    </row>
    <row r="48" customFormat="false" ht="11.25" hidden="false" customHeight="false" outlineLevel="0" collapsed="false">
      <c r="L48" s="48"/>
      <c r="M48" s="48"/>
      <c r="N48" s="48"/>
      <c r="O48" s="48"/>
      <c r="P48" s="48"/>
      <c r="Q48" s="48"/>
      <c r="R48" s="48"/>
      <c r="S48" s="48"/>
      <c r="T48" s="48"/>
      <c r="U48" s="48"/>
    </row>
    <row r="49" customFormat="false" ht="11.25" hidden="false" customHeight="false" outlineLevel="0" collapsed="false">
      <c r="L49" s="49"/>
      <c r="M49" s="49"/>
      <c r="N49" s="49"/>
      <c r="O49" s="49"/>
      <c r="P49" s="49"/>
      <c r="Q49" s="49"/>
      <c r="R49" s="49"/>
      <c r="S49" s="49"/>
      <c r="T49" s="49"/>
      <c r="U49" s="49"/>
    </row>
  </sheetData>
  <mergeCells count="16">
    <mergeCell ref="A1:K1"/>
    <mergeCell ref="A2:A6"/>
    <mergeCell ref="B2:F2"/>
    <mergeCell ref="G2:K2"/>
    <mergeCell ref="B3:D4"/>
    <mergeCell ref="E3:E6"/>
    <mergeCell ref="F3:F6"/>
    <mergeCell ref="G3:I4"/>
    <mergeCell ref="J3:J6"/>
    <mergeCell ref="K3:K6"/>
    <mergeCell ref="B5:B6"/>
    <mergeCell ref="C5:C6"/>
    <mergeCell ref="D5:D6"/>
    <mergeCell ref="G5:G6"/>
    <mergeCell ref="H5:H6"/>
    <mergeCell ref="I5:I6"/>
  </mergeCells>
  <printOptions headings="false" gridLines="false" gridLinesSet="true" horizontalCentered="true" verticalCentered="false"/>
  <pageMargins left="0.590277777777778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4.14"/>
    <col collapsed="false" customWidth="true" hidden="false" outlineLevel="0" max="2" min="2" style="23" width="10.85"/>
    <col collapsed="false" customWidth="true" hidden="false" outlineLevel="0" max="3" min="3" style="23" width="6.41"/>
    <col collapsed="false" customWidth="true" hidden="false" outlineLevel="0" max="4" min="4" style="23" width="6.28"/>
    <col collapsed="false" customWidth="true" hidden="false" outlineLevel="0" max="10" min="5" style="23" width="6.41"/>
    <col collapsed="false" customWidth="true" hidden="false" outlineLevel="0" max="19" min="11" style="23" width="7.28"/>
    <col collapsed="false" customWidth="true" hidden="false" outlineLevel="0" max="23" min="20" style="23" width="6.41"/>
    <col collapsed="false" customWidth="true" hidden="false" outlineLevel="0" max="24" min="24" style="23" width="6.99"/>
    <col collapsed="false" customWidth="true" hidden="false" outlineLevel="0" max="25" min="25" style="23" width="7.85"/>
    <col collapsed="false" customWidth="true" hidden="false" outlineLevel="0" max="26" min="26" style="23" width="3.42"/>
    <col collapsed="false" customWidth="false" hidden="false" outlineLevel="0" max="257" min="27" style="23" width="11.42"/>
  </cols>
  <sheetData>
    <row r="1" customFormat="false" ht="39.2" hidden="false" customHeight="true" outlineLevel="0" collapsed="false">
      <c r="A1" s="174" t="s">
        <v>478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 t="s">
        <v>479</v>
      </c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</row>
    <row r="2" customFormat="false" ht="12.75" hidden="false" customHeight="true" outlineLevel="0" collapsed="false">
      <c r="A2" s="176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9" t="s">
        <v>480</v>
      </c>
      <c r="M2" s="179"/>
      <c r="N2" s="179" t="s">
        <v>481</v>
      </c>
      <c r="O2" s="179"/>
      <c r="P2" s="178"/>
      <c r="Q2" s="178"/>
      <c r="R2" s="178"/>
      <c r="S2" s="178"/>
      <c r="T2" s="178"/>
      <c r="U2" s="178"/>
      <c r="V2" s="178"/>
      <c r="W2" s="178"/>
      <c r="X2" s="178"/>
      <c r="Y2" s="178"/>
      <c r="Z2" s="180"/>
    </row>
    <row r="3" customFormat="false" ht="12.75" hidden="false" customHeight="false" outlineLevel="0" collapsed="false">
      <c r="A3" s="181"/>
      <c r="B3" s="47" t="s">
        <v>482</v>
      </c>
      <c r="C3" s="28"/>
      <c r="D3" s="28"/>
      <c r="E3" s="28"/>
      <c r="F3" s="28"/>
      <c r="G3" s="28"/>
      <c r="H3" s="28"/>
      <c r="I3" s="28"/>
      <c r="J3" s="28"/>
      <c r="K3" s="28"/>
      <c r="L3" s="179"/>
      <c r="M3" s="179"/>
      <c r="N3" s="179"/>
      <c r="O3" s="179"/>
      <c r="P3" s="162"/>
      <c r="Q3" s="28"/>
      <c r="R3" s="28"/>
      <c r="S3" s="28"/>
      <c r="T3" s="28"/>
      <c r="U3" s="28"/>
      <c r="V3" s="28"/>
      <c r="W3" s="28"/>
      <c r="X3" s="28"/>
      <c r="Y3" s="28"/>
      <c r="Z3" s="182"/>
    </row>
    <row r="4" customFormat="false" ht="12.75" hidden="false" customHeight="false" outlineLevel="0" collapsed="false">
      <c r="A4" s="181" t="s">
        <v>483</v>
      </c>
      <c r="B4" s="47" t="s">
        <v>484</v>
      </c>
      <c r="C4" s="28"/>
      <c r="D4" s="28"/>
      <c r="E4" s="28"/>
      <c r="F4" s="28"/>
      <c r="G4" s="28"/>
      <c r="H4" s="28"/>
      <c r="I4" s="28"/>
      <c r="J4" s="28"/>
      <c r="K4" s="28"/>
      <c r="L4" s="179"/>
      <c r="M4" s="179"/>
      <c r="N4" s="179"/>
      <c r="O4" s="179"/>
      <c r="P4" s="28"/>
      <c r="Q4" s="28"/>
      <c r="R4" s="28"/>
      <c r="S4" s="28"/>
      <c r="T4" s="28"/>
      <c r="U4" s="28"/>
      <c r="V4" s="28"/>
      <c r="W4" s="28"/>
      <c r="X4" s="28"/>
      <c r="Y4" s="28"/>
      <c r="Z4" s="183" t="s">
        <v>483</v>
      </c>
    </row>
    <row r="5" customFormat="false" ht="12.75" hidden="false" customHeight="true" outlineLevel="0" collapsed="false">
      <c r="A5" s="184" t="s">
        <v>485</v>
      </c>
      <c r="B5" s="47" t="s">
        <v>486</v>
      </c>
      <c r="C5" s="92" t="s">
        <v>487</v>
      </c>
      <c r="D5" s="43" t="s">
        <v>455</v>
      </c>
      <c r="E5" s="43" t="s">
        <v>456</v>
      </c>
      <c r="F5" s="43" t="s">
        <v>457</v>
      </c>
      <c r="G5" s="43" t="s">
        <v>458</v>
      </c>
      <c r="H5" s="43" t="s">
        <v>459</v>
      </c>
      <c r="I5" s="43" t="s">
        <v>460</v>
      </c>
      <c r="J5" s="43" t="s">
        <v>461</v>
      </c>
      <c r="K5" s="43" t="s">
        <v>462</v>
      </c>
      <c r="L5" s="43" t="s">
        <v>463</v>
      </c>
      <c r="M5" s="161" t="s">
        <v>464</v>
      </c>
      <c r="N5" s="160" t="s">
        <v>465</v>
      </c>
      <c r="O5" s="43" t="s">
        <v>466</v>
      </c>
      <c r="P5" s="43" t="s">
        <v>488</v>
      </c>
      <c r="Q5" s="43" t="s">
        <v>472</v>
      </c>
      <c r="R5" s="43" t="s">
        <v>473</v>
      </c>
      <c r="S5" s="43" t="s">
        <v>474</v>
      </c>
      <c r="T5" s="43" t="s">
        <v>475</v>
      </c>
      <c r="U5" s="43" t="s">
        <v>476</v>
      </c>
      <c r="V5" s="43" t="s">
        <v>489</v>
      </c>
      <c r="W5" s="43" t="s">
        <v>490</v>
      </c>
      <c r="X5" s="42" t="s">
        <v>491</v>
      </c>
      <c r="Y5" s="43" t="s">
        <v>227</v>
      </c>
      <c r="Z5" s="183" t="s">
        <v>485</v>
      </c>
    </row>
    <row r="6" customFormat="false" ht="12.75" hidden="false" customHeight="false" outlineLevel="0" collapsed="false">
      <c r="A6" s="184"/>
      <c r="B6" s="47" t="s">
        <v>492</v>
      </c>
      <c r="C6" s="92"/>
      <c r="D6" s="43"/>
      <c r="E6" s="43"/>
      <c r="F6" s="43"/>
      <c r="G6" s="43"/>
      <c r="H6" s="43"/>
      <c r="I6" s="43"/>
      <c r="J6" s="43"/>
      <c r="K6" s="43"/>
      <c r="L6" s="43"/>
      <c r="M6" s="161"/>
      <c r="N6" s="160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182"/>
    </row>
    <row r="7" customFormat="false" ht="12.75" hidden="false" customHeight="false" outlineLevel="0" collapsed="false">
      <c r="A7" s="185"/>
      <c r="B7" s="186"/>
      <c r="C7" s="92"/>
      <c r="D7" s="43"/>
      <c r="E7" s="43"/>
      <c r="F7" s="43"/>
      <c r="G7" s="43"/>
      <c r="H7" s="43"/>
      <c r="I7" s="43"/>
      <c r="J7" s="43"/>
      <c r="K7" s="43"/>
      <c r="L7" s="43"/>
      <c r="M7" s="161"/>
      <c r="N7" s="160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187"/>
    </row>
    <row r="8" customFormat="false" ht="25.5" hidden="false" customHeight="true" outlineLevel="0" collapsed="false">
      <c r="A8" s="181" t="s">
        <v>493</v>
      </c>
      <c r="B8" s="94" t="s">
        <v>494</v>
      </c>
      <c r="C8" s="97" t="s">
        <v>19</v>
      </c>
      <c r="D8" s="97" t="s">
        <v>19</v>
      </c>
      <c r="E8" s="97" t="s">
        <v>19</v>
      </c>
      <c r="F8" s="97" t="s">
        <v>19</v>
      </c>
      <c r="G8" s="97" t="s">
        <v>19</v>
      </c>
      <c r="H8" s="188" t="s">
        <v>19</v>
      </c>
      <c r="I8" s="97" t="s">
        <v>19</v>
      </c>
      <c r="J8" s="97" t="s">
        <v>19</v>
      </c>
      <c r="K8" s="97" t="s">
        <v>19</v>
      </c>
      <c r="L8" s="97" t="s">
        <v>19</v>
      </c>
      <c r="M8" s="97" t="s">
        <v>19</v>
      </c>
      <c r="N8" s="97" t="s">
        <v>19</v>
      </c>
      <c r="O8" s="97" t="s">
        <v>19</v>
      </c>
      <c r="P8" s="97" t="s">
        <v>19</v>
      </c>
      <c r="Q8" s="97" t="s">
        <v>19</v>
      </c>
      <c r="R8" s="97" t="s">
        <v>19</v>
      </c>
      <c r="S8" s="97" t="s">
        <v>19</v>
      </c>
      <c r="T8" s="97" t="s">
        <v>19</v>
      </c>
      <c r="U8" s="97" t="s">
        <v>19</v>
      </c>
      <c r="V8" s="97" t="s">
        <v>19</v>
      </c>
      <c r="W8" s="97" t="s">
        <v>19</v>
      </c>
      <c r="X8" s="97" t="s">
        <v>19</v>
      </c>
      <c r="Y8" s="97" t="s">
        <v>19</v>
      </c>
      <c r="Z8" s="189" t="n">
        <v>1</v>
      </c>
    </row>
    <row r="9" customFormat="false" ht="25.5" hidden="false" customHeight="true" outlineLevel="0" collapsed="false">
      <c r="A9" s="181" t="s">
        <v>495</v>
      </c>
      <c r="B9" s="94" t="s">
        <v>496</v>
      </c>
      <c r="C9" s="97" t="s">
        <v>19</v>
      </c>
      <c r="D9" s="97" t="s">
        <v>19</v>
      </c>
      <c r="E9" s="97" t="s">
        <v>19</v>
      </c>
      <c r="F9" s="97" t="s">
        <v>19</v>
      </c>
      <c r="G9" s="97" t="s">
        <v>19</v>
      </c>
      <c r="H9" s="97" t="s">
        <v>19</v>
      </c>
      <c r="I9" s="97" t="n">
        <v>1</v>
      </c>
      <c r="J9" s="97" t="s">
        <v>19</v>
      </c>
      <c r="K9" s="97" t="s">
        <v>19</v>
      </c>
      <c r="L9" s="97" t="s">
        <v>19</v>
      </c>
      <c r="M9" s="97" t="s">
        <v>19</v>
      </c>
      <c r="N9" s="97" t="s">
        <v>19</v>
      </c>
      <c r="O9" s="97" t="s">
        <v>19</v>
      </c>
      <c r="P9" s="97" t="n">
        <v>1</v>
      </c>
      <c r="Q9" s="97" t="s">
        <v>19</v>
      </c>
      <c r="R9" s="97" t="s">
        <v>19</v>
      </c>
      <c r="S9" s="97" t="s">
        <v>19</v>
      </c>
      <c r="T9" s="97" t="s">
        <v>19</v>
      </c>
      <c r="U9" s="97" t="s">
        <v>19</v>
      </c>
      <c r="V9" s="97" t="s">
        <v>19</v>
      </c>
      <c r="W9" s="97" t="s">
        <v>19</v>
      </c>
      <c r="X9" s="97" t="s">
        <v>19</v>
      </c>
      <c r="Y9" s="97" t="n">
        <v>2</v>
      </c>
      <c r="Z9" s="189" t="s">
        <v>497</v>
      </c>
    </row>
    <row r="10" customFormat="false" ht="25.5" hidden="false" customHeight="true" outlineLevel="0" collapsed="false">
      <c r="A10" s="181" t="s">
        <v>498</v>
      </c>
      <c r="B10" s="94" t="s">
        <v>499</v>
      </c>
      <c r="C10" s="97" t="s">
        <v>19</v>
      </c>
      <c r="D10" s="97" t="n">
        <v>2</v>
      </c>
      <c r="E10" s="97" t="n">
        <v>2</v>
      </c>
      <c r="F10" s="97" t="s">
        <v>19</v>
      </c>
      <c r="G10" s="97" t="n">
        <v>1</v>
      </c>
      <c r="H10" s="97" t="n">
        <v>1</v>
      </c>
      <c r="I10" s="97" t="n">
        <v>1</v>
      </c>
      <c r="J10" s="97" t="s">
        <v>19</v>
      </c>
      <c r="K10" s="97" t="s">
        <v>19</v>
      </c>
      <c r="L10" s="97" t="s">
        <v>19</v>
      </c>
      <c r="M10" s="97" t="n">
        <v>1</v>
      </c>
      <c r="N10" s="97" t="s">
        <v>19</v>
      </c>
      <c r="O10" s="97" t="s">
        <v>19</v>
      </c>
      <c r="P10" s="97" t="s">
        <v>19</v>
      </c>
      <c r="Q10" s="97" t="s">
        <v>19</v>
      </c>
      <c r="R10" s="97" t="s">
        <v>19</v>
      </c>
      <c r="S10" s="97" t="s">
        <v>19</v>
      </c>
      <c r="T10" s="97" t="s">
        <v>19</v>
      </c>
      <c r="U10" s="97" t="s">
        <v>19</v>
      </c>
      <c r="V10" s="97" t="s">
        <v>19</v>
      </c>
      <c r="W10" s="97" t="s">
        <v>19</v>
      </c>
      <c r="X10" s="97" t="s">
        <v>19</v>
      </c>
      <c r="Y10" s="97" t="n">
        <v>8</v>
      </c>
      <c r="Z10" s="189" t="s">
        <v>500</v>
      </c>
    </row>
    <row r="11" customFormat="false" ht="25.5" hidden="false" customHeight="true" outlineLevel="0" collapsed="false">
      <c r="A11" s="181" t="s">
        <v>501</v>
      </c>
      <c r="B11" s="94" t="s">
        <v>502</v>
      </c>
      <c r="C11" s="97" t="s">
        <v>19</v>
      </c>
      <c r="D11" s="97" t="n">
        <v>1</v>
      </c>
      <c r="E11" s="97" t="n">
        <v>2</v>
      </c>
      <c r="F11" s="97" t="n">
        <v>1</v>
      </c>
      <c r="G11" s="97" t="n">
        <v>1</v>
      </c>
      <c r="H11" s="97" t="n">
        <v>1</v>
      </c>
      <c r="I11" s="97" t="n">
        <v>3</v>
      </c>
      <c r="J11" s="97" t="n">
        <v>1</v>
      </c>
      <c r="K11" s="97" t="n">
        <v>1</v>
      </c>
      <c r="L11" s="97" t="n">
        <v>1</v>
      </c>
      <c r="M11" s="97" t="n">
        <v>1</v>
      </c>
      <c r="N11" s="97" t="n">
        <v>1</v>
      </c>
      <c r="O11" s="97" t="s">
        <v>19</v>
      </c>
      <c r="P11" s="97" t="s">
        <v>19</v>
      </c>
      <c r="Q11" s="97" t="s">
        <v>19</v>
      </c>
      <c r="R11" s="97" t="s">
        <v>19</v>
      </c>
      <c r="S11" s="97" t="s">
        <v>19</v>
      </c>
      <c r="T11" s="97" t="s">
        <v>19</v>
      </c>
      <c r="U11" s="97" t="s">
        <v>19</v>
      </c>
      <c r="V11" s="97" t="s">
        <v>19</v>
      </c>
      <c r="W11" s="97" t="s">
        <v>19</v>
      </c>
      <c r="X11" s="97" t="s">
        <v>19</v>
      </c>
      <c r="Y11" s="97" t="n">
        <v>14</v>
      </c>
      <c r="Z11" s="189" t="s">
        <v>503</v>
      </c>
    </row>
    <row r="12" customFormat="false" ht="25.5" hidden="false" customHeight="true" outlineLevel="0" collapsed="false">
      <c r="A12" s="181" t="s">
        <v>504</v>
      </c>
      <c r="B12" s="94" t="s">
        <v>505</v>
      </c>
      <c r="C12" s="97" t="s">
        <v>19</v>
      </c>
      <c r="D12" s="97" t="n">
        <v>3</v>
      </c>
      <c r="E12" s="97" t="n">
        <v>5</v>
      </c>
      <c r="F12" s="97" t="n">
        <v>7</v>
      </c>
      <c r="G12" s="97" t="n">
        <v>3</v>
      </c>
      <c r="H12" s="97" t="n">
        <v>1</v>
      </c>
      <c r="I12" s="97" t="n">
        <v>3</v>
      </c>
      <c r="J12" s="97" t="n">
        <v>2</v>
      </c>
      <c r="K12" s="97" t="n">
        <v>1</v>
      </c>
      <c r="L12" s="97" t="n">
        <v>1</v>
      </c>
      <c r="M12" s="97" t="n">
        <v>1</v>
      </c>
      <c r="N12" s="97" t="s">
        <v>19</v>
      </c>
      <c r="O12" s="97" t="s">
        <v>19</v>
      </c>
      <c r="P12" s="97" t="n">
        <v>4</v>
      </c>
      <c r="Q12" s="97" t="s">
        <v>19</v>
      </c>
      <c r="R12" s="97" t="s">
        <v>19</v>
      </c>
      <c r="S12" s="97" t="s">
        <v>19</v>
      </c>
      <c r="T12" s="97" t="s">
        <v>19</v>
      </c>
      <c r="U12" s="97" t="s">
        <v>19</v>
      </c>
      <c r="V12" s="97" t="s">
        <v>19</v>
      </c>
      <c r="W12" s="97" t="s">
        <v>19</v>
      </c>
      <c r="X12" s="97" t="s">
        <v>19</v>
      </c>
      <c r="Y12" s="97" t="n">
        <v>31</v>
      </c>
      <c r="Z12" s="189" t="s">
        <v>506</v>
      </c>
    </row>
    <row r="13" customFormat="false" ht="25.5" hidden="false" customHeight="true" outlineLevel="0" collapsed="false">
      <c r="A13" s="181" t="s">
        <v>507</v>
      </c>
      <c r="B13" s="94" t="s">
        <v>508</v>
      </c>
      <c r="C13" s="97" t="s">
        <v>19</v>
      </c>
      <c r="D13" s="97" t="n">
        <v>1</v>
      </c>
      <c r="E13" s="97" t="n">
        <v>4</v>
      </c>
      <c r="F13" s="97" t="n">
        <v>7</v>
      </c>
      <c r="G13" s="97" t="n">
        <v>5</v>
      </c>
      <c r="H13" s="97" t="n">
        <v>13</v>
      </c>
      <c r="I13" s="97" t="n">
        <v>2</v>
      </c>
      <c r="J13" s="97" t="n">
        <v>4</v>
      </c>
      <c r="K13" s="97" t="n">
        <v>6</v>
      </c>
      <c r="L13" s="97" t="n">
        <v>3</v>
      </c>
      <c r="M13" s="97" t="n">
        <v>3</v>
      </c>
      <c r="N13" s="97" t="n">
        <v>2</v>
      </c>
      <c r="O13" s="97" t="n">
        <v>1</v>
      </c>
      <c r="P13" s="97" t="n">
        <v>2</v>
      </c>
      <c r="Q13" s="97" t="n">
        <v>2</v>
      </c>
      <c r="R13" s="97" t="s">
        <v>19</v>
      </c>
      <c r="S13" s="97" t="s">
        <v>19</v>
      </c>
      <c r="T13" s="97" t="s">
        <v>19</v>
      </c>
      <c r="U13" s="97" t="s">
        <v>19</v>
      </c>
      <c r="V13" s="97" t="s">
        <v>19</v>
      </c>
      <c r="W13" s="97" t="s">
        <v>19</v>
      </c>
      <c r="X13" s="97" t="s">
        <v>19</v>
      </c>
      <c r="Y13" s="97" t="n">
        <v>55</v>
      </c>
      <c r="Z13" s="189" t="s">
        <v>509</v>
      </c>
    </row>
    <row r="14" customFormat="false" ht="25.5" hidden="false" customHeight="true" outlineLevel="0" collapsed="false">
      <c r="A14" s="181" t="s">
        <v>510</v>
      </c>
      <c r="B14" s="94" t="s">
        <v>511</v>
      </c>
      <c r="C14" s="97" t="s">
        <v>19</v>
      </c>
      <c r="D14" s="97" t="n">
        <v>1</v>
      </c>
      <c r="E14" s="97" t="n">
        <v>2</v>
      </c>
      <c r="F14" s="97" t="n">
        <v>2</v>
      </c>
      <c r="G14" s="97" t="n">
        <v>8</v>
      </c>
      <c r="H14" s="97" t="n">
        <v>16</v>
      </c>
      <c r="I14" s="97" t="n">
        <v>26</v>
      </c>
      <c r="J14" s="97" t="n">
        <v>22</v>
      </c>
      <c r="K14" s="97" t="n">
        <v>10</v>
      </c>
      <c r="L14" s="97" t="n">
        <v>7</v>
      </c>
      <c r="M14" s="97" t="n">
        <v>5</v>
      </c>
      <c r="N14" s="97" t="n">
        <v>4</v>
      </c>
      <c r="O14" s="97" t="n">
        <v>4</v>
      </c>
      <c r="P14" s="97" t="n">
        <v>5</v>
      </c>
      <c r="Q14" s="97" t="n">
        <v>1</v>
      </c>
      <c r="R14" s="97" t="n">
        <v>1</v>
      </c>
      <c r="S14" s="97" t="n">
        <v>1</v>
      </c>
      <c r="T14" s="97" t="s">
        <v>19</v>
      </c>
      <c r="U14" s="97" t="s">
        <v>19</v>
      </c>
      <c r="V14" s="97" t="s">
        <v>19</v>
      </c>
      <c r="W14" s="97" t="s">
        <v>19</v>
      </c>
      <c r="X14" s="97" t="s">
        <v>19</v>
      </c>
      <c r="Y14" s="97" t="n">
        <v>115</v>
      </c>
      <c r="Z14" s="189" t="s">
        <v>512</v>
      </c>
    </row>
    <row r="15" customFormat="false" ht="25.5" hidden="false" customHeight="true" outlineLevel="0" collapsed="false">
      <c r="A15" s="181" t="s">
        <v>513</v>
      </c>
      <c r="B15" s="94" t="s">
        <v>514</v>
      </c>
      <c r="C15" s="97" t="s">
        <v>19</v>
      </c>
      <c r="D15" s="97" t="n">
        <v>1</v>
      </c>
      <c r="E15" s="97" t="n">
        <v>4</v>
      </c>
      <c r="F15" s="97" t="n">
        <v>5</v>
      </c>
      <c r="G15" s="97" t="n">
        <v>15</v>
      </c>
      <c r="H15" s="97" t="n">
        <v>14</v>
      </c>
      <c r="I15" s="97" t="n">
        <v>23</v>
      </c>
      <c r="J15" s="97" t="n">
        <v>36</v>
      </c>
      <c r="K15" s="97" t="n">
        <v>21</v>
      </c>
      <c r="L15" s="97" t="n">
        <v>11</v>
      </c>
      <c r="M15" s="97" t="n">
        <v>11</v>
      </c>
      <c r="N15" s="97" t="n">
        <v>6</v>
      </c>
      <c r="O15" s="97" t="n">
        <v>7</v>
      </c>
      <c r="P15" s="97" t="n">
        <v>8</v>
      </c>
      <c r="Q15" s="97" t="s">
        <v>19</v>
      </c>
      <c r="R15" s="97" t="n">
        <v>1</v>
      </c>
      <c r="S15" s="97" t="s">
        <v>19</v>
      </c>
      <c r="T15" s="97" t="s">
        <v>19</v>
      </c>
      <c r="U15" s="97" t="s">
        <v>19</v>
      </c>
      <c r="V15" s="97" t="s">
        <v>19</v>
      </c>
      <c r="W15" s="97" t="s">
        <v>19</v>
      </c>
      <c r="X15" s="97" t="s">
        <v>19</v>
      </c>
      <c r="Y15" s="97" t="n">
        <v>163</v>
      </c>
      <c r="Z15" s="189" t="s">
        <v>515</v>
      </c>
    </row>
    <row r="16" customFormat="false" ht="25.5" hidden="false" customHeight="true" outlineLevel="0" collapsed="false">
      <c r="A16" s="181" t="s">
        <v>516</v>
      </c>
      <c r="B16" s="94" t="s">
        <v>517</v>
      </c>
      <c r="C16" s="97" t="n">
        <v>1</v>
      </c>
      <c r="D16" s="97" t="n">
        <v>1</v>
      </c>
      <c r="E16" s="97" t="n">
        <v>4</v>
      </c>
      <c r="F16" s="97" t="n">
        <v>7</v>
      </c>
      <c r="G16" s="97" t="n">
        <v>11</v>
      </c>
      <c r="H16" s="97" t="n">
        <v>18</v>
      </c>
      <c r="I16" s="97" t="n">
        <v>33</v>
      </c>
      <c r="J16" s="97" t="n">
        <v>53</v>
      </c>
      <c r="K16" s="97" t="n">
        <v>48</v>
      </c>
      <c r="L16" s="97" t="n">
        <v>34</v>
      </c>
      <c r="M16" s="97" t="n">
        <v>14</v>
      </c>
      <c r="N16" s="97" t="n">
        <v>13</v>
      </c>
      <c r="O16" s="97" t="n">
        <v>9</v>
      </c>
      <c r="P16" s="97" t="n">
        <v>28</v>
      </c>
      <c r="Q16" s="97" t="n">
        <v>6</v>
      </c>
      <c r="R16" s="97" t="s">
        <v>19</v>
      </c>
      <c r="S16" s="97" t="s">
        <v>19</v>
      </c>
      <c r="T16" s="97" t="s">
        <v>19</v>
      </c>
      <c r="U16" s="97" t="s">
        <v>19</v>
      </c>
      <c r="V16" s="97" t="s">
        <v>19</v>
      </c>
      <c r="W16" s="97" t="s">
        <v>19</v>
      </c>
      <c r="X16" s="97" t="s">
        <v>19</v>
      </c>
      <c r="Y16" s="97" t="n">
        <v>280</v>
      </c>
      <c r="Z16" s="189" t="s">
        <v>518</v>
      </c>
    </row>
    <row r="17" customFormat="false" ht="25.5" hidden="false" customHeight="true" outlineLevel="0" collapsed="false">
      <c r="A17" s="181" t="s">
        <v>519</v>
      </c>
      <c r="B17" s="94" t="s">
        <v>520</v>
      </c>
      <c r="C17" s="97" t="s">
        <v>19</v>
      </c>
      <c r="D17" s="97" t="n">
        <v>2</v>
      </c>
      <c r="E17" s="97" t="n">
        <v>2</v>
      </c>
      <c r="F17" s="97" t="n">
        <v>5</v>
      </c>
      <c r="G17" s="97" t="n">
        <v>9</v>
      </c>
      <c r="H17" s="97" t="n">
        <v>15</v>
      </c>
      <c r="I17" s="97" t="n">
        <v>34</v>
      </c>
      <c r="J17" s="97" t="n">
        <v>42</v>
      </c>
      <c r="K17" s="97" t="n">
        <v>65</v>
      </c>
      <c r="L17" s="97" t="n">
        <v>51</v>
      </c>
      <c r="M17" s="97" t="n">
        <v>27</v>
      </c>
      <c r="N17" s="97" t="n">
        <v>17</v>
      </c>
      <c r="O17" s="97" t="n">
        <v>17</v>
      </c>
      <c r="P17" s="97" t="n">
        <v>28</v>
      </c>
      <c r="Q17" s="97" t="n">
        <v>4</v>
      </c>
      <c r="R17" s="97" t="n">
        <v>3</v>
      </c>
      <c r="S17" s="97" t="s">
        <v>19</v>
      </c>
      <c r="T17" s="97" t="s">
        <v>19</v>
      </c>
      <c r="U17" s="97" t="s">
        <v>19</v>
      </c>
      <c r="V17" s="97" t="s">
        <v>19</v>
      </c>
      <c r="W17" s="97" t="s">
        <v>19</v>
      </c>
      <c r="X17" s="97" t="s">
        <v>19</v>
      </c>
      <c r="Y17" s="97" t="n">
        <v>321</v>
      </c>
      <c r="Z17" s="189" t="s">
        <v>519</v>
      </c>
    </row>
    <row r="18" customFormat="false" ht="25.5" hidden="false" customHeight="true" outlineLevel="0" collapsed="false">
      <c r="A18" s="181" t="s">
        <v>521</v>
      </c>
      <c r="B18" s="94" t="s">
        <v>522</v>
      </c>
      <c r="C18" s="97" t="s">
        <v>19</v>
      </c>
      <c r="D18" s="97" t="n">
        <v>1</v>
      </c>
      <c r="E18" s="97" t="s">
        <v>19</v>
      </c>
      <c r="F18" s="97" t="n">
        <v>1</v>
      </c>
      <c r="G18" s="97" t="n">
        <v>13</v>
      </c>
      <c r="H18" s="97" t="n">
        <v>9</v>
      </c>
      <c r="I18" s="97" t="n">
        <v>28</v>
      </c>
      <c r="J18" s="97" t="n">
        <v>40</v>
      </c>
      <c r="K18" s="97" t="n">
        <v>66</v>
      </c>
      <c r="L18" s="97" t="n">
        <v>53</v>
      </c>
      <c r="M18" s="97" t="n">
        <v>77</v>
      </c>
      <c r="N18" s="97" t="n">
        <v>39</v>
      </c>
      <c r="O18" s="97" t="n">
        <v>18</v>
      </c>
      <c r="P18" s="97" t="n">
        <v>43</v>
      </c>
      <c r="Q18" s="97" t="n">
        <v>9</v>
      </c>
      <c r="R18" s="97" t="n">
        <v>1</v>
      </c>
      <c r="S18" s="97" t="s">
        <v>19</v>
      </c>
      <c r="T18" s="97" t="s">
        <v>19</v>
      </c>
      <c r="U18" s="97" t="s">
        <v>19</v>
      </c>
      <c r="V18" s="97" t="s">
        <v>19</v>
      </c>
      <c r="W18" s="97" t="s">
        <v>19</v>
      </c>
      <c r="X18" s="97" t="s">
        <v>19</v>
      </c>
      <c r="Y18" s="97" t="n">
        <v>398</v>
      </c>
      <c r="Z18" s="189" t="s">
        <v>521</v>
      </c>
    </row>
    <row r="19" customFormat="false" ht="25.5" hidden="false" customHeight="true" outlineLevel="0" collapsed="false">
      <c r="A19" s="181" t="s">
        <v>523</v>
      </c>
      <c r="B19" s="94" t="s">
        <v>524</v>
      </c>
      <c r="C19" s="97" t="s">
        <v>19</v>
      </c>
      <c r="D19" s="97" t="n">
        <v>5</v>
      </c>
      <c r="E19" s="97" t="n">
        <v>4</v>
      </c>
      <c r="F19" s="97" t="n">
        <v>2</v>
      </c>
      <c r="G19" s="97" t="n">
        <v>3</v>
      </c>
      <c r="H19" s="97" t="n">
        <v>8</v>
      </c>
      <c r="I19" s="97" t="n">
        <v>21</v>
      </c>
      <c r="J19" s="97" t="n">
        <v>47</v>
      </c>
      <c r="K19" s="97" t="n">
        <v>69</v>
      </c>
      <c r="L19" s="97" t="n">
        <v>63</v>
      </c>
      <c r="M19" s="97" t="n">
        <v>74</v>
      </c>
      <c r="N19" s="97" t="n">
        <v>61</v>
      </c>
      <c r="O19" s="97" t="n">
        <v>38</v>
      </c>
      <c r="P19" s="97" t="n">
        <v>62</v>
      </c>
      <c r="Q19" s="97" t="n">
        <v>7</v>
      </c>
      <c r="R19" s="97" t="s">
        <v>19</v>
      </c>
      <c r="S19" s="97" t="s">
        <v>19</v>
      </c>
      <c r="T19" s="97" t="n">
        <v>1</v>
      </c>
      <c r="U19" s="97" t="s">
        <v>19</v>
      </c>
      <c r="V19" s="97" t="s">
        <v>19</v>
      </c>
      <c r="W19" s="97" t="s">
        <v>19</v>
      </c>
      <c r="X19" s="97" t="s">
        <v>19</v>
      </c>
      <c r="Y19" s="97" t="n">
        <v>465</v>
      </c>
      <c r="Z19" s="189" t="s">
        <v>523</v>
      </c>
    </row>
    <row r="20" customFormat="false" ht="25.5" hidden="false" customHeight="true" outlineLevel="0" collapsed="false">
      <c r="A20" s="181" t="s">
        <v>525</v>
      </c>
      <c r="B20" s="94" t="s">
        <v>526</v>
      </c>
      <c r="C20" s="97" t="s">
        <v>19</v>
      </c>
      <c r="D20" s="97" t="n">
        <v>1</v>
      </c>
      <c r="E20" s="97" t="n">
        <v>2</v>
      </c>
      <c r="F20" s="97" t="n">
        <v>3</v>
      </c>
      <c r="G20" s="97" t="n">
        <v>1</v>
      </c>
      <c r="H20" s="97" t="n">
        <v>14</v>
      </c>
      <c r="I20" s="97" t="n">
        <v>18</v>
      </c>
      <c r="J20" s="97" t="n">
        <v>42</v>
      </c>
      <c r="K20" s="97" t="n">
        <v>46</v>
      </c>
      <c r="L20" s="97" t="n">
        <v>64</v>
      </c>
      <c r="M20" s="97" t="n">
        <v>80</v>
      </c>
      <c r="N20" s="97" t="n">
        <v>64</v>
      </c>
      <c r="O20" s="97" t="n">
        <v>60</v>
      </c>
      <c r="P20" s="97" t="n">
        <v>81</v>
      </c>
      <c r="Q20" s="97" t="n">
        <v>12</v>
      </c>
      <c r="R20" s="97" t="n">
        <v>3</v>
      </c>
      <c r="S20" s="97" t="s">
        <v>19</v>
      </c>
      <c r="T20" s="97" t="s">
        <v>19</v>
      </c>
      <c r="U20" s="97" t="s">
        <v>19</v>
      </c>
      <c r="V20" s="97" t="n">
        <v>1</v>
      </c>
      <c r="W20" s="97" t="s">
        <v>19</v>
      </c>
      <c r="X20" s="97" t="s">
        <v>19</v>
      </c>
      <c r="Y20" s="97" t="n">
        <v>492</v>
      </c>
      <c r="Z20" s="189" t="s">
        <v>525</v>
      </c>
    </row>
    <row r="21" customFormat="false" ht="25.5" hidden="false" customHeight="true" outlineLevel="0" collapsed="false">
      <c r="A21" s="181" t="s">
        <v>527</v>
      </c>
      <c r="B21" s="94" t="s">
        <v>528</v>
      </c>
      <c r="C21" s="97" t="s">
        <v>19</v>
      </c>
      <c r="D21" s="97" t="n">
        <v>2</v>
      </c>
      <c r="E21" s="97" t="n">
        <v>2</v>
      </c>
      <c r="F21" s="97" t="n">
        <v>6</v>
      </c>
      <c r="G21" s="97" t="n">
        <v>11</v>
      </c>
      <c r="H21" s="97" t="n">
        <v>27</v>
      </c>
      <c r="I21" s="97" t="n">
        <v>38</v>
      </c>
      <c r="J21" s="97" t="n">
        <v>82</v>
      </c>
      <c r="K21" s="97" t="n">
        <v>145</v>
      </c>
      <c r="L21" s="97" t="n">
        <v>195</v>
      </c>
      <c r="M21" s="97" t="n">
        <v>211</v>
      </c>
      <c r="N21" s="97" t="n">
        <v>242</v>
      </c>
      <c r="O21" s="97" t="n">
        <v>279</v>
      </c>
      <c r="P21" s="97" t="n">
        <v>892</v>
      </c>
      <c r="Q21" s="97" t="n">
        <v>169</v>
      </c>
      <c r="R21" s="97" t="n">
        <v>28</v>
      </c>
      <c r="S21" s="97" t="n">
        <v>7</v>
      </c>
      <c r="T21" s="97" t="n">
        <v>1</v>
      </c>
      <c r="U21" s="97" t="n">
        <v>1</v>
      </c>
      <c r="V21" s="97" t="s">
        <v>19</v>
      </c>
      <c r="W21" s="97" t="s">
        <v>19</v>
      </c>
      <c r="X21" s="97" t="s">
        <v>19</v>
      </c>
      <c r="Y21" s="97" t="n">
        <v>2338</v>
      </c>
      <c r="Z21" s="189" t="s">
        <v>527</v>
      </c>
    </row>
    <row r="22" customFormat="false" ht="25.5" hidden="false" customHeight="true" outlineLevel="0" collapsed="false">
      <c r="A22" s="181" t="s">
        <v>529</v>
      </c>
      <c r="B22" s="94" t="s">
        <v>530</v>
      </c>
      <c r="C22" s="97" t="s">
        <v>19</v>
      </c>
      <c r="D22" s="97" t="n">
        <v>1</v>
      </c>
      <c r="E22" s="97" t="n">
        <v>1</v>
      </c>
      <c r="F22" s="97" t="s">
        <v>19</v>
      </c>
      <c r="G22" s="97" t="s">
        <v>19</v>
      </c>
      <c r="H22" s="97" t="n">
        <v>6</v>
      </c>
      <c r="I22" s="97" t="n">
        <v>12</v>
      </c>
      <c r="J22" s="97" t="n">
        <v>13</v>
      </c>
      <c r="K22" s="97" t="n">
        <v>28</v>
      </c>
      <c r="L22" s="97" t="n">
        <v>51</v>
      </c>
      <c r="M22" s="97" t="n">
        <v>65</v>
      </c>
      <c r="N22" s="97" t="n">
        <v>71</v>
      </c>
      <c r="O22" s="97" t="n">
        <v>96</v>
      </c>
      <c r="P22" s="97" t="n">
        <v>646</v>
      </c>
      <c r="Q22" s="97" t="n">
        <v>378</v>
      </c>
      <c r="R22" s="97" t="n">
        <v>90</v>
      </c>
      <c r="S22" s="97" t="n">
        <v>23</v>
      </c>
      <c r="T22" s="97" t="n">
        <v>5</v>
      </c>
      <c r="U22" s="97" t="n">
        <v>1</v>
      </c>
      <c r="V22" s="97" t="s">
        <v>19</v>
      </c>
      <c r="W22" s="97" t="s">
        <v>19</v>
      </c>
      <c r="X22" s="97" t="s">
        <v>19</v>
      </c>
      <c r="Y22" s="97" t="n">
        <v>1487</v>
      </c>
      <c r="Z22" s="189" t="s">
        <v>529</v>
      </c>
    </row>
    <row r="23" customFormat="false" ht="25.5" hidden="false" customHeight="true" outlineLevel="0" collapsed="false">
      <c r="A23" s="181" t="s">
        <v>531</v>
      </c>
      <c r="B23" s="94" t="s">
        <v>532</v>
      </c>
      <c r="C23" s="97" t="s">
        <v>19</v>
      </c>
      <c r="D23" s="97" t="n">
        <v>1</v>
      </c>
      <c r="E23" s="97" t="n">
        <v>1</v>
      </c>
      <c r="F23" s="97" t="n">
        <v>1</v>
      </c>
      <c r="G23" s="97" t="s">
        <v>19</v>
      </c>
      <c r="H23" s="97" t="n">
        <v>1</v>
      </c>
      <c r="I23" s="97" t="n">
        <v>1</v>
      </c>
      <c r="J23" s="97" t="n">
        <v>3</v>
      </c>
      <c r="K23" s="97" t="n">
        <v>6</v>
      </c>
      <c r="L23" s="97" t="n">
        <v>16</v>
      </c>
      <c r="M23" s="97" t="n">
        <v>17</v>
      </c>
      <c r="N23" s="97" t="n">
        <v>25</v>
      </c>
      <c r="O23" s="97" t="n">
        <v>21</v>
      </c>
      <c r="P23" s="97" t="n">
        <v>207</v>
      </c>
      <c r="Q23" s="97" t="n">
        <v>328</v>
      </c>
      <c r="R23" s="97" t="n">
        <v>238</v>
      </c>
      <c r="S23" s="97" t="n">
        <v>81</v>
      </c>
      <c r="T23" s="97" t="n">
        <v>26</v>
      </c>
      <c r="U23" s="97" t="n">
        <v>3</v>
      </c>
      <c r="V23" s="97" t="s">
        <v>19</v>
      </c>
      <c r="W23" s="97" t="s">
        <v>19</v>
      </c>
      <c r="X23" s="97" t="s">
        <v>19</v>
      </c>
      <c r="Y23" s="97" t="n">
        <v>976</v>
      </c>
      <c r="Z23" s="189" t="s">
        <v>531</v>
      </c>
    </row>
    <row r="24" customFormat="false" ht="25.5" hidden="false" customHeight="true" outlineLevel="0" collapsed="false">
      <c r="A24" s="181" t="s">
        <v>533</v>
      </c>
      <c r="B24" s="94" t="s">
        <v>534</v>
      </c>
      <c r="C24" s="97" t="s">
        <v>19</v>
      </c>
      <c r="D24" s="97" t="s">
        <v>19</v>
      </c>
      <c r="E24" s="97" t="s">
        <v>19</v>
      </c>
      <c r="F24" s="97" t="s">
        <v>19</v>
      </c>
      <c r="G24" s="97" t="n">
        <v>2</v>
      </c>
      <c r="H24" s="97" t="s">
        <v>19</v>
      </c>
      <c r="I24" s="97" t="n">
        <v>1</v>
      </c>
      <c r="J24" s="97" t="n">
        <v>2</v>
      </c>
      <c r="K24" s="97" t="n">
        <v>2</v>
      </c>
      <c r="L24" s="97" t="n">
        <v>2</v>
      </c>
      <c r="M24" s="97" t="n">
        <v>5</v>
      </c>
      <c r="N24" s="97" t="n">
        <v>5</v>
      </c>
      <c r="O24" s="97" t="n">
        <v>12</v>
      </c>
      <c r="P24" s="97" t="n">
        <v>67</v>
      </c>
      <c r="Q24" s="97" t="n">
        <v>141</v>
      </c>
      <c r="R24" s="97" t="n">
        <v>222</v>
      </c>
      <c r="S24" s="97" t="n">
        <v>259</v>
      </c>
      <c r="T24" s="97" t="n">
        <v>118</v>
      </c>
      <c r="U24" s="97" t="n">
        <v>20</v>
      </c>
      <c r="V24" s="97" t="n">
        <v>5</v>
      </c>
      <c r="W24" s="97" t="n">
        <v>1</v>
      </c>
      <c r="X24" s="97" t="s">
        <v>19</v>
      </c>
      <c r="Y24" s="97" t="n">
        <v>864</v>
      </c>
      <c r="Z24" s="189" t="s">
        <v>533</v>
      </c>
    </row>
    <row r="25" customFormat="false" ht="25.5" hidden="false" customHeight="true" outlineLevel="0" collapsed="false">
      <c r="A25" s="181" t="s">
        <v>535</v>
      </c>
      <c r="B25" s="94" t="s">
        <v>536</v>
      </c>
      <c r="C25" s="97" t="s">
        <v>19</v>
      </c>
      <c r="D25" s="97" t="s">
        <v>19</v>
      </c>
      <c r="E25" s="97" t="n">
        <v>1</v>
      </c>
      <c r="F25" s="97" t="n">
        <v>1</v>
      </c>
      <c r="G25" s="97" t="s">
        <v>19</v>
      </c>
      <c r="H25" s="97" t="n">
        <v>2</v>
      </c>
      <c r="I25" s="97" t="n">
        <v>2</v>
      </c>
      <c r="J25" s="97" t="s">
        <v>19</v>
      </c>
      <c r="K25" s="97" t="n">
        <v>3</v>
      </c>
      <c r="L25" s="97" t="n">
        <v>1</v>
      </c>
      <c r="M25" s="97" t="n">
        <v>2</v>
      </c>
      <c r="N25" s="97" t="n">
        <v>2</v>
      </c>
      <c r="O25" s="97" t="n">
        <v>2</v>
      </c>
      <c r="P25" s="97" t="n">
        <v>25</v>
      </c>
      <c r="Q25" s="97" t="n">
        <v>47</v>
      </c>
      <c r="R25" s="97" t="n">
        <v>95</v>
      </c>
      <c r="S25" s="97" t="n">
        <v>223</v>
      </c>
      <c r="T25" s="97" t="n">
        <v>243</v>
      </c>
      <c r="U25" s="97" t="n">
        <v>75</v>
      </c>
      <c r="V25" s="97" t="n">
        <v>15</v>
      </c>
      <c r="W25" s="97" t="n">
        <v>4</v>
      </c>
      <c r="X25" s="97" t="n">
        <v>1</v>
      </c>
      <c r="Y25" s="97" t="n">
        <v>744</v>
      </c>
      <c r="Z25" s="189" t="s">
        <v>535</v>
      </c>
    </row>
    <row r="26" customFormat="false" ht="25.5" hidden="false" customHeight="true" outlineLevel="0" collapsed="false">
      <c r="A26" s="181" t="s">
        <v>292</v>
      </c>
      <c r="B26" s="94" t="s">
        <v>537</v>
      </c>
      <c r="C26" s="97" t="s">
        <v>19</v>
      </c>
      <c r="D26" s="97" t="s">
        <v>19</v>
      </c>
      <c r="E26" s="97" t="s">
        <v>19</v>
      </c>
      <c r="F26" s="97" t="s">
        <v>19</v>
      </c>
      <c r="G26" s="97" t="s">
        <v>19</v>
      </c>
      <c r="H26" s="97" t="s">
        <v>19</v>
      </c>
      <c r="I26" s="97" t="s">
        <v>19</v>
      </c>
      <c r="J26" s="97" t="n">
        <v>1</v>
      </c>
      <c r="K26" s="97" t="n">
        <v>2</v>
      </c>
      <c r="L26" s="97" t="s">
        <v>19</v>
      </c>
      <c r="M26" s="97" t="n">
        <v>1</v>
      </c>
      <c r="N26" s="97" t="n">
        <v>2</v>
      </c>
      <c r="O26" s="97" t="s">
        <v>19</v>
      </c>
      <c r="P26" s="97" t="n">
        <v>8</v>
      </c>
      <c r="Q26" s="97" t="n">
        <v>13</v>
      </c>
      <c r="R26" s="97" t="n">
        <v>28</v>
      </c>
      <c r="S26" s="97" t="n">
        <v>82</v>
      </c>
      <c r="T26" s="97" t="n">
        <v>141</v>
      </c>
      <c r="U26" s="97" t="n">
        <v>108</v>
      </c>
      <c r="V26" s="97" t="n">
        <v>30</v>
      </c>
      <c r="W26" s="97" t="n">
        <v>2</v>
      </c>
      <c r="X26" s="97" t="n">
        <v>1</v>
      </c>
      <c r="Y26" s="97" t="n">
        <v>419</v>
      </c>
      <c r="Z26" s="189" t="s">
        <v>292</v>
      </c>
    </row>
    <row r="27" customFormat="false" ht="25.5" hidden="false" customHeight="true" outlineLevel="0" collapsed="false">
      <c r="A27" s="181" t="s">
        <v>538</v>
      </c>
      <c r="B27" s="94" t="s">
        <v>539</v>
      </c>
      <c r="C27" s="97" t="s">
        <v>19</v>
      </c>
      <c r="D27" s="97" t="s">
        <v>19</v>
      </c>
      <c r="E27" s="97" t="s">
        <v>19</v>
      </c>
      <c r="F27" s="97" t="s">
        <v>19</v>
      </c>
      <c r="G27" s="97" t="s">
        <v>19</v>
      </c>
      <c r="H27" s="97" t="s">
        <v>19</v>
      </c>
      <c r="I27" s="97" t="s">
        <v>19</v>
      </c>
      <c r="J27" s="97" t="s">
        <v>19</v>
      </c>
      <c r="K27" s="97" t="s">
        <v>19</v>
      </c>
      <c r="L27" s="97" t="s">
        <v>19</v>
      </c>
      <c r="M27" s="97" t="s">
        <v>19</v>
      </c>
      <c r="N27" s="97" t="s">
        <v>19</v>
      </c>
      <c r="O27" s="97" t="s">
        <v>19</v>
      </c>
      <c r="P27" s="97" t="s">
        <v>19</v>
      </c>
      <c r="Q27" s="97" t="n">
        <v>3</v>
      </c>
      <c r="R27" s="97" t="n">
        <v>17</v>
      </c>
      <c r="S27" s="97" t="n">
        <v>32</v>
      </c>
      <c r="T27" s="97" t="n">
        <v>55</v>
      </c>
      <c r="U27" s="97" t="n">
        <v>76</v>
      </c>
      <c r="V27" s="97" t="n">
        <v>64</v>
      </c>
      <c r="W27" s="97" t="n">
        <v>15</v>
      </c>
      <c r="X27" s="97" t="n">
        <v>3</v>
      </c>
      <c r="Y27" s="97" t="n">
        <v>265</v>
      </c>
      <c r="Z27" s="189" t="s">
        <v>538</v>
      </c>
    </row>
    <row r="28" customFormat="false" ht="25.5" hidden="false" customHeight="true" outlineLevel="0" collapsed="false">
      <c r="A28" s="181" t="s">
        <v>540</v>
      </c>
      <c r="B28" s="94" t="s">
        <v>541</v>
      </c>
      <c r="C28" s="97" t="s">
        <v>19</v>
      </c>
      <c r="D28" s="97" t="s">
        <v>19</v>
      </c>
      <c r="E28" s="97" t="s">
        <v>19</v>
      </c>
      <c r="F28" s="97" t="s">
        <v>19</v>
      </c>
      <c r="G28" s="97" t="s">
        <v>19</v>
      </c>
      <c r="H28" s="97" t="s">
        <v>19</v>
      </c>
      <c r="I28" s="97" t="s">
        <v>19</v>
      </c>
      <c r="J28" s="97" t="s">
        <v>19</v>
      </c>
      <c r="K28" s="97" t="s">
        <v>19</v>
      </c>
      <c r="L28" s="97" t="s">
        <v>19</v>
      </c>
      <c r="M28" s="97" t="s">
        <v>19</v>
      </c>
      <c r="N28" s="97" t="s">
        <v>19</v>
      </c>
      <c r="O28" s="97" t="s">
        <v>19</v>
      </c>
      <c r="P28" s="97" t="s">
        <v>19</v>
      </c>
      <c r="Q28" s="97" t="n">
        <v>2</v>
      </c>
      <c r="R28" s="97" t="n">
        <v>3</v>
      </c>
      <c r="S28" s="97" t="n">
        <v>8</v>
      </c>
      <c r="T28" s="97" t="n">
        <v>19</v>
      </c>
      <c r="U28" s="97" t="n">
        <v>25</v>
      </c>
      <c r="V28" s="97" t="n">
        <v>48</v>
      </c>
      <c r="W28" s="97" t="n">
        <v>17</v>
      </c>
      <c r="X28" s="97" t="n">
        <v>3</v>
      </c>
      <c r="Y28" s="97" t="n">
        <v>125</v>
      </c>
      <c r="Z28" s="189" t="s">
        <v>540</v>
      </c>
    </row>
    <row r="29" customFormat="false" ht="25.5" hidden="false" customHeight="true" outlineLevel="0" collapsed="false">
      <c r="A29" s="181" t="s">
        <v>542</v>
      </c>
      <c r="B29" s="94" t="s">
        <v>543</v>
      </c>
      <c r="C29" s="97" t="s">
        <v>19</v>
      </c>
      <c r="D29" s="97" t="s">
        <v>19</v>
      </c>
      <c r="E29" s="97" t="s">
        <v>19</v>
      </c>
      <c r="F29" s="97" t="s">
        <v>19</v>
      </c>
      <c r="G29" s="97" t="s">
        <v>19</v>
      </c>
      <c r="H29" s="97" t="s">
        <v>19</v>
      </c>
      <c r="I29" s="97" t="s">
        <v>19</v>
      </c>
      <c r="J29" s="97" t="s">
        <v>19</v>
      </c>
      <c r="K29" s="97" t="s">
        <v>19</v>
      </c>
      <c r="L29" s="97" t="s">
        <v>19</v>
      </c>
      <c r="M29" s="97" t="s">
        <v>19</v>
      </c>
      <c r="N29" s="97" t="s">
        <v>19</v>
      </c>
      <c r="O29" s="97" t="s">
        <v>19</v>
      </c>
      <c r="P29" s="97" t="s">
        <v>19</v>
      </c>
      <c r="Q29" s="97" t="s">
        <v>19</v>
      </c>
      <c r="R29" s="97" t="s">
        <v>19</v>
      </c>
      <c r="S29" s="97" t="n">
        <v>3</v>
      </c>
      <c r="T29" s="97" t="n">
        <v>9</v>
      </c>
      <c r="U29" s="97" t="n">
        <v>18</v>
      </c>
      <c r="V29" s="97" t="n">
        <v>18</v>
      </c>
      <c r="W29" s="97" t="n">
        <v>23</v>
      </c>
      <c r="X29" s="97" t="n">
        <v>33</v>
      </c>
      <c r="Y29" s="97" t="n">
        <v>104</v>
      </c>
      <c r="Z29" s="189" t="s">
        <v>542</v>
      </c>
    </row>
    <row r="30" customFormat="false" ht="38.25" hidden="false" customHeight="true" outlineLevel="0" collapsed="false">
      <c r="A30" s="190" t="s">
        <v>544</v>
      </c>
      <c r="B30" s="99" t="s">
        <v>545</v>
      </c>
      <c r="C30" s="164" t="n">
        <v>1</v>
      </c>
      <c r="D30" s="164" t="n">
        <v>23</v>
      </c>
      <c r="E30" s="164" t="n">
        <v>36</v>
      </c>
      <c r="F30" s="164" t="n">
        <v>48</v>
      </c>
      <c r="G30" s="164" t="n">
        <v>83</v>
      </c>
      <c r="H30" s="164" t="n">
        <v>146</v>
      </c>
      <c r="I30" s="164" t="n">
        <v>247</v>
      </c>
      <c r="J30" s="164" t="n">
        <v>390</v>
      </c>
      <c r="K30" s="164" t="n">
        <v>519</v>
      </c>
      <c r="L30" s="164" t="n">
        <v>553</v>
      </c>
      <c r="M30" s="164" t="n">
        <v>595</v>
      </c>
      <c r="N30" s="164" t="n">
        <v>554</v>
      </c>
      <c r="O30" s="164" t="n">
        <v>564</v>
      </c>
      <c r="P30" s="164" t="n">
        <v>2107</v>
      </c>
      <c r="Q30" s="164" t="n">
        <v>1122</v>
      </c>
      <c r="R30" s="164" t="n">
        <v>730</v>
      </c>
      <c r="S30" s="164" t="n">
        <v>719</v>
      </c>
      <c r="T30" s="164" t="n">
        <v>618</v>
      </c>
      <c r="U30" s="164" t="n">
        <v>327</v>
      </c>
      <c r="V30" s="164" t="n">
        <v>181</v>
      </c>
      <c r="W30" s="164" t="n">
        <v>62</v>
      </c>
      <c r="X30" s="164" t="n">
        <v>41</v>
      </c>
      <c r="Y30" s="164" t="n">
        <v>9666</v>
      </c>
      <c r="Z30" s="191" t="n">
        <v>23</v>
      </c>
      <c r="AA30" s="164"/>
      <c r="AB30" s="164"/>
      <c r="AC30" s="164"/>
      <c r="AD30" s="164"/>
      <c r="AE30" s="164"/>
      <c r="AF30" s="164"/>
      <c r="AG30" s="164"/>
      <c r="AH30" s="164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97"/>
      <c r="Z31" s="28"/>
    </row>
    <row r="32" customFormat="false" ht="12.75" hidden="false" customHeight="false" outlineLevel="0" collapsed="false">
      <c r="A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</row>
    <row r="34" customFormat="false" ht="12.75" hidden="false" customHeight="false" outlineLevel="0" collapsed="false">
      <c r="A34" s="51"/>
      <c r="B34" s="51"/>
      <c r="C34" s="51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</row>
    <row r="36" customFormat="false" ht="12.75" hidden="false" customHeight="false" outlineLevel="0" collapsed="false">
      <c r="A36" s="116"/>
      <c r="B36" s="102"/>
      <c r="C36" s="102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</row>
    <row r="37" customFormat="false" ht="12.75" hidden="false" customHeight="false" outlineLevel="0" collapsed="false">
      <c r="A37" s="162"/>
      <c r="B37" s="162"/>
      <c r="C37" s="162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</row>
    <row r="39" customFormat="false" ht="12.75" hidden="false" customHeight="false" outlineLevel="0" collapsed="false">
      <c r="A39" s="102"/>
      <c r="B39" s="102"/>
      <c r="C39" s="102"/>
      <c r="D39" s="102"/>
      <c r="E39" s="102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</row>
    <row r="40" customFormat="false" ht="12.75" hidden="false" customHeight="false" outlineLevel="0" collapsed="false">
      <c r="A40" s="162"/>
      <c r="B40" s="162"/>
      <c r="C40" s="162"/>
      <c r="D40" s="162"/>
      <c r="E40" s="162"/>
      <c r="F40" s="162"/>
      <c r="G40" s="162"/>
      <c r="H40" s="162"/>
      <c r="I40" s="162"/>
      <c r="J40" s="162"/>
      <c r="K40" s="162"/>
      <c r="L40" s="162"/>
      <c r="M40" s="28"/>
      <c r="N40" s="28"/>
      <c r="O40" s="28"/>
      <c r="P40" s="28"/>
    </row>
    <row r="41" customFormat="false" ht="12.75" hidden="false" customHeight="false" outlineLevel="0" collapsed="false">
      <c r="A41" s="28"/>
      <c r="B41" s="192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</row>
    <row r="42" customFormat="false" ht="12.75" hidden="false" customHeight="false" outlineLevel="0" collapsed="false">
      <c r="A42" s="28"/>
      <c r="B42" s="192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</row>
    <row r="43" customFormat="false" ht="12.75" hidden="false" customHeight="false" outlineLevel="0" collapsed="false">
      <c r="A43" s="28"/>
      <c r="B43" s="192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</row>
    <row r="44" customFormat="false" ht="12.75" hidden="false" customHeight="false" outlineLevel="0" collapsed="false">
      <c r="A44" s="162"/>
      <c r="B44" s="193"/>
      <c r="C44" s="162"/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N44" s="28"/>
      <c r="O44" s="28"/>
      <c r="P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</row>
    <row r="47" customFormat="false" ht="12.75" hidden="false" customHeight="false" outlineLevel="0" collapsed="false">
      <c r="A47" s="162"/>
      <c r="B47" s="162"/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28"/>
      <c r="O47" s="28"/>
      <c r="P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</row>
    <row r="50" customFormat="false" ht="12.75" hidden="false" customHeight="false" outlineLevel="0" collapsed="false">
      <c r="A50" s="162"/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28"/>
      <c r="O50" s="28"/>
      <c r="P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</row>
    <row r="53" customFormat="false" ht="12.75" hidden="false" customHeight="false" outlineLevel="0" collapsed="false">
      <c r="A53" s="162"/>
      <c r="B53" s="162"/>
      <c r="C53" s="162"/>
      <c r="D53" s="162"/>
      <c r="E53" s="162"/>
      <c r="F53" s="162"/>
      <c r="G53" s="162"/>
      <c r="H53" s="162"/>
      <c r="I53" s="162"/>
      <c r="J53" s="162"/>
      <c r="K53" s="162"/>
      <c r="L53" s="162"/>
      <c r="M53" s="162"/>
      <c r="N53" s="28"/>
      <c r="O53" s="28"/>
      <c r="P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</row>
    <row r="56" customFormat="false" ht="12.75" hidden="false" customHeight="false" outlineLevel="0" collapsed="false">
      <c r="A56" s="16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28"/>
      <c r="O56" s="28"/>
      <c r="P56" s="28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</row>
    <row r="59" customFormat="false" ht="12.75" hidden="fals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  <c r="J59" s="162"/>
      <c r="K59" s="162"/>
      <c r="L59" s="162"/>
      <c r="M59" s="162"/>
      <c r="N59" s="28"/>
      <c r="O59" s="28"/>
      <c r="P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</row>
    <row r="62" customFormat="false" ht="12.75" hidden="false" customHeight="false" outlineLevel="0" collapsed="false">
      <c r="A62" s="162"/>
      <c r="B62" s="162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28"/>
      <c r="O62" s="28"/>
      <c r="P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</row>
    <row r="65" customFormat="false" ht="12.75" hidden="false" customHeight="false" outlineLevel="0" collapsed="false">
      <c r="A65" s="162"/>
      <c r="B65" s="162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28"/>
      <c r="O65" s="28"/>
      <c r="P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</row>
    <row r="68" customFormat="false" ht="12.75" hidden="false" customHeight="false" outlineLevel="0" collapsed="false">
      <c r="A68" s="162"/>
      <c r="B68" s="162"/>
      <c r="C68" s="162"/>
      <c r="D68" s="162"/>
      <c r="E68" s="162"/>
      <c r="F68" s="162"/>
      <c r="G68" s="162"/>
      <c r="H68" s="162"/>
      <c r="I68" s="162"/>
      <c r="J68" s="162"/>
      <c r="K68" s="162"/>
      <c r="L68" s="162"/>
      <c r="M68" s="162"/>
      <c r="N68" s="28"/>
      <c r="O68" s="28"/>
      <c r="P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</row>
    <row r="71" customFormat="false" ht="12.75" hidden="false" customHeight="false" outlineLevel="0" collapsed="false">
      <c r="A71" s="162"/>
      <c r="B71" s="162"/>
      <c r="C71" s="162"/>
      <c r="D71" s="162"/>
      <c r="E71" s="162"/>
      <c r="F71" s="162"/>
      <c r="G71" s="162"/>
      <c r="H71" s="162"/>
      <c r="I71" s="162"/>
      <c r="J71" s="162"/>
      <c r="K71" s="162"/>
      <c r="L71" s="162"/>
      <c r="M71" s="162"/>
      <c r="N71" s="28"/>
      <c r="O71" s="28"/>
      <c r="P71" s="28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</row>
    <row r="74" customFormat="false" ht="12.75" hidden="false" customHeight="false" outlineLevel="0" collapsed="false">
      <c r="A74" s="162"/>
      <c r="B74" s="162"/>
      <c r="C74" s="162"/>
      <c r="D74" s="162"/>
      <c r="E74" s="162"/>
      <c r="F74" s="162"/>
      <c r="G74" s="162"/>
      <c r="H74" s="162"/>
      <c r="I74" s="162"/>
      <c r="J74" s="162"/>
      <c r="K74" s="162"/>
      <c r="L74" s="162"/>
      <c r="M74" s="162"/>
      <c r="N74" s="28"/>
      <c r="O74" s="28"/>
      <c r="P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</row>
    <row r="77" customFormat="false" ht="12.75" hidden="false" customHeight="false" outlineLevel="0" collapsed="false">
      <c r="A77" s="162"/>
      <c r="B77" s="162"/>
      <c r="C77" s="162"/>
      <c r="D77" s="162"/>
      <c r="E77" s="162"/>
      <c r="F77" s="162"/>
      <c r="G77" s="162"/>
      <c r="H77" s="162"/>
      <c r="I77" s="162"/>
      <c r="J77" s="162"/>
      <c r="K77" s="162"/>
      <c r="L77" s="162"/>
      <c r="M77" s="162"/>
      <c r="N77" s="28"/>
      <c r="O77" s="28"/>
      <c r="P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</row>
    <row r="80" customFormat="false" ht="12.75" hidden="false" customHeight="false" outlineLevel="0" collapsed="false">
      <c r="A80" s="162"/>
      <c r="B80" s="162"/>
      <c r="C80" s="162"/>
      <c r="D80" s="162"/>
      <c r="E80" s="162"/>
      <c r="F80" s="162"/>
      <c r="G80" s="162"/>
      <c r="H80" s="162"/>
      <c r="I80" s="162"/>
      <c r="J80" s="162"/>
      <c r="K80" s="162"/>
      <c r="L80" s="162"/>
      <c r="M80" s="162"/>
      <c r="N80" s="28"/>
      <c r="O80" s="28"/>
      <c r="P80" s="28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</row>
    <row r="83" customFormat="false" ht="12.75" hidden="false" customHeight="false" outlineLevel="0" collapsed="false">
      <c r="A83" s="162"/>
      <c r="B83" s="162"/>
      <c r="C83" s="162"/>
      <c r="D83" s="162"/>
      <c r="E83" s="162"/>
      <c r="F83" s="162"/>
      <c r="G83" s="162"/>
      <c r="H83" s="162"/>
      <c r="I83" s="162"/>
      <c r="J83" s="162"/>
      <c r="K83" s="162"/>
      <c r="L83" s="162"/>
      <c r="M83" s="162"/>
      <c r="N83" s="28"/>
      <c r="O83" s="28"/>
      <c r="P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</row>
    <row r="86" customFormat="false" ht="12.75" hidden="false" customHeight="false" outlineLevel="0" collapsed="false">
      <c r="A86" s="162"/>
      <c r="B86" s="162"/>
      <c r="C86" s="162"/>
      <c r="D86" s="162"/>
      <c r="E86" s="162"/>
      <c r="F86" s="162"/>
      <c r="G86" s="162"/>
      <c r="H86" s="162"/>
      <c r="I86" s="162"/>
      <c r="J86" s="162"/>
      <c r="K86" s="162"/>
      <c r="L86" s="162"/>
      <c r="M86" s="162"/>
      <c r="N86" s="28"/>
      <c r="O86" s="28"/>
      <c r="P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</row>
    <row r="89" customFormat="false" ht="12.75" hidden="false" customHeight="false" outlineLevel="0" collapsed="false">
      <c r="A89" s="162"/>
      <c r="B89" s="162"/>
      <c r="C89" s="162"/>
      <c r="D89" s="162"/>
      <c r="E89" s="162"/>
      <c r="F89" s="162"/>
      <c r="G89" s="162"/>
      <c r="H89" s="162"/>
      <c r="I89" s="162"/>
      <c r="J89" s="162"/>
      <c r="K89" s="162"/>
      <c r="L89" s="162"/>
      <c r="M89" s="162"/>
      <c r="N89" s="28"/>
      <c r="O89" s="28"/>
      <c r="P89" s="28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</row>
    <row r="92" customFormat="false" ht="12.75" hidden="false" customHeight="false" outlineLevel="0" collapsed="false">
      <c r="A92" s="162"/>
      <c r="B92" s="162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  <c r="N92" s="28"/>
      <c r="O92" s="28"/>
      <c r="P92" s="28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</row>
    <row r="95" customFormat="false" ht="12.75" hidden="false" customHeight="false" outlineLevel="0" collapsed="false">
      <c r="A95" s="162"/>
      <c r="B95" s="162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  <c r="N95" s="28"/>
      <c r="O95" s="28"/>
      <c r="P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</row>
    <row r="98" customFormat="false" ht="12.75" hidden="false" customHeight="false" outlineLevel="0" collapsed="false">
      <c r="A98" s="162"/>
      <c r="B98" s="162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  <c r="N98" s="28"/>
      <c r="O98" s="28"/>
      <c r="P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</row>
    <row r="101" customFormat="false" ht="12.75" hidden="false" customHeight="false" outlineLevel="0" collapsed="false">
      <c r="A101" s="162"/>
      <c r="B101" s="162"/>
      <c r="C101" s="162"/>
      <c r="D101" s="162"/>
      <c r="E101" s="162"/>
      <c r="F101" s="162"/>
      <c r="G101" s="162"/>
      <c r="H101" s="162"/>
      <c r="I101" s="162"/>
      <c r="J101" s="162"/>
      <c r="K101" s="162"/>
      <c r="L101" s="162"/>
      <c r="M101" s="162"/>
      <c r="N101" s="28"/>
      <c r="O101" s="28"/>
      <c r="P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</row>
    <row r="103" customFormat="false" ht="12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</row>
    <row r="104" customFormat="false" ht="12.75" hidden="false" customHeight="false" outlineLevel="0" collapsed="false">
      <c r="A104" s="162"/>
      <c r="B104" s="162"/>
      <c r="C104" s="162"/>
      <c r="D104" s="162"/>
      <c r="E104" s="162"/>
      <c r="F104" s="162"/>
      <c r="G104" s="162"/>
      <c r="H104" s="162"/>
      <c r="I104" s="162"/>
      <c r="J104" s="162"/>
      <c r="K104" s="162"/>
      <c r="L104" s="162"/>
      <c r="M104" s="162"/>
      <c r="N104" s="28"/>
      <c r="O104" s="28"/>
      <c r="P104" s="28"/>
    </row>
    <row r="105" customFormat="false" ht="12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</row>
    <row r="107" customFormat="false" ht="12.75" hidden="false" customHeight="false" outlineLevel="0" collapsed="false">
      <c r="A107" s="162"/>
      <c r="B107" s="162"/>
      <c r="C107" s="162"/>
      <c r="D107" s="162"/>
      <c r="E107" s="162"/>
      <c r="F107" s="162"/>
      <c r="G107" s="162"/>
      <c r="H107" s="162"/>
      <c r="I107" s="162"/>
      <c r="J107" s="162"/>
      <c r="K107" s="162"/>
      <c r="L107" s="162"/>
      <c r="M107" s="162"/>
      <c r="N107" s="28"/>
      <c r="O107" s="28"/>
      <c r="P107" s="28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</row>
    <row r="113" customFormat="false" ht="12.75" hidden="false" customHeight="false" outlineLevel="0" collapsed="false">
      <c r="A113" s="162"/>
      <c r="B113" s="162"/>
      <c r="C113" s="162"/>
      <c r="D113" s="162"/>
      <c r="E113" s="162"/>
      <c r="F113" s="162"/>
      <c r="G113" s="162"/>
      <c r="H113" s="162"/>
      <c r="I113" s="162"/>
      <c r="J113" s="162"/>
      <c r="K113" s="162"/>
      <c r="L113" s="162"/>
      <c r="M113" s="162"/>
      <c r="N113" s="28"/>
      <c r="O113" s="28"/>
      <c r="P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</row>
    <row r="115" customFormat="false" ht="12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</row>
    <row r="124" customFormat="false" ht="12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</row>
    <row r="125" customFormat="false" ht="12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</row>
    <row r="126" customFormat="false" ht="12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</row>
    <row r="127" customFormat="false" ht="12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</row>
    <row r="128" customFormat="false" ht="12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</row>
    <row r="129" customFormat="false" ht="12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</row>
    <row r="130" customFormat="false" ht="12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</row>
    <row r="131" customFormat="false" ht="12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</row>
    <row r="132" customFormat="false" ht="12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</row>
    <row r="133" customFormat="false" ht="12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</row>
  </sheetData>
  <mergeCells count="27">
    <mergeCell ref="A1:M1"/>
    <mergeCell ref="N1:Z1"/>
    <mergeCell ref="L2:M4"/>
    <mergeCell ref="N2:O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8.41"/>
    <col collapsed="false" customWidth="true" hidden="false" outlineLevel="0" max="2" min="2" style="23" width="12.28"/>
    <col collapsed="false" customWidth="true" hidden="false" outlineLevel="0" max="3" min="3" style="23" width="8.7"/>
    <col collapsed="false" customWidth="true" hidden="false" outlineLevel="0" max="4" min="4" style="23" width="9.56"/>
    <col collapsed="false" customWidth="true" hidden="false" outlineLevel="0" max="5" min="5" style="23" width="8.7"/>
    <col collapsed="false" customWidth="true" hidden="false" outlineLevel="0" max="6" min="6" style="23" width="8.41"/>
    <col collapsed="false" customWidth="true" hidden="false" outlineLevel="0" max="7" min="7" style="23" width="8.56"/>
    <col collapsed="false" customWidth="true" hidden="false" outlineLevel="0" max="8" min="8" style="23" width="11.7"/>
    <col collapsed="false" customWidth="false" hidden="false" outlineLevel="0" max="257" min="9" style="23" width="11.42"/>
  </cols>
  <sheetData>
    <row r="1" customFormat="false" ht="12.75" hidden="false" customHeight="true" outlineLevel="0" collapsed="false">
      <c r="A1" s="30" t="s">
        <v>546</v>
      </c>
      <c r="B1" s="30"/>
      <c r="C1" s="30"/>
      <c r="D1" s="30"/>
      <c r="E1" s="30"/>
      <c r="F1" s="30"/>
      <c r="G1" s="30"/>
      <c r="H1" s="30"/>
    </row>
    <row r="2" customFormat="false" ht="25.5" hidden="false" customHeight="true" outlineLevel="0" collapsed="false">
      <c r="A2" s="194" t="s">
        <v>67</v>
      </c>
      <c r="B2" s="194"/>
      <c r="C2" s="194"/>
      <c r="D2" s="194"/>
      <c r="E2" s="194"/>
      <c r="F2" s="194"/>
      <c r="G2" s="194"/>
      <c r="H2" s="194"/>
    </row>
    <row r="3" customFormat="false" ht="19.15" hidden="false" customHeight="true" outlineLevel="0" collapsed="false">
      <c r="A3" s="33" t="s">
        <v>224</v>
      </c>
      <c r="B3" s="195" t="s">
        <v>547</v>
      </c>
      <c r="C3" s="195"/>
      <c r="D3" s="195"/>
      <c r="E3" s="195"/>
      <c r="F3" s="195"/>
      <c r="G3" s="195"/>
      <c r="H3" s="195"/>
    </row>
    <row r="4" customFormat="false" ht="19.15" hidden="false" customHeight="true" outlineLevel="0" collapsed="false">
      <c r="A4" s="33"/>
      <c r="B4" s="134" t="s">
        <v>227</v>
      </c>
      <c r="C4" s="134"/>
      <c r="D4" s="196" t="s">
        <v>548</v>
      </c>
      <c r="E4" s="196"/>
      <c r="F4" s="196"/>
      <c r="G4" s="196"/>
      <c r="H4" s="196"/>
    </row>
    <row r="5" customFormat="false" ht="19.15" hidden="false" customHeight="true" outlineLevel="0" collapsed="false">
      <c r="A5" s="33"/>
      <c r="B5" s="134"/>
      <c r="C5" s="134"/>
      <c r="D5" s="43" t="s">
        <v>451</v>
      </c>
      <c r="E5" s="43"/>
      <c r="F5" s="43" t="s">
        <v>452</v>
      </c>
      <c r="G5" s="43"/>
      <c r="H5" s="161" t="s">
        <v>453</v>
      </c>
    </row>
    <row r="6" customFormat="false" ht="19.15" hidden="false" customHeight="true" outlineLevel="0" collapsed="false">
      <c r="A6" s="197"/>
      <c r="B6" s="198"/>
      <c r="C6" s="198"/>
      <c r="D6" s="199"/>
      <c r="E6" s="199"/>
      <c r="F6" s="199"/>
      <c r="G6" s="199"/>
      <c r="H6" s="199"/>
    </row>
    <row r="7" customFormat="false" ht="24" hidden="false" customHeight="true" outlineLevel="0" collapsed="false">
      <c r="A7" s="200" t="s">
        <v>447</v>
      </c>
      <c r="B7" s="200"/>
      <c r="C7" s="200"/>
      <c r="D7" s="200"/>
      <c r="E7" s="200"/>
      <c r="F7" s="200"/>
      <c r="G7" s="200"/>
      <c r="H7" s="200"/>
    </row>
    <row r="8" customFormat="false" ht="21.75" hidden="false" customHeight="true" outlineLevel="0" collapsed="false">
      <c r="A8" s="201" t="n">
        <v>2000</v>
      </c>
      <c r="B8" s="202" t="n">
        <v>34.2</v>
      </c>
      <c r="D8" s="203" t="s">
        <v>549</v>
      </c>
      <c r="F8" s="203" t="s">
        <v>550</v>
      </c>
      <c r="H8" s="38" t="n">
        <v>44.4</v>
      </c>
    </row>
    <row r="9" customFormat="false" ht="15.75" hidden="false" customHeight="true" outlineLevel="0" collapsed="false">
      <c r="A9" s="201" t="n">
        <v>2001</v>
      </c>
      <c r="B9" s="202" t="n">
        <v>35.8</v>
      </c>
      <c r="C9" s="204"/>
      <c r="D9" s="204" t="n">
        <v>30.4</v>
      </c>
      <c r="E9" s="204"/>
      <c r="F9" s="204" t="n">
        <v>63.7</v>
      </c>
      <c r="G9" s="204"/>
      <c r="H9" s="38" t="n">
        <v>46.3</v>
      </c>
    </row>
    <row r="10" customFormat="false" ht="15.75" hidden="false" customHeight="true" outlineLevel="0" collapsed="false">
      <c r="A10" s="201" t="n">
        <v>2002</v>
      </c>
      <c r="B10" s="202" t="n">
        <v>34.7</v>
      </c>
      <c r="D10" s="203" t="n">
        <v>30.5</v>
      </c>
      <c r="F10" s="203" t="n">
        <v>61.1</v>
      </c>
      <c r="H10" s="38" t="n">
        <v>44.5</v>
      </c>
    </row>
    <row r="11" customFormat="false" ht="15.75" hidden="false" customHeight="true" outlineLevel="0" collapsed="false">
      <c r="A11" s="201" t="n">
        <v>2003</v>
      </c>
      <c r="B11" s="202" t="n">
        <v>34.8</v>
      </c>
      <c r="D11" s="203" t="n">
        <v>30.7</v>
      </c>
      <c r="F11" s="203" t="n">
        <v>61</v>
      </c>
      <c r="H11" s="38" t="n">
        <v>44.9</v>
      </c>
    </row>
    <row r="12" customFormat="false" ht="15.75" hidden="false" customHeight="true" outlineLevel="0" collapsed="false">
      <c r="A12" s="205" t="n">
        <v>2004</v>
      </c>
      <c r="B12" s="202" t="n">
        <v>35.4</v>
      </c>
      <c r="D12" s="203" t="n">
        <v>31.4</v>
      </c>
      <c r="F12" s="203" t="n">
        <v>60.9</v>
      </c>
      <c r="H12" s="38" t="n">
        <v>45.2</v>
      </c>
    </row>
    <row r="13" customFormat="false" ht="15.75" hidden="false" customHeight="true" outlineLevel="0" collapsed="false">
      <c r="A13" s="205" t="n">
        <v>2005</v>
      </c>
      <c r="B13" s="202" t="n">
        <v>36.2</v>
      </c>
      <c r="C13" s="204"/>
      <c r="D13" s="204" t="n">
        <v>32.2</v>
      </c>
      <c r="E13" s="204"/>
      <c r="F13" s="204" t="n">
        <v>60.4</v>
      </c>
      <c r="G13" s="204"/>
      <c r="H13" s="38" t="n">
        <v>46.4</v>
      </c>
    </row>
    <row r="14" customFormat="false" ht="15.75" hidden="false" customHeight="true" outlineLevel="0" collapsed="false">
      <c r="A14" s="205" t="n">
        <v>2006</v>
      </c>
      <c r="B14" s="202" t="n">
        <v>36.2</v>
      </c>
      <c r="D14" s="203" t="n">
        <v>32.2</v>
      </c>
      <c r="F14" s="203" t="n">
        <v>60.7</v>
      </c>
      <c r="H14" s="38" t="n">
        <v>46.8</v>
      </c>
    </row>
    <row r="15" customFormat="false" ht="15.75" hidden="false" customHeight="true" outlineLevel="0" collapsed="false">
      <c r="A15" s="205" t="n">
        <v>2007</v>
      </c>
      <c r="B15" s="202" t="n">
        <v>36.5</v>
      </c>
      <c r="D15" s="203" t="n">
        <v>32.4</v>
      </c>
      <c r="F15" s="203" t="n">
        <v>61.4</v>
      </c>
      <c r="H15" s="38" t="n">
        <v>47.5</v>
      </c>
    </row>
    <row r="16" customFormat="false" ht="15.75" hidden="false" customHeight="true" outlineLevel="0" collapsed="false">
      <c r="A16" s="205" t="n">
        <v>2008</v>
      </c>
      <c r="B16" s="202" t="n">
        <v>36.8</v>
      </c>
      <c r="D16" s="203" t="n">
        <v>32.7</v>
      </c>
      <c r="F16" s="203" t="n">
        <v>62.5</v>
      </c>
      <c r="H16" s="38" t="n">
        <v>48.1</v>
      </c>
    </row>
    <row r="17" s="101" customFormat="true" ht="15.75" hidden="false" customHeight="true" outlineLevel="0" collapsed="false">
      <c r="A17" s="205" t="n">
        <v>2009</v>
      </c>
      <c r="B17" s="202" t="n">
        <v>37.2278318810866</v>
      </c>
      <c r="C17" s="23"/>
      <c r="D17" s="203" t="n">
        <v>33.0083079479369</v>
      </c>
      <c r="E17" s="23"/>
      <c r="F17" s="203" t="n">
        <v>63.8714285714286</v>
      </c>
      <c r="G17" s="23"/>
      <c r="H17" s="38" t="n">
        <v>48.6</v>
      </c>
    </row>
    <row r="18" s="101" customFormat="true" ht="15.75" hidden="false" customHeight="true" outlineLevel="0" collapsed="false">
      <c r="A18" s="206" t="n">
        <v>2010</v>
      </c>
      <c r="B18" s="204" t="n">
        <v>36.9489775660115</v>
      </c>
      <c r="C18" s="23"/>
      <c r="D18" s="203" t="n">
        <v>32.9633922724296</v>
      </c>
      <c r="E18" s="23"/>
      <c r="F18" s="203" t="n">
        <v>60.7566371681416</v>
      </c>
      <c r="G18" s="23"/>
      <c r="H18" s="207" t="n">
        <v>48.9</v>
      </c>
    </row>
    <row r="19" customFormat="false" ht="15.75" hidden="false" customHeight="true" outlineLevel="0" collapsed="false">
      <c r="A19" s="206" t="n">
        <v>2011</v>
      </c>
      <c r="B19" s="204" t="n">
        <v>37.7</v>
      </c>
      <c r="D19" s="203" t="n">
        <v>33.6</v>
      </c>
      <c r="F19" s="203" t="n">
        <v>61</v>
      </c>
      <c r="H19" s="207" t="n">
        <v>49.4</v>
      </c>
    </row>
    <row r="20" customFormat="false" ht="15.75" hidden="false" customHeight="true" outlineLevel="0" collapsed="false">
      <c r="A20" s="206" t="n">
        <v>2012</v>
      </c>
      <c r="B20" s="204" t="n">
        <v>37.6134092033647</v>
      </c>
      <c r="D20" s="203" t="n">
        <v>33.6341749089016</v>
      </c>
      <c r="F20" s="203" t="n">
        <v>60.95</v>
      </c>
      <c r="H20" s="207" t="n">
        <v>49.781775096941</v>
      </c>
    </row>
    <row r="21" customFormat="false" ht="15.75" hidden="false" customHeight="true" outlineLevel="0" collapsed="false">
      <c r="A21" s="206" t="n">
        <v>2013</v>
      </c>
      <c r="B21" s="204" t="n">
        <v>38.0132595531426</v>
      </c>
      <c r="D21" s="203" t="n">
        <v>33.9839646115565</v>
      </c>
      <c r="F21" s="203" t="n">
        <v>63.3989898989899</v>
      </c>
      <c r="H21" s="207" t="n">
        <v>49.8772828507795</v>
      </c>
    </row>
    <row r="22" customFormat="false" ht="15.75" hidden="false" customHeight="true" outlineLevel="0" collapsed="false">
      <c r="A22" s="208" t="n">
        <v>2014</v>
      </c>
      <c r="B22" s="209" t="n">
        <v>38.5144837575005</v>
      </c>
      <c r="C22" s="101"/>
      <c r="D22" s="210" t="n">
        <v>34.1346313173157</v>
      </c>
      <c r="E22" s="101"/>
      <c r="F22" s="210" t="n">
        <v>62.2755102040816</v>
      </c>
      <c r="G22" s="101"/>
      <c r="H22" s="211" t="n">
        <v>51.1500429922614</v>
      </c>
    </row>
    <row r="23" customFormat="false" ht="12.75" hidden="false" customHeight="false" outlineLevel="0" collapsed="false">
      <c r="A23" s="208"/>
      <c r="B23" s="212"/>
      <c r="C23" s="101"/>
      <c r="D23" s="210"/>
      <c r="E23" s="101"/>
      <c r="F23" s="210"/>
      <c r="G23" s="101"/>
      <c r="H23" s="211"/>
    </row>
    <row r="24" customFormat="false" ht="12.75" hidden="false" customHeight="false" outlineLevel="0" collapsed="false">
      <c r="A24" s="208"/>
      <c r="B24" s="212"/>
      <c r="C24" s="101"/>
      <c r="D24" s="210"/>
      <c r="E24" s="101"/>
      <c r="F24" s="210"/>
      <c r="G24" s="101"/>
      <c r="H24" s="211"/>
    </row>
    <row r="25" customFormat="false" ht="12.75" hidden="false" customHeight="false" outlineLevel="0" collapsed="false">
      <c r="A25" s="208"/>
      <c r="B25" s="212"/>
      <c r="C25" s="101"/>
      <c r="D25" s="210"/>
      <c r="E25" s="101"/>
      <c r="F25" s="210"/>
      <c r="G25" s="101"/>
      <c r="H25" s="211"/>
    </row>
    <row r="26" customFormat="false" ht="17.25" hidden="false" customHeight="true" outlineLevel="0" collapsed="false">
      <c r="A26" s="29" t="s">
        <v>448</v>
      </c>
      <c r="B26" s="29"/>
      <c r="C26" s="29"/>
      <c r="D26" s="29"/>
      <c r="E26" s="29"/>
      <c r="F26" s="29"/>
      <c r="G26" s="29"/>
      <c r="H26" s="29"/>
    </row>
    <row r="27" customFormat="false" ht="21.75" hidden="false" customHeight="true" outlineLevel="0" collapsed="false">
      <c r="A27" s="201" t="n">
        <v>2000</v>
      </c>
      <c r="B27" s="213" t="n">
        <v>31.1</v>
      </c>
      <c r="D27" s="165" t="n">
        <v>26.9</v>
      </c>
      <c r="F27" s="165" t="n">
        <v>46.8</v>
      </c>
      <c r="H27" s="149" t="n">
        <v>41.1</v>
      </c>
    </row>
    <row r="28" customFormat="false" ht="15.75" hidden="false" customHeight="true" outlineLevel="0" collapsed="false">
      <c r="A28" s="201" t="n">
        <v>2001</v>
      </c>
      <c r="B28" s="213" t="n">
        <v>32.5</v>
      </c>
      <c r="D28" s="165" t="n">
        <v>27.4</v>
      </c>
      <c r="F28" s="165" t="n">
        <v>47.7</v>
      </c>
      <c r="H28" s="149" t="n">
        <v>43.3</v>
      </c>
    </row>
    <row r="29" customFormat="false" ht="15.75" hidden="false" customHeight="true" outlineLevel="0" collapsed="false">
      <c r="A29" s="201" t="n">
        <v>2002</v>
      </c>
      <c r="B29" s="213" t="n">
        <v>31.5</v>
      </c>
      <c r="D29" s="165" t="n">
        <v>27.5</v>
      </c>
      <c r="F29" s="165" t="n">
        <v>47.5</v>
      </c>
      <c r="H29" s="149" t="n">
        <v>41.4</v>
      </c>
    </row>
    <row r="30" customFormat="false" ht="15.75" hidden="false" customHeight="true" outlineLevel="0" collapsed="false">
      <c r="A30" s="201" t="n">
        <v>2003</v>
      </c>
      <c r="B30" s="213" t="n">
        <v>31.5</v>
      </c>
      <c r="D30" s="165" t="n">
        <v>27.6</v>
      </c>
      <c r="F30" s="165" t="n">
        <v>46.2</v>
      </c>
      <c r="H30" s="149" t="n">
        <v>41.4</v>
      </c>
    </row>
    <row r="31" s="101" customFormat="true" ht="15.75" hidden="false" customHeight="true" outlineLevel="0" collapsed="false">
      <c r="A31" s="201" t="n">
        <v>2004</v>
      </c>
      <c r="B31" s="213" t="n">
        <v>32.4</v>
      </c>
      <c r="C31" s="23"/>
      <c r="D31" s="165" t="n">
        <v>28.3</v>
      </c>
      <c r="E31" s="23"/>
      <c r="F31" s="165" t="n">
        <v>48.9</v>
      </c>
      <c r="G31" s="23"/>
      <c r="H31" s="149" t="n">
        <v>42.1</v>
      </c>
    </row>
    <row r="32" s="101" customFormat="true" ht="15.75" hidden="false" customHeight="true" outlineLevel="0" collapsed="false">
      <c r="A32" s="50" t="n">
        <v>2005</v>
      </c>
      <c r="B32" s="213" t="n">
        <v>33</v>
      </c>
      <c r="C32" s="23"/>
      <c r="D32" s="214" t="n">
        <v>29.2</v>
      </c>
      <c r="E32" s="214"/>
      <c r="F32" s="214" t="n">
        <v>49.7</v>
      </c>
      <c r="G32" s="214"/>
      <c r="H32" s="149" t="n">
        <v>43.1</v>
      </c>
    </row>
    <row r="33" s="101" customFormat="true" ht="15.75" hidden="false" customHeight="true" outlineLevel="0" collapsed="false">
      <c r="A33" s="201" t="n">
        <v>2006</v>
      </c>
      <c r="B33" s="213" t="n">
        <v>33.1</v>
      </c>
      <c r="C33" s="23"/>
      <c r="D33" s="214" t="n">
        <v>29.2</v>
      </c>
      <c r="E33" s="215"/>
      <c r="F33" s="214" t="n">
        <v>51.6</v>
      </c>
      <c r="G33" s="23"/>
      <c r="H33" s="149" t="n">
        <v>43.4</v>
      </c>
    </row>
    <row r="34" s="101" customFormat="true" ht="15.75" hidden="false" customHeight="true" outlineLevel="0" collapsed="false">
      <c r="A34" s="50" t="n">
        <v>2007</v>
      </c>
      <c r="B34" s="216" t="n">
        <v>33.2</v>
      </c>
      <c r="C34" s="23"/>
      <c r="D34" s="28" t="n">
        <v>29.3</v>
      </c>
      <c r="E34" s="215"/>
      <c r="F34" s="28" t="n">
        <v>48.3</v>
      </c>
      <c r="G34" s="23"/>
      <c r="H34" s="149" t="n">
        <v>44.3</v>
      </c>
    </row>
    <row r="35" customFormat="false" ht="15.75" hidden="false" customHeight="true" outlineLevel="0" collapsed="false">
      <c r="A35" s="201" t="n">
        <v>2008</v>
      </c>
      <c r="B35" s="216" t="n">
        <v>33.7</v>
      </c>
      <c r="D35" s="28" t="n">
        <v>29.5</v>
      </c>
      <c r="F35" s="28" t="n">
        <v>50.7</v>
      </c>
      <c r="H35" s="149" t="n">
        <v>44.9</v>
      </c>
    </row>
    <row r="36" customFormat="false" ht="15.75" hidden="false" customHeight="true" outlineLevel="0" collapsed="false">
      <c r="A36" s="50" t="n">
        <v>2009</v>
      </c>
      <c r="B36" s="102" t="n">
        <v>34.1</v>
      </c>
      <c r="D36" s="28" t="n">
        <v>29.9</v>
      </c>
      <c r="E36" s="215"/>
      <c r="F36" s="28" t="n">
        <v>50.3</v>
      </c>
      <c r="H36" s="149" t="n">
        <v>45.4</v>
      </c>
    </row>
    <row r="37" customFormat="false" ht="15.75" hidden="false" customHeight="true" outlineLevel="0" collapsed="false">
      <c r="A37" s="50" t="n">
        <v>2010</v>
      </c>
      <c r="B37" s="214" t="n">
        <v>33.8</v>
      </c>
      <c r="C37" s="155"/>
      <c r="D37" s="165" t="n">
        <v>29.9</v>
      </c>
      <c r="E37" s="155"/>
      <c r="F37" s="165" t="n">
        <v>50.1</v>
      </c>
      <c r="G37" s="155"/>
      <c r="H37" s="207" t="n">
        <v>45.6</v>
      </c>
    </row>
    <row r="38" customFormat="false" ht="15.75" hidden="false" customHeight="true" outlineLevel="0" collapsed="false">
      <c r="A38" s="50" t="n">
        <v>2011</v>
      </c>
      <c r="B38" s="214" t="n">
        <v>34.6</v>
      </c>
      <c r="C38" s="155"/>
      <c r="D38" s="165" t="n">
        <v>30.5</v>
      </c>
      <c r="E38" s="155"/>
      <c r="F38" s="165" t="n">
        <v>52.2</v>
      </c>
      <c r="G38" s="155"/>
      <c r="H38" s="207" t="n">
        <v>46.1</v>
      </c>
    </row>
    <row r="39" customFormat="false" ht="15.75" hidden="false" customHeight="true" outlineLevel="0" collapsed="false">
      <c r="A39" s="50" t="n">
        <v>2012</v>
      </c>
      <c r="B39" s="214" t="n">
        <v>34.5528451261752</v>
      </c>
      <c r="C39" s="155"/>
      <c r="D39" s="165" t="n">
        <v>30.6750652741514</v>
      </c>
      <c r="E39" s="155"/>
      <c r="F39" s="165" t="n">
        <v>51.6392405063291</v>
      </c>
      <c r="G39" s="155"/>
      <c r="H39" s="207" t="n">
        <v>46.5367709213863</v>
      </c>
    </row>
    <row r="40" customFormat="false" ht="15.75" hidden="false" customHeight="true" outlineLevel="0" collapsed="false">
      <c r="A40" s="50" t="n">
        <v>2013</v>
      </c>
      <c r="B40" s="214" t="n">
        <v>35.0519941532679</v>
      </c>
      <c r="C40" s="155"/>
      <c r="D40" s="165" t="n">
        <v>31.0502425502426</v>
      </c>
      <c r="E40" s="155"/>
      <c r="F40" s="165" t="n">
        <v>52.5277777777778</v>
      </c>
      <c r="G40" s="155"/>
      <c r="H40" s="207" t="n">
        <v>47.1054124836316</v>
      </c>
    </row>
    <row r="41" customFormat="false" ht="15.75" hidden="false" customHeight="true" outlineLevel="0" collapsed="false">
      <c r="A41" s="29" t="n">
        <v>2014</v>
      </c>
      <c r="B41" s="217" t="n">
        <v>35.5570039313056</v>
      </c>
      <c r="C41" s="215"/>
      <c r="D41" s="218" t="n">
        <v>31.2839118918165</v>
      </c>
      <c r="E41" s="215"/>
      <c r="F41" s="218" t="n">
        <v>52.4529411764706</v>
      </c>
      <c r="G41" s="215"/>
      <c r="H41" s="211" t="n">
        <v>47.6893687707641</v>
      </c>
    </row>
  </sheetData>
  <mergeCells count="10">
    <mergeCell ref="A1:H1"/>
    <mergeCell ref="A2:H2"/>
    <mergeCell ref="A3:A5"/>
    <mergeCell ref="B3:H3"/>
    <mergeCell ref="B4:C5"/>
    <mergeCell ref="D4:H4"/>
    <mergeCell ref="D5:E5"/>
    <mergeCell ref="F5:G5"/>
    <mergeCell ref="A7:H7"/>
    <mergeCell ref="A26:H26"/>
  </mergeCells>
  <printOptions headings="false" gridLines="false" gridLinesSet="true" horizontalCentered="tru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28" width="6.13"/>
    <col collapsed="false" customWidth="true" hidden="false" outlineLevel="0" max="3" min="3" style="28" width="12.28"/>
    <col collapsed="false" customWidth="true" hidden="false" outlineLevel="0" max="4" min="4" style="28" width="12.14"/>
    <col collapsed="false" customWidth="true" hidden="false" outlineLevel="0" max="5" min="5" style="28" width="11.7"/>
    <col collapsed="false" customWidth="true" hidden="false" outlineLevel="0" max="6" min="6" style="28" width="12.7"/>
    <col collapsed="false" customWidth="true" hidden="false" outlineLevel="0" max="7" min="7" style="28" width="12.28"/>
    <col collapsed="false" customWidth="true" hidden="false" outlineLevel="0" max="8" min="8" style="28" width="12.85"/>
    <col collapsed="false" customWidth="true" hidden="false" outlineLevel="0" max="9" min="9" style="28" width="7.99"/>
    <col collapsed="false" customWidth="false" hidden="false" outlineLevel="0" max="257" min="10" style="28" width="11.42"/>
  </cols>
  <sheetData>
    <row r="1" s="220" customFormat="true" ht="24.75" hidden="false" customHeight="true" outlineLevel="0" collapsed="false">
      <c r="A1" s="219" t="s">
        <v>551</v>
      </c>
      <c r="B1" s="219"/>
      <c r="C1" s="219"/>
      <c r="D1" s="219"/>
      <c r="E1" s="219"/>
      <c r="F1" s="219"/>
      <c r="G1" s="219"/>
      <c r="H1" s="219"/>
      <c r="I1" s="219"/>
    </row>
    <row r="2" s="222" customFormat="true" ht="11.25" hidden="false" customHeight="true" outlineLevel="0" collapsed="false">
      <c r="A2" s="157" t="s">
        <v>552</v>
      </c>
      <c r="B2" s="157"/>
      <c r="C2" s="157"/>
      <c r="D2" s="221" t="s">
        <v>553</v>
      </c>
      <c r="E2" s="133" t="s">
        <v>554</v>
      </c>
      <c r="F2" s="133"/>
      <c r="G2" s="133"/>
      <c r="H2" s="133"/>
      <c r="I2" s="133"/>
    </row>
    <row r="3" s="222" customFormat="true" ht="11.25" hidden="false" customHeight="true" outlineLevel="0" collapsed="false">
      <c r="A3" s="157"/>
      <c r="B3" s="157"/>
      <c r="C3" s="157"/>
      <c r="D3" s="221"/>
      <c r="E3" s="223" t="s">
        <v>555</v>
      </c>
      <c r="F3" s="224" t="s">
        <v>556</v>
      </c>
      <c r="G3" s="224"/>
      <c r="H3" s="224"/>
      <c r="I3" s="224"/>
    </row>
    <row r="4" s="222" customFormat="true" ht="11.25" hidden="false" customHeight="true" outlineLevel="0" collapsed="false">
      <c r="A4" s="157"/>
      <c r="B4" s="157"/>
      <c r="C4" s="157"/>
      <c r="D4" s="221"/>
      <c r="E4" s="223"/>
      <c r="F4" s="225" t="s">
        <v>557</v>
      </c>
      <c r="G4" s="226" t="s">
        <v>558</v>
      </c>
      <c r="H4" s="226"/>
      <c r="I4" s="226"/>
    </row>
    <row r="5" s="222" customFormat="true" ht="11.25" hidden="false" customHeight="true" outlineLevel="0" collapsed="false">
      <c r="A5" s="157"/>
      <c r="B5" s="157"/>
      <c r="C5" s="157"/>
      <c r="D5" s="221"/>
      <c r="E5" s="223"/>
      <c r="F5" s="225"/>
      <c r="G5" s="42" t="s">
        <v>559</v>
      </c>
      <c r="H5" s="42" t="s">
        <v>560</v>
      </c>
      <c r="I5" s="227" t="s">
        <v>561</v>
      </c>
    </row>
    <row r="6" s="222" customFormat="true" ht="11.25" hidden="false" customHeight="false" outlineLevel="0" collapsed="false">
      <c r="A6" s="157"/>
      <c r="B6" s="157"/>
      <c r="C6" s="157"/>
      <c r="D6" s="221"/>
      <c r="E6" s="223"/>
      <c r="F6" s="225"/>
      <c r="G6" s="225"/>
      <c r="H6" s="225"/>
      <c r="I6" s="227"/>
    </row>
    <row r="7" s="96" customFormat="true" ht="18" hidden="false" customHeight="true" outlineLevel="0" collapsed="false">
      <c r="A7" s="228" t="s">
        <v>562</v>
      </c>
      <c r="B7" s="229"/>
      <c r="C7" s="230"/>
      <c r="D7" s="231"/>
      <c r="E7" s="230"/>
      <c r="F7" s="230"/>
      <c r="G7" s="230"/>
      <c r="H7" s="230"/>
      <c r="I7" s="230"/>
    </row>
    <row r="8" s="96" customFormat="true" ht="11.25" hidden="false" customHeight="false" outlineLevel="0" collapsed="false">
      <c r="A8" s="96" t="s">
        <v>563</v>
      </c>
      <c r="D8" s="232" t="n">
        <v>9596</v>
      </c>
      <c r="E8" s="233" t="n">
        <v>9270</v>
      </c>
      <c r="F8" s="233" t="n">
        <v>15</v>
      </c>
      <c r="G8" s="233" t="n">
        <v>93</v>
      </c>
      <c r="H8" s="233" t="n">
        <v>111</v>
      </c>
      <c r="I8" s="233" t="n">
        <v>107</v>
      </c>
    </row>
    <row r="9" s="96" customFormat="true" ht="11.25" hidden="false" customHeight="false" outlineLevel="0" collapsed="false">
      <c r="B9" s="96" t="s">
        <v>555</v>
      </c>
      <c r="D9" s="232" t="n">
        <v>9469</v>
      </c>
      <c r="E9" s="233" t="n">
        <v>9168</v>
      </c>
      <c r="F9" s="233" t="s">
        <v>19</v>
      </c>
      <c r="G9" s="233" t="n">
        <v>88</v>
      </c>
      <c r="H9" s="233" t="n">
        <v>107</v>
      </c>
      <c r="I9" s="233" t="n">
        <v>106</v>
      </c>
    </row>
    <row r="10" s="96" customFormat="true" ht="11.25" hidden="false" customHeight="false" outlineLevel="0" collapsed="false">
      <c r="B10" s="96" t="s">
        <v>564</v>
      </c>
      <c r="D10" s="232" t="n">
        <v>59</v>
      </c>
      <c r="E10" s="233" t="n">
        <v>48</v>
      </c>
      <c r="F10" s="233" t="n">
        <v>7</v>
      </c>
      <c r="G10" s="233" t="n">
        <v>2</v>
      </c>
      <c r="H10" s="233" t="n">
        <v>1</v>
      </c>
      <c r="I10" s="233" t="n">
        <v>1</v>
      </c>
    </row>
    <row r="11" s="96" customFormat="true" ht="11.25" hidden="false" customHeight="false" outlineLevel="0" collapsed="false">
      <c r="B11" s="96" t="s">
        <v>565</v>
      </c>
      <c r="D11" s="232" t="n">
        <v>68</v>
      </c>
      <c r="E11" s="233" t="n">
        <v>54</v>
      </c>
      <c r="F11" s="233" t="n">
        <v>8</v>
      </c>
      <c r="G11" s="233" t="n">
        <v>3</v>
      </c>
      <c r="H11" s="233" t="n">
        <v>3</v>
      </c>
      <c r="I11" s="233" t="s">
        <v>19</v>
      </c>
    </row>
    <row r="12" s="96" customFormat="true" ht="11.25" hidden="false" customHeight="false" outlineLevel="0" collapsed="false">
      <c r="A12" s="96" t="s">
        <v>566</v>
      </c>
      <c r="D12" s="232" t="n">
        <v>18</v>
      </c>
      <c r="E12" s="233" t="n">
        <v>17</v>
      </c>
      <c r="F12" s="233" t="s">
        <v>19</v>
      </c>
      <c r="G12" s="233" t="s">
        <v>19</v>
      </c>
      <c r="H12" s="233" t="s">
        <v>19</v>
      </c>
      <c r="I12" s="233" t="n">
        <v>1</v>
      </c>
    </row>
    <row r="13" s="96" customFormat="true" ht="11.25" hidden="false" customHeight="false" outlineLevel="0" collapsed="false">
      <c r="A13" s="96" t="s">
        <v>567</v>
      </c>
      <c r="D13" s="232" t="n">
        <v>21</v>
      </c>
      <c r="E13" s="233" t="n">
        <v>19</v>
      </c>
      <c r="F13" s="233" t="n">
        <v>1</v>
      </c>
      <c r="G13" s="233" t="n">
        <v>1</v>
      </c>
      <c r="H13" s="233" t="s">
        <v>19</v>
      </c>
      <c r="I13" s="233" t="s">
        <v>19</v>
      </c>
    </row>
    <row r="14" s="96" customFormat="true" ht="11.25" hidden="false" customHeight="false" outlineLevel="0" collapsed="false">
      <c r="A14" s="96" t="s">
        <v>568</v>
      </c>
      <c r="D14" s="232" t="n">
        <v>29</v>
      </c>
      <c r="E14" s="233" t="n">
        <v>16</v>
      </c>
      <c r="F14" s="233" t="n">
        <v>11</v>
      </c>
      <c r="G14" s="233" t="n">
        <v>1</v>
      </c>
      <c r="H14" s="233" t="n">
        <v>1</v>
      </c>
      <c r="I14" s="233" t="s">
        <v>19</v>
      </c>
    </row>
    <row r="15" s="96" customFormat="true" ht="11.25" hidden="false" customHeight="false" outlineLevel="0" collapsed="false">
      <c r="A15" s="96" t="s">
        <v>569</v>
      </c>
      <c r="D15" s="232" t="n">
        <v>2</v>
      </c>
      <c r="E15" s="233" t="n">
        <v>2</v>
      </c>
      <c r="F15" s="233" t="s">
        <v>19</v>
      </c>
      <c r="G15" s="233" t="s">
        <v>19</v>
      </c>
      <c r="H15" s="233" t="s">
        <v>19</v>
      </c>
      <c r="I15" s="233" t="s">
        <v>19</v>
      </c>
    </row>
    <row r="16" s="96" customFormat="true" ht="11.25" hidden="false" customHeight="false" outlineLevel="0" collapsed="false">
      <c r="A16" s="96" t="s">
        <v>570</v>
      </c>
      <c r="D16" s="232" t="s">
        <v>19</v>
      </c>
      <c r="E16" s="233" t="s">
        <v>19</v>
      </c>
      <c r="F16" s="233" t="s">
        <v>19</v>
      </c>
      <c r="G16" s="233" t="s">
        <v>19</v>
      </c>
      <c r="H16" s="233" t="s">
        <v>19</v>
      </c>
      <c r="I16" s="233" t="s">
        <v>19</v>
      </c>
    </row>
    <row r="17" s="234" customFormat="true" ht="11.25" hidden="false" customHeight="false" outlineLevel="0" collapsed="false">
      <c r="A17" s="234" t="s">
        <v>443</v>
      </c>
      <c r="D17" s="231" t="n">
        <v>9666</v>
      </c>
      <c r="E17" s="235" t="n">
        <v>9324</v>
      </c>
      <c r="F17" s="235" t="n">
        <v>27</v>
      </c>
      <c r="G17" s="235" t="n">
        <v>95</v>
      </c>
      <c r="H17" s="235" t="n">
        <v>112</v>
      </c>
      <c r="I17" s="235" t="n">
        <v>108</v>
      </c>
      <c r="J17" s="236"/>
    </row>
    <row r="18" s="234" customFormat="true" ht="11.25" hidden="false" customHeight="false" outlineLevel="0" collapsed="false">
      <c r="D18" s="235"/>
      <c r="E18" s="237"/>
      <c r="F18" s="237"/>
      <c r="G18" s="237"/>
      <c r="H18" s="237"/>
      <c r="I18" s="237"/>
    </row>
    <row r="19" s="234" customFormat="true" ht="11.25" hidden="false" customHeight="false" outlineLevel="0" collapsed="false">
      <c r="D19" s="235"/>
      <c r="E19" s="238"/>
      <c r="F19" s="237"/>
      <c r="G19" s="237"/>
      <c r="H19" s="237"/>
      <c r="I19" s="237"/>
    </row>
    <row r="20" s="234" customFormat="true" ht="11.25" hidden="false" customHeight="false" outlineLevel="0" collapsed="false">
      <c r="D20" s="239"/>
      <c r="E20" s="239"/>
      <c r="F20" s="239"/>
      <c r="G20" s="239"/>
      <c r="H20" s="239"/>
      <c r="I20" s="239"/>
    </row>
    <row r="21" s="241" customFormat="true" ht="22.7" hidden="false" customHeight="true" outlineLevel="0" collapsed="false">
      <c r="A21" s="240" t="s">
        <v>571</v>
      </c>
      <c r="B21" s="240"/>
      <c r="C21" s="240"/>
      <c r="D21" s="240"/>
      <c r="E21" s="240"/>
      <c r="F21" s="240"/>
      <c r="G21" s="240"/>
      <c r="H21" s="240"/>
      <c r="I21" s="240"/>
    </row>
    <row r="22" s="222" customFormat="true" ht="12.2" hidden="false" customHeight="true" outlineLevel="0" collapsed="false">
      <c r="A22" s="157" t="s">
        <v>552</v>
      </c>
      <c r="B22" s="157"/>
      <c r="C22" s="157"/>
      <c r="D22" s="221" t="s">
        <v>572</v>
      </c>
      <c r="E22" s="242" t="s">
        <v>573</v>
      </c>
      <c r="F22" s="242"/>
      <c r="G22" s="242"/>
      <c r="H22" s="242"/>
      <c r="I22" s="242"/>
    </row>
    <row r="23" s="222" customFormat="true" ht="12.2" hidden="false" customHeight="true" outlineLevel="0" collapsed="false">
      <c r="A23" s="157"/>
      <c r="B23" s="157"/>
      <c r="C23" s="157"/>
      <c r="D23" s="221"/>
      <c r="E23" s="42" t="s">
        <v>555</v>
      </c>
      <c r="F23" s="224" t="s">
        <v>556</v>
      </c>
      <c r="G23" s="224"/>
      <c r="H23" s="224"/>
      <c r="I23" s="224"/>
    </row>
    <row r="24" s="222" customFormat="true" ht="12.2" hidden="false" customHeight="true" outlineLevel="0" collapsed="false">
      <c r="A24" s="157"/>
      <c r="B24" s="157"/>
      <c r="C24" s="157"/>
      <c r="D24" s="221"/>
      <c r="E24" s="42"/>
      <c r="F24" s="42" t="s">
        <v>574</v>
      </c>
      <c r="G24" s="224" t="s">
        <v>575</v>
      </c>
      <c r="H24" s="224"/>
      <c r="I24" s="224"/>
    </row>
    <row r="25" s="222" customFormat="true" ht="12.2" hidden="false" customHeight="true" outlineLevel="0" collapsed="false">
      <c r="A25" s="157"/>
      <c r="B25" s="157"/>
      <c r="C25" s="157"/>
      <c r="D25" s="221"/>
      <c r="E25" s="42"/>
      <c r="F25" s="42"/>
      <c r="G25" s="225" t="s">
        <v>559</v>
      </c>
      <c r="H25" s="225" t="s">
        <v>560</v>
      </c>
      <c r="I25" s="41" t="s">
        <v>561</v>
      </c>
    </row>
    <row r="26" s="222" customFormat="true" ht="12.2" hidden="false" customHeight="true" outlineLevel="0" collapsed="false">
      <c r="A26" s="157"/>
      <c r="B26" s="157"/>
      <c r="C26" s="157"/>
      <c r="D26" s="221"/>
      <c r="E26" s="42"/>
      <c r="F26" s="42"/>
      <c r="G26" s="42"/>
      <c r="H26" s="42"/>
      <c r="I26" s="41"/>
    </row>
    <row r="27" customFormat="false" ht="18" hidden="false" customHeight="true" outlineLevel="0" collapsed="false">
      <c r="A27" s="243" t="s">
        <v>576</v>
      </c>
      <c r="B27" s="244"/>
      <c r="C27" s="244"/>
      <c r="D27" s="245"/>
      <c r="E27" s="29"/>
      <c r="F27" s="244"/>
      <c r="G27" s="244"/>
      <c r="H27" s="244"/>
      <c r="I27" s="244"/>
    </row>
    <row r="28" customFormat="false" ht="11.25" hidden="false" customHeight="false" outlineLevel="0" collapsed="false">
      <c r="A28" s="28" t="s">
        <v>563</v>
      </c>
      <c r="C28" s="98"/>
      <c r="D28" s="233" t="n">
        <v>9546</v>
      </c>
      <c r="E28" s="233" t="n">
        <v>9363</v>
      </c>
      <c r="F28" s="233" t="n">
        <v>15</v>
      </c>
      <c r="G28" s="233" t="n">
        <v>51</v>
      </c>
      <c r="H28" s="233" t="n">
        <v>60</v>
      </c>
      <c r="I28" s="233" t="n">
        <v>57</v>
      </c>
    </row>
    <row r="29" customFormat="false" ht="11.25" hidden="false" customHeight="false" outlineLevel="0" collapsed="false">
      <c r="B29" s="28" t="s">
        <v>555</v>
      </c>
      <c r="C29" s="98"/>
      <c r="D29" s="233" t="n">
        <v>9324</v>
      </c>
      <c r="E29" s="233" t="n">
        <v>9168</v>
      </c>
      <c r="F29" s="233" t="s">
        <v>19</v>
      </c>
      <c r="G29" s="233" t="n">
        <v>48</v>
      </c>
      <c r="H29" s="233" t="n">
        <v>54</v>
      </c>
      <c r="I29" s="233" t="n">
        <v>54</v>
      </c>
    </row>
    <row r="30" customFormat="false" ht="11.25" hidden="false" customHeight="false" outlineLevel="0" collapsed="false">
      <c r="B30" s="28" t="s">
        <v>564</v>
      </c>
      <c r="C30" s="98"/>
      <c r="D30" s="233" t="n">
        <v>102</v>
      </c>
      <c r="E30" s="233" t="n">
        <v>88</v>
      </c>
      <c r="F30" s="233" t="n">
        <v>7</v>
      </c>
      <c r="G30" s="233" t="n">
        <v>2</v>
      </c>
      <c r="H30" s="233" t="n">
        <v>3</v>
      </c>
      <c r="I30" s="233" t="n">
        <v>2</v>
      </c>
    </row>
    <row r="31" customFormat="false" ht="11.25" hidden="false" customHeight="false" outlineLevel="0" collapsed="false">
      <c r="B31" s="28" t="s">
        <v>565</v>
      </c>
      <c r="C31" s="98"/>
      <c r="D31" s="233" t="n">
        <v>120</v>
      </c>
      <c r="E31" s="233" t="n">
        <v>107</v>
      </c>
      <c r="F31" s="233" t="n">
        <v>8</v>
      </c>
      <c r="G31" s="233" t="n">
        <v>1</v>
      </c>
      <c r="H31" s="233" t="n">
        <v>3</v>
      </c>
      <c r="I31" s="233" t="n">
        <v>1</v>
      </c>
    </row>
    <row r="32" customFormat="false" ht="11.25" hidden="false" customHeight="false" outlineLevel="0" collapsed="false">
      <c r="A32" s="28" t="s">
        <v>566</v>
      </c>
      <c r="C32" s="98"/>
      <c r="D32" s="233" t="n">
        <v>9</v>
      </c>
      <c r="E32" s="233" t="n">
        <v>9</v>
      </c>
      <c r="F32" s="233" t="s">
        <v>19</v>
      </c>
      <c r="G32" s="233" t="s">
        <v>19</v>
      </c>
      <c r="H32" s="233" t="s">
        <v>19</v>
      </c>
      <c r="I32" s="233" t="s">
        <v>19</v>
      </c>
    </row>
    <row r="33" customFormat="false" ht="11.25" hidden="false" customHeight="false" outlineLevel="0" collapsed="false">
      <c r="A33" s="28" t="s">
        <v>567</v>
      </c>
      <c r="C33" s="98"/>
      <c r="D33" s="233" t="n">
        <v>27</v>
      </c>
      <c r="E33" s="233" t="n">
        <v>26</v>
      </c>
      <c r="F33" s="233" t="n">
        <v>1</v>
      </c>
      <c r="G33" s="233" t="s">
        <v>19</v>
      </c>
      <c r="H33" s="233" t="s">
        <v>19</v>
      </c>
      <c r="I33" s="233" t="s">
        <v>19</v>
      </c>
    </row>
    <row r="34" customFormat="false" ht="11.25" hidden="false" customHeight="false" outlineLevel="0" collapsed="false">
      <c r="A34" s="28" t="s">
        <v>568</v>
      </c>
      <c r="C34" s="98"/>
      <c r="D34" s="233" t="n">
        <v>82</v>
      </c>
      <c r="E34" s="233" t="n">
        <v>69</v>
      </c>
      <c r="F34" s="233" t="n">
        <v>11</v>
      </c>
      <c r="G34" s="233" t="n">
        <v>1</v>
      </c>
      <c r="H34" s="233" t="s">
        <v>19</v>
      </c>
      <c r="I34" s="233" t="n">
        <v>1</v>
      </c>
    </row>
    <row r="35" customFormat="false" ht="11.25" hidden="false" customHeight="false" outlineLevel="0" collapsed="false">
      <c r="A35" s="28" t="s">
        <v>569</v>
      </c>
      <c r="C35" s="98"/>
      <c r="D35" s="233" t="n">
        <v>2</v>
      </c>
      <c r="E35" s="233" t="n">
        <v>2</v>
      </c>
      <c r="F35" s="233" t="s">
        <v>19</v>
      </c>
      <c r="G35" s="233" t="s">
        <v>19</v>
      </c>
      <c r="H35" s="233" t="s">
        <v>19</v>
      </c>
      <c r="I35" s="233" t="s">
        <v>19</v>
      </c>
    </row>
    <row r="36" customFormat="false" ht="11.25" hidden="false" customHeight="false" outlineLevel="0" collapsed="false">
      <c r="A36" s="28" t="s">
        <v>570</v>
      </c>
      <c r="C36" s="98"/>
      <c r="D36" s="233" t="s">
        <v>19</v>
      </c>
      <c r="E36" s="233" t="s">
        <v>19</v>
      </c>
      <c r="F36" s="233" t="s">
        <v>19</v>
      </c>
      <c r="G36" s="233" t="s">
        <v>19</v>
      </c>
      <c r="H36" s="233" t="s">
        <v>19</v>
      </c>
      <c r="I36" s="233" t="s">
        <v>19</v>
      </c>
    </row>
    <row r="37" customFormat="false" ht="11.25" hidden="false" customHeight="false" outlineLevel="0" collapsed="false">
      <c r="A37" s="51" t="s">
        <v>443</v>
      </c>
      <c r="C37" s="98"/>
      <c r="D37" s="237" t="n">
        <v>9666</v>
      </c>
      <c r="E37" s="237" t="n">
        <v>9469</v>
      </c>
      <c r="F37" s="237" t="n">
        <v>27</v>
      </c>
      <c r="G37" s="237" t="n">
        <v>52</v>
      </c>
      <c r="H37" s="237" t="n">
        <v>60</v>
      </c>
      <c r="I37" s="237" t="n">
        <v>58</v>
      </c>
      <c r="J37" s="246"/>
    </row>
    <row r="38" customFormat="false" ht="21.75" hidden="false" customHeight="true" outlineLevel="0" collapsed="false">
      <c r="A38" s="28" t="s">
        <v>577</v>
      </c>
      <c r="H38" s="246"/>
    </row>
    <row r="39" customFormat="false" ht="11.25" hidden="false" customHeight="false" outlineLevel="0" collapsed="false">
      <c r="J39" s="246"/>
    </row>
    <row r="40" customFormat="false" ht="11.25" hidden="false" customHeight="false" outlineLevel="0" collapsed="false">
      <c r="E40" s="247"/>
      <c r="J40" s="246"/>
    </row>
    <row r="41" customFormat="false" ht="36" hidden="false" customHeight="true" outlineLevel="0" collapsed="false">
      <c r="A41" s="219" t="s">
        <v>578</v>
      </c>
      <c r="B41" s="219"/>
      <c r="C41" s="219"/>
      <c r="D41" s="219"/>
      <c r="E41" s="219"/>
      <c r="F41" s="219"/>
      <c r="G41" s="219"/>
      <c r="H41" s="219"/>
    </row>
    <row r="42" customFormat="false" ht="11.25" hidden="false" customHeight="true" outlineLevel="0" collapsed="false">
      <c r="A42" s="33" t="s">
        <v>224</v>
      </c>
      <c r="B42" s="33"/>
      <c r="C42" s="248" t="s">
        <v>443</v>
      </c>
      <c r="D42" s="249" t="s">
        <v>579</v>
      </c>
      <c r="E42" s="250" t="s">
        <v>580</v>
      </c>
      <c r="F42" s="250"/>
      <c r="G42" s="250"/>
      <c r="H42" s="250"/>
    </row>
    <row r="43" customFormat="false" ht="11.25" hidden="false" customHeight="false" outlineLevel="0" collapsed="false">
      <c r="A43" s="33"/>
      <c r="B43" s="33"/>
      <c r="C43" s="248"/>
      <c r="D43" s="251" t="s">
        <v>581</v>
      </c>
      <c r="E43" s="252" t="s">
        <v>582</v>
      </c>
      <c r="F43" s="251" t="s">
        <v>583</v>
      </c>
      <c r="G43" s="251" t="s">
        <v>584</v>
      </c>
      <c r="H43" s="108" t="s">
        <v>585</v>
      </c>
    </row>
    <row r="44" customFormat="false" ht="11.25" hidden="false" customHeight="false" outlineLevel="0" collapsed="false">
      <c r="A44" s="33"/>
      <c r="B44" s="33"/>
      <c r="C44" s="248"/>
      <c r="D44" s="253" t="s">
        <v>586</v>
      </c>
      <c r="E44" s="252"/>
      <c r="F44" s="253" t="s">
        <v>587</v>
      </c>
      <c r="G44" s="253" t="s">
        <v>588</v>
      </c>
      <c r="H44" s="115" t="s">
        <v>589</v>
      </c>
    </row>
    <row r="45" customFormat="false" ht="18.75" hidden="false" customHeight="true" outlineLevel="0" collapsed="false">
      <c r="B45" s="254" t="n">
        <v>1999</v>
      </c>
      <c r="C45" s="255" t="n">
        <v>9296</v>
      </c>
      <c r="D45" s="256" t="n">
        <v>8703</v>
      </c>
      <c r="E45" s="256" t="n">
        <v>593</v>
      </c>
      <c r="F45" s="256" t="n">
        <v>23</v>
      </c>
      <c r="G45" s="256" t="n">
        <v>325</v>
      </c>
      <c r="H45" s="256" t="n">
        <v>245</v>
      </c>
    </row>
    <row r="46" customFormat="false" ht="11.25" hidden="false" customHeight="false" outlineLevel="0" collapsed="false">
      <c r="B46" s="254" t="n">
        <v>2000</v>
      </c>
      <c r="C46" s="255" t="n">
        <v>9067</v>
      </c>
      <c r="D46" s="256" t="n">
        <v>8403</v>
      </c>
      <c r="E46" s="256" t="n">
        <v>664</v>
      </c>
      <c r="F46" s="256" t="n">
        <v>24</v>
      </c>
      <c r="G46" s="256" t="n">
        <v>367</v>
      </c>
      <c r="H46" s="256" t="n">
        <v>273</v>
      </c>
    </row>
    <row r="47" customFormat="false" ht="11.25" hidden="false" customHeight="false" outlineLevel="0" collapsed="false">
      <c r="B47" s="254" t="n">
        <v>2001</v>
      </c>
      <c r="C47" s="255" t="n">
        <v>8575</v>
      </c>
      <c r="D47" s="256" t="n">
        <v>7869</v>
      </c>
      <c r="E47" s="256" t="n">
        <v>706</v>
      </c>
      <c r="F47" s="256" t="n">
        <v>19</v>
      </c>
      <c r="G47" s="256" t="n">
        <v>340</v>
      </c>
      <c r="H47" s="256" t="n">
        <v>347</v>
      </c>
    </row>
    <row r="48" customFormat="false" ht="11.25" hidden="false" customHeight="false" outlineLevel="0" collapsed="false">
      <c r="B48" s="254" t="n">
        <v>2002</v>
      </c>
      <c r="C48" s="255" t="n">
        <v>8597</v>
      </c>
      <c r="D48" s="256" t="n">
        <v>7880</v>
      </c>
      <c r="E48" s="256" t="n">
        <v>717</v>
      </c>
      <c r="F48" s="256" t="n">
        <v>37</v>
      </c>
      <c r="G48" s="256" t="n">
        <v>336</v>
      </c>
      <c r="H48" s="256" t="n">
        <v>344</v>
      </c>
    </row>
    <row r="49" customFormat="false" ht="11.25" hidden="false" customHeight="false" outlineLevel="0" collapsed="false">
      <c r="B49" s="254" t="n">
        <v>2003</v>
      </c>
      <c r="C49" s="255" t="n">
        <v>8372</v>
      </c>
      <c r="D49" s="256" t="n">
        <v>7629</v>
      </c>
      <c r="E49" s="256" t="n">
        <v>743</v>
      </c>
      <c r="F49" s="256" t="n">
        <v>40</v>
      </c>
      <c r="G49" s="256" t="n">
        <v>344</v>
      </c>
      <c r="H49" s="256" t="n">
        <v>359</v>
      </c>
    </row>
    <row r="50" customFormat="false" ht="11.25" hidden="false" customHeight="false" outlineLevel="0" collapsed="false">
      <c r="B50" s="254" t="n">
        <v>2004</v>
      </c>
      <c r="C50" s="255" t="n">
        <v>9691</v>
      </c>
      <c r="D50" s="256" t="n">
        <v>9025</v>
      </c>
      <c r="E50" s="256" t="n">
        <v>666</v>
      </c>
      <c r="F50" s="256" t="n">
        <v>28</v>
      </c>
      <c r="G50" s="256" t="n">
        <v>308</v>
      </c>
      <c r="H50" s="256" t="n">
        <v>330</v>
      </c>
    </row>
    <row r="51" customFormat="false" ht="11.25" hidden="false" customHeight="false" outlineLevel="0" collapsed="false">
      <c r="B51" s="254" t="n">
        <v>2005</v>
      </c>
      <c r="C51" s="255" t="n">
        <v>9836</v>
      </c>
      <c r="D51" s="256" t="n">
        <v>9256</v>
      </c>
      <c r="E51" s="256" t="n">
        <v>580</v>
      </c>
      <c r="F51" s="256" t="n">
        <v>32</v>
      </c>
      <c r="G51" s="256" t="n">
        <v>265</v>
      </c>
      <c r="H51" s="256" t="n">
        <v>283</v>
      </c>
    </row>
    <row r="52" customFormat="false" ht="11.25" hidden="false" customHeight="false" outlineLevel="0" collapsed="false">
      <c r="B52" s="254" t="n">
        <v>2006</v>
      </c>
      <c r="C52" s="255" t="n">
        <v>9312</v>
      </c>
      <c r="D52" s="256" t="n">
        <v>8793</v>
      </c>
      <c r="E52" s="256" t="n">
        <v>519</v>
      </c>
      <c r="F52" s="256" t="n">
        <v>32</v>
      </c>
      <c r="G52" s="256" t="n">
        <v>231</v>
      </c>
      <c r="H52" s="256" t="n">
        <v>256</v>
      </c>
    </row>
    <row r="53" customFormat="false" ht="11.25" hidden="false" customHeight="false" outlineLevel="0" collapsed="false">
      <c r="B53" s="254" t="n">
        <v>2007</v>
      </c>
      <c r="C53" s="255" t="n">
        <v>9454</v>
      </c>
      <c r="D53" s="256" t="n">
        <v>8948</v>
      </c>
      <c r="E53" s="256" t="n">
        <v>506</v>
      </c>
      <c r="F53" s="256" t="n">
        <v>25</v>
      </c>
      <c r="G53" s="256" t="n">
        <v>203</v>
      </c>
      <c r="H53" s="256" t="n">
        <v>278</v>
      </c>
    </row>
    <row r="54" customFormat="false" ht="11.25" hidden="false" customHeight="false" outlineLevel="0" collapsed="false">
      <c r="B54" s="254" t="n">
        <v>2008</v>
      </c>
      <c r="C54" s="255" t="n">
        <v>9810</v>
      </c>
      <c r="D54" s="256" t="n">
        <v>9408</v>
      </c>
      <c r="E54" s="257" t="n">
        <v>402</v>
      </c>
      <c r="F54" s="256" t="n">
        <v>22</v>
      </c>
      <c r="G54" s="256" t="n">
        <v>172</v>
      </c>
      <c r="H54" s="256" t="n">
        <v>208</v>
      </c>
    </row>
    <row r="55" customFormat="false" ht="11.25" hidden="false" customHeight="false" outlineLevel="0" collapsed="false">
      <c r="B55" s="254" t="n">
        <v>2009</v>
      </c>
      <c r="C55" s="255" t="n">
        <v>9755</v>
      </c>
      <c r="D55" s="256" t="n">
        <v>9293</v>
      </c>
      <c r="E55" s="257" t="n">
        <v>462</v>
      </c>
      <c r="F55" s="256" t="n">
        <v>29</v>
      </c>
      <c r="G55" s="256" t="n">
        <v>190</v>
      </c>
      <c r="H55" s="256" t="n">
        <v>243</v>
      </c>
    </row>
    <row r="56" customFormat="false" ht="11.25" hidden="false" customHeight="false" outlineLevel="0" collapsed="false">
      <c r="B56" s="254" t="n">
        <v>2010</v>
      </c>
      <c r="C56" s="255" t="n">
        <v>10074</v>
      </c>
      <c r="D56" s="256" t="n">
        <v>9612</v>
      </c>
      <c r="E56" s="257" t="n">
        <v>462</v>
      </c>
      <c r="F56" s="256" t="n">
        <v>24</v>
      </c>
      <c r="G56" s="256" t="n">
        <v>184</v>
      </c>
      <c r="H56" s="256" t="n">
        <v>254</v>
      </c>
    </row>
    <row r="57" customFormat="false" ht="11.25" hidden="false" customHeight="false" outlineLevel="0" collapsed="false">
      <c r="B57" s="254" t="n">
        <v>2011</v>
      </c>
      <c r="C57" s="255" t="n">
        <v>9750</v>
      </c>
      <c r="D57" s="256" t="n">
        <v>9296</v>
      </c>
      <c r="E57" s="257" t="n">
        <v>454</v>
      </c>
      <c r="F57" s="256" t="n">
        <v>26</v>
      </c>
      <c r="G57" s="256" t="n">
        <v>174</v>
      </c>
      <c r="H57" s="256" t="n">
        <v>254</v>
      </c>
    </row>
    <row r="58" customFormat="false" ht="11.25" hidden="false" customHeight="false" outlineLevel="0" collapsed="false">
      <c r="B58" s="254" t="n">
        <v>2012</v>
      </c>
      <c r="C58" s="255" t="n">
        <v>10105</v>
      </c>
      <c r="D58" s="256" t="n">
        <v>9654</v>
      </c>
      <c r="E58" s="257" t="n">
        <v>451</v>
      </c>
      <c r="F58" s="256" t="n">
        <v>23</v>
      </c>
      <c r="G58" s="256" t="n">
        <v>164</v>
      </c>
      <c r="H58" s="256" t="n">
        <v>264</v>
      </c>
    </row>
    <row r="59" customFormat="false" ht="11.25" hidden="false" customHeight="false" outlineLevel="0" collapsed="false">
      <c r="B59" s="254" t="n">
        <v>2013</v>
      </c>
      <c r="C59" s="255" t="n">
        <v>9578</v>
      </c>
      <c r="D59" s="256" t="n">
        <v>9117</v>
      </c>
      <c r="E59" s="257" t="n">
        <v>461</v>
      </c>
      <c r="F59" s="256" t="n">
        <v>36</v>
      </c>
      <c r="G59" s="256" t="n">
        <v>160</v>
      </c>
      <c r="H59" s="256" t="n">
        <v>265</v>
      </c>
    </row>
    <row r="60" customFormat="false" ht="11.25" hidden="false" customHeight="false" outlineLevel="0" collapsed="false">
      <c r="B60" s="258" t="n">
        <v>2014</v>
      </c>
      <c r="C60" s="259" t="n">
        <v>9666</v>
      </c>
      <c r="D60" s="260" t="n">
        <v>9168</v>
      </c>
      <c r="E60" s="261" t="n">
        <v>498</v>
      </c>
      <c r="F60" s="260" t="n">
        <v>41</v>
      </c>
      <c r="G60" s="260" t="n">
        <v>156</v>
      </c>
      <c r="H60" s="260" t="n">
        <v>301</v>
      </c>
    </row>
    <row r="62" customFormat="false" ht="11.25" hidden="false" customHeight="false" outlineLevel="0" collapsed="false">
      <c r="C62" s="257"/>
    </row>
  </sheetData>
  <mergeCells count="27">
    <mergeCell ref="A1:I1"/>
    <mergeCell ref="A2:C6"/>
    <mergeCell ref="D2:D6"/>
    <mergeCell ref="E2:I2"/>
    <mergeCell ref="E3:E6"/>
    <mergeCell ref="F3:I3"/>
    <mergeCell ref="F4:F6"/>
    <mergeCell ref="G4:I4"/>
    <mergeCell ref="G5:G6"/>
    <mergeCell ref="H5:H6"/>
    <mergeCell ref="I5:I6"/>
    <mergeCell ref="A21:I21"/>
    <mergeCell ref="A22:C26"/>
    <mergeCell ref="D22:D26"/>
    <mergeCell ref="E22:I22"/>
    <mergeCell ref="E23:E26"/>
    <mergeCell ref="F23:I23"/>
    <mergeCell ref="F24:F26"/>
    <mergeCell ref="G24:I24"/>
    <mergeCell ref="G25:G26"/>
    <mergeCell ref="H25:H26"/>
    <mergeCell ref="I25:I26"/>
    <mergeCell ref="A41:H41"/>
    <mergeCell ref="A42:B44"/>
    <mergeCell ref="C42:C44"/>
    <mergeCell ref="E42:H42"/>
    <mergeCell ref="E43:E44"/>
  </mergeCells>
  <printOptions headings="false" gridLines="false" gridLinesSet="true" horizontalCentered="true" verticalCentered="false"/>
  <pageMargins left="0.590277777777778" right="0.590277777777778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0.28"/>
    <col collapsed="false" customWidth="true" hidden="false" outlineLevel="0" max="2" min="2" style="23" width="1.56"/>
    <col collapsed="false" customWidth="true" hidden="false" outlineLevel="0" max="3" min="3" style="23" width="10.99"/>
    <col collapsed="false" customWidth="true" hidden="false" outlineLevel="0" max="8" min="4" style="23" width="9.56"/>
    <col collapsed="false" customWidth="true" hidden="false" outlineLevel="0" max="9" min="9" style="23" width="12.28"/>
    <col collapsed="false" customWidth="false" hidden="false" outlineLevel="0" max="257" min="10" style="23" width="11.42"/>
  </cols>
  <sheetData>
    <row r="1" customFormat="false" ht="38.25" hidden="false" customHeight="true" outlineLevel="0" collapsed="false">
      <c r="A1" s="156" t="s">
        <v>590</v>
      </c>
      <c r="B1" s="156"/>
      <c r="C1" s="156"/>
      <c r="D1" s="156"/>
      <c r="E1" s="156"/>
      <c r="F1" s="156"/>
      <c r="G1" s="156"/>
      <c r="H1" s="156"/>
      <c r="I1" s="156"/>
    </row>
    <row r="2" customFormat="false" ht="16.5" hidden="false" customHeight="true" outlineLevel="0" collapsed="false">
      <c r="A2" s="157" t="s">
        <v>591</v>
      </c>
      <c r="B2" s="157"/>
      <c r="C2" s="221" t="s">
        <v>592</v>
      </c>
      <c r="D2" s="262" t="s">
        <v>593</v>
      </c>
      <c r="E2" s="262"/>
      <c r="F2" s="262"/>
      <c r="G2" s="262"/>
      <c r="H2" s="262"/>
      <c r="I2" s="91" t="s">
        <v>594</v>
      </c>
    </row>
    <row r="3" customFormat="false" ht="12.75" hidden="false" customHeight="true" outlineLevel="0" collapsed="false">
      <c r="A3" s="157"/>
      <c r="B3" s="157"/>
      <c r="C3" s="221"/>
      <c r="D3" s="43" t="s">
        <v>595</v>
      </c>
      <c r="E3" s="136" t="s">
        <v>596</v>
      </c>
      <c r="F3" s="136" t="s">
        <v>597</v>
      </c>
      <c r="G3" s="136" t="s">
        <v>500</v>
      </c>
      <c r="H3" s="93" t="s">
        <v>598</v>
      </c>
      <c r="I3" s="91"/>
    </row>
    <row r="4" customFormat="false" ht="12.75" hidden="false" customHeight="false" outlineLevel="0" collapsed="false">
      <c r="A4" s="157"/>
      <c r="B4" s="157"/>
      <c r="C4" s="221"/>
      <c r="D4" s="43"/>
      <c r="E4" s="43"/>
      <c r="F4" s="136" t="s">
        <v>597</v>
      </c>
      <c r="G4" s="136"/>
      <c r="H4" s="93"/>
      <c r="I4" s="91"/>
    </row>
    <row r="5" customFormat="false" ht="12.75" hidden="false" customHeight="false" outlineLevel="0" collapsed="false">
      <c r="A5" s="157"/>
      <c r="B5" s="157"/>
      <c r="C5" s="221"/>
      <c r="D5" s="43"/>
      <c r="E5" s="43"/>
      <c r="F5" s="43"/>
      <c r="G5" s="43"/>
      <c r="H5" s="93"/>
      <c r="I5" s="91"/>
    </row>
    <row r="6" customFormat="false" ht="12.75" hidden="false" customHeight="false" outlineLevel="0" collapsed="false">
      <c r="A6" s="157"/>
      <c r="B6" s="157"/>
      <c r="C6" s="221"/>
      <c r="D6" s="43"/>
      <c r="E6" s="43"/>
      <c r="F6" s="43"/>
      <c r="G6" s="43"/>
      <c r="H6" s="93"/>
      <c r="I6" s="91"/>
    </row>
    <row r="7" customFormat="false" ht="12.75" hidden="false" customHeight="false" outlineLevel="0" collapsed="false">
      <c r="A7" s="157"/>
      <c r="B7" s="157"/>
      <c r="C7" s="221"/>
      <c r="D7" s="43"/>
      <c r="E7" s="43"/>
      <c r="F7" s="136" t="s">
        <v>599</v>
      </c>
      <c r="G7" s="136"/>
      <c r="H7" s="93"/>
      <c r="I7" s="91"/>
    </row>
    <row r="8" customFormat="false" ht="25.5" hidden="false" customHeight="true" outlineLevel="0" collapsed="false">
      <c r="A8" s="263" t="n">
        <v>0</v>
      </c>
      <c r="B8" s="94"/>
      <c r="C8" s="48" t="n">
        <v>1</v>
      </c>
      <c r="D8" s="48" t="s">
        <v>19</v>
      </c>
      <c r="E8" s="48" t="n">
        <v>1</v>
      </c>
      <c r="F8" s="48" t="s">
        <v>19</v>
      </c>
      <c r="G8" s="48" t="s">
        <v>19</v>
      </c>
      <c r="H8" s="48" t="s">
        <v>19</v>
      </c>
      <c r="I8" s="48" t="n">
        <v>1</v>
      </c>
    </row>
    <row r="9" customFormat="false" ht="19.5" hidden="false" customHeight="true" outlineLevel="0" collapsed="false">
      <c r="A9" s="263" t="n">
        <v>1</v>
      </c>
      <c r="B9" s="94"/>
      <c r="C9" s="48" t="n">
        <v>22</v>
      </c>
      <c r="D9" s="48" t="n">
        <v>17</v>
      </c>
      <c r="E9" s="48" t="n">
        <v>5</v>
      </c>
      <c r="F9" s="48" t="s">
        <v>19</v>
      </c>
      <c r="G9" s="48" t="s">
        <v>19</v>
      </c>
      <c r="H9" s="48" t="s">
        <v>19</v>
      </c>
      <c r="I9" s="48" t="n">
        <v>5</v>
      </c>
    </row>
    <row r="10" customFormat="false" ht="19.5" hidden="false" customHeight="true" outlineLevel="0" collapsed="false">
      <c r="A10" s="263" t="n">
        <v>2</v>
      </c>
      <c r="B10" s="94"/>
      <c r="C10" s="48" t="n">
        <v>124</v>
      </c>
      <c r="D10" s="48" t="n">
        <v>80</v>
      </c>
      <c r="E10" s="48" t="n">
        <v>38</v>
      </c>
      <c r="F10" s="48" t="n">
        <v>4</v>
      </c>
      <c r="G10" s="48" t="n">
        <v>1</v>
      </c>
      <c r="H10" s="48" t="n">
        <v>1</v>
      </c>
      <c r="I10" s="48" t="n">
        <v>53</v>
      </c>
    </row>
    <row r="11" customFormat="false" ht="19.5" hidden="false" customHeight="true" outlineLevel="0" collapsed="false">
      <c r="A11" s="263" t="n">
        <v>3</v>
      </c>
      <c r="B11" s="94"/>
      <c r="C11" s="48" t="n">
        <v>199</v>
      </c>
      <c r="D11" s="48" t="n">
        <v>106</v>
      </c>
      <c r="E11" s="48" t="n">
        <v>79</v>
      </c>
      <c r="F11" s="48" t="n">
        <v>12</v>
      </c>
      <c r="G11" s="48" t="n">
        <v>2</v>
      </c>
      <c r="H11" s="48" t="s">
        <v>19</v>
      </c>
      <c r="I11" s="48" t="n">
        <v>109</v>
      </c>
    </row>
    <row r="12" customFormat="false" ht="19.5" hidden="false" customHeight="true" outlineLevel="0" collapsed="false">
      <c r="A12" s="263" t="n">
        <v>4</v>
      </c>
      <c r="B12" s="94"/>
      <c r="C12" s="48" t="n">
        <v>160</v>
      </c>
      <c r="D12" s="48" t="n">
        <v>91</v>
      </c>
      <c r="E12" s="48" t="n">
        <v>53</v>
      </c>
      <c r="F12" s="48" t="n">
        <v>14</v>
      </c>
      <c r="G12" s="48" t="n">
        <v>1</v>
      </c>
      <c r="H12" s="48" t="n">
        <v>1</v>
      </c>
      <c r="I12" s="48" t="n">
        <v>89</v>
      </c>
    </row>
    <row r="13" customFormat="false" ht="19.5" hidden="false" customHeight="true" outlineLevel="0" collapsed="false">
      <c r="A13" s="263" t="n">
        <v>5</v>
      </c>
      <c r="B13" s="94"/>
      <c r="C13" s="48" t="n">
        <v>230</v>
      </c>
      <c r="D13" s="48" t="n">
        <v>114</v>
      </c>
      <c r="E13" s="48" t="n">
        <v>86</v>
      </c>
      <c r="F13" s="48" t="n">
        <v>28</v>
      </c>
      <c r="G13" s="48" t="n">
        <v>2</v>
      </c>
      <c r="H13" s="48" t="s">
        <v>19</v>
      </c>
      <c r="I13" s="48" t="n">
        <v>148</v>
      </c>
    </row>
    <row r="14" customFormat="false" ht="19.5" hidden="false" customHeight="true" outlineLevel="0" collapsed="false">
      <c r="A14" s="263" t="n">
        <v>6</v>
      </c>
      <c r="B14" s="94"/>
      <c r="C14" s="48" t="n">
        <v>229</v>
      </c>
      <c r="D14" s="48" t="n">
        <v>103</v>
      </c>
      <c r="E14" s="48" t="n">
        <v>93</v>
      </c>
      <c r="F14" s="48" t="n">
        <v>27</v>
      </c>
      <c r="G14" s="48" t="n">
        <v>3</v>
      </c>
      <c r="H14" s="48" t="n">
        <v>3</v>
      </c>
      <c r="I14" s="48" t="n">
        <v>173</v>
      </c>
    </row>
    <row r="15" customFormat="false" ht="19.5" hidden="false" customHeight="true" outlineLevel="0" collapsed="false">
      <c r="A15" s="263" t="n">
        <v>7</v>
      </c>
      <c r="B15" s="94"/>
      <c r="C15" s="48" t="n">
        <v>190</v>
      </c>
      <c r="D15" s="48" t="n">
        <v>68</v>
      </c>
      <c r="E15" s="48" t="n">
        <v>72</v>
      </c>
      <c r="F15" s="48" t="n">
        <v>45</v>
      </c>
      <c r="G15" s="48" t="n">
        <v>5</v>
      </c>
      <c r="H15" s="48" t="s">
        <v>19</v>
      </c>
      <c r="I15" s="48" t="n">
        <v>177</v>
      </c>
    </row>
    <row r="16" customFormat="false" ht="19.5" hidden="false" customHeight="true" outlineLevel="0" collapsed="false">
      <c r="A16" s="263" t="n">
        <v>8</v>
      </c>
      <c r="B16" s="94"/>
      <c r="C16" s="48" t="n">
        <v>216</v>
      </c>
      <c r="D16" s="48" t="n">
        <v>85</v>
      </c>
      <c r="E16" s="48" t="n">
        <v>78</v>
      </c>
      <c r="F16" s="48" t="n">
        <v>45</v>
      </c>
      <c r="G16" s="48" t="n">
        <v>5</v>
      </c>
      <c r="H16" s="48" t="n">
        <v>3</v>
      </c>
      <c r="I16" s="48" t="n">
        <v>195</v>
      </c>
    </row>
    <row r="17" customFormat="false" ht="19.5" hidden="false" customHeight="true" outlineLevel="0" collapsed="false">
      <c r="A17" s="263" t="n">
        <v>9</v>
      </c>
      <c r="B17" s="94"/>
      <c r="C17" s="48" t="n">
        <v>163</v>
      </c>
      <c r="D17" s="48" t="n">
        <v>53</v>
      </c>
      <c r="E17" s="48" t="n">
        <v>59</v>
      </c>
      <c r="F17" s="48" t="n">
        <v>45</v>
      </c>
      <c r="G17" s="48" t="n">
        <v>4</v>
      </c>
      <c r="H17" s="48" t="n">
        <v>2</v>
      </c>
      <c r="I17" s="48" t="n">
        <v>169</v>
      </c>
    </row>
    <row r="18" customFormat="false" ht="19.5" hidden="false" customHeight="true" outlineLevel="0" collapsed="false">
      <c r="A18" s="263" t="n">
        <v>10</v>
      </c>
      <c r="B18" s="94"/>
      <c r="C18" s="48" t="n">
        <v>157</v>
      </c>
      <c r="D18" s="48" t="n">
        <v>58</v>
      </c>
      <c r="E18" s="48" t="n">
        <v>57</v>
      </c>
      <c r="F18" s="48" t="n">
        <v>40</v>
      </c>
      <c r="G18" s="48" t="n">
        <v>1</v>
      </c>
      <c r="H18" s="48" t="n">
        <v>1</v>
      </c>
      <c r="I18" s="48" t="n">
        <v>146</v>
      </c>
    </row>
    <row r="19" customFormat="false" ht="19.5" hidden="false" customHeight="true" outlineLevel="0" collapsed="false">
      <c r="A19" s="263" t="n">
        <v>11</v>
      </c>
      <c r="B19" s="94"/>
      <c r="C19" s="48" t="n">
        <v>142</v>
      </c>
      <c r="D19" s="48" t="n">
        <v>48</v>
      </c>
      <c r="E19" s="48" t="n">
        <v>45</v>
      </c>
      <c r="F19" s="48" t="n">
        <v>43</v>
      </c>
      <c r="G19" s="48" t="n">
        <v>4</v>
      </c>
      <c r="H19" s="48" t="n">
        <v>2</v>
      </c>
      <c r="I19" s="48" t="n">
        <v>151</v>
      </c>
    </row>
    <row r="20" customFormat="false" ht="19.5" hidden="false" customHeight="true" outlineLevel="0" collapsed="false">
      <c r="A20" s="263" t="n">
        <v>12</v>
      </c>
      <c r="B20" s="94"/>
      <c r="C20" s="48" t="n">
        <v>155</v>
      </c>
      <c r="D20" s="48" t="n">
        <v>54</v>
      </c>
      <c r="E20" s="48" t="n">
        <v>44</v>
      </c>
      <c r="F20" s="48" t="n">
        <v>46</v>
      </c>
      <c r="G20" s="48" t="n">
        <v>10</v>
      </c>
      <c r="H20" s="48" t="n">
        <v>1</v>
      </c>
      <c r="I20" s="48" t="n">
        <v>170</v>
      </c>
    </row>
    <row r="21" customFormat="false" ht="19.5" hidden="false" customHeight="true" outlineLevel="0" collapsed="false">
      <c r="A21" s="263" t="n">
        <v>13</v>
      </c>
      <c r="B21" s="94"/>
      <c r="C21" s="48" t="n">
        <v>120</v>
      </c>
      <c r="D21" s="48" t="n">
        <v>33</v>
      </c>
      <c r="E21" s="48" t="n">
        <v>39</v>
      </c>
      <c r="F21" s="48" t="n">
        <v>37</v>
      </c>
      <c r="G21" s="48" t="n">
        <v>10</v>
      </c>
      <c r="H21" s="48" t="n">
        <v>1</v>
      </c>
      <c r="I21" s="48" t="n">
        <v>147</v>
      </c>
    </row>
    <row r="22" customFormat="false" ht="19.5" hidden="false" customHeight="true" outlineLevel="0" collapsed="false">
      <c r="A22" s="263" t="n">
        <v>14</v>
      </c>
      <c r="B22" s="94"/>
      <c r="C22" s="48" t="n">
        <v>142</v>
      </c>
      <c r="D22" s="48" t="n">
        <v>40</v>
      </c>
      <c r="E22" s="48" t="n">
        <v>51</v>
      </c>
      <c r="F22" s="48" t="n">
        <v>43</v>
      </c>
      <c r="G22" s="48" t="n">
        <v>5</v>
      </c>
      <c r="H22" s="48" t="n">
        <v>3</v>
      </c>
      <c r="I22" s="48" t="n">
        <v>164</v>
      </c>
    </row>
    <row r="23" customFormat="false" ht="19.5" hidden="false" customHeight="true" outlineLevel="0" collapsed="false">
      <c r="A23" s="263" t="n">
        <v>15</v>
      </c>
      <c r="B23" s="94"/>
      <c r="C23" s="48" t="n">
        <v>106</v>
      </c>
      <c r="D23" s="48" t="n">
        <v>39</v>
      </c>
      <c r="E23" s="48" t="n">
        <v>28</v>
      </c>
      <c r="F23" s="48" t="n">
        <v>30</v>
      </c>
      <c r="G23" s="48" t="n">
        <v>8</v>
      </c>
      <c r="H23" s="48" t="n">
        <v>1</v>
      </c>
      <c r="I23" s="48" t="n">
        <v>117</v>
      </c>
    </row>
    <row r="24" customFormat="false" ht="19.5" hidden="false" customHeight="true" outlineLevel="0" collapsed="false">
      <c r="A24" s="263" t="n">
        <v>16</v>
      </c>
      <c r="B24" s="94"/>
      <c r="C24" s="48" t="n">
        <v>89</v>
      </c>
      <c r="D24" s="48" t="n">
        <v>22</v>
      </c>
      <c r="E24" s="48" t="n">
        <v>38</v>
      </c>
      <c r="F24" s="48" t="n">
        <v>24</v>
      </c>
      <c r="G24" s="48" t="n">
        <v>5</v>
      </c>
      <c r="H24" s="48" t="s">
        <v>19</v>
      </c>
      <c r="I24" s="48" t="n">
        <v>101</v>
      </c>
    </row>
    <row r="25" customFormat="false" ht="19.5" hidden="false" customHeight="true" outlineLevel="0" collapsed="false">
      <c r="A25" s="263" t="n">
        <v>17</v>
      </c>
      <c r="B25" s="94"/>
      <c r="C25" s="48" t="n">
        <v>93</v>
      </c>
      <c r="D25" s="48" t="n">
        <v>30</v>
      </c>
      <c r="E25" s="48" t="n">
        <v>37</v>
      </c>
      <c r="F25" s="48" t="n">
        <v>19</v>
      </c>
      <c r="G25" s="48" t="n">
        <v>5</v>
      </c>
      <c r="H25" s="48" t="n">
        <v>2</v>
      </c>
      <c r="I25" s="48" t="n">
        <v>98</v>
      </c>
    </row>
    <row r="26" customFormat="false" ht="19.5" hidden="false" customHeight="true" outlineLevel="0" collapsed="false">
      <c r="A26" s="263" t="n">
        <v>18</v>
      </c>
      <c r="B26" s="94"/>
      <c r="C26" s="48" t="n">
        <v>100</v>
      </c>
      <c r="D26" s="48" t="n">
        <v>28</v>
      </c>
      <c r="E26" s="48" t="n">
        <v>42</v>
      </c>
      <c r="F26" s="48" t="n">
        <v>23</v>
      </c>
      <c r="G26" s="48" t="n">
        <v>4</v>
      </c>
      <c r="H26" s="48" t="n">
        <v>3</v>
      </c>
      <c r="I26" s="48" t="n">
        <v>116</v>
      </c>
    </row>
    <row r="27" customFormat="false" ht="19.5" hidden="false" customHeight="true" outlineLevel="0" collapsed="false">
      <c r="A27" s="263" t="n">
        <v>19</v>
      </c>
      <c r="B27" s="94"/>
      <c r="C27" s="48" t="n">
        <v>92</v>
      </c>
      <c r="D27" s="48" t="n">
        <v>38</v>
      </c>
      <c r="E27" s="48" t="n">
        <v>29</v>
      </c>
      <c r="F27" s="48" t="n">
        <v>21</v>
      </c>
      <c r="G27" s="48" t="n">
        <v>4</v>
      </c>
      <c r="H27" s="48" t="s">
        <v>19</v>
      </c>
      <c r="I27" s="48" t="n">
        <v>83</v>
      </c>
    </row>
    <row r="28" customFormat="false" ht="19.5" hidden="false" customHeight="true" outlineLevel="0" collapsed="false">
      <c r="A28" s="263" t="n">
        <v>20</v>
      </c>
      <c r="B28" s="94"/>
      <c r="C28" s="48" t="n">
        <v>85</v>
      </c>
      <c r="D28" s="48" t="n">
        <v>33</v>
      </c>
      <c r="E28" s="48" t="n">
        <v>34</v>
      </c>
      <c r="F28" s="48" t="n">
        <v>14</v>
      </c>
      <c r="G28" s="48" t="n">
        <v>4</v>
      </c>
      <c r="H28" s="48" t="s">
        <v>19</v>
      </c>
      <c r="I28" s="48" t="n">
        <v>74</v>
      </c>
    </row>
    <row r="29" customFormat="false" ht="19.5" hidden="false" customHeight="true" outlineLevel="0" collapsed="false">
      <c r="A29" s="263" t="n">
        <v>21</v>
      </c>
      <c r="B29" s="94"/>
      <c r="C29" s="48" t="n">
        <v>74</v>
      </c>
      <c r="D29" s="48" t="n">
        <v>34</v>
      </c>
      <c r="E29" s="48" t="n">
        <v>28</v>
      </c>
      <c r="F29" s="48" t="n">
        <v>9</v>
      </c>
      <c r="G29" s="48" t="n">
        <v>3</v>
      </c>
      <c r="H29" s="48" t="s">
        <v>19</v>
      </c>
      <c r="I29" s="48" t="n">
        <v>55</v>
      </c>
    </row>
    <row r="30" customFormat="false" ht="19.5" hidden="false" customHeight="true" outlineLevel="0" collapsed="false">
      <c r="A30" s="263" t="n">
        <v>22</v>
      </c>
      <c r="B30" s="94"/>
      <c r="C30" s="48" t="n">
        <v>61</v>
      </c>
      <c r="D30" s="48" t="n">
        <v>25</v>
      </c>
      <c r="E30" s="48" t="n">
        <v>31</v>
      </c>
      <c r="F30" s="48" t="n">
        <v>4</v>
      </c>
      <c r="G30" s="48" t="n">
        <v>1</v>
      </c>
      <c r="H30" s="48" t="s">
        <v>19</v>
      </c>
      <c r="I30" s="48" t="n">
        <v>42</v>
      </c>
    </row>
    <row r="31" customFormat="false" ht="19.5" hidden="false" customHeight="true" outlineLevel="0" collapsed="false">
      <c r="A31" s="263" t="n">
        <v>23</v>
      </c>
      <c r="B31" s="94"/>
      <c r="C31" s="48" t="n">
        <v>50</v>
      </c>
      <c r="D31" s="48" t="n">
        <v>31</v>
      </c>
      <c r="E31" s="48" t="n">
        <v>14</v>
      </c>
      <c r="F31" s="48" t="n">
        <v>5</v>
      </c>
      <c r="G31" s="48" t="s">
        <v>19</v>
      </c>
      <c r="H31" s="48" t="s">
        <v>19</v>
      </c>
      <c r="I31" s="48" t="n">
        <v>24</v>
      </c>
    </row>
    <row r="32" customFormat="false" ht="19.5" hidden="false" customHeight="true" outlineLevel="0" collapsed="false">
      <c r="A32" s="263" t="n">
        <v>24</v>
      </c>
      <c r="B32" s="94"/>
      <c r="C32" s="48" t="n">
        <v>114</v>
      </c>
      <c r="D32" s="48" t="n">
        <v>69</v>
      </c>
      <c r="E32" s="48" t="n">
        <v>30</v>
      </c>
      <c r="F32" s="48" t="n">
        <v>9</v>
      </c>
      <c r="G32" s="48" t="n">
        <v>5</v>
      </c>
      <c r="H32" s="48" t="n">
        <v>1</v>
      </c>
      <c r="I32" s="48" t="n">
        <v>67</v>
      </c>
    </row>
    <row r="33" customFormat="false" ht="19.5" hidden="false" customHeight="true" outlineLevel="0" collapsed="false">
      <c r="A33" s="263" t="n">
        <v>25</v>
      </c>
      <c r="B33" s="94"/>
      <c r="C33" s="48" t="n">
        <v>111</v>
      </c>
      <c r="D33" s="48" t="n">
        <v>88</v>
      </c>
      <c r="E33" s="48" t="n">
        <v>17</v>
      </c>
      <c r="F33" s="48" t="n">
        <v>6</v>
      </c>
      <c r="G33" s="48" t="s">
        <v>19</v>
      </c>
      <c r="H33" s="48" t="s">
        <v>19</v>
      </c>
      <c r="I33" s="48" t="n">
        <v>29</v>
      </c>
    </row>
    <row r="34" customFormat="false" ht="19.5" hidden="false" customHeight="true" outlineLevel="0" collapsed="false">
      <c r="A34" s="116" t="s">
        <v>600</v>
      </c>
      <c r="B34" s="94"/>
      <c r="C34" s="48" t="n">
        <v>808</v>
      </c>
      <c r="D34" s="48" t="n">
        <v>735</v>
      </c>
      <c r="E34" s="48" t="n">
        <v>54</v>
      </c>
      <c r="F34" s="48" t="n">
        <v>17</v>
      </c>
      <c r="G34" s="48" t="n">
        <v>2</v>
      </c>
      <c r="H34" s="48" t="s">
        <v>19</v>
      </c>
      <c r="I34" s="48" t="n">
        <v>94</v>
      </c>
    </row>
    <row r="35" s="101" customFormat="true" ht="32.25" hidden="false" customHeight="true" outlineLevel="0" collapsed="false">
      <c r="A35" s="123" t="s">
        <v>443</v>
      </c>
      <c r="B35" s="99"/>
      <c r="C35" s="49" t="n">
        <v>4033</v>
      </c>
      <c r="D35" s="49" t="n">
        <v>2122</v>
      </c>
      <c r="E35" s="49" t="n">
        <v>1182</v>
      </c>
      <c r="F35" s="49" t="n">
        <v>610</v>
      </c>
      <c r="G35" s="49" t="n">
        <v>94</v>
      </c>
      <c r="H35" s="49" t="n">
        <v>25</v>
      </c>
      <c r="I35" s="49" t="n">
        <v>2797</v>
      </c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</row>
    <row r="38" customFormat="false" ht="19.5" hidden="false" customHeight="true" outlineLevel="0" collapsed="false"/>
  </sheetData>
  <mergeCells count="10">
    <mergeCell ref="A1:I1"/>
    <mergeCell ref="A2:B7"/>
    <mergeCell ref="C2:C7"/>
    <mergeCell ref="D2:H2"/>
    <mergeCell ref="I2:I7"/>
    <mergeCell ref="D3:D7"/>
    <mergeCell ref="E3:E7"/>
    <mergeCell ref="F3:F7"/>
    <mergeCell ref="G3:G7"/>
    <mergeCell ref="H3:H7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.56"/>
    <col collapsed="false" customWidth="true" hidden="false" outlineLevel="0" max="2" min="2" style="23" width="16.7"/>
    <col collapsed="false" customWidth="false" hidden="false" outlineLevel="0" max="3" min="3" style="23" width="11.42"/>
    <col collapsed="false" customWidth="true" hidden="false" outlineLevel="0" max="9" min="4" style="23" width="8.7"/>
    <col collapsed="false" customWidth="false" hidden="false" outlineLevel="0" max="257" min="10" style="23" width="11.42"/>
  </cols>
  <sheetData>
    <row r="1" customFormat="false" ht="38.25" hidden="false" customHeight="true" outlineLevel="0" collapsed="false">
      <c r="A1" s="219" t="s">
        <v>601</v>
      </c>
      <c r="B1" s="219"/>
      <c r="C1" s="219"/>
      <c r="D1" s="219"/>
      <c r="E1" s="219"/>
      <c r="F1" s="219"/>
      <c r="G1" s="219"/>
      <c r="H1" s="219"/>
      <c r="I1" s="219"/>
      <c r="J1" s="28"/>
      <c r="K1" s="28"/>
    </row>
    <row r="2" customFormat="false" ht="12.75" hidden="false" customHeight="true" outlineLevel="0" collapsed="false">
      <c r="A2" s="157" t="s">
        <v>602</v>
      </c>
      <c r="B2" s="157"/>
      <c r="C2" s="221" t="s">
        <v>603</v>
      </c>
      <c r="D2" s="264"/>
      <c r="E2" s="264"/>
      <c r="F2" s="264"/>
      <c r="G2" s="264"/>
      <c r="H2" s="264"/>
      <c r="I2" s="264"/>
      <c r="J2" s="28"/>
      <c r="K2" s="28"/>
    </row>
    <row r="3" customFormat="false" ht="12.75" hidden="false" customHeight="true" outlineLevel="0" collapsed="false">
      <c r="A3" s="157"/>
      <c r="B3" s="157"/>
      <c r="C3" s="221"/>
      <c r="D3" s="201" t="s">
        <v>604</v>
      </c>
      <c r="E3" s="201"/>
      <c r="F3" s="201"/>
      <c r="G3" s="201"/>
      <c r="H3" s="201"/>
      <c r="I3" s="201"/>
      <c r="J3" s="28"/>
      <c r="K3" s="28"/>
    </row>
    <row r="4" customFormat="false" ht="12.75" hidden="false" customHeight="false" outlineLevel="0" collapsed="false">
      <c r="A4" s="157"/>
      <c r="B4" s="157"/>
      <c r="C4" s="221"/>
      <c r="D4" s="28"/>
      <c r="E4" s="28"/>
      <c r="F4" s="28"/>
      <c r="G4" s="28"/>
      <c r="H4" s="28"/>
      <c r="I4" s="28"/>
      <c r="J4" s="28"/>
      <c r="K4" s="28"/>
    </row>
    <row r="5" customFormat="false" ht="12.75" hidden="false" customHeight="false" outlineLevel="0" collapsed="false">
      <c r="A5" s="157"/>
      <c r="B5" s="157"/>
      <c r="C5" s="221"/>
      <c r="D5" s="265"/>
      <c r="E5" s="266"/>
      <c r="F5" s="266"/>
      <c r="G5" s="266"/>
      <c r="H5" s="266"/>
      <c r="I5" s="267" t="s">
        <v>540</v>
      </c>
      <c r="J5" s="28"/>
      <c r="K5" s="28"/>
    </row>
    <row r="6" customFormat="false" ht="12.75" hidden="false" customHeight="false" outlineLevel="0" collapsed="false">
      <c r="A6" s="157"/>
      <c r="B6" s="157"/>
      <c r="C6" s="221"/>
      <c r="D6" s="38" t="s">
        <v>605</v>
      </c>
      <c r="E6" s="268" t="s">
        <v>606</v>
      </c>
      <c r="F6" s="268" t="s">
        <v>607</v>
      </c>
      <c r="G6" s="268" t="s">
        <v>608</v>
      </c>
      <c r="H6" s="268" t="s">
        <v>609</v>
      </c>
      <c r="I6" s="269" t="s">
        <v>610</v>
      </c>
      <c r="J6" s="28"/>
      <c r="K6" s="28"/>
    </row>
    <row r="7" customFormat="false" ht="12.75" hidden="false" customHeight="false" outlineLevel="0" collapsed="false">
      <c r="A7" s="157"/>
      <c r="B7" s="157"/>
      <c r="C7" s="221"/>
      <c r="D7" s="270"/>
      <c r="E7" s="271"/>
      <c r="F7" s="271"/>
      <c r="G7" s="271"/>
      <c r="H7" s="271"/>
      <c r="I7" s="272" t="s">
        <v>611</v>
      </c>
      <c r="J7" s="28"/>
      <c r="K7" s="28"/>
    </row>
    <row r="8" customFormat="false" ht="25.5" hidden="false" customHeight="true" outlineLevel="0" collapsed="false">
      <c r="A8" s="162" t="s">
        <v>612</v>
      </c>
      <c r="B8" s="273"/>
      <c r="C8" s="274" t="n">
        <v>662</v>
      </c>
      <c r="D8" s="274" t="n">
        <v>54</v>
      </c>
      <c r="E8" s="274" t="n">
        <v>127</v>
      </c>
      <c r="F8" s="274" t="n">
        <v>142</v>
      </c>
      <c r="G8" s="274" t="n">
        <v>108</v>
      </c>
      <c r="H8" s="274" t="n">
        <v>89</v>
      </c>
      <c r="I8" s="274" t="n">
        <v>142</v>
      </c>
      <c r="J8" s="28"/>
      <c r="K8" s="28"/>
    </row>
    <row r="9" customFormat="false" ht="25.5" hidden="false" customHeight="true" outlineLevel="0" collapsed="false">
      <c r="A9" s="162"/>
      <c r="B9" s="162" t="s">
        <v>613</v>
      </c>
      <c r="C9" s="275" t="n">
        <v>51</v>
      </c>
      <c r="D9" s="95" t="n">
        <v>2</v>
      </c>
      <c r="E9" s="95" t="n">
        <v>15</v>
      </c>
      <c r="F9" s="95" t="n">
        <v>17</v>
      </c>
      <c r="G9" s="95" t="n">
        <v>10</v>
      </c>
      <c r="H9" s="95" t="n">
        <v>4</v>
      </c>
      <c r="I9" s="95" t="n">
        <v>3</v>
      </c>
      <c r="J9" s="28"/>
      <c r="K9" s="28"/>
    </row>
    <row r="10" customFormat="false" ht="25.5" hidden="false" customHeight="true" outlineLevel="0" collapsed="false">
      <c r="A10" s="162"/>
      <c r="B10" s="162" t="s">
        <v>614</v>
      </c>
      <c r="C10" s="275" t="n">
        <v>120</v>
      </c>
      <c r="D10" s="95" t="n">
        <v>12</v>
      </c>
      <c r="E10" s="95" t="n">
        <v>24</v>
      </c>
      <c r="F10" s="95" t="n">
        <v>23</v>
      </c>
      <c r="G10" s="95" t="n">
        <v>24</v>
      </c>
      <c r="H10" s="95" t="n">
        <v>15</v>
      </c>
      <c r="I10" s="95" t="n">
        <v>22</v>
      </c>
      <c r="J10" s="28"/>
      <c r="K10" s="28"/>
    </row>
    <row r="11" customFormat="false" ht="25.5" hidden="false" customHeight="true" outlineLevel="0" collapsed="false">
      <c r="A11" s="162"/>
      <c r="B11" s="162" t="s">
        <v>615</v>
      </c>
      <c r="C11" s="275" t="n">
        <v>40</v>
      </c>
      <c r="D11" s="95" t="n">
        <v>4</v>
      </c>
      <c r="E11" s="95" t="n">
        <v>8</v>
      </c>
      <c r="F11" s="95" t="n">
        <v>10</v>
      </c>
      <c r="G11" s="95" t="n">
        <v>5</v>
      </c>
      <c r="H11" s="95" t="n">
        <v>3</v>
      </c>
      <c r="I11" s="95" t="n">
        <v>10</v>
      </c>
      <c r="J11" s="28"/>
      <c r="K11" s="28"/>
    </row>
    <row r="12" customFormat="false" ht="25.5" hidden="false" customHeight="true" outlineLevel="0" collapsed="false">
      <c r="A12" s="162"/>
      <c r="B12" s="162" t="s">
        <v>616</v>
      </c>
      <c r="C12" s="275" t="n">
        <v>60</v>
      </c>
      <c r="D12" s="95" t="n">
        <v>4</v>
      </c>
      <c r="E12" s="95" t="n">
        <v>7</v>
      </c>
      <c r="F12" s="95" t="n">
        <v>17</v>
      </c>
      <c r="G12" s="95" t="n">
        <v>9</v>
      </c>
      <c r="H12" s="95" t="n">
        <v>7</v>
      </c>
      <c r="I12" s="95" t="n">
        <v>16</v>
      </c>
      <c r="J12" s="28"/>
      <c r="K12" s="28"/>
    </row>
    <row r="13" customFormat="false" ht="25.5" hidden="false" customHeight="true" outlineLevel="0" collapsed="false">
      <c r="A13" s="162"/>
      <c r="B13" s="162" t="s">
        <v>617</v>
      </c>
      <c r="C13" s="275" t="n">
        <v>103</v>
      </c>
      <c r="D13" s="95" t="n">
        <v>8</v>
      </c>
      <c r="E13" s="95" t="n">
        <v>23</v>
      </c>
      <c r="F13" s="95" t="n">
        <v>25</v>
      </c>
      <c r="G13" s="95" t="n">
        <v>21</v>
      </c>
      <c r="H13" s="95" t="n">
        <v>13</v>
      </c>
      <c r="I13" s="95" t="n">
        <v>13</v>
      </c>
      <c r="J13" s="28"/>
      <c r="K13" s="28"/>
    </row>
    <row r="14" customFormat="false" ht="25.5" hidden="false" customHeight="true" outlineLevel="0" collapsed="false">
      <c r="A14" s="162"/>
      <c r="B14" s="162" t="s">
        <v>618</v>
      </c>
      <c r="C14" s="275" t="n">
        <v>116</v>
      </c>
      <c r="D14" s="95" t="n">
        <v>10</v>
      </c>
      <c r="E14" s="95" t="n">
        <v>20</v>
      </c>
      <c r="F14" s="95" t="n">
        <v>19</v>
      </c>
      <c r="G14" s="95" t="n">
        <v>13</v>
      </c>
      <c r="H14" s="95" t="n">
        <v>17</v>
      </c>
      <c r="I14" s="95" t="n">
        <v>37</v>
      </c>
      <c r="J14" s="28"/>
      <c r="K14" s="28"/>
    </row>
    <row r="15" customFormat="false" ht="25.5" hidden="false" customHeight="true" outlineLevel="0" collapsed="false">
      <c r="A15" s="162"/>
      <c r="B15" s="162" t="s">
        <v>619</v>
      </c>
      <c r="C15" s="275" t="n">
        <v>172</v>
      </c>
      <c r="D15" s="95" t="n">
        <v>14</v>
      </c>
      <c r="E15" s="95" t="n">
        <v>30</v>
      </c>
      <c r="F15" s="95" t="n">
        <v>31</v>
      </c>
      <c r="G15" s="95" t="n">
        <v>26</v>
      </c>
      <c r="H15" s="95" t="n">
        <v>30</v>
      </c>
      <c r="I15" s="95" t="n">
        <v>41</v>
      </c>
      <c r="J15" s="28"/>
      <c r="K15" s="28"/>
    </row>
    <row r="16" customFormat="false" ht="37.5" hidden="false" customHeight="true" outlineLevel="0" collapsed="false">
      <c r="A16" s="162" t="s">
        <v>620</v>
      </c>
      <c r="B16" s="162"/>
      <c r="C16" s="275" t="n">
        <v>772</v>
      </c>
      <c r="D16" s="95" t="n">
        <v>44</v>
      </c>
      <c r="E16" s="95" t="n">
        <v>100</v>
      </c>
      <c r="F16" s="95" t="n">
        <v>134</v>
      </c>
      <c r="G16" s="95" t="n">
        <v>117</v>
      </c>
      <c r="H16" s="95" t="n">
        <v>94</v>
      </c>
      <c r="I16" s="95" t="n">
        <v>283</v>
      </c>
      <c r="J16" s="28"/>
      <c r="K16" s="28"/>
    </row>
    <row r="17" customFormat="false" ht="38.25" hidden="false" customHeight="true" outlineLevel="0" collapsed="false">
      <c r="A17" s="162" t="s">
        <v>621</v>
      </c>
      <c r="B17" s="162"/>
      <c r="C17" s="275" t="n">
        <v>2599</v>
      </c>
      <c r="D17" s="95" t="n">
        <v>248</v>
      </c>
      <c r="E17" s="95" t="n">
        <v>392</v>
      </c>
      <c r="F17" s="95" t="n">
        <v>450</v>
      </c>
      <c r="G17" s="95" t="n">
        <v>440</v>
      </c>
      <c r="H17" s="95" t="n">
        <v>276</v>
      </c>
      <c r="I17" s="95" t="n">
        <v>793</v>
      </c>
      <c r="J17" s="28"/>
      <c r="K17" s="28"/>
    </row>
    <row r="18" customFormat="false" ht="25.5" hidden="false" customHeight="true" outlineLevel="0" collapsed="false">
      <c r="A18" s="162"/>
      <c r="B18" s="162" t="s">
        <v>619</v>
      </c>
      <c r="C18" s="275" t="n">
        <v>420</v>
      </c>
      <c r="D18" s="95" t="n">
        <v>27</v>
      </c>
      <c r="E18" s="95" t="n">
        <v>54</v>
      </c>
      <c r="F18" s="95" t="n">
        <v>43</v>
      </c>
      <c r="G18" s="95" t="n">
        <v>47</v>
      </c>
      <c r="H18" s="95" t="n">
        <v>54</v>
      </c>
      <c r="I18" s="95" t="n">
        <v>195</v>
      </c>
      <c r="J18" s="28"/>
      <c r="K18" s="28"/>
    </row>
    <row r="19" customFormat="false" ht="25.5" hidden="false" customHeight="true" outlineLevel="0" collapsed="false">
      <c r="A19" s="162"/>
      <c r="B19" s="162" t="s">
        <v>618</v>
      </c>
      <c r="C19" s="275" t="n">
        <v>411</v>
      </c>
      <c r="D19" s="95" t="n">
        <v>30</v>
      </c>
      <c r="E19" s="95" t="n">
        <v>60</v>
      </c>
      <c r="F19" s="95" t="n">
        <v>58</v>
      </c>
      <c r="G19" s="95" t="n">
        <v>64</v>
      </c>
      <c r="H19" s="95" t="n">
        <v>51</v>
      </c>
      <c r="I19" s="95" t="n">
        <v>148</v>
      </c>
      <c r="J19" s="28"/>
      <c r="K19" s="28"/>
    </row>
    <row r="20" customFormat="false" ht="25.5" hidden="false" customHeight="true" outlineLevel="0" collapsed="false">
      <c r="A20" s="162"/>
      <c r="B20" s="162" t="s">
        <v>617</v>
      </c>
      <c r="C20" s="275" t="n">
        <v>367</v>
      </c>
      <c r="D20" s="95" t="n">
        <v>36</v>
      </c>
      <c r="E20" s="95" t="n">
        <v>56</v>
      </c>
      <c r="F20" s="95" t="n">
        <v>58</v>
      </c>
      <c r="G20" s="95" t="n">
        <v>57</v>
      </c>
      <c r="H20" s="95" t="n">
        <v>32</v>
      </c>
      <c r="I20" s="95" t="n">
        <v>128</v>
      </c>
      <c r="J20" s="28"/>
      <c r="K20" s="28"/>
    </row>
    <row r="21" customFormat="false" ht="25.5" hidden="false" customHeight="true" outlineLevel="0" collapsed="false">
      <c r="A21" s="162"/>
      <c r="B21" s="162" t="s">
        <v>616</v>
      </c>
      <c r="C21" s="275" t="n">
        <v>274</v>
      </c>
      <c r="D21" s="95" t="n">
        <v>33</v>
      </c>
      <c r="E21" s="95" t="n">
        <v>36</v>
      </c>
      <c r="F21" s="95" t="n">
        <v>40</v>
      </c>
      <c r="G21" s="95" t="n">
        <v>48</v>
      </c>
      <c r="H21" s="95" t="n">
        <v>27</v>
      </c>
      <c r="I21" s="95" t="n">
        <v>90</v>
      </c>
      <c r="J21" s="28"/>
      <c r="K21" s="28"/>
    </row>
    <row r="22" customFormat="false" ht="25.5" hidden="false" customHeight="true" outlineLevel="0" collapsed="false">
      <c r="A22" s="162"/>
      <c r="B22" s="162" t="s">
        <v>615</v>
      </c>
      <c r="C22" s="275" t="n">
        <v>264</v>
      </c>
      <c r="D22" s="95" t="n">
        <v>35</v>
      </c>
      <c r="E22" s="95" t="n">
        <v>32</v>
      </c>
      <c r="F22" s="95" t="n">
        <v>44</v>
      </c>
      <c r="G22" s="95" t="n">
        <v>48</v>
      </c>
      <c r="H22" s="95" t="n">
        <v>29</v>
      </c>
      <c r="I22" s="95" t="n">
        <v>76</v>
      </c>
      <c r="J22" s="28"/>
      <c r="K22" s="28"/>
    </row>
    <row r="23" customFormat="false" ht="25.5" hidden="false" customHeight="true" outlineLevel="0" collapsed="false">
      <c r="A23" s="162"/>
      <c r="B23" s="162" t="s">
        <v>614</v>
      </c>
      <c r="C23" s="275" t="n">
        <v>594</v>
      </c>
      <c r="D23" s="95" t="n">
        <v>60</v>
      </c>
      <c r="E23" s="95" t="n">
        <v>97</v>
      </c>
      <c r="F23" s="95" t="n">
        <v>136</v>
      </c>
      <c r="G23" s="95" t="n">
        <v>123</v>
      </c>
      <c r="H23" s="95" t="n">
        <v>57</v>
      </c>
      <c r="I23" s="95" t="n">
        <v>121</v>
      </c>
      <c r="J23" s="28"/>
      <c r="K23" s="28"/>
    </row>
    <row r="24" customFormat="false" ht="25.5" hidden="false" customHeight="true" outlineLevel="0" collapsed="false">
      <c r="A24" s="162"/>
      <c r="B24" s="162" t="s">
        <v>622</v>
      </c>
      <c r="C24" s="275" t="n">
        <v>178</v>
      </c>
      <c r="D24" s="95" t="n">
        <v>20</v>
      </c>
      <c r="E24" s="95" t="n">
        <v>39</v>
      </c>
      <c r="F24" s="95" t="n">
        <v>45</v>
      </c>
      <c r="G24" s="95" t="n">
        <v>28</v>
      </c>
      <c r="H24" s="95" t="n">
        <v>24</v>
      </c>
      <c r="I24" s="95" t="n">
        <v>22</v>
      </c>
      <c r="J24" s="28"/>
      <c r="K24" s="28"/>
    </row>
    <row r="25" customFormat="false" ht="25.5" hidden="false" customHeight="true" outlineLevel="0" collapsed="false">
      <c r="A25" s="162"/>
      <c r="B25" s="162" t="s">
        <v>623</v>
      </c>
      <c r="C25" s="275" t="n">
        <v>59</v>
      </c>
      <c r="D25" s="95" t="n">
        <v>4</v>
      </c>
      <c r="E25" s="95" t="n">
        <v>8</v>
      </c>
      <c r="F25" s="95" t="n">
        <v>18</v>
      </c>
      <c r="G25" s="95" t="n">
        <v>19</v>
      </c>
      <c r="H25" s="95" t="n">
        <v>2</v>
      </c>
      <c r="I25" s="95" t="n">
        <v>8</v>
      </c>
      <c r="J25" s="28"/>
      <c r="K25" s="28"/>
    </row>
    <row r="26" customFormat="false" ht="25.5" hidden="false" customHeight="true" outlineLevel="0" collapsed="false">
      <c r="A26" s="162"/>
      <c r="B26" s="162" t="s">
        <v>624</v>
      </c>
      <c r="C26" s="275" t="n">
        <v>32</v>
      </c>
      <c r="D26" s="95" t="n">
        <v>3</v>
      </c>
      <c r="E26" s="95" t="n">
        <v>10</v>
      </c>
      <c r="F26" s="95" t="n">
        <v>8</v>
      </c>
      <c r="G26" s="95" t="n">
        <v>6</v>
      </c>
      <c r="H26" s="95" t="n">
        <v>0</v>
      </c>
      <c r="I26" s="95" t="n">
        <v>5</v>
      </c>
      <c r="J26" s="28"/>
      <c r="K26" s="28"/>
    </row>
    <row r="27" customFormat="false" ht="36.75" hidden="false" customHeight="true" outlineLevel="0" collapsed="false">
      <c r="A27" s="163" t="s">
        <v>443</v>
      </c>
      <c r="B27" s="163"/>
      <c r="C27" s="276" t="n">
        <v>4033</v>
      </c>
      <c r="D27" s="100" t="n">
        <v>346</v>
      </c>
      <c r="E27" s="100" t="n">
        <v>619</v>
      </c>
      <c r="F27" s="100" t="n">
        <v>726</v>
      </c>
      <c r="G27" s="100" t="n">
        <v>665</v>
      </c>
      <c r="H27" s="100" t="n">
        <v>459</v>
      </c>
      <c r="I27" s="100" t="n">
        <v>1218</v>
      </c>
      <c r="J27" s="28"/>
      <c r="K27" s="28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</row>
    <row r="29" customFormat="false" ht="12.75" hidden="false" customHeight="false" outlineLevel="0" collapsed="false">
      <c r="A29" s="28"/>
      <c r="B29" s="28"/>
      <c r="D29" s="97"/>
      <c r="E29" s="28"/>
      <c r="F29" s="28"/>
      <c r="G29" s="28"/>
      <c r="H29" s="28"/>
      <c r="I29" s="28"/>
      <c r="J29" s="28"/>
      <c r="K29" s="28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</row>
  </sheetData>
  <mergeCells count="4">
    <mergeCell ref="A1:I1"/>
    <mergeCell ref="A2:B7"/>
    <mergeCell ref="C2:C7"/>
    <mergeCell ref="D3:I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23" width="11.42"/>
    <col collapsed="false" customWidth="true" hidden="false" outlineLevel="0" max="4" min="4" style="23" width="11.99"/>
    <col collapsed="false" customWidth="false" hidden="false" outlineLevel="0" max="5" min="5" style="23" width="11.42"/>
    <col collapsed="false" customWidth="true" hidden="false" outlineLevel="0" max="6" min="6" style="23" width="11.85"/>
    <col collapsed="false" customWidth="false" hidden="false" outlineLevel="0" max="257" min="7" style="23" width="11.42"/>
  </cols>
  <sheetData>
    <row r="1" customFormat="false" ht="38.25" hidden="false" customHeight="true" outlineLevel="0" collapsed="false">
      <c r="A1" s="156" t="s">
        <v>625</v>
      </c>
      <c r="B1" s="156"/>
      <c r="C1" s="156"/>
      <c r="D1" s="156"/>
      <c r="E1" s="156"/>
      <c r="F1" s="156"/>
      <c r="G1" s="156"/>
      <c r="H1" s="28"/>
      <c r="I1" s="28"/>
    </row>
    <row r="2" customFormat="false" ht="12.75" hidden="false" customHeight="true" outlineLevel="0" collapsed="false">
      <c r="A2" s="87" t="s">
        <v>626</v>
      </c>
      <c r="B2" s="277" t="s">
        <v>627</v>
      </c>
      <c r="C2" s="277"/>
      <c r="D2" s="277"/>
      <c r="E2" s="277"/>
      <c r="F2" s="277"/>
      <c r="G2" s="277"/>
      <c r="H2" s="28"/>
      <c r="I2" s="28"/>
    </row>
    <row r="3" customFormat="false" ht="12.75" hidden="false" customHeight="true" outlineLevel="0" collapsed="false">
      <c r="A3" s="87"/>
      <c r="B3" s="39" t="s">
        <v>227</v>
      </c>
      <c r="C3" s="278" t="s">
        <v>628</v>
      </c>
      <c r="D3" s="278"/>
      <c r="E3" s="278"/>
      <c r="F3" s="278"/>
      <c r="G3" s="278"/>
      <c r="H3" s="28"/>
      <c r="I3" s="28"/>
    </row>
    <row r="4" customFormat="false" ht="12.75" hidden="false" customHeight="false" outlineLevel="0" collapsed="false">
      <c r="A4" s="87"/>
      <c r="B4" s="39"/>
      <c r="C4" s="265"/>
      <c r="D4" s="44" t="s">
        <v>228</v>
      </c>
      <c r="E4" s="279"/>
      <c r="F4" s="44" t="s">
        <v>228</v>
      </c>
      <c r="G4" s="278"/>
      <c r="H4" s="28"/>
      <c r="I4" s="28"/>
    </row>
    <row r="5" customFormat="false" ht="12.75" hidden="false" customHeight="false" outlineLevel="0" collapsed="false">
      <c r="A5" s="87"/>
      <c r="B5" s="39"/>
      <c r="C5" s="38" t="s">
        <v>629</v>
      </c>
      <c r="D5" s="268" t="s">
        <v>630</v>
      </c>
      <c r="E5" s="268" t="s">
        <v>631</v>
      </c>
      <c r="F5" s="268" t="s">
        <v>630</v>
      </c>
      <c r="G5" s="38" t="s">
        <v>632</v>
      </c>
      <c r="H5" s="28"/>
      <c r="I5" s="28"/>
    </row>
    <row r="6" customFormat="false" ht="12.75" hidden="false" customHeight="false" outlineLevel="0" collapsed="false">
      <c r="A6" s="87"/>
      <c r="B6" s="39"/>
      <c r="C6" s="280"/>
      <c r="D6" s="46" t="s">
        <v>633</v>
      </c>
      <c r="E6" s="253"/>
      <c r="F6" s="46" t="s">
        <v>634</v>
      </c>
      <c r="G6" s="281"/>
      <c r="H6" s="28"/>
      <c r="I6" s="28"/>
    </row>
    <row r="7" customFormat="false" ht="25.5" hidden="false" customHeight="true" outlineLevel="0" collapsed="false">
      <c r="A7" s="282" t="n">
        <v>0</v>
      </c>
      <c r="B7" s="275" t="n">
        <v>1</v>
      </c>
      <c r="C7" s="95" t="n">
        <v>1</v>
      </c>
      <c r="D7" s="95" t="n">
        <v>1</v>
      </c>
      <c r="E7" s="95" t="s">
        <v>19</v>
      </c>
      <c r="F7" s="95" t="s">
        <v>19</v>
      </c>
      <c r="G7" s="95" t="s">
        <v>19</v>
      </c>
      <c r="H7" s="28"/>
      <c r="I7" s="28"/>
    </row>
    <row r="8" customFormat="false" ht="25.5" hidden="false" customHeight="true" outlineLevel="0" collapsed="false">
      <c r="A8" s="282" t="n">
        <v>1</v>
      </c>
      <c r="B8" s="275" t="n">
        <v>22</v>
      </c>
      <c r="C8" s="95" t="n">
        <v>5</v>
      </c>
      <c r="D8" s="95" t="n">
        <v>5</v>
      </c>
      <c r="E8" s="95" t="n">
        <v>13</v>
      </c>
      <c r="F8" s="95" t="n">
        <v>13</v>
      </c>
      <c r="G8" s="95" t="n">
        <v>4</v>
      </c>
      <c r="H8" s="28"/>
      <c r="I8" s="28"/>
    </row>
    <row r="9" customFormat="false" ht="25.5" hidden="false" customHeight="true" outlineLevel="0" collapsed="false">
      <c r="A9" s="282" t="n">
        <v>2</v>
      </c>
      <c r="B9" s="275" t="n">
        <v>124</v>
      </c>
      <c r="C9" s="95" t="n">
        <v>49</v>
      </c>
      <c r="D9" s="95" t="n">
        <v>46</v>
      </c>
      <c r="E9" s="95" t="n">
        <v>64</v>
      </c>
      <c r="F9" s="95" t="n">
        <v>62</v>
      </c>
      <c r="G9" s="95" t="n">
        <v>11</v>
      </c>
      <c r="H9" s="28"/>
      <c r="I9" s="28"/>
    </row>
    <row r="10" customFormat="false" ht="25.5" hidden="false" customHeight="true" outlineLevel="0" collapsed="false">
      <c r="A10" s="282" t="n">
        <v>3</v>
      </c>
      <c r="B10" s="275" t="n">
        <v>199</v>
      </c>
      <c r="C10" s="95" t="n">
        <v>67</v>
      </c>
      <c r="D10" s="95" t="n">
        <v>63</v>
      </c>
      <c r="E10" s="95" t="n">
        <v>118</v>
      </c>
      <c r="F10" s="95" t="n">
        <v>109</v>
      </c>
      <c r="G10" s="95" t="n">
        <v>14</v>
      </c>
      <c r="H10" s="28"/>
      <c r="I10" s="28"/>
    </row>
    <row r="11" customFormat="false" ht="25.5" hidden="false" customHeight="true" outlineLevel="0" collapsed="false">
      <c r="A11" s="282" t="n">
        <v>4</v>
      </c>
      <c r="B11" s="275" t="n">
        <v>160</v>
      </c>
      <c r="C11" s="95" t="n">
        <v>60</v>
      </c>
      <c r="D11" s="95" t="n">
        <v>56</v>
      </c>
      <c r="E11" s="95" t="n">
        <v>81</v>
      </c>
      <c r="F11" s="95" t="n">
        <v>72</v>
      </c>
      <c r="G11" s="95" t="n">
        <v>19</v>
      </c>
      <c r="H11" s="28"/>
      <c r="I11" s="28"/>
    </row>
    <row r="12" customFormat="false" ht="25.5" hidden="false" customHeight="true" outlineLevel="0" collapsed="false">
      <c r="A12" s="282" t="n">
        <v>5</v>
      </c>
      <c r="B12" s="275" t="n">
        <v>230</v>
      </c>
      <c r="C12" s="95" t="n">
        <v>84</v>
      </c>
      <c r="D12" s="95" t="n">
        <v>80</v>
      </c>
      <c r="E12" s="95" t="n">
        <v>128</v>
      </c>
      <c r="F12" s="95" t="n">
        <v>121</v>
      </c>
      <c r="G12" s="95" t="n">
        <v>18</v>
      </c>
      <c r="H12" s="28"/>
      <c r="I12" s="28"/>
    </row>
    <row r="13" customFormat="false" ht="25.5" hidden="false" customHeight="true" outlineLevel="0" collapsed="false">
      <c r="A13" s="282" t="n">
        <v>6</v>
      </c>
      <c r="B13" s="275" t="n">
        <v>229</v>
      </c>
      <c r="C13" s="95" t="n">
        <v>79</v>
      </c>
      <c r="D13" s="95" t="n">
        <v>75</v>
      </c>
      <c r="E13" s="95" t="n">
        <v>136</v>
      </c>
      <c r="F13" s="95" t="n">
        <v>120</v>
      </c>
      <c r="G13" s="95" t="n">
        <v>14</v>
      </c>
      <c r="H13" s="28"/>
      <c r="I13" s="28"/>
    </row>
    <row r="14" customFormat="false" ht="25.5" hidden="false" customHeight="true" outlineLevel="0" collapsed="false">
      <c r="A14" s="282" t="n">
        <v>7</v>
      </c>
      <c r="B14" s="275" t="n">
        <v>190</v>
      </c>
      <c r="C14" s="95" t="n">
        <v>61</v>
      </c>
      <c r="D14" s="95" t="n">
        <v>55</v>
      </c>
      <c r="E14" s="95" t="n">
        <v>114</v>
      </c>
      <c r="F14" s="95" t="n">
        <v>105</v>
      </c>
      <c r="G14" s="95" t="n">
        <v>15</v>
      </c>
      <c r="H14" s="28"/>
      <c r="I14" s="28"/>
    </row>
    <row r="15" customFormat="false" ht="25.5" hidden="false" customHeight="true" outlineLevel="0" collapsed="false">
      <c r="A15" s="282" t="n">
        <v>8</v>
      </c>
      <c r="B15" s="275" t="n">
        <v>216</v>
      </c>
      <c r="C15" s="95" t="n">
        <v>81</v>
      </c>
      <c r="D15" s="95" t="n">
        <v>77</v>
      </c>
      <c r="E15" s="95" t="n">
        <v>113</v>
      </c>
      <c r="F15" s="95" t="n">
        <v>102</v>
      </c>
      <c r="G15" s="95" t="n">
        <v>22</v>
      </c>
      <c r="H15" s="28"/>
      <c r="I15" s="28"/>
    </row>
    <row r="16" customFormat="false" ht="25.5" hidden="false" customHeight="true" outlineLevel="0" collapsed="false">
      <c r="A16" s="282" t="n">
        <v>9</v>
      </c>
      <c r="B16" s="275" t="n">
        <v>163</v>
      </c>
      <c r="C16" s="95" t="n">
        <v>68</v>
      </c>
      <c r="D16" s="95" t="n">
        <v>64</v>
      </c>
      <c r="E16" s="95" t="n">
        <v>83</v>
      </c>
      <c r="F16" s="95" t="n">
        <v>78</v>
      </c>
      <c r="G16" s="95" t="n">
        <v>12</v>
      </c>
      <c r="H16" s="28"/>
      <c r="I16" s="28"/>
    </row>
    <row r="17" customFormat="false" ht="25.5" hidden="false" customHeight="true" outlineLevel="0" collapsed="false">
      <c r="A17" s="282" t="n">
        <v>10</v>
      </c>
      <c r="B17" s="275" t="n">
        <v>157</v>
      </c>
      <c r="C17" s="95" t="n">
        <v>53</v>
      </c>
      <c r="D17" s="95" t="n">
        <v>50</v>
      </c>
      <c r="E17" s="95" t="n">
        <v>87</v>
      </c>
      <c r="F17" s="95" t="n">
        <v>73</v>
      </c>
      <c r="G17" s="95" t="n">
        <v>17</v>
      </c>
      <c r="H17" s="28"/>
      <c r="I17" s="28"/>
    </row>
    <row r="18" customFormat="false" ht="25.5" hidden="false" customHeight="true" outlineLevel="0" collapsed="false">
      <c r="A18" s="282" t="n">
        <v>11</v>
      </c>
      <c r="B18" s="275" t="n">
        <v>142</v>
      </c>
      <c r="C18" s="95" t="n">
        <v>47</v>
      </c>
      <c r="D18" s="95" t="n">
        <v>44</v>
      </c>
      <c r="E18" s="95" t="n">
        <v>81</v>
      </c>
      <c r="F18" s="95" t="n">
        <v>68</v>
      </c>
      <c r="G18" s="95" t="n">
        <v>14</v>
      </c>
      <c r="H18" s="28"/>
      <c r="I18" s="28"/>
    </row>
    <row r="19" customFormat="false" ht="25.5" hidden="false" customHeight="true" outlineLevel="0" collapsed="false">
      <c r="A19" s="282" t="n">
        <v>12</v>
      </c>
      <c r="B19" s="275" t="n">
        <v>155</v>
      </c>
      <c r="C19" s="95" t="n">
        <v>52</v>
      </c>
      <c r="D19" s="95" t="n">
        <v>49</v>
      </c>
      <c r="E19" s="95" t="n">
        <v>92</v>
      </c>
      <c r="F19" s="95" t="n">
        <v>81</v>
      </c>
      <c r="G19" s="95" t="n">
        <v>11</v>
      </c>
      <c r="H19" s="28"/>
      <c r="I19" s="28"/>
    </row>
    <row r="20" customFormat="false" ht="25.5" hidden="false" customHeight="true" outlineLevel="0" collapsed="false">
      <c r="A20" s="282" t="n">
        <v>13</v>
      </c>
      <c r="B20" s="275" t="n">
        <v>120</v>
      </c>
      <c r="C20" s="95" t="n">
        <v>40</v>
      </c>
      <c r="D20" s="95" t="n">
        <v>35</v>
      </c>
      <c r="E20" s="95" t="n">
        <v>69</v>
      </c>
      <c r="F20" s="95" t="n">
        <v>60</v>
      </c>
      <c r="G20" s="95" t="n">
        <v>11</v>
      </c>
      <c r="H20" s="28"/>
      <c r="I20" s="28"/>
    </row>
    <row r="21" customFormat="false" ht="25.5" hidden="false" customHeight="true" outlineLevel="0" collapsed="false">
      <c r="A21" s="282" t="n">
        <v>14</v>
      </c>
      <c r="B21" s="275" t="n">
        <v>142</v>
      </c>
      <c r="C21" s="95" t="n">
        <v>48</v>
      </c>
      <c r="D21" s="95" t="n">
        <v>45</v>
      </c>
      <c r="E21" s="95" t="n">
        <v>76</v>
      </c>
      <c r="F21" s="95" t="n">
        <v>67</v>
      </c>
      <c r="G21" s="95" t="n">
        <v>18</v>
      </c>
      <c r="H21" s="28"/>
      <c r="I21" s="28"/>
    </row>
    <row r="22" customFormat="false" ht="25.5" hidden="false" customHeight="true" outlineLevel="0" collapsed="false">
      <c r="A22" s="282" t="n">
        <v>15</v>
      </c>
      <c r="B22" s="275" t="n">
        <v>106</v>
      </c>
      <c r="C22" s="95" t="n">
        <v>31</v>
      </c>
      <c r="D22" s="95" t="n">
        <v>30</v>
      </c>
      <c r="E22" s="95" t="n">
        <v>64</v>
      </c>
      <c r="F22" s="95" t="n">
        <v>56</v>
      </c>
      <c r="G22" s="95" t="n">
        <v>11</v>
      </c>
      <c r="H22" s="28"/>
      <c r="I22" s="28"/>
    </row>
    <row r="23" customFormat="false" ht="25.5" hidden="false" customHeight="true" outlineLevel="0" collapsed="false">
      <c r="A23" s="282" t="n">
        <v>16</v>
      </c>
      <c r="B23" s="275" t="n">
        <v>89</v>
      </c>
      <c r="C23" s="95" t="n">
        <v>30</v>
      </c>
      <c r="D23" s="95" t="n">
        <v>23</v>
      </c>
      <c r="E23" s="95" t="n">
        <v>53</v>
      </c>
      <c r="F23" s="95" t="n">
        <v>51</v>
      </c>
      <c r="G23" s="95" t="n">
        <v>6</v>
      </c>
      <c r="H23" s="28"/>
      <c r="I23" s="28"/>
    </row>
    <row r="24" customFormat="false" ht="25.5" hidden="false" customHeight="true" outlineLevel="0" collapsed="false">
      <c r="A24" s="282" t="n">
        <v>17</v>
      </c>
      <c r="B24" s="275" t="n">
        <v>93</v>
      </c>
      <c r="C24" s="95" t="n">
        <v>34</v>
      </c>
      <c r="D24" s="95" t="n">
        <v>31</v>
      </c>
      <c r="E24" s="95" t="n">
        <v>49</v>
      </c>
      <c r="F24" s="95" t="n">
        <v>45</v>
      </c>
      <c r="G24" s="95" t="n">
        <v>10</v>
      </c>
      <c r="H24" s="28"/>
      <c r="I24" s="28"/>
    </row>
    <row r="25" customFormat="false" ht="25.5" hidden="false" customHeight="true" outlineLevel="0" collapsed="false">
      <c r="A25" s="282" t="n">
        <v>18</v>
      </c>
      <c r="B25" s="275" t="n">
        <v>100</v>
      </c>
      <c r="C25" s="95" t="n">
        <v>34</v>
      </c>
      <c r="D25" s="95" t="n">
        <v>33</v>
      </c>
      <c r="E25" s="95" t="n">
        <v>58</v>
      </c>
      <c r="F25" s="95" t="n">
        <v>54</v>
      </c>
      <c r="G25" s="95" t="n">
        <v>8</v>
      </c>
      <c r="H25" s="28"/>
      <c r="I25" s="28"/>
    </row>
    <row r="26" customFormat="false" ht="25.5" hidden="false" customHeight="true" outlineLevel="0" collapsed="false">
      <c r="A26" s="282" t="n">
        <v>19</v>
      </c>
      <c r="B26" s="275" t="n">
        <v>92</v>
      </c>
      <c r="C26" s="95" t="n">
        <v>40</v>
      </c>
      <c r="D26" s="95" t="n">
        <v>37</v>
      </c>
      <c r="E26" s="95" t="n">
        <v>45</v>
      </c>
      <c r="F26" s="95" t="n">
        <v>38</v>
      </c>
      <c r="G26" s="95" t="n">
        <v>7</v>
      </c>
      <c r="H26" s="28"/>
      <c r="I26" s="28"/>
    </row>
    <row r="27" customFormat="false" ht="25.5" hidden="false" customHeight="true" outlineLevel="0" collapsed="false">
      <c r="A27" s="282" t="n">
        <v>20</v>
      </c>
      <c r="B27" s="275" t="n">
        <v>85</v>
      </c>
      <c r="C27" s="95" t="n">
        <v>37</v>
      </c>
      <c r="D27" s="95" t="n">
        <v>34</v>
      </c>
      <c r="E27" s="95" t="n">
        <v>45</v>
      </c>
      <c r="F27" s="95" t="n">
        <v>42</v>
      </c>
      <c r="G27" s="95" t="n">
        <v>3</v>
      </c>
      <c r="H27" s="28"/>
      <c r="I27" s="28"/>
    </row>
    <row r="28" customFormat="false" ht="25.5" hidden="false" customHeight="true" outlineLevel="0" collapsed="false">
      <c r="A28" s="162" t="s">
        <v>635</v>
      </c>
      <c r="B28" s="275" t="n">
        <v>410</v>
      </c>
      <c r="C28" s="95" t="n">
        <v>169</v>
      </c>
      <c r="D28" s="95" t="n">
        <v>153</v>
      </c>
      <c r="E28" s="95" t="n">
        <v>204</v>
      </c>
      <c r="F28" s="95" t="n">
        <v>188</v>
      </c>
      <c r="G28" s="95" t="n">
        <v>37</v>
      </c>
      <c r="H28" s="28"/>
      <c r="I28" s="28"/>
    </row>
    <row r="29" customFormat="false" ht="25.5" hidden="false" customHeight="true" outlineLevel="0" collapsed="false">
      <c r="A29" s="162" t="s">
        <v>600</v>
      </c>
      <c r="B29" s="275" t="n">
        <v>808</v>
      </c>
      <c r="C29" s="95" t="n">
        <v>312</v>
      </c>
      <c r="D29" s="95" t="n">
        <v>278</v>
      </c>
      <c r="E29" s="95" t="n">
        <v>434</v>
      </c>
      <c r="F29" s="95" t="n">
        <v>394</v>
      </c>
      <c r="G29" s="95" t="n">
        <v>62</v>
      </c>
      <c r="H29" s="28"/>
      <c r="I29" s="28"/>
    </row>
    <row r="30" s="101" customFormat="true" ht="33" hidden="false" customHeight="true" outlineLevel="0" collapsed="false">
      <c r="A30" s="163" t="s">
        <v>443</v>
      </c>
      <c r="B30" s="276" t="n">
        <v>4033</v>
      </c>
      <c r="C30" s="100" t="n">
        <v>1482</v>
      </c>
      <c r="D30" s="100" t="n">
        <v>1364</v>
      </c>
      <c r="E30" s="100" t="n">
        <v>2207</v>
      </c>
      <c r="F30" s="100" t="n">
        <v>1999</v>
      </c>
      <c r="G30" s="100" t="n">
        <v>344</v>
      </c>
      <c r="H30" s="100"/>
      <c r="I30" s="51"/>
    </row>
    <row r="31" customFormat="false" ht="12.75" hidden="false" customHeight="false" outlineLevel="0" collapsed="false">
      <c r="A31" s="28"/>
      <c r="B31" s="100"/>
      <c r="C31" s="28"/>
      <c r="D31" s="28"/>
      <c r="E31" s="28"/>
      <c r="F31" s="28"/>
      <c r="G31" s="28"/>
      <c r="H31" s="28"/>
      <c r="I31" s="28"/>
    </row>
    <row r="32" customFormat="false" ht="12.75" hidden="false" customHeight="false" outlineLevel="0" collapsed="false">
      <c r="H32" s="28"/>
      <c r="I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</row>
    <row r="37" customFormat="false" ht="12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</row>
  </sheetData>
  <mergeCells count="5">
    <mergeCell ref="A1:G1"/>
    <mergeCell ref="A2:A6"/>
    <mergeCell ref="B2:G2"/>
    <mergeCell ref="B3:B6"/>
    <mergeCell ref="C3:G3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7.85"/>
    <col collapsed="false" customWidth="true" hidden="false" outlineLevel="0" max="3" min="3" style="23" width="7.28"/>
    <col collapsed="false" customWidth="true" hidden="false" outlineLevel="0" max="4" min="4" style="23" width="8.14"/>
    <col collapsed="false" customWidth="true" hidden="false" outlineLevel="0" max="5" min="5" style="23" width="8.41"/>
    <col collapsed="false" customWidth="true" hidden="false" outlineLevel="0" max="6" min="6" style="23" width="9.14"/>
    <col collapsed="false" customWidth="true" hidden="false" outlineLevel="0" max="8" min="7" style="23" width="7.28"/>
    <col collapsed="false" customWidth="true" hidden="false" outlineLevel="0" max="9" min="9" style="23" width="8.14"/>
    <col collapsed="false" customWidth="true" hidden="false" outlineLevel="0" max="10" min="10" style="23" width="8.28"/>
    <col collapsed="false" customWidth="true" hidden="false" outlineLevel="0" max="11" min="11" style="23" width="9.14"/>
    <col collapsed="false" customWidth="false" hidden="false" outlineLevel="0" max="257" min="12" style="23" width="11.42"/>
  </cols>
  <sheetData>
    <row r="1" customFormat="false" ht="25.5" hidden="false" customHeight="true" outlineLevel="0" collapsed="false">
      <c r="A1" s="283" t="s">
        <v>636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"/>
      <c r="M1" s="28"/>
      <c r="N1" s="28"/>
    </row>
    <row r="2" customFormat="false" ht="12.75" hidden="false" customHeight="true" outlineLevel="0" collapsed="false">
      <c r="A2" s="30" t="s">
        <v>63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28"/>
      <c r="M2" s="28"/>
      <c r="N2" s="28"/>
    </row>
    <row r="3" customFormat="false" ht="25.5" hidden="false" customHeight="true" outlineLevel="0" collapsed="false">
      <c r="A3" s="284" t="s">
        <v>223</v>
      </c>
      <c r="B3" s="284"/>
      <c r="C3" s="284"/>
      <c r="D3" s="284"/>
      <c r="E3" s="284"/>
      <c r="F3" s="284"/>
      <c r="G3" s="284"/>
      <c r="H3" s="284"/>
      <c r="I3" s="284"/>
      <c r="J3" s="284"/>
      <c r="K3" s="284"/>
      <c r="L3" s="28"/>
      <c r="M3" s="28"/>
      <c r="N3" s="28"/>
    </row>
    <row r="4" customFormat="false" ht="12.75" hidden="false" customHeight="true" outlineLevel="0" collapsed="false">
      <c r="A4" s="157" t="s">
        <v>638</v>
      </c>
      <c r="B4" s="195" t="s">
        <v>174</v>
      </c>
      <c r="C4" s="195"/>
      <c r="D4" s="195"/>
      <c r="E4" s="195"/>
      <c r="F4" s="195"/>
      <c r="G4" s="285" t="s">
        <v>183</v>
      </c>
      <c r="H4" s="285"/>
      <c r="I4" s="285"/>
      <c r="J4" s="285"/>
      <c r="K4" s="285"/>
      <c r="L4" s="102"/>
      <c r="M4" s="28"/>
      <c r="N4" s="28"/>
    </row>
    <row r="5" customFormat="false" ht="12.75" hidden="false" customHeight="false" outlineLevel="0" collapsed="false">
      <c r="A5" s="157"/>
      <c r="B5" s="195"/>
      <c r="C5" s="195"/>
      <c r="D5" s="195"/>
      <c r="E5" s="195"/>
      <c r="F5" s="195"/>
      <c r="G5" s="285"/>
      <c r="H5" s="285"/>
      <c r="I5" s="285"/>
      <c r="J5" s="285"/>
      <c r="K5" s="285"/>
      <c r="L5" s="102"/>
      <c r="M5" s="28"/>
      <c r="N5" s="28"/>
    </row>
    <row r="6" customFormat="false" ht="12.75" hidden="false" customHeight="true" outlineLevel="0" collapsed="false">
      <c r="A6" s="157"/>
      <c r="B6" s="286" t="s">
        <v>231</v>
      </c>
      <c r="C6" s="43" t="s">
        <v>639</v>
      </c>
      <c r="D6" s="160" t="s">
        <v>227</v>
      </c>
      <c r="E6" s="169" t="s">
        <v>640</v>
      </c>
      <c r="F6" s="169"/>
      <c r="G6" s="161" t="s">
        <v>231</v>
      </c>
      <c r="H6" s="43" t="s">
        <v>639</v>
      </c>
      <c r="I6" s="160" t="s">
        <v>227</v>
      </c>
      <c r="J6" s="169" t="s">
        <v>640</v>
      </c>
      <c r="K6" s="169"/>
      <c r="L6" s="102"/>
      <c r="M6" s="28"/>
      <c r="N6" s="28"/>
    </row>
    <row r="7" customFormat="false" ht="12.75" hidden="false" customHeight="false" outlineLevel="0" collapsed="false">
      <c r="A7" s="157"/>
      <c r="B7" s="286"/>
      <c r="C7" s="43"/>
      <c r="D7" s="160"/>
      <c r="E7" s="169"/>
      <c r="F7" s="169"/>
      <c r="G7" s="161"/>
      <c r="H7" s="43"/>
      <c r="I7" s="160"/>
      <c r="J7" s="169"/>
      <c r="K7" s="169"/>
      <c r="L7" s="102"/>
      <c r="M7" s="28"/>
      <c r="N7" s="28"/>
    </row>
    <row r="8" customFormat="false" ht="12.75" hidden="false" customHeight="true" outlineLevel="0" collapsed="false">
      <c r="A8" s="157"/>
      <c r="B8" s="286"/>
      <c r="C8" s="43"/>
      <c r="D8" s="160"/>
      <c r="E8" s="42" t="s">
        <v>641</v>
      </c>
      <c r="F8" s="287" t="s">
        <v>642</v>
      </c>
      <c r="G8" s="161"/>
      <c r="H8" s="43"/>
      <c r="I8" s="160"/>
      <c r="J8" s="42" t="s">
        <v>641</v>
      </c>
      <c r="K8" s="287" t="s">
        <v>642</v>
      </c>
      <c r="L8" s="102"/>
      <c r="M8" s="28"/>
      <c r="N8" s="28"/>
    </row>
    <row r="9" customFormat="false" ht="9.75" hidden="false" customHeight="true" outlineLevel="0" collapsed="false">
      <c r="A9" s="157"/>
      <c r="B9" s="286"/>
      <c r="C9" s="43"/>
      <c r="D9" s="160"/>
      <c r="E9" s="42"/>
      <c r="F9" s="287"/>
      <c r="G9" s="161"/>
      <c r="H9" s="43"/>
      <c r="I9" s="160"/>
      <c r="J9" s="42"/>
      <c r="K9" s="287"/>
      <c r="L9" s="102"/>
      <c r="M9" s="28"/>
      <c r="N9" s="28"/>
    </row>
    <row r="10" customFormat="false" ht="25.5" hidden="false" customHeight="true" outlineLevel="0" collapsed="false">
      <c r="A10" s="94" t="s">
        <v>427</v>
      </c>
      <c r="B10" s="95" t="n">
        <v>735</v>
      </c>
      <c r="C10" s="95" t="n">
        <v>701</v>
      </c>
      <c r="D10" s="95" t="n">
        <v>1436</v>
      </c>
      <c r="E10" s="274" t="n">
        <v>577</v>
      </c>
      <c r="F10" s="95" t="n">
        <v>859</v>
      </c>
      <c r="G10" s="95" t="n">
        <v>2</v>
      </c>
      <c r="H10" s="95" t="n">
        <v>2</v>
      </c>
      <c r="I10" s="274" t="n">
        <v>4</v>
      </c>
      <c r="J10" s="97" t="s">
        <v>19</v>
      </c>
      <c r="K10" s="97" t="n">
        <v>4</v>
      </c>
      <c r="M10" s="28"/>
      <c r="N10" s="28"/>
    </row>
    <row r="11" customFormat="false" ht="25.5" hidden="false" customHeight="true" outlineLevel="0" collapsed="false">
      <c r="A11" s="94" t="s">
        <v>428</v>
      </c>
      <c r="B11" s="95" t="n">
        <v>672</v>
      </c>
      <c r="C11" s="95" t="n">
        <v>653</v>
      </c>
      <c r="D11" s="95" t="n">
        <v>1325</v>
      </c>
      <c r="E11" s="95" t="n">
        <v>523</v>
      </c>
      <c r="F11" s="95" t="n">
        <v>802</v>
      </c>
      <c r="G11" s="95" t="n">
        <v>2</v>
      </c>
      <c r="H11" s="95" t="n">
        <v>6</v>
      </c>
      <c r="I11" s="95" t="n">
        <v>8</v>
      </c>
      <c r="J11" s="97" t="n">
        <v>2</v>
      </c>
      <c r="K11" s="97" t="n">
        <v>6</v>
      </c>
      <c r="M11" s="28"/>
      <c r="N11" s="28"/>
    </row>
    <row r="12" customFormat="false" ht="26.45" hidden="false" customHeight="true" outlineLevel="0" collapsed="false">
      <c r="A12" s="94" t="s">
        <v>429</v>
      </c>
      <c r="B12" s="95" t="n">
        <v>770</v>
      </c>
      <c r="C12" s="95" t="n">
        <v>710</v>
      </c>
      <c r="D12" s="95" t="n">
        <v>1480</v>
      </c>
      <c r="E12" s="95" t="n">
        <v>521</v>
      </c>
      <c r="F12" s="95" t="n">
        <v>959</v>
      </c>
      <c r="G12" s="95" t="n">
        <v>3</v>
      </c>
      <c r="H12" s="95" t="n">
        <v>4</v>
      </c>
      <c r="I12" s="95" t="n">
        <v>7</v>
      </c>
      <c r="J12" s="97" t="n">
        <v>1</v>
      </c>
      <c r="K12" s="97" t="n">
        <v>6</v>
      </c>
      <c r="M12" s="28"/>
      <c r="N12" s="28"/>
    </row>
    <row r="13" customFormat="false" ht="26.45" hidden="false" customHeight="true" outlineLevel="0" collapsed="false">
      <c r="A13" s="94" t="s">
        <v>430</v>
      </c>
      <c r="B13" s="95" t="n">
        <v>2177</v>
      </c>
      <c r="C13" s="95" t="n">
        <v>2064</v>
      </c>
      <c r="D13" s="95" t="n">
        <v>4241</v>
      </c>
      <c r="E13" s="95" t="n">
        <v>1621</v>
      </c>
      <c r="F13" s="95" t="n">
        <v>2620</v>
      </c>
      <c r="G13" s="95" t="n">
        <v>7</v>
      </c>
      <c r="H13" s="95" t="n">
        <v>12</v>
      </c>
      <c r="I13" s="95" t="n">
        <v>19</v>
      </c>
      <c r="J13" s="95" t="n">
        <v>3</v>
      </c>
      <c r="K13" s="95" t="n">
        <v>16</v>
      </c>
      <c r="M13" s="28"/>
      <c r="N13" s="28"/>
    </row>
    <row r="14" customFormat="false" ht="39.75" hidden="false" customHeight="true" outlineLevel="0" collapsed="false">
      <c r="A14" s="94" t="s">
        <v>431</v>
      </c>
      <c r="B14" s="95" t="n">
        <v>756</v>
      </c>
      <c r="C14" s="95" t="n">
        <v>679</v>
      </c>
      <c r="D14" s="95" t="n">
        <v>1435</v>
      </c>
      <c r="E14" s="95" t="n">
        <v>578</v>
      </c>
      <c r="F14" s="95" t="n">
        <v>857</v>
      </c>
      <c r="G14" s="95" t="n">
        <v>1</v>
      </c>
      <c r="H14" s="95" t="n">
        <v>3</v>
      </c>
      <c r="I14" s="95" t="n">
        <v>4</v>
      </c>
      <c r="J14" s="97" t="n">
        <v>1</v>
      </c>
      <c r="K14" s="97" t="n">
        <v>3</v>
      </c>
      <c r="M14" s="28"/>
      <c r="N14" s="28"/>
    </row>
    <row r="15" customFormat="false" ht="25.5" hidden="false" customHeight="true" outlineLevel="0" collapsed="false">
      <c r="A15" s="94" t="s">
        <v>432</v>
      </c>
      <c r="B15" s="95" t="n">
        <v>751</v>
      </c>
      <c r="C15" s="95" t="n">
        <v>715</v>
      </c>
      <c r="D15" s="95" t="n">
        <v>1466</v>
      </c>
      <c r="E15" s="95" t="n">
        <v>609</v>
      </c>
      <c r="F15" s="95" t="n">
        <v>857</v>
      </c>
      <c r="G15" s="95" t="n">
        <v>3</v>
      </c>
      <c r="H15" s="95" t="n">
        <v>2</v>
      </c>
      <c r="I15" s="95" t="n">
        <v>5</v>
      </c>
      <c r="J15" s="97" t="n">
        <v>3</v>
      </c>
      <c r="K15" s="97" t="n">
        <v>2</v>
      </c>
      <c r="M15" s="28"/>
      <c r="N15" s="28"/>
    </row>
    <row r="16" customFormat="false" ht="26.45" hidden="false" customHeight="true" outlineLevel="0" collapsed="false">
      <c r="A16" s="94" t="s">
        <v>433</v>
      </c>
      <c r="B16" s="95" t="n">
        <v>755</v>
      </c>
      <c r="C16" s="95" t="n">
        <v>744</v>
      </c>
      <c r="D16" s="95" t="n">
        <v>1499</v>
      </c>
      <c r="E16" s="95" t="n">
        <v>599</v>
      </c>
      <c r="F16" s="95" t="n">
        <v>900</v>
      </c>
      <c r="G16" s="95" t="n">
        <v>4</v>
      </c>
      <c r="H16" s="95" t="n">
        <v>2</v>
      </c>
      <c r="I16" s="95" t="n">
        <v>6</v>
      </c>
      <c r="J16" s="97" t="n">
        <v>5</v>
      </c>
      <c r="K16" s="97" t="n">
        <v>1</v>
      </c>
      <c r="M16" s="28"/>
      <c r="N16" s="28"/>
    </row>
    <row r="17" customFormat="false" ht="26.45" hidden="false" customHeight="true" outlineLevel="0" collapsed="false">
      <c r="A17" s="94" t="s">
        <v>434</v>
      </c>
      <c r="B17" s="95" t="n">
        <v>2262</v>
      </c>
      <c r="C17" s="95" t="n">
        <v>2138</v>
      </c>
      <c r="D17" s="95" t="n">
        <v>4400</v>
      </c>
      <c r="E17" s="95" t="n">
        <v>1786</v>
      </c>
      <c r="F17" s="95" t="n">
        <v>2614</v>
      </c>
      <c r="G17" s="95" t="n">
        <v>8</v>
      </c>
      <c r="H17" s="95" t="n">
        <v>7</v>
      </c>
      <c r="I17" s="95" t="n">
        <v>15</v>
      </c>
      <c r="J17" s="95" t="n">
        <v>9</v>
      </c>
      <c r="K17" s="95" t="n">
        <v>6</v>
      </c>
      <c r="M17" s="28"/>
      <c r="N17" s="28"/>
    </row>
    <row r="18" customFormat="false" ht="39.75" hidden="false" customHeight="true" outlineLevel="0" collapsed="false">
      <c r="A18" s="94" t="s">
        <v>435</v>
      </c>
      <c r="B18" s="95" t="n">
        <v>857</v>
      </c>
      <c r="C18" s="95" t="n">
        <v>787</v>
      </c>
      <c r="D18" s="95" t="n">
        <v>1644</v>
      </c>
      <c r="E18" s="95" t="n">
        <v>634</v>
      </c>
      <c r="F18" s="95" t="n">
        <v>1010</v>
      </c>
      <c r="G18" s="95" t="n">
        <v>2</v>
      </c>
      <c r="H18" s="95" t="n">
        <v>2</v>
      </c>
      <c r="I18" s="95" t="n">
        <v>4</v>
      </c>
      <c r="J18" s="97" t="n">
        <v>1</v>
      </c>
      <c r="K18" s="97" t="n">
        <v>3</v>
      </c>
      <c r="M18" s="28"/>
      <c r="N18" s="28"/>
    </row>
    <row r="19" customFormat="false" ht="26.45" hidden="false" customHeight="true" outlineLevel="0" collapsed="false">
      <c r="A19" s="94" t="s">
        <v>436</v>
      </c>
      <c r="B19" s="95" t="n">
        <v>855</v>
      </c>
      <c r="C19" s="95" t="n">
        <v>770</v>
      </c>
      <c r="D19" s="95" t="n">
        <v>1625</v>
      </c>
      <c r="E19" s="95" t="n">
        <v>641</v>
      </c>
      <c r="F19" s="95" t="n">
        <v>984</v>
      </c>
      <c r="G19" s="95" t="n">
        <v>3</v>
      </c>
      <c r="H19" s="95" t="n">
        <v>5</v>
      </c>
      <c r="I19" s="95" t="n">
        <v>8</v>
      </c>
      <c r="J19" s="97" t="n">
        <v>1</v>
      </c>
      <c r="K19" s="97" t="n">
        <v>7</v>
      </c>
      <c r="M19" s="28"/>
      <c r="N19" s="28"/>
    </row>
    <row r="20" customFormat="false" ht="26.45" hidden="false" customHeight="true" outlineLevel="0" collapsed="false">
      <c r="A20" s="94" t="s">
        <v>437</v>
      </c>
      <c r="B20" s="95" t="n">
        <v>794</v>
      </c>
      <c r="C20" s="95" t="n">
        <v>812</v>
      </c>
      <c r="D20" s="95" t="n">
        <v>1606</v>
      </c>
      <c r="E20" s="95" t="n">
        <v>638</v>
      </c>
      <c r="F20" s="95" t="n">
        <v>968</v>
      </c>
      <c r="G20" s="95" t="n">
        <v>3</v>
      </c>
      <c r="H20" s="95" t="s">
        <v>19</v>
      </c>
      <c r="I20" s="95" t="n">
        <v>3</v>
      </c>
      <c r="J20" s="97" t="n">
        <v>1</v>
      </c>
      <c r="K20" s="97" t="n">
        <v>2</v>
      </c>
      <c r="M20" s="28"/>
      <c r="N20" s="28"/>
    </row>
    <row r="21" customFormat="false" ht="26.45" hidden="false" customHeight="true" outlineLevel="0" collapsed="false">
      <c r="A21" s="94" t="s">
        <v>643</v>
      </c>
      <c r="B21" s="95" t="n">
        <v>2506</v>
      </c>
      <c r="C21" s="95" t="n">
        <v>2369</v>
      </c>
      <c r="D21" s="95" t="n">
        <v>4875</v>
      </c>
      <c r="E21" s="95" t="n">
        <v>1913</v>
      </c>
      <c r="F21" s="95" t="n">
        <v>2962</v>
      </c>
      <c r="G21" s="95" t="n">
        <v>8</v>
      </c>
      <c r="H21" s="95" t="n">
        <v>7</v>
      </c>
      <c r="I21" s="95" t="n">
        <v>15</v>
      </c>
      <c r="J21" s="95" t="n">
        <v>3</v>
      </c>
      <c r="K21" s="95" t="n">
        <v>12</v>
      </c>
      <c r="M21" s="28"/>
      <c r="N21" s="28"/>
    </row>
    <row r="22" customFormat="false" ht="39.75" hidden="false" customHeight="true" outlineLevel="0" collapsed="false">
      <c r="A22" s="94" t="s">
        <v>439</v>
      </c>
      <c r="B22" s="95" t="n">
        <v>756</v>
      </c>
      <c r="C22" s="95" t="n">
        <v>761</v>
      </c>
      <c r="D22" s="95" t="n">
        <v>1517</v>
      </c>
      <c r="E22" s="95" t="n">
        <v>608</v>
      </c>
      <c r="F22" s="95" t="n">
        <v>909</v>
      </c>
      <c r="G22" s="95" t="n">
        <v>2</v>
      </c>
      <c r="H22" s="95" t="n">
        <v>1</v>
      </c>
      <c r="I22" s="95" t="n">
        <v>3</v>
      </c>
      <c r="J22" s="97" t="n">
        <v>2</v>
      </c>
      <c r="K22" s="97" t="n">
        <v>1</v>
      </c>
      <c r="M22" s="28"/>
      <c r="N22" s="28"/>
    </row>
    <row r="23" customFormat="false" ht="26.45" hidden="false" customHeight="true" outlineLevel="0" collapsed="false">
      <c r="A23" s="94" t="s">
        <v>440</v>
      </c>
      <c r="B23" s="95" t="n">
        <v>703</v>
      </c>
      <c r="C23" s="95" t="n">
        <v>687</v>
      </c>
      <c r="D23" s="95" t="n">
        <v>1390</v>
      </c>
      <c r="E23" s="95" t="n">
        <v>558</v>
      </c>
      <c r="F23" s="95" t="n">
        <v>832</v>
      </c>
      <c r="G23" s="95" t="n">
        <v>3</v>
      </c>
      <c r="H23" s="95" t="s">
        <v>19</v>
      </c>
      <c r="I23" s="95" t="n">
        <v>3</v>
      </c>
      <c r="J23" s="97" t="n">
        <v>2</v>
      </c>
      <c r="K23" s="97" t="n">
        <v>1</v>
      </c>
      <c r="M23" s="28"/>
      <c r="N23" s="28"/>
    </row>
    <row r="24" customFormat="false" ht="26.45" hidden="false" customHeight="true" outlineLevel="0" collapsed="false">
      <c r="A24" s="94" t="s">
        <v>441</v>
      </c>
      <c r="B24" s="95" t="n">
        <v>765</v>
      </c>
      <c r="C24" s="95" t="n">
        <v>699</v>
      </c>
      <c r="D24" s="95" t="n">
        <v>1464</v>
      </c>
      <c r="E24" s="95" t="n">
        <v>562</v>
      </c>
      <c r="F24" s="95" t="n">
        <v>902</v>
      </c>
      <c r="G24" s="95" t="n">
        <v>5</v>
      </c>
      <c r="H24" s="95" t="n">
        <v>2</v>
      </c>
      <c r="I24" s="95" t="n">
        <v>7</v>
      </c>
      <c r="J24" s="97" t="n">
        <v>3</v>
      </c>
      <c r="K24" s="97" t="n">
        <v>4</v>
      </c>
      <c r="M24" s="28"/>
      <c r="N24" s="28"/>
    </row>
    <row r="25" customFormat="false" ht="26.45" hidden="false" customHeight="true" outlineLevel="0" collapsed="false">
      <c r="A25" s="94" t="s">
        <v>442</v>
      </c>
      <c r="B25" s="95" t="n">
        <v>2224</v>
      </c>
      <c r="C25" s="95" t="n">
        <v>2147</v>
      </c>
      <c r="D25" s="95" t="n">
        <v>4371</v>
      </c>
      <c r="E25" s="95" t="n">
        <v>1728</v>
      </c>
      <c r="F25" s="95" t="n">
        <v>2643</v>
      </c>
      <c r="G25" s="95" t="n">
        <v>10</v>
      </c>
      <c r="H25" s="95" t="n">
        <v>3</v>
      </c>
      <c r="I25" s="95" t="n">
        <v>13</v>
      </c>
      <c r="J25" s="95" t="n">
        <v>7</v>
      </c>
      <c r="K25" s="95" t="n">
        <v>6</v>
      </c>
      <c r="M25" s="28"/>
      <c r="N25" s="28"/>
    </row>
    <row r="26" customFormat="false" ht="52.5" hidden="false" customHeight="true" outlineLevel="0" collapsed="false">
      <c r="A26" s="99" t="s">
        <v>443</v>
      </c>
      <c r="B26" s="100" t="n">
        <v>9169</v>
      </c>
      <c r="C26" s="100" t="n">
        <v>8718</v>
      </c>
      <c r="D26" s="100" t="n">
        <v>17887</v>
      </c>
      <c r="E26" s="100" t="n">
        <v>7048</v>
      </c>
      <c r="F26" s="100" t="n">
        <v>10839</v>
      </c>
      <c r="G26" s="100" t="n">
        <v>33</v>
      </c>
      <c r="H26" s="100" t="n">
        <v>29</v>
      </c>
      <c r="I26" s="100" t="n">
        <v>62</v>
      </c>
      <c r="J26" s="100" t="n">
        <v>22</v>
      </c>
      <c r="K26" s="100" t="n">
        <v>40</v>
      </c>
      <c r="M26" s="28"/>
      <c r="N26" s="28"/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</sheetData>
  <mergeCells count="18">
    <mergeCell ref="A1:K1"/>
    <mergeCell ref="A2:K2"/>
    <mergeCell ref="A3:K3"/>
    <mergeCell ref="A4:A9"/>
    <mergeCell ref="B4:F5"/>
    <mergeCell ref="G4:K5"/>
    <mergeCell ref="B6:B9"/>
    <mergeCell ref="C6:C9"/>
    <mergeCell ref="D6:D9"/>
    <mergeCell ref="E6:F7"/>
    <mergeCell ref="G6:G9"/>
    <mergeCell ref="H6:H9"/>
    <mergeCell ref="I6:I9"/>
    <mergeCell ref="J6:K7"/>
    <mergeCell ref="E8:E9"/>
    <mergeCell ref="F8:F9"/>
    <mergeCell ref="J8:J9"/>
    <mergeCell ref="K8:K9"/>
  </mergeCells>
  <printOptions headings="false" gridLines="false" gridLinesSet="true" horizontalCentered="true" verticalCentered="false"/>
  <pageMargins left="0.511805555555556" right="0.708333333333333" top="0.7875" bottom="0.78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1.28"/>
    <col collapsed="false" customWidth="true" hidden="false" outlineLevel="0" max="2" min="2" style="23" width="13.14"/>
    <col collapsed="false" customWidth="true" hidden="false" outlineLevel="0" max="3" min="3" style="23" width="13.28"/>
    <col collapsed="false" customWidth="true" hidden="false" outlineLevel="0" max="4" min="4" style="23" width="20.85"/>
    <col collapsed="false" customWidth="true" hidden="false" outlineLevel="0" max="5" min="5" style="23" width="12.85"/>
    <col collapsed="false" customWidth="true" hidden="false" outlineLevel="0" max="6" min="6" style="155" width="13.41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29" t="s">
        <v>644</v>
      </c>
      <c r="B1" s="29"/>
      <c r="C1" s="29"/>
      <c r="D1" s="29"/>
      <c r="E1" s="29"/>
      <c r="F1" s="29"/>
    </row>
    <row r="2" customFormat="false" ht="36" hidden="false" customHeight="true" outlineLevel="0" collapsed="false">
      <c r="A2" s="284" t="s">
        <v>301</v>
      </c>
      <c r="B2" s="284"/>
      <c r="C2" s="284"/>
      <c r="D2" s="284"/>
      <c r="E2" s="284"/>
      <c r="F2" s="284"/>
    </row>
    <row r="3" customFormat="false" ht="12.75" hidden="false" customHeight="true" outlineLevel="0" collapsed="false">
      <c r="A3" s="87" t="s">
        <v>645</v>
      </c>
      <c r="B3" s="221" t="s">
        <v>646</v>
      </c>
      <c r="C3" s="89" t="s">
        <v>647</v>
      </c>
      <c r="D3" s="288" t="s">
        <v>412</v>
      </c>
      <c r="E3" s="37" t="s">
        <v>183</v>
      </c>
      <c r="F3" s="289" t="s">
        <v>648</v>
      </c>
    </row>
    <row r="4" customFormat="false" ht="12.75" hidden="false" customHeight="true" outlineLevel="0" collapsed="false">
      <c r="A4" s="87"/>
      <c r="B4" s="221"/>
      <c r="C4" s="89"/>
      <c r="D4" s="290" t="s">
        <v>649</v>
      </c>
      <c r="E4" s="291" t="s">
        <v>650</v>
      </c>
      <c r="F4" s="289"/>
    </row>
    <row r="5" customFormat="false" ht="12.75" hidden="false" customHeight="true" outlineLevel="0" collapsed="false">
      <c r="A5" s="87"/>
      <c r="B5" s="221"/>
      <c r="C5" s="89"/>
      <c r="D5" s="290" t="s">
        <v>651</v>
      </c>
      <c r="E5" s="291" t="s">
        <v>652</v>
      </c>
      <c r="F5" s="289"/>
    </row>
    <row r="6" customFormat="false" ht="12.75" hidden="false" customHeight="false" outlineLevel="0" collapsed="false">
      <c r="A6" s="87"/>
      <c r="B6" s="221"/>
      <c r="C6" s="89"/>
      <c r="D6" s="46" t="s">
        <v>653</v>
      </c>
      <c r="E6" s="45" t="s">
        <v>183</v>
      </c>
      <c r="F6" s="289"/>
    </row>
    <row r="7" customFormat="false" ht="25.5" hidden="false" customHeight="true" outlineLevel="0" collapsed="false">
      <c r="A7" s="94" t="s">
        <v>427</v>
      </c>
      <c r="B7" s="150" t="n">
        <v>2160336</v>
      </c>
      <c r="C7" s="292" t="n">
        <v>7.8263122032869</v>
      </c>
      <c r="D7" s="293" t="n">
        <v>598.189415041783</v>
      </c>
      <c r="E7" s="292" t="n">
        <v>2.77777777777778</v>
      </c>
      <c r="F7" s="294" t="n">
        <v>1048.50213980029</v>
      </c>
    </row>
    <row r="8" customFormat="false" ht="25.5" hidden="false" customHeight="true" outlineLevel="0" collapsed="false">
      <c r="A8" s="94" t="s">
        <v>428</v>
      </c>
      <c r="B8" s="150" t="n">
        <v>2159295</v>
      </c>
      <c r="C8" s="292" t="n">
        <v>7.99923123056368</v>
      </c>
      <c r="D8" s="293" t="n">
        <v>605.283018867925</v>
      </c>
      <c r="E8" s="292" t="n">
        <v>6.00150037509377</v>
      </c>
      <c r="F8" s="294" t="n">
        <v>1029.09647779479</v>
      </c>
    </row>
    <row r="9" customFormat="false" ht="25.5" hidden="false" customHeight="true" outlineLevel="0" collapsed="false">
      <c r="A9" s="94" t="s">
        <v>429</v>
      </c>
      <c r="B9" s="150" t="n">
        <v>2158338</v>
      </c>
      <c r="C9" s="292" t="n">
        <v>8.07358254360531</v>
      </c>
      <c r="D9" s="293" t="n">
        <v>647.972972972973</v>
      </c>
      <c r="E9" s="292" t="n">
        <v>4.7074646940148</v>
      </c>
      <c r="F9" s="294" t="n">
        <v>1084.50704225352</v>
      </c>
    </row>
    <row r="10" customFormat="false" ht="25.5" hidden="false" customHeight="true" outlineLevel="0" collapsed="false">
      <c r="A10" s="94" t="s">
        <v>430</v>
      </c>
      <c r="B10" s="150" t="n">
        <v>2159379</v>
      </c>
      <c r="C10" s="292" t="n">
        <v>7.96594576496298</v>
      </c>
      <c r="D10" s="293" t="n">
        <v>617.778825748644</v>
      </c>
      <c r="E10" s="292" t="n">
        <v>4.46009389671362</v>
      </c>
      <c r="F10" s="294" t="n">
        <v>1054.7480620155</v>
      </c>
    </row>
    <row r="11" customFormat="false" ht="39.75" hidden="false" customHeight="true" outlineLevel="0" collapsed="false">
      <c r="A11" s="94" t="s">
        <v>431</v>
      </c>
      <c r="B11" s="150" t="n">
        <v>2157499</v>
      </c>
      <c r="C11" s="292" t="n">
        <v>8.092539092718</v>
      </c>
      <c r="D11" s="293" t="n">
        <v>597.212543554007</v>
      </c>
      <c r="E11" s="292" t="n">
        <v>2.77970813064628</v>
      </c>
      <c r="F11" s="294" t="n">
        <v>1113.40206185567</v>
      </c>
    </row>
    <row r="12" customFormat="false" ht="25.5" hidden="false" customHeight="true" outlineLevel="0" collapsed="false">
      <c r="A12" s="94" t="s">
        <v>432</v>
      </c>
      <c r="B12" s="150" t="n">
        <v>2156860</v>
      </c>
      <c r="C12" s="292" t="n">
        <v>8.00269094887939</v>
      </c>
      <c r="D12" s="293" t="n">
        <v>584.583901773534</v>
      </c>
      <c r="E12" s="292" t="n">
        <v>3.39904826648538</v>
      </c>
      <c r="F12" s="294" t="n">
        <v>1050.34965034965</v>
      </c>
    </row>
    <row r="13" customFormat="false" ht="25.5" hidden="false" customHeight="true" outlineLevel="0" collapsed="false">
      <c r="A13" s="94" t="s">
        <v>433</v>
      </c>
      <c r="B13" s="150" t="n">
        <v>2156631</v>
      </c>
      <c r="C13" s="292" t="n">
        <v>8.45686304240271</v>
      </c>
      <c r="D13" s="293" t="n">
        <v>600.400266844563</v>
      </c>
      <c r="E13" s="292" t="n">
        <v>3.98671096345515</v>
      </c>
      <c r="F13" s="294" t="n">
        <v>1014.78494623656</v>
      </c>
    </row>
    <row r="14" customFormat="false" ht="25.5" hidden="false" customHeight="true" outlineLevel="0" collapsed="false">
      <c r="A14" s="94" t="s">
        <v>434</v>
      </c>
      <c r="B14" s="150" t="n">
        <v>2157270</v>
      </c>
      <c r="C14" s="292" t="n">
        <v>8.18089529822415</v>
      </c>
      <c r="D14" s="293" t="n">
        <v>594.090909090909</v>
      </c>
      <c r="E14" s="292" t="n">
        <v>3.39750849377123</v>
      </c>
      <c r="F14" s="294" t="n">
        <v>1057.99812909261</v>
      </c>
    </row>
    <row r="15" customFormat="false" ht="39.75" hidden="false" customHeight="true" outlineLevel="0" collapsed="false">
      <c r="A15" s="94" t="s">
        <v>435</v>
      </c>
      <c r="B15" s="150" t="n">
        <v>2156296</v>
      </c>
      <c r="C15" s="292" t="n">
        <v>8.97671562716807</v>
      </c>
      <c r="D15" s="293" t="n">
        <v>614.355231143552</v>
      </c>
      <c r="E15" s="292" t="n">
        <v>2.42718446601942</v>
      </c>
      <c r="F15" s="294" t="n">
        <v>1088.94536213469</v>
      </c>
    </row>
    <row r="16" customFormat="false" ht="25.5" hidden="false" customHeight="true" outlineLevel="0" collapsed="false">
      <c r="A16" s="94" t="s">
        <v>436</v>
      </c>
      <c r="B16" s="150" t="n">
        <v>2155717</v>
      </c>
      <c r="C16" s="292" t="n">
        <v>8.87535330472414</v>
      </c>
      <c r="D16" s="293" t="n">
        <v>605.538461538462</v>
      </c>
      <c r="E16" s="292" t="n">
        <v>4.89895897121862</v>
      </c>
      <c r="F16" s="294" t="n">
        <v>1110.38961038961</v>
      </c>
    </row>
    <row r="17" customFormat="false" ht="25.5" hidden="false" customHeight="true" outlineLevel="0" collapsed="false">
      <c r="A17" s="94" t="s">
        <v>437</v>
      </c>
      <c r="B17" s="150" t="n">
        <v>2155401</v>
      </c>
      <c r="C17" s="292" t="n">
        <v>9.06569218442415</v>
      </c>
      <c r="D17" s="293" t="n">
        <v>602.739726027397</v>
      </c>
      <c r="E17" s="292" t="n">
        <v>1.86451211932878</v>
      </c>
      <c r="F17" s="294" t="n">
        <v>977.832512315271</v>
      </c>
    </row>
    <row r="18" customFormat="false" ht="25.5" hidden="false" customHeight="true" outlineLevel="0" collapsed="false">
      <c r="A18" s="94" t="s">
        <v>438</v>
      </c>
      <c r="B18" s="150" t="n">
        <v>2155980</v>
      </c>
      <c r="C18" s="292" t="n">
        <v>8.96999276431136</v>
      </c>
      <c r="D18" s="293" t="n">
        <v>607.589743589744</v>
      </c>
      <c r="E18" s="292" t="n">
        <v>3.06748466257669</v>
      </c>
      <c r="F18" s="294" t="n">
        <v>1057.8303081469</v>
      </c>
    </row>
    <row r="19" customFormat="false" ht="39.75" hidden="false" customHeight="true" outlineLevel="0" collapsed="false">
      <c r="A19" s="94" t="s">
        <v>439</v>
      </c>
      <c r="B19" s="150" t="n">
        <v>2156151</v>
      </c>
      <c r="C19" s="292" t="n">
        <v>8.28381592940383</v>
      </c>
      <c r="D19" s="293" t="n">
        <v>599.208965062624</v>
      </c>
      <c r="E19" s="292" t="n">
        <v>1.97368421052632</v>
      </c>
      <c r="F19" s="294" t="n">
        <v>993.429697766097</v>
      </c>
    </row>
    <row r="20" customFormat="false" ht="25.5" hidden="false" customHeight="true" outlineLevel="0" collapsed="false">
      <c r="A20" s="94" t="s">
        <v>440</v>
      </c>
      <c r="B20" s="150" t="n">
        <v>2156837</v>
      </c>
      <c r="C20" s="292" t="n">
        <v>7.84117204962637</v>
      </c>
      <c r="D20" s="293" t="n">
        <v>598.561151079137</v>
      </c>
      <c r="E20" s="292" t="n">
        <v>2.15362526920316</v>
      </c>
      <c r="F20" s="294" t="n">
        <v>1023.28966521106</v>
      </c>
    </row>
    <row r="21" customFormat="false" ht="25.5" hidden="false" customHeight="true" outlineLevel="0" collapsed="false">
      <c r="A21" s="94" t="s">
        <v>441</v>
      </c>
      <c r="B21" s="150" t="n">
        <v>2156734</v>
      </c>
      <c r="C21" s="292" t="n">
        <v>7.99224011862381</v>
      </c>
      <c r="D21" s="293" t="n">
        <v>616.120218579235</v>
      </c>
      <c r="E21" s="292" t="n">
        <v>4.75866757307954</v>
      </c>
      <c r="F21" s="294" t="n">
        <v>1094.42060085837</v>
      </c>
    </row>
    <row r="22" customFormat="false" ht="25.5" hidden="false" customHeight="true" outlineLevel="0" collapsed="false">
      <c r="A22" s="94" t="s">
        <v>442</v>
      </c>
      <c r="B22" s="150" t="n">
        <v>2156048</v>
      </c>
      <c r="C22" s="292" t="n">
        <v>8.04237985425185</v>
      </c>
      <c r="D22" s="293" t="n">
        <v>604.667124227866</v>
      </c>
      <c r="E22" s="292" t="n">
        <v>2.96532846715328</v>
      </c>
      <c r="F22" s="294" t="n">
        <v>1035.86399627387</v>
      </c>
    </row>
    <row r="23" customFormat="false" ht="56.25" hidden="false" customHeight="true" outlineLevel="0" collapsed="false">
      <c r="A23" s="99" t="s">
        <v>443</v>
      </c>
      <c r="B23" s="295" t="n">
        <v>2158800</v>
      </c>
      <c r="C23" s="296" t="n">
        <v>8.28562164165277</v>
      </c>
      <c r="D23" s="297" t="n">
        <v>605.97081679432</v>
      </c>
      <c r="E23" s="296" t="n">
        <v>3.45423143350605</v>
      </c>
      <c r="F23" s="298" t="n">
        <v>1051.73204863501</v>
      </c>
    </row>
    <row r="24" customFormat="false" ht="42.75" hidden="false" customHeight="true" outlineLevel="0" collapsed="false">
      <c r="A24" s="116" t="s">
        <v>444</v>
      </c>
      <c r="B24" s="162"/>
      <c r="C24" s="162"/>
      <c r="D24" s="162"/>
      <c r="E24" s="28"/>
      <c r="F24" s="165"/>
    </row>
    <row r="25" customFormat="false" ht="12.75" hidden="false" customHeight="false" outlineLevel="0" collapsed="false">
      <c r="A25" s="28" t="s">
        <v>654</v>
      </c>
      <c r="B25" s="28"/>
      <c r="C25" s="28"/>
      <c r="D25" s="28"/>
      <c r="E25" s="28"/>
      <c r="F25" s="165"/>
    </row>
    <row r="26" customFormat="false" ht="12.75" hidden="false" customHeight="false" outlineLevel="0" collapsed="false">
      <c r="A26" s="28"/>
      <c r="B26" s="28"/>
      <c r="C26" s="28"/>
      <c r="D26" s="28"/>
      <c r="E26" s="28"/>
      <c r="F26" s="165"/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165"/>
    </row>
  </sheetData>
  <mergeCells count="6">
    <mergeCell ref="A1:F1"/>
    <mergeCell ref="A2:F2"/>
    <mergeCell ref="A3:A6"/>
    <mergeCell ref="B3:B6"/>
    <mergeCell ref="C3:C6"/>
    <mergeCell ref="F3:F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7.42"/>
    <col collapsed="false" customWidth="true" hidden="false" outlineLevel="0" max="2" min="2" style="23" width="8.56"/>
    <col collapsed="false" customWidth="true" hidden="false" outlineLevel="0" max="3" min="3" style="23" width="7.42"/>
    <col collapsed="false" customWidth="true" hidden="false" outlineLevel="0" max="4" min="4" style="23" width="7.99"/>
    <col collapsed="false" customWidth="true" hidden="false" outlineLevel="0" max="5" min="5" style="23" width="7.7"/>
    <col collapsed="false" customWidth="true" hidden="false" outlineLevel="0" max="6" min="6" style="23" width="6.41"/>
    <col collapsed="false" customWidth="true" hidden="false" outlineLevel="0" max="7" min="7" style="23" width="7.28"/>
    <col collapsed="false" customWidth="true" hidden="false" outlineLevel="0" max="8" min="8" style="23" width="6.28"/>
    <col collapsed="false" customWidth="true" hidden="false" outlineLevel="0" max="9" min="9" style="23" width="7.28"/>
    <col collapsed="false" customWidth="true" hidden="false" outlineLevel="0" max="10" min="10" style="28" width="6.13"/>
    <col collapsed="false" customWidth="true" hidden="false" outlineLevel="0" max="11" min="11" style="28" width="6.85"/>
    <col collapsed="false" customWidth="false" hidden="false" outlineLevel="0" max="257" min="12" style="23" width="11.42"/>
  </cols>
  <sheetData>
    <row r="1" customFormat="false" ht="38.25" hidden="false" customHeight="true" outlineLevel="0" collapsed="false">
      <c r="A1" s="219" t="s">
        <v>655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</row>
    <row r="2" customFormat="false" ht="12.75" hidden="false" customHeight="true" outlineLevel="0" collapsed="false">
      <c r="A2" s="105" t="s">
        <v>656</v>
      </c>
      <c r="B2" s="299" t="s">
        <v>657</v>
      </c>
      <c r="C2" s="299"/>
      <c r="D2" s="285" t="s">
        <v>658</v>
      </c>
      <c r="E2" s="285"/>
      <c r="F2" s="285"/>
      <c r="G2" s="285"/>
      <c r="H2" s="285"/>
      <c r="I2" s="285"/>
      <c r="J2" s="285"/>
      <c r="K2" s="285"/>
    </row>
    <row r="3" customFormat="false" ht="12.75" hidden="false" customHeight="true" outlineLevel="0" collapsed="false">
      <c r="A3" s="105"/>
      <c r="B3" s="299"/>
      <c r="C3" s="299"/>
      <c r="D3" s="110" t="s">
        <v>659</v>
      </c>
      <c r="E3" s="110"/>
      <c r="F3" s="110" t="s">
        <v>660</v>
      </c>
      <c r="G3" s="110"/>
      <c r="H3" s="224" t="s">
        <v>661</v>
      </c>
      <c r="I3" s="224"/>
      <c r="J3" s="224" t="s">
        <v>662</v>
      </c>
      <c r="K3" s="224"/>
    </row>
    <row r="4" customFormat="false" ht="12.75" hidden="false" customHeight="true" outlineLevel="0" collapsed="false">
      <c r="A4" s="105"/>
      <c r="B4" s="300" t="s">
        <v>663</v>
      </c>
      <c r="C4" s="42" t="s">
        <v>664</v>
      </c>
      <c r="D4" s="42" t="s">
        <v>663</v>
      </c>
      <c r="E4" s="42" t="s">
        <v>664</v>
      </c>
      <c r="F4" s="42" t="s">
        <v>663</v>
      </c>
      <c r="G4" s="42" t="s">
        <v>664</v>
      </c>
      <c r="H4" s="42" t="s">
        <v>663</v>
      </c>
      <c r="I4" s="42" t="s">
        <v>664</v>
      </c>
      <c r="J4" s="42" t="s">
        <v>663</v>
      </c>
      <c r="K4" s="227" t="s">
        <v>664</v>
      </c>
    </row>
    <row r="5" customFormat="false" ht="20.25" hidden="false" customHeight="true" outlineLevel="0" collapsed="false">
      <c r="A5" s="105"/>
      <c r="B5" s="300"/>
      <c r="C5" s="42"/>
      <c r="D5" s="42"/>
      <c r="E5" s="42"/>
      <c r="F5" s="42"/>
      <c r="G5" s="42"/>
      <c r="H5" s="42"/>
      <c r="I5" s="42"/>
      <c r="J5" s="42"/>
      <c r="K5" s="227"/>
    </row>
    <row r="6" customFormat="false" ht="25.5" hidden="false" customHeight="true" outlineLevel="0" collapsed="false">
      <c r="A6" s="28" t="s">
        <v>379</v>
      </c>
      <c r="B6" s="301" t="n">
        <v>2157</v>
      </c>
      <c r="C6" s="48" t="n">
        <v>7</v>
      </c>
      <c r="D6" s="48" t="n">
        <v>2097</v>
      </c>
      <c r="E6" s="48" t="n">
        <v>6</v>
      </c>
      <c r="F6" s="48" t="n">
        <v>54</v>
      </c>
      <c r="G6" s="48" t="n">
        <v>1</v>
      </c>
      <c r="H6" s="48" t="n">
        <v>6</v>
      </c>
      <c r="I6" s="48" t="s">
        <v>19</v>
      </c>
      <c r="J6" s="48" t="s">
        <v>19</v>
      </c>
      <c r="K6" s="48" t="s">
        <v>19</v>
      </c>
    </row>
    <row r="7" customFormat="false" ht="19.15" hidden="false" customHeight="true" outlineLevel="0" collapsed="false">
      <c r="A7" s="28" t="s">
        <v>380</v>
      </c>
      <c r="B7" s="302" t="n">
        <v>746</v>
      </c>
      <c r="C7" s="48" t="n">
        <v>2</v>
      </c>
      <c r="D7" s="48" t="n">
        <v>738</v>
      </c>
      <c r="E7" s="48" t="n">
        <v>2</v>
      </c>
      <c r="F7" s="48" t="n">
        <v>8</v>
      </c>
      <c r="G7" s="48" t="s">
        <v>19</v>
      </c>
      <c r="H7" s="48" t="s">
        <v>19</v>
      </c>
      <c r="I7" s="48" t="s">
        <v>19</v>
      </c>
      <c r="J7" s="48" t="s">
        <v>19</v>
      </c>
      <c r="K7" s="48" t="s">
        <v>19</v>
      </c>
    </row>
    <row r="8" customFormat="false" ht="19.15" hidden="false" customHeight="true" outlineLevel="0" collapsed="false">
      <c r="A8" s="28" t="s">
        <v>381</v>
      </c>
      <c r="B8" s="302" t="n">
        <v>1203</v>
      </c>
      <c r="C8" s="48" t="n">
        <v>5</v>
      </c>
      <c r="D8" s="48" t="n">
        <v>1165</v>
      </c>
      <c r="E8" s="48" t="n">
        <v>5</v>
      </c>
      <c r="F8" s="48" t="n">
        <v>38</v>
      </c>
      <c r="G8" s="48" t="s">
        <v>19</v>
      </c>
      <c r="H8" s="48" t="s">
        <v>19</v>
      </c>
      <c r="I8" s="48" t="s">
        <v>19</v>
      </c>
      <c r="J8" s="48" t="s">
        <v>19</v>
      </c>
      <c r="K8" s="48" t="s">
        <v>19</v>
      </c>
    </row>
    <row r="9" customFormat="false" ht="19.15" hidden="false" customHeight="true" outlineLevel="0" collapsed="false">
      <c r="A9" s="28" t="s">
        <v>382</v>
      </c>
      <c r="B9" s="302" t="n">
        <v>245</v>
      </c>
      <c r="C9" s="48" t="n">
        <v>1</v>
      </c>
      <c r="D9" s="48" t="n">
        <v>241</v>
      </c>
      <c r="E9" s="48" t="n">
        <v>1</v>
      </c>
      <c r="F9" s="48" t="n">
        <v>4</v>
      </c>
      <c r="G9" s="48" t="s">
        <v>19</v>
      </c>
      <c r="H9" s="48" t="s">
        <v>19</v>
      </c>
      <c r="I9" s="48" t="s">
        <v>19</v>
      </c>
      <c r="J9" s="48" t="s">
        <v>19</v>
      </c>
      <c r="K9" s="48" t="s">
        <v>19</v>
      </c>
    </row>
    <row r="10" customFormat="false" ht="19.15" hidden="false" customHeight="true" outlineLevel="0" collapsed="false">
      <c r="A10" s="28" t="s">
        <v>383</v>
      </c>
      <c r="B10" s="302" t="n">
        <v>663</v>
      </c>
      <c r="C10" s="48" t="s">
        <v>19</v>
      </c>
      <c r="D10" s="48" t="n">
        <v>655</v>
      </c>
      <c r="E10" s="48" t="s">
        <v>19</v>
      </c>
      <c r="F10" s="48" t="n">
        <v>8</v>
      </c>
      <c r="G10" s="48" t="s">
        <v>19</v>
      </c>
      <c r="H10" s="48" t="s">
        <v>19</v>
      </c>
      <c r="I10" s="48" t="s">
        <v>19</v>
      </c>
      <c r="J10" s="48" t="s">
        <v>19</v>
      </c>
      <c r="K10" s="48" t="s">
        <v>19</v>
      </c>
    </row>
    <row r="11" customFormat="false" ht="18.75" hidden="false" customHeight="true" outlineLevel="0" collapsed="false">
      <c r="A11" s="28" t="s">
        <v>384</v>
      </c>
      <c r="B11" s="302" t="n">
        <v>345</v>
      </c>
      <c r="C11" s="48" t="n">
        <v>3</v>
      </c>
      <c r="D11" s="48" t="n">
        <v>329</v>
      </c>
      <c r="E11" s="48" t="n">
        <v>1</v>
      </c>
      <c r="F11" s="48" t="n">
        <v>16</v>
      </c>
      <c r="G11" s="48" t="n">
        <v>2</v>
      </c>
      <c r="H11" s="48" t="s">
        <v>19</v>
      </c>
      <c r="I11" s="48" t="s">
        <v>19</v>
      </c>
      <c r="J11" s="48" t="s">
        <v>19</v>
      </c>
      <c r="K11" s="48" t="s">
        <v>19</v>
      </c>
    </row>
    <row r="12" customFormat="false" ht="31.7" hidden="false" customHeight="true" outlineLevel="0" collapsed="false">
      <c r="A12" s="28" t="s">
        <v>385</v>
      </c>
      <c r="B12" s="302" t="n">
        <v>908</v>
      </c>
      <c r="C12" s="48" t="s">
        <v>19</v>
      </c>
      <c r="D12" s="48" t="n">
        <v>866</v>
      </c>
      <c r="E12" s="48" t="s">
        <v>19</v>
      </c>
      <c r="F12" s="48" t="n">
        <v>42</v>
      </c>
      <c r="G12" s="48" t="s">
        <v>19</v>
      </c>
      <c r="H12" s="48" t="s">
        <v>19</v>
      </c>
      <c r="I12" s="48" t="s">
        <v>19</v>
      </c>
      <c r="J12" s="48" t="s">
        <v>19</v>
      </c>
      <c r="K12" s="48" t="s">
        <v>19</v>
      </c>
    </row>
    <row r="13" customFormat="false" ht="19.15" hidden="false" customHeight="true" outlineLevel="0" collapsed="false">
      <c r="A13" s="28" t="s">
        <v>386</v>
      </c>
      <c r="B13" s="302" t="n">
        <v>701</v>
      </c>
      <c r="C13" s="48" t="n">
        <v>2</v>
      </c>
      <c r="D13" s="48" t="n">
        <v>675</v>
      </c>
      <c r="E13" s="48" t="n">
        <v>2</v>
      </c>
      <c r="F13" s="48" t="n">
        <v>26</v>
      </c>
      <c r="G13" s="48" t="s">
        <v>19</v>
      </c>
      <c r="H13" s="48" t="s">
        <v>19</v>
      </c>
      <c r="I13" s="48" t="s">
        <v>19</v>
      </c>
      <c r="J13" s="48" t="s">
        <v>19</v>
      </c>
      <c r="K13" s="48" t="s">
        <v>19</v>
      </c>
    </row>
    <row r="14" customFormat="false" ht="19.15" hidden="false" customHeight="true" outlineLevel="0" collapsed="false">
      <c r="A14" s="28" t="s">
        <v>665</v>
      </c>
      <c r="B14" s="302" t="n">
        <v>1066</v>
      </c>
      <c r="C14" s="48" t="n">
        <v>6</v>
      </c>
      <c r="D14" s="48" t="n">
        <v>1033</v>
      </c>
      <c r="E14" s="48" t="n">
        <v>6</v>
      </c>
      <c r="F14" s="48" t="n">
        <v>30</v>
      </c>
      <c r="G14" s="48" t="s">
        <v>19</v>
      </c>
      <c r="H14" s="48" t="n">
        <v>3</v>
      </c>
      <c r="I14" s="48" t="s">
        <v>19</v>
      </c>
      <c r="J14" s="48" t="s">
        <v>19</v>
      </c>
      <c r="K14" s="48" t="s">
        <v>19</v>
      </c>
    </row>
    <row r="15" customFormat="false" ht="19.15" hidden="false" customHeight="true" outlineLevel="0" collapsed="false">
      <c r="A15" s="28" t="s">
        <v>388</v>
      </c>
      <c r="B15" s="302" t="n">
        <v>876</v>
      </c>
      <c r="C15" s="48" t="n">
        <v>1</v>
      </c>
      <c r="D15" s="48" t="n">
        <v>838</v>
      </c>
      <c r="E15" s="48" t="n">
        <v>1</v>
      </c>
      <c r="F15" s="48" t="n">
        <v>38</v>
      </c>
      <c r="G15" s="48" t="s">
        <v>19</v>
      </c>
      <c r="H15" s="48" t="s">
        <v>19</v>
      </c>
      <c r="I15" s="48" t="s">
        <v>19</v>
      </c>
      <c r="J15" s="48" t="s">
        <v>19</v>
      </c>
      <c r="K15" s="48" t="s">
        <v>19</v>
      </c>
    </row>
    <row r="16" customFormat="false" ht="19.15" hidden="false" customHeight="true" outlineLevel="0" collapsed="false">
      <c r="A16" s="28" t="s">
        <v>389</v>
      </c>
      <c r="B16" s="302" t="n">
        <v>518</v>
      </c>
      <c r="C16" s="48" t="s">
        <v>19</v>
      </c>
      <c r="D16" s="48" t="n">
        <v>510</v>
      </c>
      <c r="E16" s="48" t="s">
        <v>19</v>
      </c>
      <c r="F16" s="48" t="n">
        <v>8</v>
      </c>
      <c r="G16" s="48" t="s">
        <v>19</v>
      </c>
      <c r="H16" s="48" t="s">
        <v>19</v>
      </c>
      <c r="I16" s="48" t="s">
        <v>19</v>
      </c>
      <c r="J16" s="48" t="s">
        <v>19</v>
      </c>
      <c r="K16" s="48" t="s">
        <v>19</v>
      </c>
    </row>
    <row r="17" customFormat="false" ht="19.15" hidden="false" customHeight="true" outlineLevel="0" collapsed="false">
      <c r="A17" s="28" t="s">
        <v>390</v>
      </c>
      <c r="B17" s="302" t="n">
        <v>987</v>
      </c>
      <c r="C17" s="48" t="n">
        <v>1</v>
      </c>
      <c r="D17" s="48" t="n">
        <v>956</v>
      </c>
      <c r="E17" s="48" t="n">
        <v>1</v>
      </c>
      <c r="F17" s="48" t="n">
        <v>28</v>
      </c>
      <c r="G17" s="48" t="s">
        <v>19</v>
      </c>
      <c r="H17" s="48" t="n">
        <v>3</v>
      </c>
      <c r="I17" s="48" t="s">
        <v>19</v>
      </c>
      <c r="J17" s="48" t="s">
        <v>19</v>
      </c>
      <c r="K17" s="48" t="s">
        <v>19</v>
      </c>
    </row>
    <row r="18" customFormat="false" ht="31.7" hidden="false" customHeight="true" outlineLevel="0" collapsed="false">
      <c r="A18" s="28" t="s">
        <v>391</v>
      </c>
      <c r="B18" s="302" t="n">
        <v>1097</v>
      </c>
      <c r="C18" s="48" t="n">
        <v>3</v>
      </c>
      <c r="D18" s="48" t="n">
        <v>1077</v>
      </c>
      <c r="E18" s="48" t="n">
        <v>3</v>
      </c>
      <c r="F18" s="48" t="n">
        <v>20</v>
      </c>
      <c r="G18" s="48" t="s">
        <v>19</v>
      </c>
      <c r="H18" s="48" t="s">
        <v>19</v>
      </c>
      <c r="I18" s="48" t="s">
        <v>19</v>
      </c>
      <c r="J18" s="48" t="s">
        <v>19</v>
      </c>
      <c r="K18" s="48" t="s">
        <v>19</v>
      </c>
    </row>
    <row r="19" customFormat="false" ht="19.15" hidden="false" customHeight="true" outlineLevel="0" collapsed="false">
      <c r="A19" s="28" t="s">
        <v>392</v>
      </c>
      <c r="B19" s="302" t="n">
        <v>532</v>
      </c>
      <c r="C19" s="48" t="n">
        <v>1</v>
      </c>
      <c r="D19" s="48" t="n">
        <v>524</v>
      </c>
      <c r="E19" s="48" t="n">
        <v>1</v>
      </c>
      <c r="F19" s="48" t="n">
        <v>8</v>
      </c>
      <c r="G19" s="48" t="s">
        <v>19</v>
      </c>
      <c r="H19" s="48" t="s">
        <v>19</v>
      </c>
      <c r="I19" s="48" t="s">
        <v>19</v>
      </c>
      <c r="J19" s="48" t="s">
        <v>19</v>
      </c>
      <c r="K19" s="48" t="s">
        <v>19</v>
      </c>
    </row>
    <row r="20" customFormat="false" ht="19.15" hidden="false" customHeight="true" outlineLevel="0" collapsed="false">
      <c r="A20" s="28" t="s">
        <v>393</v>
      </c>
      <c r="B20" s="302" t="n">
        <v>453</v>
      </c>
      <c r="C20" s="48" t="n">
        <v>1</v>
      </c>
      <c r="D20" s="48" t="n">
        <v>447</v>
      </c>
      <c r="E20" s="48" t="n">
        <v>1</v>
      </c>
      <c r="F20" s="48" t="n">
        <v>6</v>
      </c>
      <c r="G20" s="48" t="s">
        <v>19</v>
      </c>
      <c r="H20" s="48" t="s">
        <v>19</v>
      </c>
      <c r="I20" s="48" t="s">
        <v>19</v>
      </c>
      <c r="J20" s="48" t="s">
        <v>19</v>
      </c>
      <c r="K20" s="48" t="s">
        <v>19</v>
      </c>
    </row>
    <row r="21" customFormat="false" ht="19.15" hidden="false" customHeight="true" outlineLevel="0" collapsed="false">
      <c r="A21" s="28" t="s">
        <v>394</v>
      </c>
      <c r="B21" s="302" t="n">
        <v>897</v>
      </c>
      <c r="C21" s="48" t="n">
        <v>1</v>
      </c>
      <c r="D21" s="48" t="n">
        <v>864</v>
      </c>
      <c r="E21" s="48" t="n">
        <v>1</v>
      </c>
      <c r="F21" s="48" t="n">
        <v>30</v>
      </c>
      <c r="G21" s="48" t="s">
        <v>19</v>
      </c>
      <c r="H21" s="48" t="n">
        <v>3</v>
      </c>
      <c r="I21" s="48" t="s">
        <v>19</v>
      </c>
      <c r="J21" s="48" t="s">
        <v>19</v>
      </c>
      <c r="K21" s="48" t="s">
        <v>19</v>
      </c>
    </row>
    <row r="22" customFormat="false" ht="19.15" hidden="false" customHeight="true" outlineLevel="0" collapsed="false">
      <c r="A22" s="28" t="s">
        <v>395</v>
      </c>
      <c r="B22" s="302" t="n">
        <v>667</v>
      </c>
      <c r="C22" s="48" t="n">
        <v>2</v>
      </c>
      <c r="D22" s="48" t="n">
        <v>659</v>
      </c>
      <c r="E22" s="48" t="n">
        <v>2</v>
      </c>
      <c r="F22" s="48" t="n">
        <v>8</v>
      </c>
      <c r="G22" s="48" t="s">
        <v>19</v>
      </c>
      <c r="H22" s="48" t="s">
        <v>19</v>
      </c>
      <c r="I22" s="48" t="s">
        <v>19</v>
      </c>
      <c r="J22" s="48" t="s">
        <v>19</v>
      </c>
      <c r="K22" s="48" t="s">
        <v>19</v>
      </c>
    </row>
    <row r="23" customFormat="false" ht="19.15" hidden="false" customHeight="true" outlineLevel="0" collapsed="false">
      <c r="A23" s="28" t="s">
        <v>396</v>
      </c>
      <c r="B23" s="302" t="n">
        <v>432</v>
      </c>
      <c r="C23" s="48" t="n">
        <v>5</v>
      </c>
      <c r="D23" s="48" t="n">
        <v>404</v>
      </c>
      <c r="E23" s="48" t="n">
        <v>5</v>
      </c>
      <c r="F23" s="48" t="n">
        <v>28</v>
      </c>
      <c r="G23" s="48" t="s">
        <v>19</v>
      </c>
      <c r="H23" s="48" t="s">
        <v>19</v>
      </c>
      <c r="I23" s="48" t="s">
        <v>19</v>
      </c>
      <c r="J23" s="48" t="s">
        <v>19</v>
      </c>
      <c r="K23" s="48" t="s">
        <v>19</v>
      </c>
    </row>
    <row r="24" customFormat="false" ht="31.7" hidden="false" customHeight="true" outlineLevel="0" collapsed="false">
      <c r="A24" s="28" t="s">
        <v>397</v>
      </c>
      <c r="B24" s="302" t="n">
        <v>825</v>
      </c>
      <c r="C24" s="48" t="n">
        <v>4</v>
      </c>
      <c r="D24" s="48" t="n">
        <v>801</v>
      </c>
      <c r="E24" s="48" t="n">
        <v>4</v>
      </c>
      <c r="F24" s="48" t="n">
        <v>24</v>
      </c>
      <c r="G24" s="48" t="s">
        <v>19</v>
      </c>
      <c r="H24" s="48" t="s">
        <v>19</v>
      </c>
      <c r="I24" s="48" t="s">
        <v>19</v>
      </c>
      <c r="J24" s="48" t="s">
        <v>19</v>
      </c>
      <c r="K24" s="48" t="s">
        <v>19</v>
      </c>
    </row>
    <row r="25" customFormat="false" ht="19.15" hidden="false" customHeight="true" outlineLevel="0" collapsed="false">
      <c r="A25" s="28" t="s">
        <v>398</v>
      </c>
      <c r="B25" s="302" t="n">
        <v>689</v>
      </c>
      <c r="C25" s="48" t="n">
        <v>4</v>
      </c>
      <c r="D25" s="48" t="n">
        <v>659</v>
      </c>
      <c r="E25" s="48" t="n">
        <v>4</v>
      </c>
      <c r="F25" s="48" t="n">
        <v>30</v>
      </c>
      <c r="G25" s="48" t="s">
        <v>19</v>
      </c>
      <c r="H25" s="48" t="s">
        <v>19</v>
      </c>
      <c r="I25" s="48" t="s">
        <v>19</v>
      </c>
      <c r="J25" s="48" t="s">
        <v>19</v>
      </c>
      <c r="K25" s="48" t="s">
        <v>19</v>
      </c>
    </row>
    <row r="26" customFormat="false" ht="19.15" hidden="false" customHeight="true" outlineLevel="0" collapsed="false">
      <c r="A26" s="28" t="s">
        <v>399</v>
      </c>
      <c r="B26" s="302" t="n">
        <v>607</v>
      </c>
      <c r="C26" s="48" t="n">
        <v>7</v>
      </c>
      <c r="D26" s="48" t="n">
        <v>591</v>
      </c>
      <c r="E26" s="48" t="n">
        <v>7</v>
      </c>
      <c r="F26" s="48" t="n">
        <v>16</v>
      </c>
      <c r="G26" s="48" t="s">
        <v>19</v>
      </c>
      <c r="H26" s="48" t="s">
        <v>19</v>
      </c>
      <c r="I26" s="48" t="s">
        <v>19</v>
      </c>
      <c r="J26" s="48" t="s">
        <v>19</v>
      </c>
      <c r="K26" s="48" t="s">
        <v>19</v>
      </c>
    </row>
    <row r="27" customFormat="false" ht="19.15" hidden="false" customHeight="true" outlineLevel="0" collapsed="false">
      <c r="A27" s="28" t="s">
        <v>400</v>
      </c>
      <c r="B27" s="302" t="n">
        <v>734</v>
      </c>
      <c r="C27" s="48" t="n">
        <v>4</v>
      </c>
      <c r="D27" s="48" t="n">
        <v>712</v>
      </c>
      <c r="E27" s="48" t="n">
        <v>3</v>
      </c>
      <c r="F27" s="48" t="n">
        <v>22</v>
      </c>
      <c r="G27" s="48" t="n">
        <v>1</v>
      </c>
      <c r="H27" s="48" t="s">
        <v>19</v>
      </c>
      <c r="I27" s="48" t="s">
        <v>19</v>
      </c>
      <c r="J27" s="48" t="s">
        <v>19</v>
      </c>
      <c r="K27" s="48" t="s">
        <v>19</v>
      </c>
    </row>
    <row r="28" customFormat="false" ht="19.15" hidden="false" customHeight="true" outlineLevel="0" collapsed="false">
      <c r="A28" s="28" t="s">
        <v>401</v>
      </c>
      <c r="B28" s="302" t="n">
        <v>601</v>
      </c>
      <c r="C28" s="48" t="n">
        <v>2</v>
      </c>
      <c r="D28" s="48" t="n">
        <v>579</v>
      </c>
      <c r="E28" s="48" t="n">
        <v>2</v>
      </c>
      <c r="F28" s="48" t="n">
        <v>22</v>
      </c>
      <c r="G28" s="48" t="s">
        <v>19</v>
      </c>
      <c r="H28" s="48" t="s">
        <v>19</v>
      </c>
      <c r="I28" s="48" t="s">
        <v>19</v>
      </c>
      <c r="J28" s="48" t="s">
        <v>19</v>
      </c>
      <c r="K28" s="48" t="s">
        <v>19</v>
      </c>
    </row>
    <row r="29" s="101" customFormat="true" ht="32.25" hidden="false" customHeight="true" outlineLevel="0" collapsed="false">
      <c r="A29" s="51" t="s">
        <v>402</v>
      </c>
      <c r="B29" s="303" t="n">
        <v>17949</v>
      </c>
      <c r="C29" s="49" t="n">
        <v>62</v>
      </c>
      <c r="D29" s="49" t="n">
        <v>17420</v>
      </c>
      <c r="E29" s="49" t="n">
        <v>58</v>
      </c>
      <c r="F29" s="49" t="n">
        <v>514</v>
      </c>
      <c r="G29" s="49" t="n">
        <v>4</v>
      </c>
      <c r="H29" s="49" t="n">
        <v>15</v>
      </c>
      <c r="I29" s="49" t="s">
        <v>19</v>
      </c>
      <c r="J29" s="49" t="s">
        <v>19</v>
      </c>
      <c r="K29" s="49" t="s">
        <v>19</v>
      </c>
    </row>
    <row r="30" s="101" customFormat="true" ht="15" hidden="false" customHeight="true" outlineLevel="0" collapsed="false">
      <c r="A30" s="28" t="s">
        <v>666</v>
      </c>
      <c r="B30" s="302"/>
      <c r="C30" s="48"/>
      <c r="D30" s="48"/>
      <c r="E30" s="48"/>
      <c r="F30" s="48"/>
      <c r="G30" s="48"/>
      <c r="H30" s="48"/>
      <c r="I30" s="48"/>
      <c r="J30" s="48"/>
      <c r="K30" s="48"/>
    </row>
    <row r="31" customFormat="false" ht="18.75" hidden="false" customHeight="true" outlineLevel="0" collapsed="false">
      <c r="A31" s="28" t="s">
        <v>667</v>
      </c>
      <c r="B31" s="302" t="n">
        <v>5359</v>
      </c>
      <c r="C31" s="48" t="n">
        <v>18</v>
      </c>
      <c r="D31" s="48" t="n">
        <v>5225</v>
      </c>
      <c r="E31" s="48" t="n">
        <v>15</v>
      </c>
      <c r="F31" s="48" t="n">
        <v>128</v>
      </c>
      <c r="G31" s="48" t="n">
        <v>3</v>
      </c>
      <c r="H31" s="48" t="n">
        <v>6</v>
      </c>
      <c r="I31" s="48" t="s">
        <v>19</v>
      </c>
      <c r="J31" s="48" t="s">
        <v>19</v>
      </c>
      <c r="K31" s="48" t="s">
        <v>19</v>
      </c>
    </row>
    <row r="32" customFormat="false" ht="18.75" hidden="false" customHeight="true" outlineLevel="0" collapsed="false">
      <c r="A32" s="28" t="s">
        <v>668</v>
      </c>
      <c r="B32" s="302" t="n">
        <v>12590</v>
      </c>
      <c r="C32" s="48" t="n">
        <v>44</v>
      </c>
      <c r="D32" s="48" t="n">
        <v>12195</v>
      </c>
      <c r="E32" s="48" t="n">
        <v>43</v>
      </c>
      <c r="F32" s="48" t="n">
        <v>386</v>
      </c>
      <c r="G32" s="48" t="n">
        <v>1</v>
      </c>
      <c r="H32" s="48" t="n">
        <v>9</v>
      </c>
      <c r="I32" s="48" t="s">
        <v>19</v>
      </c>
      <c r="J32" s="48" t="s">
        <v>19</v>
      </c>
      <c r="K32" s="48" t="s">
        <v>19</v>
      </c>
    </row>
    <row r="34" customFormat="false" ht="12.75" hidden="false" customHeight="false" outlineLevel="0" collapsed="false">
      <c r="C34" s="304"/>
      <c r="D34" s="48"/>
      <c r="E34" s="48"/>
      <c r="F34" s="48"/>
      <c r="G34" s="48"/>
      <c r="H34" s="48"/>
      <c r="I34" s="304" t="n">
        <f aca="false">SUM(I6:I28)</f>
        <v>0</v>
      </c>
      <c r="J34" s="304" t="n">
        <f aca="false">SUM(J6:J28)</f>
        <v>0</v>
      </c>
      <c r="K34" s="304" t="n">
        <f aca="false">SUM(K6:K28)</f>
        <v>0</v>
      </c>
    </row>
  </sheetData>
  <mergeCells count="18">
    <mergeCell ref="A1:K1"/>
    <mergeCell ref="A2:A5"/>
    <mergeCell ref="B2:C3"/>
    <mergeCell ref="D2:K2"/>
    <mergeCell ref="D3:E3"/>
    <mergeCell ref="F3:G3"/>
    <mergeCell ref="H3:I3"/>
    <mergeCell ref="J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15.56"/>
    <col collapsed="false" customWidth="true" hidden="false" outlineLevel="0" max="2" min="2" style="53" width="1.7"/>
    <col collapsed="false" customWidth="true" hidden="false" outlineLevel="0" max="3" min="3" style="53" width="12.7"/>
    <col collapsed="false" customWidth="true" hidden="false" outlineLevel="0" max="9" min="4" style="53" width="8.85"/>
    <col collapsed="false" customWidth="false" hidden="false" outlineLevel="0" max="257" min="10" style="53" width="11.42"/>
  </cols>
  <sheetData>
    <row r="1" customFormat="false" ht="12.75" hidden="false" customHeight="true" outlineLevel="0" collapsed="false">
      <c r="A1" s="82" t="s">
        <v>669</v>
      </c>
      <c r="B1" s="82"/>
      <c r="C1" s="82"/>
      <c r="D1" s="82"/>
      <c r="E1" s="82"/>
      <c r="F1" s="82"/>
      <c r="G1" s="82"/>
      <c r="H1" s="82"/>
      <c r="I1" s="82"/>
      <c r="J1" s="55"/>
      <c r="K1" s="55"/>
    </row>
    <row r="2" customFormat="false" ht="21.2" hidden="false" customHeight="true" outlineLevel="0" collapsed="false">
      <c r="A2" s="305" t="s">
        <v>670</v>
      </c>
      <c r="B2" s="305"/>
      <c r="C2" s="305"/>
      <c r="D2" s="305"/>
      <c r="E2" s="305"/>
      <c r="F2" s="305"/>
      <c r="G2" s="305"/>
      <c r="H2" s="305"/>
      <c r="I2" s="305"/>
      <c r="J2" s="55"/>
      <c r="K2" s="55"/>
    </row>
    <row r="3" customFormat="false" ht="16.5" hidden="false" customHeight="true" outlineLevel="0" collapsed="false">
      <c r="A3" s="306" t="s">
        <v>671</v>
      </c>
      <c r="B3" s="306"/>
      <c r="C3" s="307" t="s">
        <v>672</v>
      </c>
      <c r="D3" s="307"/>
      <c r="E3" s="307"/>
      <c r="F3" s="307"/>
      <c r="G3" s="307"/>
      <c r="H3" s="307"/>
      <c r="I3" s="307"/>
      <c r="J3" s="55"/>
      <c r="K3" s="55"/>
    </row>
    <row r="4" customFormat="false" ht="17.45" hidden="false" customHeight="true" outlineLevel="0" collapsed="false">
      <c r="A4" s="306"/>
      <c r="B4" s="306"/>
      <c r="C4" s="308" t="s">
        <v>227</v>
      </c>
      <c r="D4" s="309" t="s">
        <v>673</v>
      </c>
      <c r="E4" s="309"/>
      <c r="F4" s="309"/>
      <c r="G4" s="309"/>
      <c r="H4" s="309"/>
      <c r="I4" s="309"/>
      <c r="J4" s="55"/>
      <c r="K4" s="55"/>
    </row>
    <row r="5" customFormat="false" ht="12.75" hidden="false" customHeight="true" outlineLevel="0" collapsed="false">
      <c r="A5" s="306"/>
      <c r="B5" s="306"/>
      <c r="C5" s="308"/>
      <c r="D5" s="310" t="s">
        <v>119</v>
      </c>
      <c r="E5" s="310" t="s">
        <v>53</v>
      </c>
      <c r="F5" s="310" t="s">
        <v>122</v>
      </c>
      <c r="G5" s="310" t="s">
        <v>124</v>
      </c>
      <c r="H5" s="310" t="s">
        <v>127</v>
      </c>
      <c r="I5" s="311" t="s">
        <v>674</v>
      </c>
      <c r="J5" s="55"/>
      <c r="K5" s="55"/>
    </row>
    <row r="6" customFormat="false" ht="13.7" hidden="false" customHeight="true" outlineLevel="0" collapsed="false">
      <c r="A6" s="306"/>
      <c r="B6" s="306"/>
      <c r="C6" s="308"/>
      <c r="D6" s="310"/>
      <c r="E6" s="310"/>
      <c r="F6" s="310"/>
      <c r="G6" s="310"/>
      <c r="H6" s="310"/>
      <c r="I6" s="311"/>
      <c r="J6" s="55"/>
      <c r="K6" s="55"/>
    </row>
    <row r="7" customFormat="false" ht="19.5" hidden="false" customHeight="true" outlineLevel="0" collapsed="false">
      <c r="A7" s="312" t="s">
        <v>675</v>
      </c>
      <c r="B7" s="313"/>
      <c r="C7" s="314" t="n">
        <v>2</v>
      </c>
      <c r="D7" s="314" t="n">
        <v>2</v>
      </c>
      <c r="E7" s="314" t="s">
        <v>19</v>
      </c>
      <c r="F7" s="314" t="s">
        <v>19</v>
      </c>
      <c r="G7" s="315" t="s">
        <v>19</v>
      </c>
      <c r="H7" s="314" t="s">
        <v>19</v>
      </c>
      <c r="I7" s="314" t="s">
        <v>19</v>
      </c>
      <c r="J7" s="55"/>
      <c r="K7" s="55"/>
    </row>
    <row r="8" customFormat="false" ht="15.95" hidden="false" customHeight="true" outlineLevel="0" collapsed="false">
      <c r="A8" s="316" t="n">
        <v>18</v>
      </c>
      <c r="B8" s="313"/>
      <c r="C8" s="314" t="n">
        <v>13</v>
      </c>
      <c r="D8" s="314" t="n">
        <v>7</v>
      </c>
      <c r="E8" s="314" t="n">
        <v>6</v>
      </c>
      <c r="F8" s="314" t="s">
        <v>19</v>
      </c>
      <c r="G8" s="314" t="s">
        <v>19</v>
      </c>
      <c r="H8" s="314" t="s">
        <v>19</v>
      </c>
      <c r="I8" s="314" t="s">
        <v>19</v>
      </c>
      <c r="J8" s="55"/>
      <c r="K8" s="55"/>
    </row>
    <row r="9" customFormat="false" ht="15.95" hidden="false" customHeight="true" outlineLevel="0" collapsed="false">
      <c r="A9" s="312" t="s">
        <v>292</v>
      </c>
      <c r="B9" s="313"/>
      <c r="C9" s="314" t="n">
        <v>17</v>
      </c>
      <c r="D9" s="314" t="n">
        <v>15</v>
      </c>
      <c r="E9" s="314" t="n">
        <v>2</v>
      </c>
      <c r="F9" s="314" t="s">
        <v>19</v>
      </c>
      <c r="G9" s="314" t="s">
        <v>19</v>
      </c>
      <c r="H9" s="314" t="s">
        <v>19</v>
      </c>
      <c r="I9" s="314" t="s">
        <v>19</v>
      </c>
      <c r="J9" s="55"/>
      <c r="K9" s="55"/>
    </row>
    <row r="10" customFormat="false" ht="15.95" hidden="false" customHeight="true" outlineLevel="0" collapsed="false">
      <c r="A10" s="312" t="s">
        <v>538</v>
      </c>
      <c r="B10" s="313"/>
      <c r="C10" s="314" t="n">
        <v>32</v>
      </c>
      <c r="D10" s="314" t="n">
        <v>27</v>
      </c>
      <c r="E10" s="314" t="n">
        <v>5</v>
      </c>
      <c r="F10" s="314" t="s">
        <v>19</v>
      </c>
      <c r="G10" s="314" t="s">
        <v>19</v>
      </c>
      <c r="H10" s="314" t="s">
        <v>19</v>
      </c>
      <c r="I10" s="314" t="s">
        <v>19</v>
      </c>
      <c r="J10" s="55"/>
      <c r="K10" s="55"/>
    </row>
    <row r="11" customFormat="false" ht="15.95" hidden="false" customHeight="true" outlineLevel="0" collapsed="false">
      <c r="A11" s="312" t="s">
        <v>540</v>
      </c>
      <c r="B11" s="313"/>
      <c r="C11" s="314" t="n">
        <v>40</v>
      </c>
      <c r="D11" s="314" t="n">
        <v>28</v>
      </c>
      <c r="E11" s="314" t="n">
        <v>11</v>
      </c>
      <c r="F11" s="314" t="n">
        <v>1</v>
      </c>
      <c r="G11" s="314" t="s">
        <v>19</v>
      </c>
      <c r="H11" s="314" t="s">
        <v>19</v>
      </c>
      <c r="I11" s="314" t="s">
        <v>19</v>
      </c>
      <c r="J11" s="55"/>
      <c r="K11" s="55"/>
    </row>
    <row r="12" customFormat="false" ht="15.95" hidden="false" customHeight="true" outlineLevel="0" collapsed="false">
      <c r="A12" s="312" t="s">
        <v>542</v>
      </c>
      <c r="B12" s="313"/>
      <c r="C12" s="314" t="n">
        <v>74</v>
      </c>
      <c r="D12" s="314" t="n">
        <v>52</v>
      </c>
      <c r="E12" s="314" t="n">
        <v>19</v>
      </c>
      <c r="F12" s="314" t="n">
        <v>3</v>
      </c>
      <c r="G12" s="314" t="s">
        <v>19</v>
      </c>
      <c r="H12" s="314" t="s">
        <v>19</v>
      </c>
      <c r="I12" s="314" t="s">
        <v>19</v>
      </c>
      <c r="J12" s="55"/>
      <c r="K12" s="55"/>
    </row>
    <row r="13" customFormat="false" ht="15.95" hidden="false" customHeight="true" outlineLevel="0" collapsed="false">
      <c r="A13" s="312" t="s">
        <v>544</v>
      </c>
      <c r="B13" s="313"/>
      <c r="C13" s="314" t="n">
        <v>126</v>
      </c>
      <c r="D13" s="314" t="n">
        <v>82</v>
      </c>
      <c r="E13" s="314" t="n">
        <v>37</v>
      </c>
      <c r="F13" s="314" t="n">
        <v>6</v>
      </c>
      <c r="G13" s="314" t="n">
        <v>1</v>
      </c>
      <c r="H13" s="314" t="s">
        <v>19</v>
      </c>
      <c r="I13" s="314" t="s">
        <v>19</v>
      </c>
      <c r="J13" s="55"/>
      <c r="K13" s="55"/>
    </row>
    <row r="14" customFormat="false" ht="15.95" hidden="false" customHeight="true" outlineLevel="0" collapsed="false">
      <c r="A14" s="312" t="s">
        <v>676</v>
      </c>
      <c r="B14" s="313"/>
      <c r="C14" s="314" t="n">
        <v>183</v>
      </c>
      <c r="D14" s="314" t="n">
        <v>117</v>
      </c>
      <c r="E14" s="314" t="n">
        <v>50</v>
      </c>
      <c r="F14" s="314" t="n">
        <v>13</v>
      </c>
      <c r="G14" s="314" t="n">
        <v>3</v>
      </c>
      <c r="H14" s="314" t="s">
        <v>19</v>
      </c>
      <c r="I14" s="314" t="s">
        <v>19</v>
      </c>
      <c r="J14" s="55"/>
      <c r="K14" s="55"/>
    </row>
    <row r="15" customFormat="false" ht="15.95" hidden="false" customHeight="true" outlineLevel="0" collapsed="false">
      <c r="A15" s="312" t="s">
        <v>677</v>
      </c>
      <c r="B15" s="313"/>
      <c r="C15" s="314" t="n">
        <v>308</v>
      </c>
      <c r="D15" s="314" t="n">
        <v>190</v>
      </c>
      <c r="E15" s="314" t="n">
        <v>92</v>
      </c>
      <c r="F15" s="314" t="n">
        <v>17</v>
      </c>
      <c r="G15" s="314" t="n">
        <v>7</v>
      </c>
      <c r="H15" s="314" t="n">
        <v>1</v>
      </c>
      <c r="I15" s="314" t="n">
        <v>1</v>
      </c>
      <c r="J15" s="55"/>
      <c r="K15" s="55"/>
    </row>
    <row r="16" customFormat="false" ht="15.95" hidden="false" customHeight="true" outlineLevel="0" collapsed="false">
      <c r="A16" s="312" t="s">
        <v>678</v>
      </c>
      <c r="B16" s="313"/>
      <c r="C16" s="314" t="n">
        <v>440</v>
      </c>
      <c r="D16" s="314" t="n">
        <v>263</v>
      </c>
      <c r="E16" s="314" t="n">
        <v>144</v>
      </c>
      <c r="F16" s="314" t="n">
        <v>28</v>
      </c>
      <c r="G16" s="314" t="n">
        <v>4</v>
      </c>
      <c r="H16" s="314" t="s">
        <v>19</v>
      </c>
      <c r="I16" s="314" t="n">
        <v>1</v>
      </c>
      <c r="J16" s="55"/>
      <c r="K16" s="55"/>
    </row>
    <row r="17" customFormat="false" ht="15.95" hidden="false" customHeight="true" outlineLevel="0" collapsed="false">
      <c r="A17" s="312" t="s">
        <v>679</v>
      </c>
      <c r="B17" s="313"/>
      <c r="C17" s="314" t="n">
        <v>482</v>
      </c>
      <c r="D17" s="314" t="n">
        <v>270</v>
      </c>
      <c r="E17" s="314" t="n">
        <v>167</v>
      </c>
      <c r="F17" s="314" t="n">
        <v>33</v>
      </c>
      <c r="G17" s="314" t="n">
        <v>10</v>
      </c>
      <c r="H17" s="314" t="n">
        <v>2</v>
      </c>
      <c r="I17" s="314" t="s">
        <v>19</v>
      </c>
      <c r="J17" s="55"/>
      <c r="K17" s="55"/>
    </row>
    <row r="18" customFormat="false" ht="15.95" hidden="false" customHeight="true" outlineLevel="0" collapsed="false">
      <c r="A18" s="312" t="s">
        <v>680</v>
      </c>
      <c r="B18" s="313"/>
      <c r="C18" s="314" t="n">
        <v>488</v>
      </c>
      <c r="D18" s="314" t="n">
        <v>248</v>
      </c>
      <c r="E18" s="314" t="n">
        <v>212</v>
      </c>
      <c r="F18" s="314" t="n">
        <v>21</v>
      </c>
      <c r="G18" s="314" t="n">
        <v>5</v>
      </c>
      <c r="H18" s="314" t="n">
        <v>1</v>
      </c>
      <c r="I18" s="314" t="n">
        <v>1</v>
      </c>
      <c r="J18" s="55"/>
      <c r="K18" s="55"/>
    </row>
    <row r="19" customFormat="false" ht="15.95" hidden="false" customHeight="true" outlineLevel="0" collapsed="false">
      <c r="A19" s="312" t="s">
        <v>681</v>
      </c>
      <c r="B19" s="313"/>
      <c r="C19" s="314" t="n">
        <v>620</v>
      </c>
      <c r="D19" s="314" t="n">
        <v>276</v>
      </c>
      <c r="E19" s="314" t="n">
        <v>271</v>
      </c>
      <c r="F19" s="314" t="n">
        <v>55</v>
      </c>
      <c r="G19" s="314" t="n">
        <v>10</v>
      </c>
      <c r="H19" s="314" t="n">
        <v>4</v>
      </c>
      <c r="I19" s="314" t="n">
        <v>4</v>
      </c>
      <c r="J19" s="55"/>
      <c r="K19" s="55"/>
    </row>
    <row r="20" customFormat="false" ht="15.95" hidden="false" customHeight="true" outlineLevel="0" collapsed="false">
      <c r="A20" s="312" t="s">
        <v>682</v>
      </c>
      <c r="B20" s="313"/>
      <c r="C20" s="314" t="n">
        <v>598</v>
      </c>
      <c r="D20" s="314" t="n">
        <v>250</v>
      </c>
      <c r="E20" s="314" t="n">
        <v>270</v>
      </c>
      <c r="F20" s="314" t="n">
        <v>59</v>
      </c>
      <c r="G20" s="314" t="n">
        <v>15</v>
      </c>
      <c r="H20" s="314" t="n">
        <v>3</v>
      </c>
      <c r="I20" s="314" t="n">
        <v>1</v>
      </c>
      <c r="J20" s="55"/>
      <c r="K20" s="55"/>
    </row>
    <row r="21" customFormat="false" ht="15.95" hidden="false" customHeight="true" outlineLevel="0" collapsed="false">
      <c r="A21" s="312" t="s">
        <v>683</v>
      </c>
      <c r="B21" s="313"/>
      <c r="C21" s="314" t="n">
        <v>611</v>
      </c>
      <c r="D21" s="314" t="n">
        <v>203</v>
      </c>
      <c r="E21" s="314" t="n">
        <v>319</v>
      </c>
      <c r="F21" s="314" t="n">
        <v>65</v>
      </c>
      <c r="G21" s="314" t="n">
        <v>16</v>
      </c>
      <c r="H21" s="314" t="n">
        <v>5</v>
      </c>
      <c r="I21" s="314" t="n">
        <v>3</v>
      </c>
      <c r="J21" s="55"/>
      <c r="K21" s="55"/>
    </row>
    <row r="22" customFormat="false" ht="15.95" hidden="false" customHeight="true" outlineLevel="0" collapsed="false">
      <c r="A22" s="312" t="s">
        <v>684</v>
      </c>
      <c r="B22" s="313"/>
      <c r="C22" s="314" t="n">
        <v>573</v>
      </c>
      <c r="D22" s="314" t="n">
        <v>181</v>
      </c>
      <c r="E22" s="314" t="n">
        <v>305</v>
      </c>
      <c r="F22" s="314" t="n">
        <v>67</v>
      </c>
      <c r="G22" s="314" t="n">
        <v>14</v>
      </c>
      <c r="H22" s="314" t="n">
        <v>3</v>
      </c>
      <c r="I22" s="314" t="n">
        <v>3</v>
      </c>
      <c r="J22" s="55"/>
      <c r="K22" s="55"/>
    </row>
    <row r="23" customFormat="false" ht="15.95" hidden="false" customHeight="true" outlineLevel="0" collapsed="false">
      <c r="A23" s="312" t="s">
        <v>685</v>
      </c>
      <c r="B23" s="313"/>
      <c r="C23" s="314" t="n">
        <v>494</v>
      </c>
      <c r="D23" s="314" t="n">
        <v>163</v>
      </c>
      <c r="E23" s="314" t="n">
        <v>244</v>
      </c>
      <c r="F23" s="314" t="n">
        <v>67</v>
      </c>
      <c r="G23" s="314" t="n">
        <v>11</v>
      </c>
      <c r="H23" s="314" t="n">
        <v>6</v>
      </c>
      <c r="I23" s="314" t="n">
        <v>3</v>
      </c>
      <c r="J23" s="55"/>
      <c r="K23" s="55"/>
    </row>
    <row r="24" customFormat="false" ht="15.95" hidden="false" customHeight="true" outlineLevel="0" collapsed="false">
      <c r="A24" s="312" t="s">
        <v>686</v>
      </c>
      <c r="B24" s="313"/>
      <c r="C24" s="314" t="n">
        <v>445</v>
      </c>
      <c r="D24" s="314" t="n">
        <v>122</v>
      </c>
      <c r="E24" s="314" t="n">
        <v>227</v>
      </c>
      <c r="F24" s="314" t="n">
        <v>66</v>
      </c>
      <c r="G24" s="314" t="n">
        <v>13</v>
      </c>
      <c r="H24" s="314" t="n">
        <v>14</v>
      </c>
      <c r="I24" s="314" t="n">
        <v>3</v>
      </c>
      <c r="J24" s="55"/>
      <c r="K24" s="55"/>
    </row>
    <row r="25" customFormat="false" ht="15.95" hidden="false" customHeight="true" outlineLevel="0" collapsed="false">
      <c r="A25" s="312" t="s">
        <v>687</v>
      </c>
      <c r="B25" s="313"/>
      <c r="C25" s="314" t="n">
        <v>374</v>
      </c>
      <c r="D25" s="314" t="n">
        <v>102</v>
      </c>
      <c r="E25" s="314" t="n">
        <v>185</v>
      </c>
      <c r="F25" s="314" t="n">
        <v>62</v>
      </c>
      <c r="G25" s="314" t="n">
        <v>16</v>
      </c>
      <c r="H25" s="314" t="n">
        <v>6</v>
      </c>
      <c r="I25" s="314" t="n">
        <v>3</v>
      </c>
      <c r="J25" s="55"/>
      <c r="K25" s="55"/>
    </row>
    <row r="26" customFormat="false" ht="15.95" hidden="false" customHeight="true" outlineLevel="0" collapsed="false">
      <c r="A26" s="312" t="s">
        <v>688</v>
      </c>
      <c r="B26" s="313"/>
      <c r="C26" s="314" t="n">
        <v>326</v>
      </c>
      <c r="D26" s="314" t="n">
        <v>82</v>
      </c>
      <c r="E26" s="314" t="n">
        <v>157</v>
      </c>
      <c r="F26" s="314" t="n">
        <v>58</v>
      </c>
      <c r="G26" s="314" t="n">
        <v>16</v>
      </c>
      <c r="H26" s="314" t="n">
        <v>9</v>
      </c>
      <c r="I26" s="314" t="n">
        <v>4</v>
      </c>
      <c r="J26" s="55"/>
      <c r="K26" s="55"/>
    </row>
    <row r="27" customFormat="false" ht="15.95" hidden="false" customHeight="true" outlineLevel="0" collapsed="false">
      <c r="A27" s="312" t="s">
        <v>689</v>
      </c>
      <c r="B27" s="313"/>
      <c r="C27" s="314" t="n">
        <v>227</v>
      </c>
      <c r="D27" s="314" t="n">
        <v>55</v>
      </c>
      <c r="E27" s="314" t="n">
        <v>106</v>
      </c>
      <c r="F27" s="314" t="n">
        <v>40</v>
      </c>
      <c r="G27" s="314" t="n">
        <v>14</v>
      </c>
      <c r="H27" s="314" t="n">
        <v>5</v>
      </c>
      <c r="I27" s="314" t="n">
        <v>7</v>
      </c>
      <c r="J27" s="55"/>
      <c r="K27" s="55"/>
    </row>
    <row r="28" customFormat="false" ht="15.95" hidden="false" customHeight="true" outlineLevel="0" collapsed="false">
      <c r="A28" s="312" t="s">
        <v>690</v>
      </c>
      <c r="B28" s="313"/>
      <c r="C28" s="314" t="n">
        <v>202</v>
      </c>
      <c r="D28" s="314" t="n">
        <v>49</v>
      </c>
      <c r="E28" s="314" t="n">
        <v>77</v>
      </c>
      <c r="F28" s="314" t="n">
        <v>42</v>
      </c>
      <c r="G28" s="314" t="n">
        <v>18</v>
      </c>
      <c r="H28" s="314" t="n">
        <v>11</v>
      </c>
      <c r="I28" s="314" t="n">
        <v>5</v>
      </c>
      <c r="J28" s="55"/>
      <c r="K28" s="55"/>
    </row>
    <row r="29" customFormat="false" ht="15.95" hidden="false" customHeight="true" outlineLevel="0" collapsed="false">
      <c r="A29" s="312" t="s">
        <v>691</v>
      </c>
      <c r="B29" s="313"/>
      <c r="C29" s="314" t="n">
        <v>124</v>
      </c>
      <c r="D29" s="314" t="n">
        <v>37</v>
      </c>
      <c r="E29" s="314" t="n">
        <v>33</v>
      </c>
      <c r="F29" s="314" t="n">
        <v>33</v>
      </c>
      <c r="G29" s="314" t="n">
        <v>12</v>
      </c>
      <c r="H29" s="314" t="n">
        <v>5</v>
      </c>
      <c r="I29" s="314" t="n">
        <v>4</v>
      </c>
      <c r="J29" s="55"/>
      <c r="K29" s="55"/>
    </row>
    <row r="30" customFormat="false" ht="15.95" hidden="false" customHeight="true" outlineLevel="0" collapsed="false">
      <c r="A30" s="312" t="s">
        <v>692</v>
      </c>
      <c r="B30" s="313"/>
      <c r="C30" s="314" t="n">
        <v>92</v>
      </c>
      <c r="D30" s="314" t="n">
        <v>25</v>
      </c>
      <c r="E30" s="314" t="n">
        <v>35</v>
      </c>
      <c r="F30" s="314" t="n">
        <v>18</v>
      </c>
      <c r="G30" s="314" t="n">
        <v>7</v>
      </c>
      <c r="H30" s="314" t="n">
        <v>2</v>
      </c>
      <c r="I30" s="314" t="n">
        <v>5</v>
      </c>
      <c r="J30" s="55"/>
      <c r="K30" s="55"/>
    </row>
    <row r="31" customFormat="false" ht="15.95" hidden="false" customHeight="true" outlineLevel="0" collapsed="false">
      <c r="A31" s="312" t="s">
        <v>693</v>
      </c>
      <c r="B31" s="313"/>
      <c r="C31" s="314" t="n">
        <v>55</v>
      </c>
      <c r="D31" s="314" t="n">
        <v>15</v>
      </c>
      <c r="E31" s="314" t="n">
        <v>18</v>
      </c>
      <c r="F31" s="314" t="n">
        <v>15</v>
      </c>
      <c r="G31" s="314" t="n">
        <v>6</v>
      </c>
      <c r="H31" s="314" t="s">
        <v>19</v>
      </c>
      <c r="I31" s="314" t="n">
        <v>1</v>
      </c>
      <c r="J31" s="55"/>
      <c r="K31" s="55"/>
    </row>
    <row r="32" customFormat="false" ht="15.95" hidden="false" customHeight="true" outlineLevel="0" collapsed="false">
      <c r="A32" s="312" t="s">
        <v>694</v>
      </c>
      <c r="B32" s="313"/>
      <c r="C32" s="314" t="n">
        <v>57</v>
      </c>
      <c r="D32" s="314" t="n">
        <v>17</v>
      </c>
      <c r="E32" s="314" t="n">
        <v>27</v>
      </c>
      <c r="F32" s="314" t="n">
        <v>6</v>
      </c>
      <c r="G32" s="314" t="n">
        <v>4</v>
      </c>
      <c r="H32" s="314" t="n">
        <v>2</v>
      </c>
      <c r="I32" s="314" t="n">
        <v>1</v>
      </c>
      <c r="J32" s="55"/>
      <c r="K32" s="55"/>
    </row>
    <row r="33" customFormat="false" ht="15.95" hidden="false" customHeight="true" outlineLevel="0" collapsed="false">
      <c r="A33" s="312" t="s">
        <v>695</v>
      </c>
      <c r="B33" s="313"/>
      <c r="C33" s="314" t="n">
        <v>22</v>
      </c>
      <c r="D33" s="314" t="n">
        <v>7</v>
      </c>
      <c r="E33" s="314" t="n">
        <v>6</v>
      </c>
      <c r="F33" s="314" t="n">
        <v>6</v>
      </c>
      <c r="G33" s="314" t="n">
        <v>1</v>
      </c>
      <c r="H33" s="314" t="n">
        <v>1</v>
      </c>
      <c r="I33" s="314" t="n">
        <v>1</v>
      </c>
      <c r="J33" s="55"/>
      <c r="K33" s="55"/>
    </row>
    <row r="34" customFormat="false" ht="15.95" hidden="false" customHeight="true" outlineLevel="0" collapsed="false">
      <c r="A34" s="312" t="s">
        <v>289</v>
      </c>
      <c r="B34" s="313"/>
      <c r="C34" s="314" t="n">
        <v>11</v>
      </c>
      <c r="D34" s="314" t="n">
        <v>3</v>
      </c>
      <c r="E34" s="314" t="n">
        <v>3</v>
      </c>
      <c r="F34" s="314" t="n">
        <v>1</v>
      </c>
      <c r="G34" s="314" t="n">
        <v>2</v>
      </c>
      <c r="H34" s="314" t="n">
        <v>2</v>
      </c>
      <c r="I34" s="314" t="s">
        <v>19</v>
      </c>
      <c r="J34" s="55"/>
      <c r="K34" s="55"/>
    </row>
    <row r="35" customFormat="false" ht="15.95" hidden="false" customHeight="true" outlineLevel="0" collapsed="false">
      <c r="A35" s="312" t="s">
        <v>696</v>
      </c>
      <c r="B35" s="313"/>
      <c r="C35" s="314" t="n">
        <v>6</v>
      </c>
      <c r="D35" s="314" t="n">
        <v>2</v>
      </c>
      <c r="E35" s="314" t="n">
        <v>1</v>
      </c>
      <c r="F35" s="314" t="n">
        <v>1</v>
      </c>
      <c r="G35" s="314" t="n">
        <v>1</v>
      </c>
      <c r="H35" s="314" t="n">
        <v>1</v>
      </c>
      <c r="I35" s="314" t="s">
        <v>19</v>
      </c>
      <c r="J35" s="55"/>
      <c r="K35" s="55"/>
    </row>
    <row r="36" customFormat="false" ht="15.95" hidden="false" customHeight="true" outlineLevel="0" collapsed="false">
      <c r="A36" s="312" t="s">
        <v>697</v>
      </c>
      <c r="B36" s="313"/>
      <c r="C36" s="314" t="n">
        <v>3</v>
      </c>
      <c r="D36" s="314" t="n">
        <v>1</v>
      </c>
      <c r="E36" s="314" t="s">
        <v>19</v>
      </c>
      <c r="F36" s="314" t="n">
        <v>2</v>
      </c>
      <c r="G36" s="314" t="s">
        <v>19</v>
      </c>
      <c r="H36" s="314" t="s">
        <v>19</v>
      </c>
      <c r="I36" s="314" t="s">
        <v>19</v>
      </c>
      <c r="J36" s="55"/>
      <c r="K36" s="55"/>
    </row>
    <row r="37" customFormat="false" ht="15.95" hidden="false" customHeight="true" outlineLevel="0" collapsed="false">
      <c r="A37" s="312" t="s">
        <v>698</v>
      </c>
      <c r="B37" s="313"/>
      <c r="C37" s="314" t="n">
        <v>2</v>
      </c>
      <c r="D37" s="314" t="s">
        <v>19</v>
      </c>
      <c r="E37" s="314" t="s">
        <v>19</v>
      </c>
      <c r="F37" s="314" t="s">
        <v>19</v>
      </c>
      <c r="G37" s="314" t="s">
        <v>19</v>
      </c>
      <c r="H37" s="314" t="s">
        <v>19</v>
      </c>
      <c r="I37" s="314" t="n">
        <v>2</v>
      </c>
      <c r="J37" s="55"/>
      <c r="K37" s="55"/>
    </row>
    <row r="38" customFormat="false" ht="15.95" hidden="false" customHeight="true" outlineLevel="0" collapsed="false">
      <c r="A38" s="312" t="s">
        <v>699</v>
      </c>
      <c r="B38" s="313"/>
      <c r="C38" s="314" t="s">
        <v>19</v>
      </c>
      <c r="D38" s="314" t="s">
        <v>19</v>
      </c>
      <c r="E38" s="314" t="s">
        <v>19</v>
      </c>
      <c r="F38" s="314" t="s">
        <v>19</v>
      </c>
      <c r="G38" s="314" t="s">
        <v>19</v>
      </c>
      <c r="H38" s="314" t="s">
        <v>19</v>
      </c>
      <c r="I38" s="314" t="s">
        <v>19</v>
      </c>
      <c r="J38" s="55"/>
      <c r="K38" s="55"/>
    </row>
    <row r="39" customFormat="false" ht="15.95" hidden="false" customHeight="true" outlineLevel="0" collapsed="false">
      <c r="A39" s="312" t="s">
        <v>700</v>
      </c>
      <c r="B39" s="313"/>
      <c r="C39" s="314" t="n">
        <v>1</v>
      </c>
      <c r="D39" s="314" t="s">
        <v>19</v>
      </c>
      <c r="E39" s="314" t="n">
        <v>1</v>
      </c>
      <c r="F39" s="314" t="s">
        <v>19</v>
      </c>
      <c r="G39" s="314" t="s">
        <v>19</v>
      </c>
      <c r="H39" s="314" t="s">
        <v>19</v>
      </c>
      <c r="I39" s="314" t="s">
        <v>19</v>
      </c>
      <c r="J39" s="55"/>
      <c r="K39" s="55"/>
    </row>
    <row r="40" customFormat="false" ht="15.95" hidden="false" customHeight="true" outlineLevel="0" collapsed="false">
      <c r="A40" s="312" t="s">
        <v>701</v>
      </c>
      <c r="B40" s="313"/>
      <c r="C40" s="314" t="s">
        <v>19</v>
      </c>
      <c r="D40" s="314" t="s">
        <v>19</v>
      </c>
      <c r="E40" s="314" t="s">
        <v>19</v>
      </c>
      <c r="F40" s="314" t="s">
        <v>19</v>
      </c>
      <c r="G40" s="314" t="s">
        <v>19</v>
      </c>
      <c r="H40" s="314" t="s">
        <v>19</v>
      </c>
      <c r="I40" s="314" t="s">
        <v>19</v>
      </c>
      <c r="J40" s="55"/>
      <c r="K40" s="55"/>
    </row>
    <row r="41" customFormat="false" ht="15.95" hidden="false" customHeight="true" outlineLevel="0" collapsed="false">
      <c r="A41" s="312" t="s">
        <v>702</v>
      </c>
      <c r="B41" s="313"/>
      <c r="C41" s="314" t="s">
        <v>19</v>
      </c>
      <c r="D41" s="314" t="s">
        <v>19</v>
      </c>
      <c r="E41" s="314" t="s">
        <v>19</v>
      </c>
      <c r="F41" s="314" t="s">
        <v>19</v>
      </c>
      <c r="G41" s="314" t="s">
        <v>19</v>
      </c>
      <c r="H41" s="314" t="s">
        <v>19</v>
      </c>
      <c r="I41" s="314" t="s">
        <v>19</v>
      </c>
      <c r="J41" s="55"/>
      <c r="K41" s="55"/>
    </row>
    <row r="42" s="77" customFormat="true" ht="25.5" hidden="false" customHeight="true" outlineLevel="0" collapsed="false">
      <c r="A42" s="317" t="s">
        <v>443</v>
      </c>
      <c r="B42" s="318"/>
      <c r="C42" s="319" t="n">
        <v>7048</v>
      </c>
      <c r="D42" s="319" t="n">
        <v>2891</v>
      </c>
      <c r="E42" s="319" t="n">
        <v>3030</v>
      </c>
      <c r="F42" s="319" t="n">
        <v>785</v>
      </c>
      <c r="G42" s="319" t="n">
        <v>206</v>
      </c>
      <c r="H42" s="319" t="n">
        <v>83</v>
      </c>
      <c r="I42" s="319" t="n">
        <v>53</v>
      </c>
      <c r="J42" s="76"/>
      <c r="K42" s="76"/>
    </row>
    <row r="43" customFormat="false" ht="35.1" hidden="false" customHeight="true" outlineLevel="0" collapsed="false">
      <c r="A43" s="320" t="s">
        <v>703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customFormat="false" ht="12.75" hidden="false" customHeight="false" outlineLevel="0" collapsed="false">
      <c r="A44" s="312" t="s">
        <v>704</v>
      </c>
      <c r="B44" s="312"/>
      <c r="C44" s="55"/>
      <c r="D44" s="55"/>
      <c r="E44" s="55"/>
      <c r="F44" s="55"/>
      <c r="G44" s="55"/>
      <c r="H44" s="55"/>
      <c r="I44" s="55"/>
      <c r="J44" s="55"/>
      <c r="K44" s="55"/>
    </row>
    <row r="45" customFormat="false" ht="12.75" hidden="false" customHeight="false" outlineLevel="0" collapsed="false">
      <c r="A45" s="55"/>
      <c r="B45" s="55"/>
      <c r="C45" s="314"/>
      <c r="D45" s="314"/>
      <c r="E45" s="314"/>
      <c r="F45" s="314"/>
      <c r="G45" s="314"/>
      <c r="H45" s="314"/>
      <c r="I45" s="314"/>
      <c r="J45" s="55"/>
      <c r="K45" s="55"/>
    </row>
    <row r="47" customFormat="false" ht="12.75" hidden="false" customHeight="false" outlineLevel="0" collapsed="false">
      <c r="C47" s="315"/>
      <c r="D47" s="315"/>
      <c r="E47" s="315"/>
      <c r="F47" s="315"/>
      <c r="G47" s="315"/>
      <c r="H47" s="315"/>
      <c r="I47" s="315"/>
    </row>
  </sheetData>
  <mergeCells count="12">
    <mergeCell ref="A1:I1"/>
    <mergeCell ref="A2:I2"/>
    <mergeCell ref="A3:B6"/>
    <mergeCell ref="C3:I3"/>
    <mergeCell ref="C4:C6"/>
    <mergeCell ref="D4:I4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15.56"/>
    <col collapsed="false" customWidth="true" hidden="false" outlineLevel="0" max="2" min="2" style="53" width="1.7"/>
    <col collapsed="false" customWidth="true" hidden="false" outlineLevel="0" max="3" min="3" style="53" width="12.7"/>
    <col collapsed="false" customWidth="true" hidden="false" outlineLevel="0" max="9" min="4" style="53" width="8.85"/>
    <col collapsed="false" customWidth="false" hidden="false" outlineLevel="0" max="257" min="10" style="53" width="11.42"/>
  </cols>
  <sheetData>
    <row r="1" customFormat="false" ht="12.75" hidden="false" customHeight="true" outlineLevel="0" collapsed="false">
      <c r="A1" s="82" t="s">
        <v>705</v>
      </c>
      <c r="B1" s="82"/>
      <c r="C1" s="82"/>
      <c r="D1" s="82"/>
      <c r="E1" s="82"/>
      <c r="F1" s="82"/>
      <c r="G1" s="82"/>
      <c r="H1" s="82"/>
      <c r="I1" s="82"/>
      <c r="J1" s="55"/>
      <c r="K1" s="55"/>
    </row>
    <row r="2" customFormat="false" ht="25.5" hidden="false" customHeight="true" outlineLevel="0" collapsed="false">
      <c r="A2" s="305" t="s">
        <v>98</v>
      </c>
      <c r="B2" s="305"/>
      <c r="C2" s="305"/>
      <c r="D2" s="305"/>
      <c r="E2" s="305"/>
      <c r="F2" s="305"/>
      <c r="G2" s="305"/>
      <c r="H2" s="305"/>
      <c r="I2" s="305"/>
      <c r="J2" s="55"/>
      <c r="K2" s="55"/>
    </row>
    <row r="3" customFormat="false" ht="16.5" hidden="false" customHeight="true" outlineLevel="0" collapsed="false">
      <c r="A3" s="306" t="s">
        <v>671</v>
      </c>
      <c r="B3" s="306"/>
      <c r="C3" s="307" t="s">
        <v>706</v>
      </c>
      <c r="D3" s="307"/>
      <c r="E3" s="307"/>
      <c r="F3" s="307"/>
      <c r="G3" s="307"/>
      <c r="H3" s="307"/>
      <c r="I3" s="307"/>
      <c r="J3" s="55"/>
      <c r="K3" s="55"/>
    </row>
    <row r="4" customFormat="false" ht="17.45" hidden="false" customHeight="true" outlineLevel="0" collapsed="false">
      <c r="A4" s="306"/>
      <c r="B4" s="306"/>
      <c r="C4" s="308" t="s">
        <v>227</v>
      </c>
      <c r="D4" s="321" t="s">
        <v>707</v>
      </c>
      <c r="E4" s="321"/>
      <c r="F4" s="321"/>
      <c r="G4" s="321"/>
      <c r="H4" s="321"/>
      <c r="I4" s="321"/>
      <c r="J4" s="55"/>
      <c r="K4" s="55"/>
    </row>
    <row r="5" customFormat="false" ht="12.75" hidden="false" customHeight="true" outlineLevel="0" collapsed="false">
      <c r="A5" s="306"/>
      <c r="B5" s="306"/>
      <c r="C5" s="308"/>
      <c r="D5" s="310" t="s">
        <v>119</v>
      </c>
      <c r="E5" s="310" t="s">
        <v>53</v>
      </c>
      <c r="F5" s="310" t="s">
        <v>122</v>
      </c>
      <c r="G5" s="310" t="s">
        <v>124</v>
      </c>
      <c r="H5" s="310" t="s">
        <v>127</v>
      </c>
      <c r="I5" s="311" t="s">
        <v>674</v>
      </c>
      <c r="J5" s="55"/>
      <c r="K5" s="55"/>
    </row>
    <row r="6" customFormat="false" ht="13.7" hidden="false" customHeight="true" outlineLevel="0" collapsed="false">
      <c r="A6" s="306"/>
      <c r="B6" s="306"/>
      <c r="C6" s="308"/>
      <c r="D6" s="310"/>
      <c r="E6" s="310"/>
      <c r="F6" s="310"/>
      <c r="G6" s="310"/>
      <c r="H6" s="310"/>
      <c r="I6" s="311"/>
      <c r="J6" s="55"/>
      <c r="K6" s="55"/>
    </row>
    <row r="7" customFormat="false" ht="27" hidden="false" customHeight="true" outlineLevel="0" collapsed="false">
      <c r="A7" s="316" t="s">
        <v>708</v>
      </c>
      <c r="B7" s="322"/>
      <c r="C7" s="323" t="n">
        <v>24</v>
      </c>
      <c r="D7" s="314" t="n">
        <v>24</v>
      </c>
      <c r="E7" s="314" t="s">
        <v>19</v>
      </c>
      <c r="F7" s="314" t="s">
        <v>19</v>
      </c>
      <c r="G7" s="314" t="s">
        <v>19</v>
      </c>
      <c r="H7" s="314" t="s">
        <v>19</v>
      </c>
      <c r="I7" s="314" t="s">
        <v>19</v>
      </c>
      <c r="J7" s="55"/>
      <c r="K7" s="55"/>
    </row>
    <row r="8" customFormat="false" ht="15" hidden="false" customHeight="true" outlineLevel="0" collapsed="false">
      <c r="A8" s="316" t="n">
        <v>16</v>
      </c>
      <c r="B8" s="322"/>
      <c r="C8" s="323" t="n">
        <v>45</v>
      </c>
      <c r="D8" s="314" t="n">
        <v>43</v>
      </c>
      <c r="E8" s="314" t="n">
        <v>2</v>
      </c>
      <c r="F8" s="314" t="s">
        <v>19</v>
      </c>
      <c r="G8" s="314" t="s">
        <v>19</v>
      </c>
      <c r="H8" s="314" t="s">
        <v>19</v>
      </c>
      <c r="I8" s="314" t="s">
        <v>19</v>
      </c>
      <c r="J8" s="55"/>
      <c r="K8" s="55"/>
    </row>
    <row r="9" customFormat="false" ht="15" hidden="false" customHeight="true" outlineLevel="0" collapsed="false">
      <c r="A9" s="316" t="n">
        <v>17</v>
      </c>
      <c r="B9" s="313"/>
      <c r="C9" s="323" t="n">
        <v>101</v>
      </c>
      <c r="D9" s="314" t="n">
        <v>98</v>
      </c>
      <c r="E9" s="314" t="n">
        <v>3</v>
      </c>
      <c r="F9" s="314" t="s">
        <v>19</v>
      </c>
      <c r="G9" s="314" t="s">
        <v>19</v>
      </c>
      <c r="H9" s="314" t="s">
        <v>19</v>
      </c>
      <c r="I9" s="314" t="s">
        <v>19</v>
      </c>
      <c r="J9" s="55"/>
      <c r="K9" s="55"/>
    </row>
    <row r="10" customFormat="false" ht="15" hidden="false" customHeight="true" outlineLevel="0" collapsed="false">
      <c r="A10" s="316" t="n">
        <v>18</v>
      </c>
      <c r="B10" s="313"/>
      <c r="C10" s="323" t="n">
        <v>145</v>
      </c>
      <c r="D10" s="314" t="n">
        <v>124</v>
      </c>
      <c r="E10" s="314" t="n">
        <v>21</v>
      </c>
      <c r="F10" s="314" t="s">
        <v>19</v>
      </c>
      <c r="G10" s="314" t="s">
        <v>19</v>
      </c>
      <c r="H10" s="314" t="s">
        <v>19</v>
      </c>
      <c r="I10" s="314" t="s">
        <v>19</v>
      </c>
      <c r="J10" s="55"/>
      <c r="K10" s="55"/>
    </row>
    <row r="11" customFormat="false" ht="15" hidden="false" customHeight="true" outlineLevel="0" collapsed="false">
      <c r="A11" s="312" t="s">
        <v>292</v>
      </c>
      <c r="B11" s="313"/>
      <c r="C11" s="323" t="n">
        <v>190</v>
      </c>
      <c r="D11" s="314" t="n">
        <v>159</v>
      </c>
      <c r="E11" s="314" t="n">
        <v>28</v>
      </c>
      <c r="F11" s="314" t="n">
        <v>3</v>
      </c>
      <c r="G11" s="314" t="s">
        <v>19</v>
      </c>
      <c r="H11" s="314" t="s">
        <v>19</v>
      </c>
      <c r="I11" s="314" t="s">
        <v>19</v>
      </c>
      <c r="J11" s="55"/>
      <c r="K11" s="55"/>
    </row>
    <row r="12" customFormat="false" ht="15" hidden="false" customHeight="true" outlineLevel="0" collapsed="false">
      <c r="A12" s="312" t="s">
        <v>538</v>
      </c>
      <c r="B12" s="313"/>
      <c r="C12" s="323" t="n">
        <v>236</v>
      </c>
      <c r="D12" s="314" t="n">
        <v>192</v>
      </c>
      <c r="E12" s="314" t="n">
        <v>38</v>
      </c>
      <c r="F12" s="314" t="n">
        <v>6</v>
      </c>
      <c r="G12" s="314" t="s">
        <v>19</v>
      </c>
      <c r="H12" s="314" t="s">
        <v>19</v>
      </c>
      <c r="I12" s="314" t="s">
        <v>19</v>
      </c>
      <c r="J12" s="55"/>
      <c r="K12" s="55"/>
    </row>
    <row r="13" customFormat="false" ht="15" hidden="false" customHeight="true" outlineLevel="0" collapsed="false">
      <c r="A13" s="312" t="s">
        <v>540</v>
      </c>
      <c r="B13" s="313"/>
      <c r="C13" s="323" t="n">
        <v>316</v>
      </c>
      <c r="D13" s="314" t="n">
        <v>236</v>
      </c>
      <c r="E13" s="314" t="n">
        <v>70</v>
      </c>
      <c r="F13" s="314" t="n">
        <v>9</v>
      </c>
      <c r="G13" s="314" t="n">
        <v>1</v>
      </c>
      <c r="H13" s="314" t="s">
        <v>19</v>
      </c>
      <c r="I13" s="314" t="s">
        <v>19</v>
      </c>
      <c r="J13" s="55"/>
      <c r="K13" s="55"/>
    </row>
    <row r="14" customFormat="false" ht="15" hidden="false" customHeight="true" outlineLevel="0" collapsed="false">
      <c r="A14" s="312" t="s">
        <v>542</v>
      </c>
      <c r="B14" s="313"/>
      <c r="C14" s="323" t="n">
        <v>382</v>
      </c>
      <c r="D14" s="314" t="n">
        <v>261</v>
      </c>
      <c r="E14" s="314" t="n">
        <v>95</v>
      </c>
      <c r="F14" s="314" t="n">
        <v>22</v>
      </c>
      <c r="G14" s="314" t="n">
        <v>4</v>
      </c>
      <c r="H14" s="314" t="s">
        <v>19</v>
      </c>
      <c r="I14" s="314" t="s">
        <v>19</v>
      </c>
      <c r="J14" s="55"/>
      <c r="K14" s="55"/>
    </row>
    <row r="15" customFormat="false" ht="15" hidden="false" customHeight="true" outlineLevel="0" collapsed="false">
      <c r="A15" s="312" t="s">
        <v>544</v>
      </c>
      <c r="B15" s="313"/>
      <c r="C15" s="323" t="n">
        <v>541</v>
      </c>
      <c r="D15" s="314" t="n">
        <v>378</v>
      </c>
      <c r="E15" s="314" t="n">
        <v>121</v>
      </c>
      <c r="F15" s="314" t="n">
        <v>33</v>
      </c>
      <c r="G15" s="314" t="n">
        <v>6</v>
      </c>
      <c r="H15" s="314" t="n">
        <v>2</v>
      </c>
      <c r="I15" s="314" t="n">
        <v>1</v>
      </c>
      <c r="J15" s="55"/>
      <c r="K15" s="55"/>
    </row>
    <row r="16" customFormat="false" ht="15" hidden="false" customHeight="true" outlineLevel="0" collapsed="false">
      <c r="A16" s="312" t="s">
        <v>676</v>
      </c>
      <c r="B16" s="313"/>
      <c r="C16" s="323" t="n">
        <v>836</v>
      </c>
      <c r="D16" s="314" t="n">
        <v>591</v>
      </c>
      <c r="E16" s="314" t="n">
        <v>177</v>
      </c>
      <c r="F16" s="314" t="n">
        <v>54</v>
      </c>
      <c r="G16" s="314" t="n">
        <v>10</v>
      </c>
      <c r="H16" s="314" t="n">
        <v>4</v>
      </c>
      <c r="I16" s="314" t="s">
        <v>19</v>
      </c>
      <c r="J16" s="55"/>
      <c r="K16" s="55"/>
    </row>
    <row r="17" customFormat="false" ht="15" hidden="false" customHeight="true" outlineLevel="0" collapsed="false">
      <c r="A17" s="312" t="s">
        <v>677</v>
      </c>
      <c r="B17" s="313"/>
      <c r="C17" s="323" t="n">
        <v>1031</v>
      </c>
      <c r="D17" s="314" t="n">
        <v>711</v>
      </c>
      <c r="E17" s="314" t="n">
        <v>230</v>
      </c>
      <c r="F17" s="314" t="n">
        <v>64</v>
      </c>
      <c r="G17" s="314" t="n">
        <v>20</v>
      </c>
      <c r="H17" s="314" t="n">
        <v>4</v>
      </c>
      <c r="I17" s="314" t="n">
        <v>2</v>
      </c>
      <c r="J17" s="55"/>
      <c r="K17" s="55"/>
    </row>
    <row r="18" customFormat="false" ht="15" hidden="false" customHeight="true" outlineLevel="0" collapsed="false">
      <c r="A18" s="312" t="s">
        <v>678</v>
      </c>
      <c r="B18" s="313"/>
      <c r="C18" s="323" t="n">
        <v>1244</v>
      </c>
      <c r="D18" s="314" t="n">
        <v>834</v>
      </c>
      <c r="E18" s="314" t="n">
        <v>324</v>
      </c>
      <c r="F18" s="314" t="n">
        <v>64</v>
      </c>
      <c r="G18" s="314" t="n">
        <v>17</v>
      </c>
      <c r="H18" s="314" t="n">
        <v>4</v>
      </c>
      <c r="I18" s="314" t="n">
        <v>1</v>
      </c>
      <c r="J18" s="55"/>
      <c r="K18" s="55"/>
    </row>
    <row r="19" customFormat="false" ht="15" hidden="false" customHeight="true" outlineLevel="0" collapsed="false">
      <c r="A19" s="312" t="s">
        <v>679</v>
      </c>
      <c r="B19" s="313"/>
      <c r="C19" s="323" t="n">
        <v>1360</v>
      </c>
      <c r="D19" s="314" t="n">
        <v>848</v>
      </c>
      <c r="E19" s="314" t="n">
        <v>370</v>
      </c>
      <c r="F19" s="314" t="n">
        <v>94</v>
      </c>
      <c r="G19" s="314" t="n">
        <v>36</v>
      </c>
      <c r="H19" s="314" t="n">
        <v>9</v>
      </c>
      <c r="I19" s="314" t="n">
        <v>3</v>
      </c>
      <c r="J19" s="55"/>
      <c r="K19" s="55"/>
    </row>
    <row r="20" customFormat="false" ht="15" hidden="false" customHeight="true" outlineLevel="0" collapsed="false">
      <c r="A20" s="312" t="s">
        <v>680</v>
      </c>
      <c r="B20" s="313"/>
      <c r="C20" s="323" t="n">
        <v>1280</v>
      </c>
      <c r="D20" s="314" t="n">
        <v>750</v>
      </c>
      <c r="E20" s="314" t="n">
        <v>414</v>
      </c>
      <c r="F20" s="314" t="n">
        <v>77</v>
      </c>
      <c r="G20" s="314" t="n">
        <v>31</v>
      </c>
      <c r="H20" s="314" t="n">
        <v>7</v>
      </c>
      <c r="I20" s="314" t="n">
        <v>1</v>
      </c>
      <c r="J20" s="55"/>
      <c r="K20" s="55"/>
    </row>
    <row r="21" customFormat="false" ht="15" hidden="false" customHeight="true" outlineLevel="0" collapsed="false">
      <c r="A21" s="312" t="s">
        <v>681</v>
      </c>
      <c r="B21" s="313"/>
      <c r="C21" s="323" t="n">
        <v>1421</v>
      </c>
      <c r="D21" s="314" t="n">
        <v>734</v>
      </c>
      <c r="E21" s="314" t="n">
        <v>528</v>
      </c>
      <c r="F21" s="314" t="n">
        <v>119</v>
      </c>
      <c r="G21" s="314" t="n">
        <v>23</v>
      </c>
      <c r="H21" s="314" t="n">
        <v>10</v>
      </c>
      <c r="I21" s="314" t="n">
        <v>7</v>
      </c>
      <c r="J21" s="55"/>
      <c r="K21" s="55"/>
    </row>
    <row r="22" customFormat="false" ht="15" hidden="false" customHeight="true" outlineLevel="0" collapsed="false">
      <c r="A22" s="312" t="s">
        <v>682</v>
      </c>
      <c r="B22" s="313"/>
      <c r="C22" s="323" t="n">
        <v>1322</v>
      </c>
      <c r="D22" s="314" t="n">
        <v>660</v>
      </c>
      <c r="E22" s="314" t="n">
        <v>507</v>
      </c>
      <c r="F22" s="314" t="n">
        <v>111</v>
      </c>
      <c r="G22" s="314" t="n">
        <v>31</v>
      </c>
      <c r="H22" s="314" t="n">
        <v>6</v>
      </c>
      <c r="I22" s="314" t="n">
        <v>7</v>
      </c>
      <c r="J22" s="55"/>
      <c r="K22" s="55"/>
    </row>
    <row r="23" customFormat="false" ht="15" hidden="false" customHeight="true" outlineLevel="0" collapsed="false">
      <c r="A23" s="312" t="s">
        <v>683</v>
      </c>
      <c r="B23" s="313"/>
      <c r="C23" s="323" t="n">
        <v>1331</v>
      </c>
      <c r="D23" s="314" t="n">
        <v>548</v>
      </c>
      <c r="E23" s="314" t="n">
        <v>577</v>
      </c>
      <c r="F23" s="314" t="n">
        <v>141</v>
      </c>
      <c r="G23" s="314" t="n">
        <v>35</v>
      </c>
      <c r="H23" s="314" t="n">
        <v>21</v>
      </c>
      <c r="I23" s="314" t="n">
        <v>9</v>
      </c>
      <c r="J23" s="55"/>
      <c r="K23" s="55"/>
    </row>
    <row r="24" customFormat="false" ht="15" hidden="false" customHeight="true" outlineLevel="0" collapsed="false">
      <c r="A24" s="312" t="s">
        <v>684</v>
      </c>
      <c r="B24" s="313"/>
      <c r="C24" s="323" t="n">
        <v>1217</v>
      </c>
      <c r="D24" s="314" t="n">
        <v>452</v>
      </c>
      <c r="E24" s="314" t="n">
        <v>563</v>
      </c>
      <c r="F24" s="314" t="n">
        <v>141</v>
      </c>
      <c r="G24" s="314" t="n">
        <v>37</v>
      </c>
      <c r="H24" s="314" t="n">
        <v>14</v>
      </c>
      <c r="I24" s="314" t="n">
        <v>10</v>
      </c>
      <c r="J24" s="55"/>
      <c r="K24" s="55"/>
    </row>
    <row r="25" customFormat="false" ht="15" hidden="false" customHeight="true" outlineLevel="0" collapsed="false">
      <c r="A25" s="312" t="s">
        <v>685</v>
      </c>
      <c r="B25" s="313"/>
      <c r="C25" s="323" t="n">
        <v>1017</v>
      </c>
      <c r="D25" s="314" t="n">
        <v>385</v>
      </c>
      <c r="E25" s="314" t="n">
        <v>455</v>
      </c>
      <c r="F25" s="314" t="n">
        <v>125</v>
      </c>
      <c r="G25" s="314" t="n">
        <v>31</v>
      </c>
      <c r="H25" s="314" t="n">
        <v>12</v>
      </c>
      <c r="I25" s="314" t="n">
        <v>9</v>
      </c>
      <c r="J25" s="55"/>
      <c r="K25" s="55"/>
    </row>
    <row r="26" customFormat="false" ht="15" hidden="false" customHeight="true" outlineLevel="0" collapsed="false">
      <c r="A26" s="312" t="s">
        <v>686</v>
      </c>
      <c r="B26" s="313"/>
      <c r="C26" s="323" t="n">
        <v>890</v>
      </c>
      <c r="D26" s="314" t="n">
        <v>282</v>
      </c>
      <c r="E26" s="314" t="n">
        <v>425</v>
      </c>
      <c r="F26" s="314" t="n">
        <v>115</v>
      </c>
      <c r="G26" s="314" t="n">
        <v>37</v>
      </c>
      <c r="H26" s="314" t="n">
        <v>20</v>
      </c>
      <c r="I26" s="314" t="n">
        <v>11</v>
      </c>
      <c r="J26" s="55"/>
      <c r="K26" s="55"/>
    </row>
    <row r="27" customFormat="false" ht="15" hidden="false" customHeight="true" outlineLevel="0" collapsed="false">
      <c r="A27" s="312" t="s">
        <v>687</v>
      </c>
      <c r="B27" s="313"/>
      <c r="C27" s="323" t="n">
        <v>765</v>
      </c>
      <c r="D27" s="314" t="n">
        <v>230</v>
      </c>
      <c r="E27" s="314" t="n">
        <v>343</v>
      </c>
      <c r="F27" s="314" t="n">
        <v>132</v>
      </c>
      <c r="G27" s="314" t="n">
        <v>36</v>
      </c>
      <c r="H27" s="314" t="n">
        <v>11</v>
      </c>
      <c r="I27" s="314" t="n">
        <v>13</v>
      </c>
      <c r="J27" s="55"/>
      <c r="K27" s="55"/>
    </row>
    <row r="28" customFormat="false" ht="15" hidden="false" customHeight="true" outlineLevel="0" collapsed="false">
      <c r="A28" s="312" t="s">
        <v>688</v>
      </c>
      <c r="B28" s="313"/>
      <c r="C28" s="323" t="n">
        <v>651</v>
      </c>
      <c r="D28" s="314" t="n">
        <v>193</v>
      </c>
      <c r="E28" s="314" t="n">
        <v>284</v>
      </c>
      <c r="F28" s="314" t="n">
        <v>106</v>
      </c>
      <c r="G28" s="314" t="n">
        <v>42</v>
      </c>
      <c r="H28" s="314" t="n">
        <v>14</v>
      </c>
      <c r="I28" s="314" t="n">
        <v>12</v>
      </c>
      <c r="J28" s="55"/>
      <c r="K28" s="55"/>
    </row>
    <row r="29" customFormat="false" ht="15" hidden="false" customHeight="true" outlineLevel="0" collapsed="false">
      <c r="A29" s="312" t="s">
        <v>689</v>
      </c>
      <c r="B29" s="313"/>
      <c r="C29" s="323" t="n">
        <v>465</v>
      </c>
      <c r="D29" s="314" t="n">
        <v>115</v>
      </c>
      <c r="E29" s="314" t="n">
        <v>213</v>
      </c>
      <c r="F29" s="314" t="n">
        <v>86</v>
      </c>
      <c r="G29" s="314" t="n">
        <v>26</v>
      </c>
      <c r="H29" s="314" t="n">
        <v>10</v>
      </c>
      <c r="I29" s="314" t="n">
        <v>15</v>
      </c>
      <c r="J29" s="55"/>
      <c r="K29" s="55"/>
    </row>
    <row r="30" customFormat="false" ht="15" hidden="false" customHeight="true" outlineLevel="0" collapsed="false">
      <c r="A30" s="312" t="s">
        <v>690</v>
      </c>
      <c r="B30" s="313"/>
      <c r="C30" s="323" t="n">
        <v>372</v>
      </c>
      <c r="D30" s="314" t="n">
        <v>77</v>
      </c>
      <c r="E30" s="314" t="n">
        <v>146</v>
      </c>
      <c r="F30" s="314" t="n">
        <v>86</v>
      </c>
      <c r="G30" s="314" t="n">
        <v>32</v>
      </c>
      <c r="H30" s="314" t="n">
        <v>17</v>
      </c>
      <c r="I30" s="314" t="n">
        <v>14</v>
      </c>
      <c r="J30" s="55"/>
      <c r="K30" s="55"/>
    </row>
    <row r="31" customFormat="false" ht="15" hidden="false" customHeight="true" outlineLevel="0" collapsed="false">
      <c r="A31" s="312" t="s">
        <v>691</v>
      </c>
      <c r="B31" s="313"/>
      <c r="C31" s="323" t="n">
        <v>243</v>
      </c>
      <c r="D31" s="314" t="n">
        <v>61</v>
      </c>
      <c r="E31" s="314" t="n">
        <v>86</v>
      </c>
      <c r="F31" s="314" t="n">
        <v>60</v>
      </c>
      <c r="G31" s="314" t="n">
        <v>21</v>
      </c>
      <c r="H31" s="314" t="n">
        <v>7</v>
      </c>
      <c r="I31" s="314" t="n">
        <v>8</v>
      </c>
      <c r="J31" s="55"/>
      <c r="K31" s="55"/>
    </row>
    <row r="32" customFormat="false" ht="15" hidden="false" customHeight="true" outlineLevel="0" collapsed="false">
      <c r="A32" s="312" t="s">
        <v>692</v>
      </c>
      <c r="B32" s="313"/>
      <c r="C32" s="323" t="n">
        <v>182</v>
      </c>
      <c r="D32" s="314" t="n">
        <v>39</v>
      </c>
      <c r="E32" s="314" t="n">
        <v>79</v>
      </c>
      <c r="F32" s="314" t="n">
        <v>39</v>
      </c>
      <c r="G32" s="314" t="n">
        <v>11</v>
      </c>
      <c r="H32" s="314" t="n">
        <v>6</v>
      </c>
      <c r="I32" s="314" t="n">
        <v>8</v>
      </c>
      <c r="J32" s="55"/>
      <c r="K32" s="55"/>
    </row>
    <row r="33" customFormat="false" ht="15" hidden="false" customHeight="true" outlineLevel="0" collapsed="false">
      <c r="A33" s="312" t="s">
        <v>693</v>
      </c>
      <c r="B33" s="313"/>
      <c r="C33" s="323" t="n">
        <v>118</v>
      </c>
      <c r="D33" s="314" t="n">
        <v>25</v>
      </c>
      <c r="E33" s="314" t="n">
        <v>41</v>
      </c>
      <c r="F33" s="314" t="n">
        <v>29</v>
      </c>
      <c r="G33" s="314" t="n">
        <v>17</v>
      </c>
      <c r="H33" s="314" t="n">
        <v>1</v>
      </c>
      <c r="I33" s="314" t="n">
        <v>5</v>
      </c>
      <c r="J33" s="55"/>
      <c r="K33" s="55"/>
    </row>
    <row r="34" customFormat="false" ht="15" hidden="false" customHeight="true" outlineLevel="0" collapsed="false">
      <c r="A34" s="312" t="s">
        <v>694</v>
      </c>
      <c r="B34" s="313"/>
      <c r="C34" s="323" t="n">
        <v>86</v>
      </c>
      <c r="D34" s="314" t="n">
        <v>20</v>
      </c>
      <c r="E34" s="314" t="n">
        <v>34</v>
      </c>
      <c r="F34" s="314" t="n">
        <v>20</v>
      </c>
      <c r="G34" s="314" t="n">
        <v>7</v>
      </c>
      <c r="H34" s="314" t="n">
        <v>2</v>
      </c>
      <c r="I34" s="314" t="n">
        <v>3</v>
      </c>
      <c r="J34" s="55"/>
      <c r="K34" s="55"/>
    </row>
    <row r="35" customFormat="false" ht="15" hidden="false" customHeight="true" outlineLevel="0" collapsed="false">
      <c r="A35" s="312" t="s">
        <v>695</v>
      </c>
      <c r="B35" s="313"/>
      <c r="C35" s="323" t="n">
        <v>37</v>
      </c>
      <c r="D35" s="314" t="n">
        <v>8</v>
      </c>
      <c r="E35" s="314" t="n">
        <v>9</v>
      </c>
      <c r="F35" s="314" t="n">
        <v>10</v>
      </c>
      <c r="G35" s="314" t="n">
        <v>6</v>
      </c>
      <c r="H35" s="314" t="n">
        <v>1</v>
      </c>
      <c r="I35" s="314" t="n">
        <v>3</v>
      </c>
      <c r="J35" s="55"/>
      <c r="K35" s="55"/>
    </row>
    <row r="36" customFormat="false" ht="15" hidden="false" customHeight="true" outlineLevel="0" collapsed="false">
      <c r="A36" s="312" t="s">
        <v>289</v>
      </c>
      <c r="B36" s="313"/>
      <c r="C36" s="323" t="n">
        <v>20</v>
      </c>
      <c r="D36" s="314" t="n">
        <v>3</v>
      </c>
      <c r="E36" s="314" t="n">
        <v>7</v>
      </c>
      <c r="F36" s="314" t="n">
        <v>3</v>
      </c>
      <c r="G36" s="314" t="n">
        <v>4</v>
      </c>
      <c r="H36" s="314" t="n">
        <v>3</v>
      </c>
      <c r="I36" s="314" t="s">
        <v>19</v>
      </c>
      <c r="J36" s="55"/>
      <c r="K36" s="55"/>
    </row>
    <row r="37" customFormat="false" ht="15" hidden="false" customHeight="true" outlineLevel="0" collapsed="false">
      <c r="A37" s="312" t="s">
        <v>696</v>
      </c>
      <c r="B37" s="313"/>
      <c r="C37" s="323" t="n">
        <v>9</v>
      </c>
      <c r="D37" s="314" t="n">
        <v>3</v>
      </c>
      <c r="E37" s="314" t="s">
        <v>19</v>
      </c>
      <c r="F37" s="314" t="n">
        <v>4</v>
      </c>
      <c r="G37" s="314" t="n">
        <v>1</v>
      </c>
      <c r="H37" s="314" t="n">
        <v>1</v>
      </c>
      <c r="I37" s="314" t="s">
        <v>19</v>
      </c>
      <c r="J37" s="55"/>
      <c r="K37" s="55"/>
    </row>
    <row r="38" customFormat="false" ht="15" hidden="false" customHeight="true" outlineLevel="0" collapsed="false">
      <c r="A38" s="312" t="s">
        <v>697</v>
      </c>
      <c r="B38" s="313"/>
      <c r="C38" s="323" t="n">
        <v>6</v>
      </c>
      <c r="D38" s="314" t="n">
        <v>1</v>
      </c>
      <c r="E38" s="314" t="n">
        <v>1</v>
      </c>
      <c r="F38" s="314" t="n">
        <v>2</v>
      </c>
      <c r="G38" s="314" t="n">
        <v>1</v>
      </c>
      <c r="H38" s="314" t="s">
        <v>19</v>
      </c>
      <c r="I38" s="314" t="n">
        <v>1</v>
      </c>
      <c r="J38" s="55"/>
      <c r="K38" s="55"/>
    </row>
    <row r="39" customFormat="false" ht="15" hidden="false" customHeight="true" outlineLevel="0" collapsed="false">
      <c r="A39" s="312" t="s">
        <v>698</v>
      </c>
      <c r="B39" s="313"/>
      <c r="C39" s="323" t="n">
        <v>3</v>
      </c>
      <c r="D39" s="314" t="s">
        <v>19</v>
      </c>
      <c r="E39" s="314" t="s">
        <v>19</v>
      </c>
      <c r="F39" s="314" t="s">
        <v>19</v>
      </c>
      <c r="G39" s="314" t="n">
        <v>1</v>
      </c>
      <c r="H39" s="314" t="s">
        <v>19</v>
      </c>
      <c r="I39" s="314" t="n">
        <v>2</v>
      </c>
      <c r="J39" s="55"/>
      <c r="K39" s="55"/>
    </row>
    <row r="40" customFormat="false" ht="15" hidden="false" customHeight="true" outlineLevel="0" collapsed="false">
      <c r="A40" s="312" t="s">
        <v>699</v>
      </c>
      <c r="B40" s="313"/>
      <c r="C40" s="323" t="s">
        <v>19</v>
      </c>
      <c r="D40" s="314" t="s">
        <v>19</v>
      </c>
      <c r="E40" s="314" t="s">
        <v>19</v>
      </c>
      <c r="F40" s="314" t="s">
        <v>19</v>
      </c>
      <c r="G40" s="314" t="s">
        <v>19</v>
      </c>
      <c r="H40" s="314" t="s">
        <v>19</v>
      </c>
      <c r="I40" s="314" t="s">
        <v>19</v>
      </c>
      <c r="J40" s="55"/>
      <c r="K40" s="55"/>
    </row>
    <row r="41" customFormat="false" ht="15" hidden="false" customHeight="true" outlineLevel="0" collapsed="false">
      <c r="A41" s="312" t="s">
        <v>700</v>
      </c>
      <c r="B41" s="313"/>
      <c r="C41" s="323" t="n">
        <v>1</v>
      </c>
      <c r="D41" s="314" t="s">
        <v>19</v>
      </c>
      <c r="E41" s="314" t="n">
        <v>1</v>
      </c>
      <c r="F41" s="314" t="s">
        <v>19</v>
      </c>
      <c r="G41" s="314" t="s">
        <v>19</v>
      </c>
      <c r="H41" s="314" t="s">
        <v>19</v>
      </c>
      <c r="I41" s="314" t="s">
        <v>19</v>
      </c>
      <c r="J41" s="55"/>
      <c r="K41" s="55"/>
    </row>
    <row r="42" customFormat="false" ht="15" hidden="false" customHeight="true" outlineLevel="0" collapsed="false">
      <c r="A42" s="312" t="s">
        <v>701</v>
      </c>
      <c r="B42" s="313"/>
      <c r="C42" s="323" t="s">
        <v>19</v>
      </c>
      <c r="D42" s="314" t="s">
        <v>19</v>
      </c>
      <c r="E42" s="314" t="s">
        <v>19</v>
      </c>
      <c r="F42" s="314" t="s">
        <v>19</v>
      </c>
      <c r="G42" s="314" t="s">
        <v>19</v>
      </c>
      <c r="H42" s="314" t="s">
        <v>19</v>
      </c>
      <c r="I42" s="314" t="s">
        <v>19</v>
      </c>
      <c r="J42" s="55"/>
      <c r="K42" s="55"/>
    </row>
    <row r="43" customFormat="false" ht="15" hidden="false" customHeight="true" outlineLevel="0" collapsed="false">
      <c r="A43" s="312" t="s">
        <v>702</v>
      </c>
      <c r="B43" s="313"/>
      <c r="C43" s="323" t="s">
        <v>19</v>
      </c>
      <c r="D43" s="314" t="s">
        <v>19</v>
      </c>
      <c r="E43" s="314" t="s">
        <v>19</v>
      </c>
      <c r="F43" s="314" t="s">
        <v>19</v>
      </c>
      <c r="G43" s="314" t="s">
        <v>19</v>
      </c>
      <c r="H43" s="314" t="s">
        <v>19</v>
      </c>
      <c r="I43" s="314" t="s">
        <v>19</v>
      </c>
      <c r="J43" s="55"/>
      <c r="K43" s="55"/>
    </row>
    <row r="44" s="77" customFormat="true" ht="25.5" hidden="false" customHeight="true" outlineLevel="0" collapsed="false">
      <c r="A44" s="317" t="s">
        <v>443</v>
      </c>
      <c r="B44" s="318"/>
      <c r="C44" s="324" t="n">
        <v>17887</v>
      </c>
      <c r="D44" s="319" t="n">
        <v>9085</v>
      </c>
      <c r="E44" s="319" t="n">
        <v>6192</v>
      </c>
      <c r="F44" s="319" t="n">
        <v>1755</v>
      </c>
      <c r="G44" s="319" t="n">
        <v>524</v>
      </c>
      <c r="H44" s="319" t="n">
        <v>186</v>
      </c>
      <c r="I44" s="319" t="n">
        <v>145</v>
      </c>
      <c r="J44" s="76"/>
      <c r="K44" s="319"/>
    </row>
    <row r="45" customFormat="false" ht="35.1" hidden="false" customHeight="true" outlineLevel="0" collapsed="false">
      <c r="A45" s="320" t="s">
        <v>703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customFormat="false" ht="12.75" hidden="false" customHeight="false" outlineLevel="0" collapsed="false">
      <c r="A46" s="312"/>
      <c r="B46" s="312"/>
      <c r="C46" s="55"/>
      <c r="D46" s="55"/>
      <c r="E46" s="55"/>
      <c r="F46" s="55"/>
      <c r="G46" s="55"/>
      <c r="H46" s="55"/>
      <c r="I46" s="55"/>
      <c r="J46" s="55"/>
      <c r="K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customFormat="false" ht="12.75" hidden="false" customHeight="false" outlineLevel="0" collapsed="false">
      <c r="A48" s="55"/>
      <c r="B48" s="55"/>
      <c r="C48" s="323"/>
      <c r="D48" s="323"/>
      <c r="E48" s="323"/>
      <c r="F48" s="323"/>
      <c r="G48" s="323"/>
      <c r="H48" s="323"/>
      <c r="I48" s="323"/>
    </row>
  </sheetData>
  <mergeCells count="12">
    <mergeCell ref="A1:I1"/>
    <mergeCell ref="A2:I2"/>
    <mergeCell ref="A3:B6"/>
    <mergeCell ref="C3:I3"/>
    <mergeCell ref="C4:C6"/>
    <mergeCell ref="D4:I4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875" right="0.7875" top="0.7875" bottom="0.708333333333333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15.56"/>
    <col collapsed="false" customWidth="true" hidden="false" outlineLevel="0" max="2" min="2" style="53" width="1.7"/>
    <col collapsed="false" customWidth="true" hidden="false" outlineLevel="0" max="3" min="3" style="53" width="12.7"/>
    <col collapsed="false" customWidth="true" hidden="false" outlineLevel="0" max="9" min="4" style="53" width="8.85"/>
    <col collapsed="false" customWidth="false" hidden="false" outlineLevel="0" max="257" min="10" style="53" width="11.42"/>
  </cols>
  <sheetData>
    <row r="1" customFormat="false" ht="12.75" hidden="false" customHeight="true" outlineLevel="0" collapsed="false">
      <c r="A1" s="82" t="s">
        <v>709</v>
      </c>
      <c r="B1" s="82"/>
      <c r="C1" s="82"/>
      <c r="D1" s="82"/>
      <c r="E1" s="82"/>
      <c r="F1" s="82"/>
      <c r="G1" s="82"/>
      <c r="H1" s="82"/>
      <c r="I1" s="82"/>
      <c r="J1" s="55"/>
      <c r="K1" s="55"/>
    </row>
    <row r="2" customFormat="false" ht="25.5" hidden="false" customHeight="true" outlineLevel="0" collapsed="false">
      <c r="A2" s="305" t="s">
        <v>710</v>
      </c>
      <c r="B2" s="305"/>
      <c r="C2" s="305"/>
      <c r="D2" s="305"/>
      <c r="E2" s="305"/>
      <c r="F2" s="305"/>
      <c r="G2" s="305"/>
      <c r="H2" s="305"/>
      <c r="I2" s="305"/>
      <c r="J2" s="55"/>
      <c r="K2" s="55"/>
    </row>
    <row r="3" customFormat="false" ht="16.5" hidden="false" customHeight="true" outlineLevel="0" collapsed="false">
      <c r="A3" s="306" t="s">
        <v>671</v>
      </c>
      <c r="B3" s="306"/>
      <c r="C3" s="307" t="s">
        <v>672</v>
      </c>
      <c r="D3" s="307"/>
      <c r="E3" s="307"/>
      <c r="F3" s="307"/>
      <c r="G3" s="307"/>
      <c r="H3" s="307"/>
      <c r="I3" s="307"/>
      <c r="J3" s="55"/>
      <c r="K3" s="55"/>
    </row>
    <row r="4" customFormat="false" ht="17.45" hidden="false" customHeight="true" outlineLevel="0" collapsed="false">
      <c r="A4" s="306"/>
      <c r="B4" s="306"/>
      <c r="C4" s="308" t="s">
        <v>227</v>
      </c>
      <c r="D4" s="321" t="s">
        <v>707</v>
      </c>
      <c r="E4" s="321"/>
      <c r="F4" s="321"/>
      <c r="G4" s="321"/>
      <c r="H4" s="321"/>
      <c r="I4" s="321"/>
      <c r="J4" s="55"/>
      <c r="K4" s="55"/>
    </row>
    <row r="5" customFormat="false" ht="12.75" hidden="false" customHeight="true" outlineLevel="0" collapsed="false">
      <c r="A5" s="306"/>
      <c r="B5" s="306"/>
      <c r="C5" s="308"/>
      <c r="D5" s="310" t="s">
        <v>119</v>
      </c>
      <c r="E5" s="310" t="s">
        <v>53</v>
      </c>
      <c r="F5" s="310" t="s">
        <v>122</v>
      </c>
      <c r="G5" s="310" t="s">
        <v>124</v>
      </c>
      <c r="H5" s="310" t="s">
        <v>127</v>
      </c>
      <c r="I5" s="311" t="s">
        <v>674</v>
      </c>
      <c r="J5" s="55"/>
      <c r="K5" s="55"/>
    </row>
    <row r="6" customFormat="false" ht="13.7" hidden="false" customHeight="true" outlineLevel="0" collapsed="false">
      <c r="A6" s="306"/>
      <c r="B6" s="306"/>
      <c r="C6" s="308"/>
      <c r="D6" s="310"/>
      <c r="E6" s="310"/>
      <c r="F6" s="310"/>
      <c r="G6" s="310"/>
      <c r="H6" s="310"/>
      <c r="I6" s="311"/>
      <c r="J6" s="55"/>
      <c r="K6" s="55"/>
    </row>
    <row r="7" customFormat="false" ht="27" hidden="false" customHeight="true" outlineLevel="0" collapsed="false">
      <c r="A7" s="316" t="s">
        <v>708</v>
      </c>
      <c r="B7" s="322"/>
      <c r="C7" s="323" t="s">
        <v>19</v>
      </c>
      <c r="D7" s="314" t="s">
        <v>19</v>
      </c>
      <c r="E7" s="314" t="s">
        <v>19</v>
      </c>
      <c r="F7" s="314" t="s">
        <v>19</v>
      </c>
      <c r="G7" s="314" t="s">
        <v>19</v>
      </c>
      <c r="H7" s="314" t="s">
        <v>19</v>
      </c>
      <c r="I7" s="314" t="s">
        <v>19</v>
      </c>
      <c r="J7" s="55"/>
      <c r="K7" s="55"/>
    </row>
    <row r="8" customFormat="false" ht="15" hidden="false" customHeight="true" outlineLevel="0" collapsed="false">
      <c r="A8" s="316" t="n">
        <v>16</v>
      </c>
      <c r="B8" s="322"/>
      <c r="C8" s="323" t="s">
        <v>19</v>
      </c>
      <c r="D8" s="314" t="s">
        <v>19</v>
      </c>
      <c r="E8" s="314" t="s">
        <v>19</v>
      </c>
      <c r="F8" s="314" t="s">
        <v>19</v>
      </c>
      <c r="G8" s="314" t="s">
        <v>19</v>
      </c>
      <c r="H8" s="314" t="s">
        <v>19</v>
      </c>
      <c r="I8" s="314" t="s">
        <v>19</v>
      </c>
      <c r="J8" s="55"/>
      <c r="K8" s="55"/>
    </row>
    <row r="9" customFormat="false" ht="15" hidden="false" customHeight="true" outlineLevel="0" collapsed="false">
      <c r="A9" s="316" t="n">
        <v>17</v>
      </c>
      <c r="B9" s="313"/>
      <c r="C9" s="323" t="n">
        <v>2</v>
      </c>
      <c r="D9" s="314" t="n">
        <v>2</v>
      </c>
      <c r="E9" s="314" t="s">
        <v>19</v>
      </c>
      <c r="F9" s="314" t="s">
        <v>19</v>
      </c>
      <c r="G9" s="314" t="s">
        <v>19</v>
      </c>
      <c r="H9" s="314" t="s">
        <v>19</v>
      </c>
      <c r="I9" s="314" t="s">
        <v>19</v>
      </c>
      <c r="J9" s="55"/>
      <c r="K9" s="55"/>
    </row>
    <row r="10" customFormat="false" ht="15" hidden="false" customHeight="true" outlineLevel="0" collapsed="false">
      <c r="A10" s="316" t="n">
        <v>18</v>
      </c>
      <c r="B10" s="313"/>
      <c r="C10" s="323" t="n">
        <v>13</v>
      </c>
      <c r="D10" s="314" t="n">
        <v>7</v>
      </c>
      <c r="E10" s="314" t="n">
        <v>6</v>
      </c>
      <c r="F10" s="314" t="s">
        <v>19</v>
      </c>
      <c r="G10" s="314" t="s">
        <v>19</v>
      </c>
      <c r="H10" s="314" t="s">
        <v>19</v>
      </c>
      <c r="I10" s="314" t="s">
        <v>19</v>
      </c>
      <c r="J10" s="55"/>
      <c r="K10" s="55"/>
    </row>
    <row r="11" customFormat="false" ht="15" hidden="false" customHeight="true" outlineLevel="0" collapsed="false">
      <c r="A11" s="312" t="s">
        <v>292</v>
      </c>
      <c r="B11" s="313"/>
      <c r="C11" s="323" t="n">
        <v>17</v>
      </c>
      <c r="D11" s="314" t="n">
        <v>14</v>
      </c>
      <c r="E11" s="314" t="n">
        <v>3</v>
      </c>
      <c r="F11" s="314" t="s">
        <v>19</v>
      </c>
      <c r="G11" s="314" t="s">
        <v>19</v>
      </c>
      <c r="H11" s="314" t="s">
        <v>19</v>
      </c>
      <c r="I11" s="314" t="s">
        <v>19</v>
      </c>
      <c r="J11" s="55"/>
      <c r="K11" s="55"/>
    </row>
    <row r="12" customFormat="false" ht="15" hidden="false" customHeight="true" outlineLevel="0" collapsed="false">
      <c r="A12" s="312" t="s">
        <v>538</v>
      </c>
      <c r="B12" s="313"/>
      <c r="C12" s="323" t="n">
        <v>32</v>
      </c>
      <c r="D12" s="314" t="n">
        <v>27</v>
      </c>
      <c r="E12" s="314" t="n">
        <v>5</v>
      </c>
      <c r="F12" s="314" t="s">
        <v>19</v>
      </c>
      <c r="G12" s="314" t="s">
        <v>19</v>
      </c>
      <c r="H12" s="314" t="s">
        <v>19</v>
      </c>
      <c r="I12" s="314" t="s">
        <v>19</v>
      </c>
      <c r="J12" s="55"/>
      <c r="K12" s="55"/>
    </row>
    <row r="13" customFormat="false" ht="15" hidden="false" customHeight="true" outlineLevel="0" collapsed="false">
      <c r="A13" s="312" t="s">
        <v>540</v>
      </c>
      <c r="B13" s="313"/>
      <c r="C13" s="323" t="n">
        <v>40</v>
      </c>
      <c r="D13" s="314" t="n">
        <v>26</v>
      </c>
      <c r="E13" s="314" t="n">
        <v>11</v>
      </c>
      <c r="F13" s="314" t="n">
        <v>3</v>
      </c>
      <c r="G13" s="314" t="s">
        <v>19</v>
      </c>
      <c r="H13" s="314" t="s">
        <v>19</v>
      </c>
      <c r="I13" s="314" t="s">
        <v>19</v>
      </c>
      <c r="J13" s="55"/>
      <c r="K13" s="55"/>
    </row>
    <row r="14" customFormat="false" ht="15" hidden="false" customHeight="true" outlineLevel="0" collapsed="false">
      <c r="A14" s="312" t="s">
        <v>542</v>
      </c>
      <c r="B14" s="313"/>
      <c r="C14" s="323" t="n">
        <v>74</v>
      </c>
      <c r="D14" s="314" t="n">
        <v>49</v>
      </c>
      <c r="E14" s="314" t="n">
        <v>20</v>
      </c>
      <c r="F14" s="314" t="n">
        <v>3</v>
      </c>
      <c r="G14" s="314" t="n">
        <v>2</v>
      </c>
      <c r="H14" s="314" t="s">
        <v>19</v>
      </c>
      <c r="I14" s="314" t="s">
        <v>19</v>
      </c>
      <c r="J14" s="55"/>
      <c r="K14" s="55"/>
    </row>
    <row r="15" customFormat="false" ht="15" hidden="false" customHeight="true" outlineLevel="0" collapsed="false">
      <c r="A15" s="312" t="s">
        <v>544</v>
      </c>
      <c r="B15" s="313"/>
      <c r="C15" s="323" t="n">
        <v>126</v>
      </c>
      <c r="D15" s="314" t="n">
        <v>74</v>
      </c>
      <c r="E15" s="314" t="n">
        <v>40</v>
      </c>
      <c r="F15" s="314" t="n">
        <v>10</v>
      </c>
      <c r="G15" s="314" t="n">
        <v>2</v>
      </c>
      <c r="H15" s="314" t="s">
        <v>19</v>
      </c>
      <c r="I15" s="314" t="s">
        <v>19</v>
      </c>
      <c r="J15" s="55"/>
      <c r="K15" s="55"/>
    </row>
    <row r="16" customFormat="false" ht="15" hidden="false" customHeight="true" outlineLevel="0" collapsed="false">
      <c r="A16" s="312" t="s">
        <v>676</v>
      </c>
      <c r="B16" s="313"/>
      <c r="C16" s="323" t="n">
        <v>183</v>
      </c>
      <c r="D16" s="314" t="n">
        <v>114</v>
      </c>
      <c r="E16" s="314" t="n">
        <v>52</v>
      </c>
      <c r="F16" s="314" t="n">
        <v>12</v>
      </c>
      <c r="G16" s="314" t="n">
        <v>3</v>
      </c>
      <c r="H16" s="314" t="n">
        <v>2</v>
      </c>
      <c r="I16" s="314" t="s">
        <v>19</v>
      </c>
      <c r="J16" s="55"/>
      <c r="K16" s="55"/>
    </row>
    <row r="17" customFormat="false" ht="15" hidden="false" customHeight="true" outlineLevel="0" collapsed="false">
      <c r="A17" s="312" t="s">
        <v>677</v>
      </c>
      <c r="B17" s="313"/>
      <c r="C17" s="323" t="n">
        <v>308</v>
      </c>
      <c r="D17" s="314" t="n">
        <v>184</v>
      </c>
      <c r="E17" s="314" t="n">
        <v>91</v>
      </c>
      <c r="F17" s="314" t="n">
        <v>22</v>
      </c>
      <c r="G17" s="314" t="n">
        <v>9</v>
      </c>
      <c r="H17" s="314" t="n">
        <v>1</v>
      </c>
      <c r="I17" s="314" t="n">
        <v>1</v>
      </c>
      <c r="J17" s="55"/>
      <c r="K17" s="55"/>
    </row>
    <row r="18" customFormat="false" ht="15" hidden="false" customHeight="true" outlineLevel="0" collapsed="false">
      <c r="A18" s="312" t="s">
        <v>678</v>
      </c>
      <c r="B18" s="313"/>
      <c r="C18" s="323" t="n">
        <v>440</v>
      </c>
      <c r="D18" s="314" t="n">
        <v>250</v>
      </c>
      <c r="E18" s="314" t="n">
        <v>150</v>
      </c>
      <c r="F18" s="314" t="n">
        <v>31</v>
      </c>
      <c r="G18" s="314" t="n">
        <v>6</v>
      </c>
      <c r="H18" s="314" t="n">
        <v>2</v>
      </c>
      <c r="I18" s="314" t="n">
        <v>1</v>
      </c>
      <c r="J18" s="55"/>
      <c r="K18" s="55"/>
    </row>
    <row r="19" customFormat="false" ht="15" hidden="false" customHeight="true" outlineLevel="0" collapsed="false">
      <c r="A19" s="312" t="s">
        <v>679</v>
      </c>
      <c r="B19" s="313"/>
      <c r="C19" s="323" t="n">
        <v>482</v>
      </c>
      <c r="D19" s="314" t="n">
        <v>256</v>
      </c>
      <c r="E19" s="314" t="n">
        <v>170</v>
      </c>
      <c r="F19" s="314" t="n">
        <v>39</v>
      </c>
      <c r="G19" s="314" t="n">
        <v>13</v>
      </c>
      <c r="H19" s="314" t="n">
        <v>4</v>
      </c>
      <c r="I19" s="314" t="s">
        <v>19</v>
      </c>
      <c r="J19" s="55"/>
      <c r="K19" s="55"/>
    </row>
    <row r="20" customFormat="false" ht="15" hidden="false" customHeight="true" outlineLevel="0" collapsed="false">
      <c r="A20" s="312" t="s">
        <v>680</v>
      </c>
      <c r="B20" s="313"/>
      <c r="C20" s="323" t="n">
        <v>488</v>
      </c>
      <c r="D20" s="314" t="n">
        <v>234</v>
      </c>
      <c r="E20" s="314" t="n">
        <v>206</v>
      </c>
      <c r="F20" s="314" t="n">
        <v>35</v>
      </c>
      <c r="G20" s="314" t="n">
        <v>10</v>
      </c>
      <c r="H20" s="314" t="n">
        <v>2</v>
      </c>
      <c r="I20" s="314" t="n">
        <v>1</v>
      </c>
      <c r="J20" s="55"/>
      <c r="K20" s="55"/>
    </row>
    <row r="21" customFormat="false" ht="15" hidden="false" customHeight="true" outlineLevel="0" collapsed="false">
      <c r="A21" s="312" t="s">
        <v>681</v>
      </c>
      <c r="B21" s="313"/>
      <c r="C21" s="323" t="n">
        <v>620</v>
      </c>
      <c r="D21" s="314" t="n">
        <v>250</v>
      </c>
      <c r="E21" s="314" t="n">
        <v>282</v>
      </c>
      <c r="F21" s="314" t="n">
        <v>66</v>
      </c>
      <c r="G21" s="314" t="n">
        <v>10</v>
      </c>
      <c r="H21" s="314" t="n">
        <v>6</v>
      </c>
      <c r="I21" s="314" t="n">
        <v>6</v>
      </c>
      <c r="J21" s="55"/>
      <c r="K21" s="55"/>
    </row>
    <row r="22" customFormat="false" ht="15" hidden="false" customHeight="true" outlineLevel="0" collapsed="false">
      <c r="A22" s="312" t="s">
        <v>682</v>
      </c>
      <c r="B22" s="313"/>
      <c r="C22" s="323" t="n">
        <v>598</v>
      </c>
      <c r="D22" s="314" t="n">
        <v>227</v>
      </c>
      <c r="E22" s="314" t="n">
        <v>276</v>
      </c>
      <c r="F22" s="314" t="n">
        <v>70</v>
      </c>
      <c r="G22" s="314" t="n">
        <v>21</v>
      </c>
      <c r="H22" s="314" t="n">
        <v>2</v>
      </c>
      <c r="I22" s="314" t="n">
        <v>2</v>
      </c>
      <c r="J22" s="55"/>
      <c r="K22" s="55"/>
    </row>
    <row r="23" customFormat="false" ht="15" hidden="false" customHeight="true" outlineLevel="0" collapsed="false">
      <c r="A23" s="312" t="s">
        <v>683</v>
      </c>
      <c r="B23" s="313"/>
      <c r="C23" s="323" t="n">
        <v>611</v>
      </c>
      <c r="D23" s="314" t="n">
        <v>185</v>
      </c>
      <c r="E23" s="314" t="n">
        <v>317</v>
      </c>
      <c r="F23" s="314" t="n">
        <v>75</v>
      </c>
      <c r="G23" s="314" t="n">
        <v>19</v>
      </c>
      <c r="H23" s="314" t="n">
        <v>10</v>
      </c>
      <c r="I23" s="314" t="n">
        <v>5</v>
      </c>
      <c r="J23" s="55"/>
      <c r="K23" s="55"/>
    </row>
    <row r="24" customFormat="false" ht="15" hidden="false" customHeight="true" outlineLevel="0" collapsed="false">
      <c r="A24" s="312" t="s">
        <v>684</v>
      </c>
      <c r="B24" s="313"/>
      <c r="C24" s="323" t="n">
        <v>573</v>
      </c>
      <c r="D24" s="314" t="n">
        <v>166</v>
      </c>
      <c r="E24" s="314" t="n">
        <v>302</v>
      </c>
      <c r="F24" s="314" t="n">
        <v>79</v>
      </c>
      <c r="G24" s="314" t="n">
        <v>16</v>
      </c>
      <c r="H24" s="314" t="n">
        <v>5</v>
      </c>
      <c r="I24" s="314" t="n">
        <v>5</v>
      </c>
      <c r="J24" s="55"/>
      <c r="K24" s="55"/>
    </row>
    <row r="25" customFormat="false" ht="15" hidden="false" customHeight="true" outlineLevel="0" collapsed="false">
      <c r="A25" s="312" t="s">
        <v>685</v>
      </c>
      <c r="B25" s="313"/>
      <c r="C25" s="323" t="n">
        <v>494</v>
      </c>
      <c r="D25" s="314" t="n">
        <v>141</v>
      </c>
      <c r="E25" s="314" t="n">
        <v>248</v>
      </c>
      <c r="F25" s="314" t="n">
        <v>80</v>
      </c>
      <c r="G25" s="314" t="n">
        <v>13</v>
      </c>
      <c r="H25" s="314" t="n">
        <v>6</v>
      </c>
      <c r="I25" s="314" t="n">
        <v>6</v>
      </c>
      <c r="J25" s="55"/>
      <c r="K25" s="55"/>
    </row>
    <row r="26" customFormat="false" ht="15" hidden="false" customHeight="true" outlineLevel="0" collapsed="false">
      <c r="A26" s="312" t="s">
        <v>686</v>
      </c>
      <c r="B26" s="313"/>
      <c r="C26" s="323" t="n">
        <v>445</v>
      </c>
      <c r="D26" s="314" t="n">
        <v>96</v>
      </c>
      <c r="E26" s="314" t="n">
        <v>232</v>
      </c>
      <c r="F26" s="314" t="n">
        <v>78</v>
      </c>
      <c r="G26" s="314" t="n">
        <v>21</v>
      </c>
      <c r="H26" s="314" t="n">
        <v>14</v>
      </c>
      <c r="I26" s="314" t="n">
        <v>4</v>
      </c>
      <c r="J26" s="55"/>
      <c r="K26" s="55"/>
    </row>
    <row r="27" customFormat="false" ht="15" hidden="false" customHeight="true" outlineLevel="0" collapsed="false">
      <c r="A27" s="312" t="s">
        <v>687</v>
      </c>
      <c r="B27" s="313"/>
      <c r="C27" s="323" t="n">
        <v>374</v>
      </c>
      <c r="D27" s="314" t="n">
        <v>87</v>
      </c>
      <c r="E27" s="314" t="n">
        <v>180</v>
      </c>
      <c r="F27" s="314" t="n">
        <v>75</v>
      </c>
      <c r="G27" s="314" t="n">
        <v>19</v>
      </c>
      <c r="H27" s="314" t="n">
        <v>6</v>
      </c>
      <c r="I27" s="314" t="n">
        <v>7</v>
      </c>
      <c r="J27" s="55"/>
      <c r="K27" s="55"/>
    </row>
    <row r="28" customFormat="false" ht="15" hidden="false" customHeight="true" outlineLevel="0" collapsed="false">
      <c r="A28" s="312" t="s">
        <v>688</v>
      </c>
      <c r="B28" s="313"/>
      <c r="C28" s="323" t="n">
        <v>326</v>
      </c>
      <c r="D28" s="314" t="n">
        <v>71</v>
      </c>
      <c r="E28" s="314" t="n">
        <v>159</v>
      </c>
      <c r="F28" s="314" t="n">
        <v>58</v>
      </c>
      <c r="G28" s="314" t="n">
        <v>23</v>
      </c>
      <c r="H28" s="314" t="n">
        <v>10</v>
      </c>
      <c r="I28" s="314" t="n">
        <v>5</v>
      </c>
      <c r="J28" s="55"/>
      <c r="K28" s="55"/>
    </row>
    <row r="29" customFormat="false" ht="15" hidden="false" customHeight="true" outlineLevel="0" collapsed="false">
      <c r="A29" s="312" t="s">
        <v>689</v>
      </c>
      <c r="B29" s="313"/>
      <c r="C29" s="323" t="n">
        <v>227</v>
      </c>
      <c r="D29" s="314" t="n">
        <v>46</v>
      </c>
      <c r="E29" s="314" t="n">
        <v>99</v>
      </c>
      <c r="F29" s="314" t="n">
        <v>55</v>
      </c>
      <c r="G29" s="314" t="n">
        <v>14</v>
      </c>
      <c r="H29" s="314" t="n">
        <v>3</v>
      </c>
      <c r="I29" s="314" t="n">
        <v>10</v>
      </c>
      <c r="J29" s="55"/>
      <c r="K29" s="55"/>
    </row>
    <row r="30" customFormat="false" ht="15" hidden="false" customHeight="true" outlineLevel="0" collapsed="false">
      <c r="A30" s="312" t="s">
        <v>690</v>
      </c>
      <c r="B30" s="313"/>
      <c r="C30" s="323" t="n">
        <v>202</v>
      </c>
      <c r="D30" s="314" t="n">
        <v>35</v>
      </c>
      <c r="E30" s="314" t="n">
        <v>74</v>
      </c>
      <c r="F30" s="314" t="n">
        <v>50</v>
      </c>
      <c r="G30" s="314" t="n">
        <v>21</v>
      </c>
      <c r="H30" s="314" t="n">
        <v>13</v>
      </c>
      <c r="I30" s="314" t="n">
        <v>9</v>
      </c>
      <c r="J30" s="55"/>
      <c r="K30" s="55"/>
    </row>
    <row r="31" customFormat="false" ht="15" hidden="false" customHeight="true" outlineLevel="0" collapsed="false">
      <c r="A31" s="312" t="s">
        <v>691</v>
      </c>
      <c r="B31" s="313"/>
      <c r="C31" s="323" t="n">
        <v>124</v>
      </c>
      <c r="D31" s="314" t="n">
        <v>25</v>
      </c>
      <c r="E31" s="314" t="n">
        <v>31</v>
      </c>
      <c r="F31" s="314" t="n">
        <v>42</v>
      </c>
      <c r="G31" s="314" t="n">
        <v>15</v>
      </c>
      <c r="H31" s="314" t="n">
        <v>5</v>
      </c>
      <c r="I31" s="314" t="n">
        <v>6</v>
      </c>
      <c r="J31" s="55"/>
      <c r="K31" s="55"/>
    </row>
    <row r="32" customFormat="false" ht="15" hidden="false" customHeight="true" outlineLevel="0" collapsed="false">
      <c r="A32" s="312" t="s">
        <v>692</v>
      </c>
      <c r="B32" s="313"/>
      <c r="C32" s="323" t="n">
        <v>92</v>
      </c>
      <c r="D32" s="314" t="n">
        <v>15</v>
      </c>
      <c r="E32" s="314" t="n">
        <v>36</v>
      </c>
      <c r="F32" s="314" t="n">
        <v>24</v>
      </c>
      <c r="G32" s="314" t="n">
        <v>9</v>
      </c>
      <c r="H32" s="314" t="n">
        <v>3</v>
      </c>
      <c r="I32" s="314" t="n">
        <v>5</v>
      </c>
      <c r="J32" s="55"/>
      <c r="K32" s="55"/>
    </row>
    <row r="33" customFormat="false" ht="15" hidden="false" customHeight="true" outlineLevel="0" collapsed="false">
      <c r="A33" s="312" t="s">
        <v>693</v>
      </c>
      <c r="B33" s="313"/>
      <c r="C33" s="323" t="n">
        <v>55</v>
      </c>
      <c r="D33" s="314" t="n">
        <v>13</v>
      </c>
      <c r="E33" s="314" t="n">
        <v>16</v>
      </c>
      <c r="F33" s="314" t="n">
        <v>15</v>
      </c>
      <c r="G33" s="314" t="n">
        <v>8</v>
      </c>
      <c r="H33" s="314" t="s">
        <v>19</v>
      </c>
      <c r="I33" s="314" t="n">
        <v>3</v>
      </c>
      <c r="J33" s="55"/>
      <c r="K33" s="55"/>
    </row>
    <row r="34" customFormat="false" ht="15" hidden="false" customHeight="true" outlineLevel="0" collapsed="false">
      <c r="A34" s="312" t="s">
        <v>694</v>
      </c>
      <c r="B34" s="313"/>
      <c r="C34" s="323" t="n">
        <v>57</v>
      </c>
      <c r="D34" s="314" t="n">
        <v>13</v>
      </c>
      <c r="E34" s="314" t="n">
        <v>23</v>
      </c>
      <c r="F34" s="314" t="n">
        <v>10</v>
      </c>
      <c r="G34" s="314" t="n">
        <v>7</v>
      </c>
      <c r="H34" s="314" t="n">
        <v>2</v>
      </c>
      <c r="I34" s="314" t="n">
        <v>2</v>
      </c>
      <c r="J34" s="55"/>
      <c r="K34" s="55"/>
    </row>
    <row r="35" customFormat="false" ht="15" hidden="false" customHeight="true" outlineLevel="0" collapsed="false">
      <c r="A35" s="312" t="s">
        <v>695</v>
      </c>
      <c r="B35" s="313"/>
      <c r="C35" s="323" t="n">
        <v>22</v>
      </c>
      <c r="D35" s="314" t="n">
        <v>3</v>
      </c>
      <c r="E35" s="314" t="n">
        <v>6</v>
      </c>
      <c r="F35" s="314" t="n">
        <v>7</v>
      </c>
      <c r="G35" s="314" t="n">
        <v>3</v>
      </c>
      <c r="H35" s="314" t="s">
        <v>19</v>
      </c>
      <c r="I35" s="314" t="n">
        <v>3</v>
      </c>
      <c r="J35" s="55"/>
      <c r="K35" s="55"/>
    </row>
    <row r="36" customFormat="false" ht="15" hidden="false" customHeight="true" outlineLevel="0" collapsed="false">
      <c r="A36" s="312" t="s">
        <v>289</v>
      </c>
      <c r="B36" s="313"/>
      <c r="C36" s="323" t="n">
        <v>11</v>
      </c>
      <c r="D36" s="314" t="n">
        <v>2</v>
      </c>
      <c r="E36" s="314" t="n">
        <v>3</v>
      </c>
      <c r="F36" s="314" t="n">
        <v>1</v>
      </c>
      <c r="G36" s="314" t="n">
        <v>2</v>
      </c>
      <c r="H36" s="314" t="n">
        <v>3</v>
      </c>
      <c r="I36" s="314" t="s">
        <v>19</v>
      </c>
      <c r="J36" s="55"/>
      <c r="K36" s="55"/>
    </row>
    <row r="37" customFormat="false" ht="15" hidden="false" customHeight="true" outlineLevel="0" collapsed="false">
      <c r="A37" s="312" t="s">
        <v>696</v>
      </c>
      <c r="B37" s="313"/>
      <c r="C37" s="323" t="n">
        <v>6</v>
      </c>
      <c r="D37" s="314" t="n">
        <v>1</v>
      </c>
      <c r="E37" s="314" t="s">
        <v>19</v>
      </c>
      <c r="F37" s="314" t="n">
        <v>3</v>
      </c>
      <c r="G37" s="314" t="n">
        <v>1</v>
      </c>
      <c r="H37" s="314" t="n">
        <v>1</v>
      </c>
      <c r="I37" s="314" t="s">
        <v>19</v>
      </c>
      <c r="J37" s="55"/>
      <c r="K37" s="55"/>
    </row>
    <row r="38" customFormat="false" ht="15" hidden="false" customHeight="true" outlineLevel="0" collapsed="false">
      <c r="A38" s="312" t="s">
        <v>697</v>
      </c>
      <c r="B38" s="313"/>
      <c r="C38" s="323" t="n">
        <v>3</v>
      </c>
      <c r="D38" s="314" t="n">
        <v>1</v>
      </c>
      <c r="E38" s="314" t="s">
        <v>19</v>
      </c>
      <c r="F38" s="314" t="n">
        <v>2</v>
      </c>
      <c r="G38" s="314" t="s">
        <v>19</v>
      </c>
      <c r="H38" s="314" t="s">
        <v>19</v>
      </c>
      <c r="I38" s="314" t="s">
        <v>19</v>
      </c>
      <c r="J38" s="55"/>
      <c r="K38" s="55"/>
    </row>
    <row r="39" customFormat="false" ht="15" hidden="false" customHeight="true" outlineLevel="0" collapsed="false">
      <c r="A39" s="312" t="s">
        <v>698</v>
      </c>
      <c r="B39" s="313"/>
      <c r="C39" s="323" t="n">
        <v>2</v>
      </c>
      <c r="D39" s="314" t="s">
        <v>19</v>
      </c>
      <c r="E39" s="314" t="s">
        <v>19</v>
      </c>
      <c r="F39" s="314" t="s">
        <v>19</v>
      </c>
      <c r="G39" s="314" t="s">
        <v>19</v>
      </c>
      <c r="H39" s="314" t="s">
        <v>19</v>
      </c>
      <c r="I39" s="314" t="n">
        <v>2</v>
      </c>
      <c r="J39" s="55"/>
      <c r="K39" s="55"/>
    </row>
    <row r="40" customFormat="false" ht="15" hidden="false" customHeight="true" outlineLevel="0" collapsed="false">
      <c r="A40" s="312" t="s">
        <v>699</v>
      </c>
      <c r="B40" s="313"/>
      <c r="C40" s="323" t="s">
        <v>19</v>
      </c>
      <c r="D40" s="314" t="s">
        <v>19</v>
      </c>
      <c r="E40" s="314" t="s">
        <v>19</v>
      </c>
      <c r="F40" s="314" t="s">
        <v>19</v>
      </c>
      <c r="G40" s="314" t="s">
        <v>19</v>
      </c>
      <c r="H40" s="314" t="s">
        <v>19</v>
      </c>
      <c r="I40" s="314" t="s">
        <v>19</v>
      </c>
      <c r="J40" s="55"/>
      <c r="K40" s="55"/>
    </row>
    <row r="41" customFormat="false" ht="15" hidden="false" customHeight="true" outlineLevel="0" collapsed="false">
      <c r="A41" s="312" t="s">
        <v>700</v>
      </c>
      <c r="B41" s="313"/>
      <c r="C41" s="323" t="n">
        <v>1</v>
      </c>
      <c r="D41" s="314" t="s">
        <v>19</v>
      </c>
      <c r="E41" s="314" t="n">
        <v>1</v>
      </c>
      <c r="F41" s="314" t="s">
        <v>19</v>
      </c>
      <c r="G41" s="314" t="s">
        <v>19</v>
      </c>
      <c r="H41" s="314" t="s">
        <v>19</v>
      </c>
      <c r="I41" s="314" t="s">
        <v>19</v>
      </c>
      <c r="J41" s="55"/>
      <c r="K41" s="55"/>
    </row>
    <row r="42" customFormat="false" ht="15" hidden="false" customHeight="true" outlineLevel="0" collapsed="false">
      <c r="A42" s="312" t="s">
        <v>701</v>
      </c>
      <c r="B42" s="313"/>
      <c r="C42" s="323" t="s">
        <v>19</v>
      </c>
      <c r="D42" s="314" t="s">
        <v>19</v>
      </c>
      <c r="E42" s="314" t="s">
        <v>19</v>
      </c>
      <c r="F42" s="314" t="s">
        <v>19</v>
      </c>
      <c r="G42" s="314" t="s">
        <v>19</v>
      </c>
      <c r="H42" s="314" t="s">
        <v>19</v>
      </c>
      <c r="I42" s="314" t="s">
        <v>19</v>
      </c>
      <c r="J42" s="55"/>
      <c r="K42" s="55"/>
    </row>
    <row r="43" customFormat="false" ht="15" hidden="false" customHeight="true" outlineLevel="0" collapsed="false">
      <c r="A43" s="312" t="s">
        <v>702</v>
      </c>
      <c r="B43" s="313"/>
      <c r="C43" s="323" t="s">
        <v>19</v>
      </c>
      <c r="D43" s="314" t="s">
        <v>19</v>
      </c>
      <c r="E43" s="314" t="s">
        <v>19</v>
      </c>
      <c r="F43" s="314" t="s">
        <v>19</v>
      </c>
      <c r="G43" s="314" t="s">
        <v>19</v>
      </c>
      <c r="H43" s="314" t="s">
        <v>19</v>
      </c>
      <c r="I43" s="314" t="s">
        <v>19</v>
      </c>
      <c r="J43" s="55"/>
      <c r="K43" s="55"/>
    </row>
    <row r="44" s="77" customFormat="true" ht="25.5" hidden="false" customHeight="true" outlineLevel="0" collapsed="false">
      <c r="A44" s="317" t="s">
        <v>443</v>
      </c>
      <c r="B44" s="318"/>
      <c r="C44" s="324" t="n">
        <v>7048</v>
      </c>
      <c r="D44" s="319" t="n">
        <v>2614</v>
      </c>
      <c r="E44" s="319" t="n">
        <v>3039</v>
      </c>
      <c r="F44" s="319" t="n">
        <v>945</v>
      </c>
      <c r="G44" s="319" t="n">
        <v>267</v>
      </c>
      <c r="H44" s="319" t="n">
        <v>100</v>
      </c>
      <c r="I44" s="319" t="n">
        <v>83</v>
      </c>
      <c r="J44" s="319"/>
      <c r="K44" s="76"/>
    </row>
    <row r="45" customFormat="false" ht="35.1" hidden="false" customHeight="true" outlineLevel="0" collapsed="false">
      <c r="A45" s="320" t="s">
        <v>703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customFormat="false" ht="12.75" hidden="false" customHeight="false" outlineLevel="0" collapsed="false">
      <c r="A46" s="312"/>
      <c r="B46" s="312"/>
      <c r="C46" s="55"/>
      <c r="D46" s="55"/>
      <c r="E46" s="55"/>
      <c r="F46" s="55"/>
      <c r="G46" s="55"/>
      <c r="H46" s="55"/>
      <c r="I46" s="55"/>
      <c r="J46" s="55"/>
      <c r="K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customFormat="false" ht="12.75" hidden="false" customHeight="false" outlineLevel="0" collapsed="false">
      <c r="C48" s="325"/>
      <c r="D48" s="323"/>
      <c r="E48" s="323"/>
      <c r="F48" s="323"/>
      <c r="G48" s="325"/>
      <c r="H48" s="325"/>
      <c r="I48" s="325"/>
    </row>
  </sheetData>
  <mergeCells count="12">
    <mergeCell ref="A1:I1"/>
    <mergeCell ref="A2:I2"/>
    <mergeCell ref="A3:B6"/>
    <mergeCell ref="C3:I3"/>
    <mergeCell ref="C4:C6"/>
    <mergeCell ref="D4:I4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875" right="0.7875" top="0.7875" bottom="0.708333333333333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15.56"/>
    <col collapsed="false" customWidth="true" hidden="false" outlineLevel="0" max="2" min="2" style="53" width="1.7"/>
    <col collapsed="false" customWidth="true" hidden="false" outlineLevel="0" max="3" min="3" style="53" width="12.7"/>
    <col collapsed="false" customWidth="true" hidden="false" outlineLevel="0" max="9" min="4" style="53" width="8.85"/>
    <col collapsed="false" customWidth="false" hidden="false" outlineLevel="0" max="257" min="10" style="53" width="11.42"/>
  </cols>
  <sheetData>
    <row r="1" customFormat="false" ht="12.75" hidden="false" customHeight="true" outlineLevel="0" collapsed="false">
      <c r="A1" s="82" t="s">
        <v>711</v>
      </c>
      <c r="B1" s="82"/>
      <c r="C1" s="82"/>
      <c r="D1" s="82"/>
      <c r="E1" s="82"/>
      <c r="F1" s="82"/>
      <c r="G1" s="82"/>
      <c r="H1" s="82"/>
      <c r="I1" s="82"/>
      <c r="J1" s="55"/>
      <c r="K1" s="55"/>
    </row>
    <row r="2" customFormat="false" ht="25.5" hidden="false" customHeight="true" outlineLevel="0" collapsed="false">
      <c r="A2" s="305" t="s">
        <v>710</v>
      </c>
      <c r="B2" s="305"/>
      <c r="C2" s="305"/>
      <c r="D2" s="305"/>
      <c r="E2" s="305"/>
      <c r="F2" s="305"/>
      <c r="G2" s="305"/>
      <c r="H2" s="305"/>
      <c r="I2" s="305"/>
      <c r="J2" s="55"/>
      <c r="K2" s="55"/>
    </row>
    <row r="3" customFormat="false" ht="16.5" hidden="false" customHeight="true" outlineLevel="0" collapsed="false">
      <c r="A3" s="306" t="s">
        <v>671</v>
      </c>
      <c r="B3" s="306"/>
      <c r="C3" s="307" t="s">
        <v>712</v>
      </c>
      <c r="D3" s="307"/>
      <c r="E3" s="307"/>
      <c r="F3" s="307"/>
      <c r="G3" s="307"/>
      <c r="H3" s="307"/>
      <c r="I3" s="307"/>
      <c r="J3" s="55"/>
      <c r="K3" s="55"/>
    </row>
    <row r="4" customFormat="false" ht="17.45" hidden="false" customHeight="true" outlineLevel="0" collapsed="false">
      <c r="A4" s="306"/>
      <c r="B4" s="306"/>
      <c r="C4" s="308" t="s">
        <v>227</v>
      </c>
      <c r="D4" s="321" t="s">
        <v>707</v>
      </c>
      <c r="E4" s="321"/>
      <c r="F4" s="321"/>
      <c r="G4" s="321"/>
      <c r="H4" s="321"/>
      <c r="I4" s="321"/>
      <c r="J4" s="55"/>
      <c r="K4" s="55"/>
    </row>
    <row r="5" customFormat="false" ht="12.75" hidden="false" customHeight="true" outlineLevel="0" collapsed="false">
      <c r="A5" s="306"/>
      <c r="B5" s="306"/>
      <c r="C5" s="308"/>
      <c r="D5" s="310" t="s">
        <v>119</v>
      </c>
      <c r="E5" s="310" t="s">
        <v>53</v>
      </c>
      <c r="F5" s="310" t="s">
        <v>122</v>
      </c>
      <c r="G5" s="310" t="s">
        <v>124</v>
      </c>
      <c r="H5" s="310" t="s">
        <v>127</v>
      </c>
      <c r="I5" s="311" t="s">
        <v>674</v>
      </c>
      <c r="J5" s="55"/>
      <c r="K5" s="55"/>
    </row>
    <row r="6" customFormat="false" ht="13.7" hidden="false" customHeight="true" outlineLevel="0" collapsed="false">
      <c r="A6" s="306"/>
      <c r="B6" s="306"/>
      <c r="C6" s="308"/>
      <c r="D6" s="310"/>
      <c r="E6" s="310"/>
      <c r="F6" s="310"/>
      <c r="G6" s="310"/>
      <c r="H6" s="310"/>
      <c r="I6" s="311"/>
      <c r="J6" s="55"/>
      <c r="K6" s="55"/>
    </row>
    <row r="7" customFormat="false" ht="27" hidden="false" customHeight="true" outlineLevel="0" collapsed="false">
      <c r="A7" s="316" t="s">
        <v>708</v>
      </c>
      <c r="B7" s="326"/>
      <c r="C7" s="323" t="n">
        <v>24</v>
      </c>
      <c r="D7" s="314" t="n">
        <v>24</v>
      </c>
      <c r="E7" s="314" t="s">
        <v>19</v>
      </c>
      <c r="F7" s="314" t="s">
        <v>19</v>
      </c>
      <c r="G7" s="314" t="s">
        <v>19</v>
      </c>
      <c r="H7" s="314" t="s">
        <v>19</v>
      </c>
      <c r="I7" s="314" t="s">
        <v>19</v>
      </c>
      <c r="J7" s="55"/>
      <c r="K7" s="55"/>
    </row>
    <row r="8" customFormat="false" ht="15" hidden="false" customHeight="true" outlineLevel="0" collapsed="false">
      <c r="A8" s="316" t="n">
        <v>16</v>
      </c>
      <c r="B8" s="326"/>
      <c r="C8" s="323" t="n">
        <v>45</v>
      </c>
      <c r="D8" s="314" t="n">
        <v>43</v>
      </c>
      <c r="E8" s="314" t="n">
        <v>2</v>
      </c>
      <c r="F8" s="314" t="s">
        <v>19</v>
      </c>
      <c r="G8" s="314" t="s">
        <v>19</v>
      </c>
      <c r="H8" s="314" t="s">
        <v>19</v>
      </c>
      <c r="I8" s="314" t="s">
        <v>19</v>
      </c>
      <c r="J8" s="55"/>
      <c r="K8" s="55"/>
    </row>
    <row r="9" customFormat="false" ht="15" hidden="false" customHeight="true" outlineLevel="0" collapsed="false">
      <c r="A9" s="316" t="n">
        <v>17</v>
      </c>
      <c r="B9" s="313"/>
      <c r="C9" s="323" t="n">
        <v>99</v>
      </c>
      <c r="D9" s="314" t="n">
        <v>96</v>
      </c>
      <c r="E9" s="314" t="n">
        <v>3</v>
      </c>
      <c r="F9" s="314" t="s">
        <v>19</v>
      </c>
      <c r="G9" s="314" t="s">
        <v>19</v>
      </c>
      <c r="H9" s="314" t="s">
        <v>19</v>
      </c>
      <c r="I9" s="314" t="s">
        <v>19</v>
      </c>
      <c r="J9" s="55"/>
      <c r="K9" s="55"/>
    </row>
    <row r="10" customFormat="false" ht="15" hidden="false" customHeight="true" outlineLevel="0" collapsed="false">
      <c r="A10" s="316" t="n">
        <v>18</v>
      </c>
      <c r="B10" s="313"/>
      <c r="C10" s="323" t="n">
        <v>132</v>
      </c>
      <c r="D10" s="314" t="n">
        <v>117</v>
      </c>
      <c r="E10" s="314" t="n">
        <v>15</v>
      </c>
      <c r="F10" s="314" t="s">
        <v>19</v>
      </c>
      <c r="G10" s="314" t="s">
        <v>19</v>
      </c>
      <c r="H10" s="314" t="s">
        <v>19</v>
      </c>
      <c r="I10" s="314" t="s">
        <v>19</v>
      </c>
      <c r="J10" s="55"/>
      <c r="K10" s="55"/>
    </row>
    <row r="11" customFormat="false" ht="15" hidden="false" customHeight="true" outlineLevel="0" collapsed="false">
      <c r="A11" s="312" t="s">
        <v>292</v>
      </c>
      <c r="B11" s="313"/>
      <c r="C11" s="323" t="n">
        <v>173</v>
      </c>
      <c r="D11" s="314" t="n">
        <v>145</v>
      </c>
      <c r="E11" s="314" t="n">
        <v>25</v>
      </c>
      <c r="F11" s="314" t="n">
        <v>3</v>
      </c>
      <c r="G11" s="314" t="s">
        <v>19</v>
      </c>
      <c r="H11" s="314" t="s">
        <v>19</v>
      </c>
      <c r="I11" s="314" t="s">
        <v>19</v>
      </c>
      <c r="J11" s="55"/>
      <c r="K11" s="55"/>
    </row>
    <row r="12" customFormat="false" ht="15" hidden="false" customHeight="true" outlineLevel="0" collapsed="false">
      <c r="A12" s="312" t="s">
        <v>538</v>
      </c>
      <c r="B12" s="313"/>
      <c r="C12" s="323" t="n">
        <v>204</v>
      </c>
      <c r="D12" s="314" t="n">
        <v>165</v>
      </c>
      <c r="E12" s="314" t="n">
        <v>33</v>
      </c>
      <c r="F12" s="314" t="n">
        <v>6</v>
      </c>
      <c r="G12" s="314" t="s">
        <v>19</v>
      </c>
      <c r="H12" s="314" t="s">
        <v>19</v>
      </c>
      <c r="I12" s="314" t="s">
        <v>19</v>
      </c>
      <c r="J12" s="55"/>
      <c r="K12" s="55"/>
    </row>
    <row r="13" customFormat="false" ht="15" hidden="false" customHeight="true" outlineLevel="0" collapsed="false">
      <c r="A13" s="312" t="s">
        <v>540</v>
      </c>
      <c r="B13" s="313"/>
      <c r="C13" s="323" t="n">
        <v>276</v>
      </c>
      <c r="D13" s="314" t="n">
        <v>210</v>
      </c>
      <c r="E13" s="314" t="n">
        <v>59</v>
      </c>
      <c r="F13" s="314" t="n">
        <v>6</v>
      </c>
      <c r="G13" s="314" t="n">
        <v>1</v>
      </c>
      <c r="H13" s="314" t="s">
        <v>19</v>
      </c>
      <c r="I13" s="314" t="s">
        <v>19</v>
      </c>
      <c r="J13" s="55"/>
      <c r="K13" s="55"/>
    </row>
    <row r="14" customFormat="false" ht="15" hidden="false" customHeight="true" outlineLevel="0" collapsed="false">
      <c r="A14" s="312" t="s">
        <v>542</v>
      </c>
      <c r="B14" s="313"/>
      <c r="C14" s="323" t="n">
        <v>308</v>
      </c>
      <c r="D14" s="314" t="n">
        <v>212</v>
      </c>
      <c r="E14" s="314" t="n">
        <v>75</v>
      </c>
      <c r="F14" s="314" t="n">
        <v>19</v>
      </c>
      <c r="G14" s="314" t="n">
        <v>2</v>
      </c>
      <c r="H14" s="314" t="s">
        <v>19</v>
      </c>
      <c r="I14" s="314" t="s">
        <v>19</v>
      </c>
      <c r="J14" s="55"/>
      <c r="K14" s="55"/>
    </row>
    <row r="15" customFormat="false" ht="15" hidden="false" customHeight="true" outlineLevel="0" collapsed="false">
      <c r="A15" s="312" t="s">
        <v>544</v>
      </c>
      <c r="B15" s="313"/>
      <c r="C15" s="323" t="n">
        <v>415</v>
      </c>
      <c r="D15" s="314" t="n">
        <v>304</v>
      </c>
      <c r="E15" s="314" t="n">
        <v>81</v>
      </c>
      <c r="F15" s="314" t="n">
        <v>23</v>
      </c>
      <c r="G15" s="314" t="n">
        <v>4</v>
      </c>
      <c r="H15" s="314" t="n">
        <v>2</v>
      </c>
      <c r="I15" s="314" t="n">
        <v>1</v>
      </c>
      <c r="J15" s="55"/>
      <c r="K15" s="55"/>
    </row>
    <row r="16" customFormat="false" ht="15" hidden="false" customHeight="true" outlineLevel="0" collapsed="false">
      <c r="A16" s="312" t="s">
        <v>676</v>
      </c>
      <c r="B16" s="313"/>
      <c r="C16" s="323" t="n">
        <v>653</v>
      </c>
      <c r="D16" s="314" t="n">
        <v>477</v>
      </c>
      <c r="E16" s="314" t="n">
        <v>125</v>
      </c>
      <c r="F16" s="314" t="n">
        <v>42</v>
      </c>
      <c r="G16" s="314" t="n">
        <v>7</v>
      </c>
      <c r="H16" s="314" t="n">
        <v>2</v>
      </c>
      <c r="I16" s="314" t="s">
        <v>19</v>
      </c>
      <c r="J16" s="55"/>
      <c r="K16" s="55"/>
    </row>
    <row r="17" customFormat="false" ht="15" hidden="false" customHeight="true" outlineLevel="0" collapsed="false">
      <c r="A17" s="312" t="s">
        <v>677</v>
      </c>
      <c r="B17" s="313"/>
      <c r="C17" s="323" t="n">
        <v>723</v>
      </c>
      <c r="D17" s="314" t="n">
        <v>527</v>
      </c>
      <c r="E17" s="314" t="n">
        <v>139</v>
      </c>
      <c r="F17" s="314" t="n">
        <v>42</v>
      </c>
      <c r="G17" s="314" t="n">
        <v>11</v>
      </c>
      <c r="H17" s="314" t="n">
        <v>3</v>
      </c>
      <c r="I17" s="314" t="n">
        <v>1</v>
      </c>
      <c r="J17" s="55"/>
      <c r="K17" s="55"/>
    </row>
    <row r="18" customFormat="false" ht="15" hidden="false" customHeight="true" outlineLevel="0" collapsed="false">
      <c r="A18" s="312" t="s">
        <v>678</v>
      </c>
      <c r="B18" s="313"/>
      <c r="C18" s="323" t="n">
        <v>804</v>
      </c>
      <c r="D18" s="314" t="n">
        <v>584</v>
      </c>
      <c r="E18" s="314" t="n">
        <v>174</v>
      </c>
      <c r="F18" s="314" t="n">
        <v>33</v>
      </c>
      <c r="G18" s="314" t="n">
        <v>11</v>
      </c>
      <c r="H18" s="314" t="n">
        <v>2</v>
      </c>
      <c r="I18" s="314" t="s">
        <v>19</v>
      </c>
      <c r="J18" s="55"/>
      <c r="K18" s="55"/>
    </row>
    <row r="19" customFormat="false" ht="15" hidden="false" customHeight="true" outlineLevel="0" collapsed="false">
      <c r="A19" s="312" t="s">
        <v>679</v>
      </c>
      <c r="B19" s="313"/>
      <c r="C19" s="323" t="n">
        <v>878</v>
      </c>
      <c r="D19" s="314" t="n">
        <v>592</v>
      </c>
      <c r="E19" s="314" t="n">
        <v>200</v>
      </c>
      <c r="F19" s="314" t="n">
        <v>55</v>
      </c>
      <c r="G19" s="314" t="n">
        <v>23</v>
      </c>
      <c r="H19" s="314" t="n">
        <v>5</v>
      </c>
      <c r="I19" s="314" t="n">
        <v>3</v>
      </c>
      <c r="J19" s="55"/>
      <c r="K19" s="55"/>
    </row>
    <row r="20" customFormat="false" ht="15" hidden="false" customHeight="true" outlineLevel="0" collapsed="false">
      <c r="A20" s="312" t="s">
        <v>680</v>
      </c>
      <c r="B20" s="313"/>
      <c r="C20" s="323" t="n">
        <v>792</v>
      </c>
      <c r="D20" s="314" t="n">
        <v>516</v>
      </c>
      <c r="E20" s="314" t="n">
        <v>208</v>
      </c>
      <c r="F20" s="314" t="n">
        <v>42</v>
      </c>
      <c r="G20" s="314" t="n">
        <v>21</v>
      </c>
      <c r="H20" s="314" t="n">
        <v>5</v>
      </c>
      <c r="I20" s="314" t="s">
        <v>19</v>
      </c>
      <c r="J20" s="55"/>
      <c r="K20" s="55"/>
    </row>
    <row r="21" customFormat="false" ht="15" hidden="false" customHeight="true" outlineLevel="0" collapsed="false">
      <c r="A21" s="312" t="s">
        <v>681</v>
      </c>
      <c r="B21" s="313"/>
      <c r="C21" s="323" t="n">
        <v>801</v>
      </c>
      <c r="D21" s="314" t="n">
        <v>484</v>
      </c>
      <c r="E21" s="314" t="n">
        <v>246</v>
      </c>
      <c r="F21" s="314" t="n">
        <v>53</v>
      </c>
      <c r="G21" s="314" t="n">
        <v>13</v>
      </c>
      <c r="H21" s="314" t="n">
        <v>4</v>
      </c>
      <c r="I21" s="314" t="n">
        <v>1</v>
      </c>
      <c r="J21" s="55"/>
      <c r="K21" s="55"/>
    </row>
    <row r="22" customFormat="false" ht="15" hidden="false" customHeight="true" outlineLevel="0" collapsed="false">
      <c r="A22" s="312" t="s">
        <v>682</v>
      </c>
      <c r="B22" s="313"/>
      <c r="C22" s="323" t="n">
        <v>724</v>
      </c>
      <c r="D22" s="314" t="n">
        <v>433</v>
      </c>
      <c r="E22" s="314" t="n">
        <v>231</v>
      </c>
      <c r="F22" s="314" t="n">
        <v>41</v>
      </c>
      <c r="G22" s="314" t="n">
        <v>10</v>
      </c>
      <c r="H22" s="314" t="n">
        <v>4</v>
      </c>
      <c r="I22" s="314" t="n">
        <v>5</v>
      </c>
      <c r="J22" s="55"/>
      <c r="K22" s="55"/>
    </row>
    <row r="23" customFormat="false" ht="15" hidden="false" customHeight="true" outlineLevel="0" collapsed="false">
      <c r="A23" s="312" t="s">
        <v>683</v>
      </c>
      <c r="B23" s="313"/>
      <c r="C23" s="323" t="n">
        <v>720</v>
      </c>
      <c r="D23" s="314" t="n">
        <v>363</v>
      </c>
      <c r="E23" s="314" t="n">
        <v>260</v>
      </c>
      <c r="F23" s="314" t="n">
        <v>66</v>
      </c>
      <c r="G23" s="314" t="n">
        <v>16</v>
      </c>
      <c r="H23" s="314" t="n">
        <v>11</v>
      </c>
      <c r="I23" s="314" t="n">
        <v>4</v>
      </c>
      <c r="J23" s="55"/>
      <c r="K23" s="55"/>
    </row>
    <row r="24" customFormat="false" ht="15" hidden="false" customHeight="true" outlineLevel="0" collapsed="false">
      <c r="A24" s="312" t="s">
        <v>684</v>
      </c>
      <c r="B24" s="313"/>
      <c r="C24" s="323" t="n">
        <v>644</v>
      </c>
      <c r="D24" s="314" t="n">
        <v>286</v>
      </c>
      <c r="E24" s="314" t="n">
        <v>261</v>
      </c>
      <c r="F24" s="314" t="n">
        <v>62</v>
      </c>
      <c r="G24" s="314" t="n">
        <v>21</v>
      </c>
      <c r="H24" s="314" t="n">
        <v>9</v>
      </c>
      <c r="I24" s="314" t="n">
        <v>5</v>
      </c>
      <c r="J24" s="55"/>
      <c r="K24" s="55"/>
    </row>
    <row r="25" customFormat="false" ht="15" hidden="false" customHeight="true" outlineLevel="0" collapsed="false">
      <c r="A25" s="312" t="s">
        <v>685</v>
      </c>
      <c r="B25" s="313"/>
      <c r="C25" s="323" t="n">
        <v>523</v>
      </c>
      <c r="D25" s="314" t="n">
        <v>244</v>
      </c>
      <c r="E25" s="314" t="n">
        <v>207</v>
      </c>
      <c r="F25" s="314" t="n">
        <v>45</v>
      </c>
      <c r="G25" s="314" t="n">
        <v>18</v>
      </c>
      <c r="H25" s="314" t="n">
        <v>6</v>
      </c>
      <c r="I25" s="314" t="n">
        <v>3</v>
      </c>
      <c r="J25" s="55"/>
      <c r="K25" s="55"/>
    </row>
    <row r="26" customFormat="false" ht="15" hidden="false" customHeight="true" outlineLevel="0" collapsed="false">
      <c r="A26" s="312" t="s">
        <v>686</v>
      </c>
      <c r="B26" s="313"/>
      <c r="C26" s="323" t="n">
        <v>445</v>
      </c>
      <c r="D26" s="314" t="n">
        <v>186</v>
      </c>
      <c r="E26" s="314" t="n">
        <v>193</v>
      </c>
      <c r="F26" s="314" t="n">
        <v>37</v>
      </c>
      <c r="G26" s="314" t="n">
        <v>16</v>
      </c>
      <c r="H26" s="314" t="n">
        <v>6</v>
      </c>
      <c r="I26" s="314" t="n">
        <v>7</v>
      </c>
      <c r="J26" s="55"/>
      <c r="K26" s="55"/>
    </row>
    <row r="27" customFormat="false" ht="15" hidden="false" customHeight="true" outlineLevel="0" collapsed="false">
      <c r="A27" s="312" t="s">
        <v>687</v>
      </c>
      <c r="B27" s="313"/>
      <c r="C27" s="323" t="n">
        <v>391</v>
      </c>
      <c r="D27" s="314" t="n">
        <v>143</v>
      </c>
      <c r="E27" s="314" t="n">
        <v>163</v>
      </c>
      <c r="F27" s="314" t="n">
        <v>57</v>
      </c>
      <c r="G27" s="314" t="n">
        <v>17</v>
      </c>
      <c r="H27" s="314" t="n">
        <v>5</v>
      </c>
      <c r="I27" s="314" t="n">
        <v>6</v>
      </c>
      <c r="J27" s="55"/>
      <c r="K27" s="55"/>
    </row>
    <row r="28" customFormat="false" ht="15" hidden="false" customHeight="true" outlineLevel="0" collapsed="false">
      <c r="A28" s="312" t="s">
        <v>688</v>
      </c>
      <c r="B28" s="313"/>
      <c r="C28" s="323" t="n">
        <v>325</v>
      </c>
      <c r="D28" s="314" t="n">
        <v>122</v>
      </c>
      <c r="E28" s="314" t="n">
        <v>125</v>
      </c>
      <c r="F28" s="314" t="n">
        <v>48</v>
      </c>
      <c r="G28" s="314" t="n">
        <v>19</v>
      </c>
      <c r="H28" s="314" t="n">
        <v>4</v>
      </c>
      <c r="I28" s="314" t="n">
        <v>7</v>
      </c>
      <c r="J28" s="55"/>
      <c r="K28" s="55"/>
    </row>
    <row r="29" customFormat="false" ht="15" hidden="false" customHeight="true" outlineLevel="0" collapsed="false">
      <c r="A29" s="312" t="s">
        <v>689</v>
      </c>
      <c r="B29" s="313"/>
      <c r="C29" s="323" t="n">
        <v>238</v>
      </c>
      <c r="D29" s="314" t="n">
        <v>69</v>
      </c>
      <c r="E29" s="314" t="n">
        <v>114</v>
      </c>
      <c r="F29" s="314" t="n">
        <v>31</v>
      </c>
      <c r="G29" s="314" t="n">
        <v>12</v>
      </c>
      <c r="H29" s="314" t="n">
        <v>7</v>
      </c>
      <c r="I29" s="314" t="n">
        <v>5</v>
      </c>
      <c r="J29" s="55"/>
      <c r="K29" s="55"/>
    </row>
    <row r="30" customFormat="false" ht="15" hidden="false" customHeight="true" outlineLevel="0" collapsed="false">
      <c r="A30" s="312" t="s">
        <v>690</v>
      </c>
      <c r="B30" s="313"/>
      <c r="C30" s="323" t="n">
        <v>170</v>
      </c>
      <c r="D30" s="314" t="n">
        <v>42</v>
      </c>
      <c r="E30" s="314" t="n">
        <v>72</v>
      </c>
      <c r="F30" s="314" t="n">
        <v>36</v>
      </c>
      <c r="G30" s="314" t="n">
        <v>11</v>
      </c>
      <c r="H30" s="314" t="n">
        <v>4</v>
      </c>
      <c r="I30" s="314" t="n">
        <v>5</v>
      </c>
      <c r="J30" s="55"/>
      <c r="K30" s="55"/>
    </row>
    <row r="31" customFormat="false" ht="15" hidden="false" customHeight="true" outlineLevel="0" collapsed="false">
      <c r="A31" s="312" t="s">
        <v>691</v>
      </c>
      <c r="B31" s="313"/>
      <c r="C31" s="323" t="n">
        <v>119</v>
      </c>
      <c r="D31" s="314" t="n">
        <v>36</v>
      </c>
      <c r="E31" s="314" t="n">
        <v>55</v>
      </c>
      <c r="F31" s="314" t="n">
        <v>18</v>
      </c>
      <c r="G31" s="314" t="n">
        <v>6</v>
      </c>
      <c r="H31" s="314" t="n">
        <v>2</v>
      </c>
      <c r="I31" s="314" t="n">
        <v>2</v>
      </c>
      <c r="J31" s="55"/>
      <c r="K31" s="55"/>
    </row>
    <row r="32" customFormat="false" ht="15" hidden="false" customHeight="true" outlineLevel="0" collapsed="false">
      <c r="A32" s="312" t="s">
        <v>692</v>
      </c>
      <c r="B32" s="313"/>
      <c r="C32" s="323" t="n">
        <v>90</v>
      </c>
      <c r="D32" s="314" t="n">
        <v>24</v>
      </c>
      <c r="E32" s="314" t="n">
        <v>43</v>
      </c>
      <c r="F32" s="314" t="n">
        <v>15</v>
      </c>
      <c r="G32" s="314" t="n">
        <v>2</v>
      </c>
      <c r="H32" s="314" t="n">
        <v>3</v>
      </c>
      <c r="I32" s="314" t="n">
        <v>3</v>
      </c>
      <c r="J32" s="55"/>
      <c r="K32" s="55"/>
    </row>
    <row r="33" customFormat="false" ht="15" hidden="false" customHeight="true" outlineLevel="0" collapsed="false">
      <c r="A33" s="312" t="s">
        <v>693</v>
      </c>
      <c r="B33" s="313"/>
      <c r="C33" s="323" t="n">
        <v>63</v>
      </c>
      <c r="D33" s="314" t="n">
        <v>12</v>
      </c>
      <c r="E33" s="314" t="n">
        <v>25</v>
      </c>
      <c r="F33" s="314" t="n">
        <v>14</v>
      </c>
      <c r="G33" s="314" t="n">
        <v>9</v>
      </c>
      <c r="H33" s="314" t="n">
        <v>1</v>
      </c>
      <c r="I33" s="314" t="n">
        <v>2</v>
      </c>
      <c r="J33" s="55"/>
      <c r="K33" s="55"/>
    </row>
    <row r="34" customFormat="false" ht="15" hidden="false" customHeight="true" outlineLevel="0" collapsed="false">
      <c r="A34" s="312" t="s">
        <v>694</v>
      </c>
      <c r="B34" s="313"/>
      <c r="C34" s="323" t="n">
        <v>29</v>
      </c>
      <c r="D34" s="314" t="n">
        <v>7</v>
      </c>
      <c r="E34" s="314" t="n">
        <v>11</v>
      </c>
      <c r="F34" s="314" t="n">
        <v>10</v>
      </c>
      <c r="G34" s="314" t="s">
        <v>19</v>
      </c>
      <c r="H34" s="314" t="s">
        <v>19</v>
      </c>
      <c r="I34" s="314" t="n">
        <v>1</v>
      </c>
      <c r="J34" s="55"/>
      <c r="K34" s="55"/>
    </row>
    <row r="35" customFormat="false" ht="15" hidden="false" customHeight="true" outlineLevel="0" collapsed="false">
      <c r="A35" s="312" t="s">
        <v>695</v>
      </c>
      <c r="B35" s="313"/>
      <c r="C35" s="323" t="n">
        <v>15</v>
      </c>
      <c r="D35" s="314" t="n">
        <v>5</v>
      </c>
      <c r="E35" s="314" t="n">
        <v>3</v>
      </c>
      <c r="F35" s="314" t="n">
        <v>3</v>
      </c>
      <c r="G35" s="314" t="n">
        <v>3</v>
      </c>
      <c r="H35" s="314" t="n">
        <v>1</v>
      </c>
      <c r="I35" s="314" t="s">
        <v>19</v>
      </c>
      <c r="J35" s="55"/>
      <c r="K35" s="55"/>
    </row>
    <row r="36" customFormat="false" ht="15" hidden="false" customHeight="true" outlineLevel="0" collapsed="false">
      <c r="A36" s="312" t="s">
        <v>289</v>
      </c>
      <c r="B36" s="313"/>
      <c r="C36" s="323" t="n">
        <v>9</v>
      </c>
      <c r="D36" s="314" t="n">
        <v>1</v>
      </c>
      <c r="E36" s="314" t="n">
        <v>4</v>
      </c>
      <c r="F36" s="314" t="n">
        <v>2</v>
      </c>
      <c r="G36" s="314" t="n">
        <v>2</v>
      </c>
      <c r="H36" s="314" t="s">
        <v>19</v>
      </c>
      <c r="I36" s="314" t="s">
        <v>19</v>
      </c>
      <c r="J36" s="55"/>
      <c r="K36" s="55"/>
    </row>
    <row r="37" customFormat="false" ht="15" hidden="false" customHeight="true" outlineLevel="0" collapsed="false">
      <c r="A37" s="312" t="s">
        <v>696</v>
      </c>
      <c r="B37" s="313"/>
      <c r="C37" s="323" t="n">
        <v>3</v>
      </c>
      <c r="D37" s="314" t="n">
        <v>2</v>
      </c>
      <c r="E37" s="314" t="s">
        <v>19</v>
      </c>
      <c r="F37" s="314" t="n">
        <v>1</v>
      </c>
      <c r="G37" s="314" t="s">
        <v>19</v>
      </c>
      <c r="H37" s="314" t="s">
        <v>19</v>
      </c>
      <c r="I37" s="314" t="s">
        <v>19</v>
      </c>
      <c r="J37" s="55"/>
      <c r="K37" s="55"/>
    </row>
    <row r="38" customFormat="false" ht="15" hidden="false" customHeight="true" outlineLevel="0" collapsed="false">
      <c r="A38" s="312" t="s">
        <v>697</v>
      </c>
      <c r="B38" s="313"/>
      <c r="C38" s="323" t="n">
        <v>3</v>
      </c>
      <c r="D38" s="314" t="s">
        <v>19</v>
      </c>
      <c r="E38" s="314" t="n">
        <v>1</v>
      </c>
      <c r="F38" s="314" t="s">
        <v>19</v>
      </c>
      <c r="G38" s="314" t="n">
        <v>1</v>
      </c>
      <c r="H38" s="314" t="s">
        <v>19</v>
      </c>
      <c r="I38" s="314" t="n">
        <v>1</v>
      </c>
      <c r="J38" s="55"/>
      <c r="K38" s="55"/>
    </row>
    <row r="39" customFormat="false" ht="15" hidden="false" customHeight="true" outlineLevel="0" collapsed="false">
      <c r="A39" s="312" t="s">
        <v>698</v>
      </c>
      <c r="B39" s="313"/>
      <c r="C39" s="323" t="n">
        <v>1</v>
      </c>
      <c r="D39" s="314" t="s">
        <v>19</v>
      </c>
      <c r="E39" s="314" t="s">
        <v>19</v>
      </c>
      <c r="F39" s="314" t="s">
        <v>19</v>
      </c>
      <c r="G39" s="314" t="n">
        <v>1</v>
      </c>
      <c r="H39" s="314" t="s">
        <v>19</v>
      </c>
      <c r="I39" s="314" t="s">
        <v>19</v>
      </c>
      <c r="J39" s="55"/>
      <c r="K39" s="55"/>
    </row>
    <row r="40" customFormat="false" ht="15" hidden="false" customHeight="true" outlineLevel="0" collapsed="false">
      <c r="A40" s="312" t="s">
        <v>699</v>
      </c>
      <c r="B40" s="313"/>
      <c r="C40" s="323" t="s">
        <v>19</v>
      </c>
      <c r="D40" s="314" t="s">
        <v>19</v>
      </c>
      <c r="E40" s="314" t="s">
        <v>19</v>
      </c>
      <c r="F40" s="314" t="s">
        <v>19</v>
      </c>
      <c r="G40" s="314" t="s">
        <v>19</v>
      </c>
      <c r="H40" s="314" t="s">
        <v>19</v>
      </c>
      <c r="I40" s="314" t="s">
        <v>19</v>
      </c>
      <c r="J40" s="55"/>
      <c r="K40" s="55"/>
    </row>
    <row r="41" customFormat="false" ht="15" hidden="false" customHeight="true" outlineLevel="0" collapsed="false">
      <c r="A41" s="312" t="s">
        <v>700</v>
      </c>
      <c r="B41" s="313"/>
      <c r="C41" s="323" t="s">
        <v>19</v>
      </c>
      <c r="D41" s="314" t="s">
        <v>19</v>
      </c>
      <c r="E41" s="314" t="s">
        <v>19</v>
      </c>
      <c r="F41" s="314" t="s">
        <v>19</v>
      </c>
      <c r="G41" s="314" t="s">
        <v>19</v>
      </c>
      <c r="H41" s="314" t="s">
        <v>19</v>
      </c>
      <c r="I41" s="314" t="s">
        <v>19</v>
      </c>
      <c r="J41" s="55"/>
      <c r="K41" s="55"/>
    </row>
    <row r="42" customFormat="false" ht="15" hidden="false" customHeight="true" outlineLevel="0" collapsed="false">
      <c r="A42" s="312" t="s">
        <v>701</v>
      </c>
      <c r="B42" s="313"/>
      <c r="C42" s="323" t="s">
        <v>19</v>
      </c>
      <c r="D42" s="314" t="s">
        <v>19</v>
      </c>
      <c r="E42" s="314" t="s">
        <v>19</v>
      </c>
      <c r="F42" s="314" t="s">
        <v>19</v>
      </c>
      <c r="G42" s="314" t="s">
        <v>19</v>
      </c>
      <c r="H42" s="314" t="s">
        <v>19</v>
      </c>
      <c r="I42" s="314" t="s">
        <v>19</v>
      </c>
      <c r="J42" s="55"/>
      <c r="K42" s="55"/>
    </row>
    <row r="43" customFormat="false" ht="15" hidden="false" customHeight="true" outlineLevel="0" collapsed="false">
      <c r="A43" s="312" t="s">
        <v>702</v>
      </c>
      <c r="B43" s="313"/>
      <c r="C43" s="323" t="s">
        <v>19</v>
      </c>
      <c r="D43" s="314" t="s">
        <v>19</v>
      </c>
      <c r="E43" s="314" t="s">
        <v>19</v>
      </c>
      <c r="F43" s="314" t="s">
        <v>19</v>
      </c>
      <c r="G43" s="314" t="s">
        <v>19</v>
      </c>
      <c r="H43" s="314" t="s">
        <v>19</v>
      </c>
      <c r="I43" s="314" t="s">
        <v>19</v>
      </c>
      <c r="J43" s="55"/>
      <c r="K43" s="55"/>
    </row>
    <row r="44" s="77" customFormat="true" ht="25.5" hidden="false" customHeight="true" outlineLevel="0" collapsed="false">
      <c r="A44" s="317" t="s">
        <v>443</v>
      </c>
      <c r="B44" s="318"/>
      <c r="C44" s="324" t="n">
        <v>10839</v>
      </c>
      <c r="D44" s="319" t="n">
        <v>6471</v>
      </c>
      <c r="E44" s="319" t="n">
        <v>3153</v>
      </c>
      <c r="F44" s="319" t="n">
        <v>810</v>
      </c>
      <c r="G44" s="319" t="n">
        <v>257</v>
      </c>
      <c r="H44" s="319" t="n">
        <v>86</v>
      </c>
      <c r="I44" s="319" t="n">
        <v>62</v>
      </c>
      <c r="J44" s="319"/>
      <c r="K44" s="76"/>
    </row>
    <row r="45" customFormat="false" ht="35.1" hidden="false" customHeight="true" outlineLevel="0" collapsed="false">
      <c r="A45" s="320" t="s">
        <v>703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customFormat="false" ht="12.75" hidden="false" customHeight="false" outlineLevel="0" collapsed="false">
      <c r="A46" s="312"/>
      <c r="B46" s="312"/>
      <c r="C46" s="55"/>
      <c r="D46" s="55"/>
      <c r="E46" s="55"/>
      <c r="F46" s="55"/>
      <c r="G46" s="55"/>
      <c r="H46" s="55"/>
      <c r="I46" s="55"/>
      <c r="J46" s="55"/>
      <c r="K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customFormat="false" ht="12.75" hidden="false" customHeight="false" outlineLevel="0" collapsed="false">
      <c r="C48" s="325"/>
      <c r="D48" s="323"/>
      <c r="E48" s="323"/>
      <c r="F48" s="323"/>
      <c r="G48" s="325"/>
      <c r="H48" s="325"/>
      <c r="I48" s="325"/>
    </row>
  </sheetData>
  <mergeCells count="12">
    <mergeCell ref="A1:I1"/>
    <mergeCell ref="A2:I2"/>
    <mergeCell ref="A3:B6"/>
    <mergeCell ref="C3:I3"/>
    <mergeCell ref="C4:C6"/>
    <mergeCell ref="D4:I4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875" right="0.7875" top="0.7875" bottom="0.708333333333333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13.7"/>
    <col collapsed="false" customWidth="true" hidden="false" outlineLevel="0" max="2" min="2" style="28" width="3.42"/>
    <col collapsed="false" customWidth="true" hidden="false" outlineLevel="0" max="3" min="3" style="28" width="12.99"/>
    <col collapsed="false" customWidth="true" hidden="false" outlineLevel="0" max="4" min="4" style="97" width="12.7"/>
    <col collapsed="false" customWidth="true" hidden="false" outlineLevel="0" max="5" min="5" style="28" width="16.56"/>
    <col collapsed="false" customWidth="true" hidden="false" outlineLevel="0" max="6" min="6" style="28" width="11.28"/>
    <col collapsed="false" customWidth="true" hidden="false" outlineLevel="0" max="7" min="7" style="28" width="1.7"/>
    <col collapsed="false" customWidth="true" hidden="false" outlineLevel="0" max="8" min="8" style="28" width="12.42"/>
    <col collapsed="false" customWidth="true" hidden="false" outlineLevel="0" max="9" min="9" style="28" width="1.85"/>
    <col collapsed="false" customWidth="true" hidden="false" outlineLevel="0" max="10" min="10" style="28" width="3.7"/>
    <col collapsed="false" customWidth="true" hidden="false" outlineLevel="0" max="11" min="11" style="28" width="0.85"/>
    <col collapsed="false" customWidth="false" hidden="false" outlineLevel="0" max="257" min="12" style="28" width="11.42"/>
  </cols>
  <sheetData>
    <row r="1" s="51" customFormat="true" ht="13.7" hidden="false" customHeight="true" outlineLevel="0" collapsed="false">
      <c r="A1" s="29" t="s">
        <v>713</v>
      </c>
      <c r="B1" s="29"/>
      <c r="C1" s="29"/>
      <c r="D1" s="29"/>
      <c r="E1" s="29"/>
      <c r="F1" s="29"/>
      <c r="G1" s="29"/>
      <c r="H1" s="29"/>
      <c r="I1" s="29"/>
    </row>
    <row r="2" customFormat="false" ht="16.5" hidden="false" customHeight="true" outlineLevel="0" collapsed="false">
      <c r="A2" s="327" t="s">
        <v>714</v>
      </c>
      <c r="B2" s="327"/>
      <c r="C2" s="327"/>
      <c r="D2" s="327"/>
      <c r="E2" s="327"/>
      <c r="F2" s="327"/>
      <c r="G2" s="327"/>
      <c r="H2" s="327"/>
      <c r="I2" s="327"/>
    </row>
    <row r="3" customFormat="false" ht="10.5" hidden="false" customHeight="true" outlineLevel="0" collapsed="false">
      <c r="A3" s="157" t="s">
        <v>715</v>
      </c>
      <c r="B3" s="157"/>
      <c r="C3" s="166" t="s">
        <v>174</v>
      </c>
      <c r="D3" s="166"/>
      <c r="E3" s="166"/>
      <c r="F3" s="107" t="s">
        <v>716</v>
      </c>
      <c r="G3" s="107"/>
      <c r="H3" s="328" t="s">
        <v>717</v>
      </c>
      <c r="I3" s="328"/>
    </row>
    <row r="4" customFormat="false" ht="12.75" hidden="false" customHeight="true" outlineLevel="0" collapsed="false">
      <c r="A4" s="157"/>
      <c r="B4" s="157"/>
      <c r="C4" s="166"/>
      <c r="D4" s="166"/>
      <c r="E4" s="166"/>
      <c r="F4" s="107"/>
      <c r="G4" s="107"/>
      <c r="H4" s="328"/>
      <c r="I4" s="328"/>
    </row>
    <row r="5" customFormat="false" ht="10.5" hidden="false" customHeight="true" outlineLevel="0" collapsed="false">
      <c r="A5" s="157"/>
      <c r="B5" s="157"/>
      <c r="C5" s="43" t="s">
        <v>227</v>
      </c>
      <c r="D5" s="329" t="s">
        <v>718</v>
      </c>
      <c r="E5" s="329"/>
      <c r="F5" s="107"/>
      <c r="G5" s="107"/>
      <c r="H5" s="328"/>
      <c r="I5" s="328"/>
    </row>
    <row r="6" customFormat="false" ht="10.5" hidden="false" customHeight="true" outlineLevel="0" collapsed="false">
      <c r="A6" s="157"/>
      <c r="B6" s="157"/>
      <c r="C6" s="43"/>
      <c r="D6" s="39" t="s">
        <v>415</v>
      </c>
      <c r="E6" s="160" t="s">
        <v>719</v>
      </c>
      <c r="F6" s="107"/>
      <c r="G6" s="107"/>
      <c r="H6" s="328"/>
      <c r="I6" s="328"/>
    </row>
    <row r="7" customFormat="false" ht="7.5" hidden="false" customHeight="true" outlineLevel="0" collapsed="false">
      <c r="A7" s="330"/>
      <c r="B7" s="331"/>
      <c r="C7" s="29"/>
      <c r="D7" s="332"/>
      <c r="E7" s="29"/>
      <c r="F7" s="29"/>
      <c r="G7" s="29"/>
      <c r="H7" s="29"/>
      <c r="I7" s="29"/>
    </row>
    <row r="8" customFormat="false" ht="15" hidden="false" customHeight="true" outlineLevel="0" collapsed="false">
      <c r="A8" s="162" t="s">
        <v>720</v>
      </c>
      <c r="B8" s="94"/>
      <c r="C8" s="333" t="n">
        <v>6</v>
      </c>
      <c r="D8" s="333" t="s">
        <v>19</v>
      </c>
      <c r="E8" s="333" t="n">
        <v>6</v>
      </c>
      <c r="F8" s="334" t="s">
        <v>21</v>
      </c>
      <c r="G8" s="335"/>
      <c r="H8" s="336" t="s">
        <v>21</v>
      </c>
      <c r="I8" s="335"/>
    </row>
    <row r="9" customFormat="false" ht="15" hidden="false" customHeight="true" outlineLevel="0" collapsed="false">
      <c r="A9" s="162" t="s">
        <v>529</v>
      </c>
      <c r="B9" s="94"/>
      <c r="C9" s="333" t="n">
        <v>18</v>
      </c>
      <c r="D9" s="333" t="s">
        <v>19</v>
      </c>
      <c r="E9" s="333" t="n">
        <v>18</v>
      </c>
      <c r="F9" s="337" t="n">
        <v>7831</v>
      </c>
      <c r="G9" s="335"/>
      <c r="H9" s="165" t="n">
        <v>2.29855701698378</v>
      </c>
      <c r="I9" s="335"/>
    </row>
    <row r="10" customFormat="false" ht="15" hidden="false" customHeight="true" outlineLevel="0" collapsed="false">
      <c r="A10" s="162" t="s">
        <v>531</v>
      </c>
      <c r="B10" s="94"/>
      <c r="C10" s="333" t="n">
        <v>45</v>
      </c>
      <c r="D10" s="333" t="s">
        <v>19</v>
      </c>
      <c r="E10" s="333" t="n">
        <v>45</v>
      </c>
      <c r="F10" s="337" t="n">
        <v>7839</v>
      </c>
      <c r="G10" s="335"/>
      <c r="H10" s="165" t="n">
        <v>5.74052812858783</v>
      </c>
      <c r="I10" s="335"/>
      <c r="L10" s="51"/>
    </row>
    <row r="11" customFormat="false" ht="15" hidden="false" customHeight="true" outlineLevel="0" collapsed="false">
      <c r="A11" s="162" t="s">
        <v>533</v>
      </c>
      <c r="B11" s="94"/>
      <c r="C11" s="333" t="n">
        <v>101</v>
      </c>
      <c r="D11" s="333" t="n">
        <v>2</v>
      </c>
      <c r="E11" s="333" t="n">
        <v>99</v>
      </c>
      <c r="F11" s="337" t="n">
        <v>7540</v>
      </c>
      <c r="G11" s="335"/>
      <c r="H11" s="165" t="n">
        <v>13.395225464191</v>
      </c>
      <c r="I11" s="335"/>
    </row>
    <row r="12" customFormat="false" ht="15" hidden="false" customHeight="true" outlineLevel="0" collapsed="false">
      <c r="A12" s="162" t="s">
        <v>535</v>
      </c>
      <c r="B12" s="94"/>
      <c r="C12" s="333" t="n">
        <v>145</v>
      </c>
      <c r="D12" s="333" t="n">
        <v>13</v>
      </c>
      <c r="E12" s="333" t="n">
        <v>132</v>
      </c>
      <c r="F12" s="337" t="n">
        <v>6906</v>
      </c>
      <c r="G12" s="335"/>
      <c r="H12" s="165" t="n">
        <v>20.9962351578338</v>
      </c>
      <c r="I12" s="335"/>
    </row>
    <row r="13" customFormat="false" ht="15" hidden="false" customHeight="true" outlineLevel="0" collapsed="false">
      <c r="A13" s="162" t="s">
        <v>292</v>
      </c>
      <c r="B13" s="94"/>
      <c r="C13" s="333" t="n">
        <v>190</v>
      </c>
      <c r="D13" s="333" t="n">
        <v>17</v>
      </c>
      <c r="E13" s="333" t="n">
        <v>173</v>
      </c>
      <c r="F13" s="337" t="n">
        <v>6450</v>
      </c>
      <c r="G13" s="335"/>
      <c r="H13" s="165" t="n">
        <v>29.4573643410853</v>
      </c>
      <c r="I13" s="335"/>
    </row>
    <row r="14" customFormat="false" ht="15" hidden="false" customHeight="true" outlineLevel="0" collapsed="false">
      <c r="A14" s="162" t="s">
        <v>538</v>
      </c>
      <c r="B14" s="94"/>
      <c r="C14" s="333" t="n">
        <v>236</v>
      </c>
      <c r="D14" s="333" t="n">
        <v>32</v>
      </c>
      <c r="E14" s="333" t="n">
        <v>204</v>
      </c>
      <c r="F14" s="337" t="n">
        <v>6724</v>
      </c>
      <c r="G14" s="335"/>
      <c r="H14" s="165" t="n">
        <v>35.0981558596074</v>
      </c>
      <c r="I14" s="335"/>
    </row>
    <row r="15" customFormat="false" ht="15" hidden="false" customHeight="true" outlineLevel="0" collapsed="false">
      <c r="A15" s="162" t="s">
        <v>540</v>
      </c>
      <c r="B15" s="94"/>
      <c r="C15" s="333" t="n">
        <v>316</v>
      </c>
      <c r="D15" s="333" t="n">
        <v>40</v>
      </c>
      <c r="E15" s="333" t="n">
        <v>276</v>
      </c>
      <c r="F15" s="337" t="n">
        <v>7316</v>
      </c>
      <c r="G15" s="335"/>
      <c r="H15" s="165" t="n">
        <v>43.1930016402406</v>
      </c>
      <c r="I15" s="335"/>
    </row>
    <row r="16" customFormat="false" ht="15" hidden="false" customHeight="true" outlineLevel="0" collapsed="false">
      <c r="A16" s="162" t="s">
        <v>542</v>
      </c>
      <c r="B16" s="94"/>
      <c r="C16" s="333" t="n">
        <v>382</v>
      </c>
      <c r="D16" s="333" t="n">
        <v>74</v>
      </c>
      <c r="E16" s="333" t="n">
        <v>308</v>
      </c>
      <c r="F16" s="337" t="n">
        <v>8133</v>
      </c>
      <c r="G16" s="335"/>
      <c r="H16" s="165" t="n">
        <v>46.9691380794295</v>
      </c>
      <c r="I16" s="335"/>
    </row>
    <row r="17" customFormat="false" ht="15" hidden="false" customHeight="true" outlineLevel="0" collapsed="false">
      <c r="A17" s="162" t="s">
        <v>544</v>
      </c>
      <c r="B17" s="94"/>
      <c r="C17" s="333" t="n">
        <v>541</v>
      </c>
      <c r="D17" s="333" t="n">
        <v>126</v>
      </c>
      <c r="E17" s="333" t="n">
        <v>415</v>
      </c>
      <c r="F17" s="337" t="n">
        <v>10479</v>
      </c>
      <c r="G17" s="335"/>
      <c r="H17" s="165" t="n">
        <v>51.6270636511118</v>
      </c>
      <c r="I17" s="335"/>
    </row>
    <row r="18" customFormat="false" ht="15" hidden="false" customHeight="true" outlineLevel="0" collapsed="false">
      <c r="A18" s="162" t="s">
        <v>676</v>
      </c>
      <c r="B18" s="94"/>
      <c r="C18" s="333" t="n">
        <v>836</v>
      </c>
      <c r="D18" s="333" t="n">
        <v>183</v>
      </c>
      <c r="E18" s="333" t="n">
        <v>653</v>
      </c>
      <c r="F18" s="337" t="n">
        <v>12470</v>
      </c>
      <c r="G18" s="335"/>
      <c r="H18" s="165" t="n">
        <v>67.0408981555734</v>
      </c>
      <c r="I18" s="335"/>
    </row>
    <row r="19" customFormat="false" ht="15" hidden="false" customHeight="true" outlineLevel="0" collapsed="false">
      <c r="A19" s="162" t="s">
        <v>677</v>
      </c>
      <c r="B19" s="94"/>
      <c r="C19" s="333" t="n">
        <v>1031</v>
      </c>
      <c r="D19" s="333" t="n">
        <v>308</v>
      </c>
      <c r="E19" s="333" t="n">
        <v>723</v>
      </c>
      <c r="F19" s="337" t="n">
        <v>12820</v>
      </c>
      <c r="G19" s="335"/>
      <c r="H19" s="165" t="n">
        <v>80.4212168486739</v>
      </c>
      <c r="I19" s="335"/>
    </row>
    <row r="20" customFormat="false" ht="15" hidden="false" customHeight="true" outlineLevel="0" collapsed="false">
      <c r="A20" s="162" t="s">
        <v>678</v>
      </c>
      <c r="B20" s="94"/>
      <c r="C20" s="333" t="n">
        <v>1244</v>
      </c>
      <c r="D20" s="333" t="n">
        <v>440</v>
      </c>
      <c r="E20" s="333" t="n">
        <v>804</v>
      </c>
      <c r="F20" s="337" t="n">
        <v>13042</v>
      </c>
      <c r="G20" s="335"/>
      <c r="H20" s="165" t="n">
        <v>95.3841435362674</v>
      </c>
      <c r="I20" s="335"/>
    </row>
    <row r="21" customFormat="false" ht="15" hidden="false" customHeight="true" outlineLevel="0" collapsed="false">
      <c r="A21" s="162" t="s">
        <v>679</v>
      </c>
      <c r="B21" s="94"/>
      <c r="C21" s="333" t="n">
        <v>1360</v>
      </c>
      <c r="D21" s="333" t="n">
        <v>482</v>
      </c>
      <c r="E21" s="333" t="n">
        <v>878</v>
      </c>
      <c r="F21" s="337" t="n">
        <v>12667</v>
      </c>
      <c r="G21" s="335"/>
      <c r="H21" s="165" t="n">
        <v>107.36559564222</v>
      </c>
      <c r="I21" s="335"/>
    </row>
    <row r="22" customFormat="false" ht="15" hidden="false" customHeight="true" outlineLevel="0" collapsed="false">
      <c r="A22" s="162" t="s">
        <v>680</v>
      </c>
      <c r="B22" s="94"/>
      <c r="C22" s="333" t="n">
        <v>1280</v>
      </c>
      <c r="D22" s="333" t="n">
        <v>488</v>
      </c>
      <c r="E22" s="333" t="n">
        <v>792</v>
      </c>
      <c r="F22" s="337" t="n">
        <v>12318</v>
      </c>
      <c r="G22" s="335"/>
      <c r="H22" s="165" t="n">
        <v>103.912972885209</v>
      </c>
      <c r="I22" s="335"/>
    </row>
    <row r="23" customFormat="false" ht="15" hidden="false" customHeight="true" outlineLevel="0" collapsed="false">
      <c r="A23" s="162" t="s">
        <v>681</v>
      </c>
      <c r="B23" s="94"/>
      <c r="C23" s="333" t="n">
        <v>1421</v>
      </c>
      <c r="D23" s="333" t="n">
        <v>620</v>
      </c>
      <c r="E23" s="333" t="n">
        <v>801</v>
      </c>
      <c r="F23" s="337" t="n">
        <v>12260</v>
      </c>
      <c r="G23" s="335"/>
      <c r="H23" s="165" t="n">
        <v>115.905383360522</v>
      </c>
      <c r="I23" s="335"/>
    </row>
    <row r="24" customFormat="false" ht="15" hidden="false" customHeight="true" outlineLevel="0" collapsed="false">
      <c r="A24" s="162" t="s">
        <v>682</v>
      </c>
      <c r="B24" s="94"/>
      <c r="C24" s="333" t="n">
        <v>1322</v>
      </c>
      <c r="D24" s="333" t="n">
        <v>598</v>
      </c>
      <c r="E24" s="333" t="n">
        <v>724</v>
      </c>
      <c r="F24" s="337" t="n">
        <v>12269</v>
      </c>
      <c r="G24" s="335"/>
      <c r="H24" s="165" t="n">
        <v>107.751242970087</v>
      </c>
      <c r="I24" s="335"/>
    </row>
    <row r="25" customFormat="false" ht="15" hidden="false" customHeight="true" outlineLevel="0" collapsed="false">
      <c r="A25" s="162" t="s">
        <v>683</v>
      </c>
      <c r="B25" s="94"/>
      <c r="C25" s="333" t="n">
        <v>1331</v>
      </c>
      <c r="D25" s="333" t="n">
        <v>611</v>
      </c>
      <c r="E25" s="333" t="n">
        <v>720</v>
      </c>
      <c r="F25" s="337" t="n">
        <v>12439</v>
      </c>
      <c r="G25" s="335"/>
      <c r="H25" s="165" t="n">
        <v>107.002170592491</v>
      </c>
      <c r="I25" s="335"/>
    </row>
    <row r="26" customFormat="false" ht="15" hidden="false" customHeight="true" outlineLevel="0" collapsed="false">
      <c r="A26" s="162" t="s">
        <v>684</v>
      </c>
      <c r="B26" s="94"/>
      <c r="C26" s="333" t="n">
        <v>1217</v>
      </c>
      <c r="D26" s="333" t="n">
        <v>573</v>
      </c>
      <c r="E26" s="333" t="n">
        <v>644</v>
      </c>
      <c r="F26" s="337" t="n">
        <v>12407</v>
      </c>
      <c r="G26" s="335"/>
      <c r="H26" s="165" t="n">
        <v>98.0897880228903</v>
      </c>
      <c r="I26" s="335"/>
    </row>
    <row r="27" customFormat="false" ht="15" hidden="false" customHeight="true" outlineLevel="0" collapsed="false">
      <c r="A27" s="162" t="s">
        <v>685</v>
      </c>
      <c r="B27" s="94"/>
      <c r="C27" s="333" t="n">
        <v>1017</v>
      </c>
      <c r="D27" s="333" t="n">
        <v>494</v>
      </c>
      <c r="E27" s="333" t="n">
        <v>523</v>
      </c>
      <c r="F27" s="337" t="n">
        <v>12403</v>
      </c>
      <c r="G27" s="335"/>
      <c r="H27" s="165" t="n">
        <v>81.9962912198662</v>
      </c>
      <c r="I27" s="335"/>
    </row>
    <row r="28" customFormat="false" ht="15" hidden="false" customHeight="true" outlineLevel="0" collapsed="false">
      <c r="A28" s="162" t="s">
        <v>686</v>
      </c>
      <c r="B28" s="94"/>
      <c r="C28" s="333" t="n">
        <v>890</v>
      </c>
      <c r="D28" s="333" t="n">
        <v>445</v>
      </c>
      <c r="E28" s="333" t="n">
        <v>445</v>
      </c>
      <c r="F28" s="337" t="n">
        <v>12271</v>
      </c>
      <c r="G28" s="335"/>
      <c r="H28" s="165" t="n">
        <v>72.5287262651781</v>
      </c>
      <c r="I28" s="335"/>
    </row>
    <row r="29" customFormat="false" ht="15" hidden="false" customHeight="true" outlineLevel="0" collapsed="false">
      <c r="A29" s="162" t="s">
        <v>687</v>
      </c>
      <c r="B29" s="94"/>
      <c r="C29" s="333" t="n">
        <v>765</v>
      </c>
      <c r="D29" s="333" t="n">
        <v>374</v>
      </c>
      <c r="E29" s="333" t="n">
        <v>391</v>
      </c>
      <c r="F29" s="337" t="n">
        <v>11847</v>
      </c>
      <c r="G29" s="335"/>
      <c r="H29" s="165" t="n">
        <v>64.5733096986579</v>
      </c>
      <c r="I29" s="335"/>
    </row>
    <row r="30" customFormat="false" ht="15" hidden="false" customHeight="true" outlineLevel="0" collapsed="false">
      <c r="A30" s="162" t="s">
        <v>688</v>
      </c>
      <c r="B30" s="94"/>
      <c r="C30" s="333" t="n">
        <v>651</v>
      </c>
      <c r="D30" s="333" t="n">
        <v>326</v>
      </c>
      <c r="E30" s="333" t="n">
        <v>325</v>
      </c>
      <c r="F30" s="337" t="n">
        <v>11636</v>
      </c>
      <c r="G30" s="335"/>
      <c r="H30" s="165" t="n">
        <v>55.9470608456514</v>
      </c>
      <c r="I30" s="335"/>
    </row>
    <row r="31" customFormat="false" ht="15" hidden="false" customHeight="true" outlineLevel="0" collapsed="false">
      <c r="A31" s="162" t="s">
        <v>689</v>
      </c>
      <c r="B31" s="94"/>
      <c r="C31" s="333" t="n">
        <v>465</v>
      </c>
      <c r="D31" s="333" t="n">
        <v>227</v>
      </c>
      <c r="E31" s="333" t="n">
        <v>238</v>
      </c>
      <c r="F31" s="337" t="n">
        <v>10962</v>
      </c>
      <c r="G31" s="335"/>
      <c r="H31" s="165" t="n">
        <v>42.4192665571976</v>
      </c>
      <c r="I31" s="335"/>
    </row>
    <row r="32" customFormat="false" ht="15" hidden="false" customHeight="true" outlineLevel="0" collapsed="false">
      <c r="A32" s="162" t="s">
        <v>690</v>
      </c>
      <c r="B32" s="94"/>
      <c r="C32" s="333" t="n">
        <v>372</v>
      </c>
      <c r="D32" s="333" t="n">
        <v>202</v>
      </c>
      <c r="E32" s="333" t="n">
        <v>170</v>
      </c>
      <c r="F32" s="337" t="n">
        <v>10132</v>
      </c>
      <c r="G32" s="335"/>
      <c r="H32" s="165" t="n">
        <v>36.7153572838531</v>
      </c>
      <c r="I32" s="335"/>
    </row>
    <row r="33" customFormat="false" ht="15" hidden="false" customHeight="true" outlineLevel="0" collapsed="false">
      <c r="A33" s="162" t="s">
        <v>691</v>
      </c>
      <c r="B33" s="94"/>
      <c r="C33" s="333" t="n">
        <v>243</v>
      </c>
      <c r="D33" s="333" t="n">
        <v>124</v>
      </c>
      <c r="E33" s="333" t="n">
        <v>119</v>
      </c>
      <c r="F33" s="337" t="n">
        <v>10013</v>
      </c>
      <c r="G33" s="335"/>
      <c r="H33" s="165" t="n">
        <v>24.2684510136822</v>
      </c>
      <c r="I33" s="335"/>
    </row>
    <row r="34" customFormat="false" ht="15" hidden="false" customHeight="true" outlineLevel="0" collapsed="false">
      <c r="A34" s="162" t="s">
        <v>692</v>
      </c>
      <c r="B34" s="94"/>
      <c r="C34" s="333" t="n">
        <v>182</v>
      </c>
      <c r="D34" s="333" t="n">
        <v>92</v>
      </c>
      <c r="E34" s="333" t="n">
        <v>90</v>
      </c>
      <c r="F34" s="337" t="n">
        <v>10423</v>
      </c>
      <c r="G34" s="335"/>
      <c r="H34" s="165" t="n">
        <v>17.4613834788449</v>
      </c>
      <c r="I34" s="335"/>
    </row>
    <row r="35" customFormat="false" ht="15" hidden="false" customHeight="true" outlineLevel="0" collapsed="false">
      <c r="A35" s="162" t="s">
        <v>693</v>
      </c>
      <c r="B35" s="94"/>
      <c r="C35" s="333" t="n">
        <v>118</v>
      </c>
      <c r="D35" s="333" t="n">
        <v>55</v>
      </c>
      <c r="E35" s="333" t="n">
        <v>63</v>
      </c>
      <c r="F35" s="337" t="n">
        <v>11258</v>
      </c>
      <c r="G35" s="335"/>
      <c r="H35" s="165" t="n">
        <v>10.4814354236987</v>
      </c>
      <c r="I35" s="335"/>
    </row>
    <row r="36" customFormat="false" ht="15" hidden="false" customHeight="true" outlineLevel="0" collapsed="false">
      <c r="A36" s="162" t="s">
        <v>694</v>
      </c>
      <c r="B36" s="94"/>
      <c r="C36" s="333" t="n">
        <v>86</v>
      </c>
      <c r="D36" s="333" t="n">
        <v>57</v>
      </c>
      <c r="E36" s="333" t="n">
        <v>29</v>
      </c>
      <c r="F36" s="337" t="n">
        <v>12716</v>
      </c>
      <c r="G36" s="335"/>
      <c r="H36" s="165" t="n">
        <v>6.76313306071092</v>
      </c>
      <c r="I36" s="335"/>
    </row>
    <row r="37" customFormat="false" ht="15" hidden="false" customHeight="true" outlineLevel="0" collapsed="false">
      <c r="A37" s="162" t="s">
        <v>695</v>
      </c>
      <c r="B37" s="94"/>
      <c r="C37" s="333" t="n">
        <v>37</v>
      </c>
      <c r="D37" s="333" t="n">
        <v>22</v>
      </c>
      <c r="E37" s="333" t="n">
        <v>15</v>
      </c>
      <c r="F37" s="337" t="n">
        <v>13825</v>
      </c>
      <c r="G37" s="335"/>
      <c r="H37" s="165" t="n">
        <v>2.67631103074141</v>
      </c>
      <c r="I37" s="335"/>
    </row>
    <row r="38" customFormat="false" ht="15" hidden="false" customHeight="true" outlineLevel="0" collapsed="false">
      <c r="A38" s="162" t="s">
        <v>289</v>
      </c>
      <c r="B38" s="94"/>
      <c r="C38" s="333" t="n">
        <v>20</v>
      </c>
      <c r="D38" s="333" t="n">
        <v>11</v>
      </c>
      <c r="E38" s="333" t="n">
        <v>9</v>
      </c>
      <c r="F38" s="337" t="n">
        <v>14245</v>
      </c>
      <c r="G38" s="335"/>
      <c r="H38" s="165" t="n">
        <v>1.4040014040014</v>
      </c>
      <c r="I38" s="335"/>
    </row>
    <row r="39" customFormat="false" ht="15" hidden="false" customHeight="true" outlineLevel="0" collapsed="false">
      <c r="A39" s="163" t="s">
        <v>721</v>
      </c>
      <c r="B39" s="94"/>
      <c r="C39" s="333" t="n">
        <v>17862</v>
      </c>
      <c r="D39" s="333" t="n">
        <v>7036</v>
      </c>
      <c r="E39" s="333" t="n">
        <v>10826</v>
      </c>
      <c r="F39" s="337" t="n">
        <v>323633</v>
      </c>
      <c r="G39" s="335"/>
      <c r="H39" s="165" t="n">
        <v>1548.88340863509</v>
      </c>
      <c r="I39" s="338" t="s">
        <v>722</v>
      </c>
    </row>
    <row r="40" customFormat="false" ht="15" hidden="false" customHeight="true" outlineLevel="0" collapsed="false">
      <c r="A40" s="162" t="s">
        <v>696</v>
      </c>
      <c r="B40" s="94"/>
      <c r="C40" s="333" t="n">
        <v>9</v>
      </c>
      <c r="D40" s="333" t="n">
        <v>6</v>
      </c>
      <c r="E40" s="333" t="n">
        <v>3</v>
      </c>
      <c r="F40" s="337" t="n">
        <v>14600</v>
      </c>
      <c r="G40" s="335"/>
      <c r="H40" s="165" t="n">
        <v>0.616438356164384</v>
      </c>
      <c r="I40" s="335"/>
    </row>
    <row r="41" customFormat="false" ht="15" hidden="false" customHeight="true" outlineLevel="0" collapsed="false">
      <c r="A41" s="162" t="s">
        <v>697</v>
      </c>
      <c r="B41" s="94"/>
      <c r="C41" s="333" t="n">
        <v>6</v>
      </c>
      <c r="D41" s="333" t="n">
        <v>3</v>
      </c>
      <c r="E41" s="333" t="n">
        <v>3</v>
      </c>
      <c r="F41" s="337" t="n">
        <v>15219</v>
      </c>
      <c r="G41" s="335"/>
      <c r="H41" s="165" t="n">
        <v>0.39424403705894</v>
      </c>
      <c r="I41" s="335"/>
    </row>
    <row r="42" customFormat="false" ht="15" hidden="false" customHeight="true" outlineLevel="0" collapsed="false">
      <c r="A42" s="162" t="s">
        <v>698</v>
      </c>
      <c r="B42" s="94"/>
      <c r="C42" s="333" t="n">
        <v>3</v>
      </c>
      <c r="D42" s="333" t="n">
        <v>2</v>
      </c>
      <c r="E42" s="333" t="n">
        <v>1</v>
      </c>
      <c r="F42" s="337" t="n">
        <v>16115</v>
      </c>
      <c r="G42" s="335"/>
      <c r="H42" s="165" t="n">
        <v>0.186161960905988</v>
      </c>
      <c r="I42" s="335"/>
    </row>
    <row r="43" customFormat="false" ht="15" hidden="false" customHeight="true" outlineLevel="0" collapsed="false">
      <c r="A43" s="162" t="s">
        <v>699</v>
      </c>
      <c r="B43" s="94"/>
      <c r="C43" s="333" t="s">
        <v>19</v>
      </c>
      <c r="D43" s="333" t="s">
        <v>19</v>
      </c>
      <c r="E43" s="333" t="s">
        <v>19</v>
      </c>
      <c r="F43" s="337" t="n">
        <v>16998</v>
      </c>
      <c r="G43" s="335"/>
      <c r="H43" s="165" t="n">
        <v>0</v>
      </c>
      <c r="I43" s="335"/>
    </row>
    <row r="44" customFormat="false" ht="15" hidden="false" customHeight="true" outlineLevel="0" collapsed="false">
      <c r="A44" s="162" t="s">
        <v>700</v>
      </c>
      <c r="B44" s="94"/>
      <c r="C44" s="333" t="n">
        <v>1</v>
      </c>
      <c r="D44" s="333" t="n">
        <v>1</v>
      </c>
      <c r="E44" s="333" t="s">
        <v>19</v>
      </c>
      <c r="F44" s="337" t="n">
        <v>17892</v>
      </c>
      <c r="G44" s="335"/>
      <c r="H44" s="165" t="n">
        <v>0</v>
      </c>
      <c r="I44" s="335"/>
    </row>
    <row r="45" customFormat="false" ht="15" hidden="false" customHeight="true" outlineLevel="0" collapsed="false">
      <c r="A45" s="163" t="s">
        <v>723</v>
      </c>
      <c r="B45" s="94"/>
      <c r="C45" s="333" t="n">
        <v>17881</v>
      </c>
      <c r="D45" s="333" t="n">
        <v>7048</v>
      </c>
      <c r="E45" s="333" t="n">
        <v>10833</v>
      </c>
      <c r="F45" s="337" t="n">
        <v>404456</v>
      </c>
      <c r="G45" s="335"/>
      <c r="H45" s="165" t="n">
        <v>1550.08025298922</v>
      </c>
      <c r="I45" s="338" t="s">
        <v>724</v>
      </c>
    </row>
    <row r="46" customFormat="false" ht="15" hidden="false" customHeight="true" outlineLevel="0" collapsed="false">
      <c r="A46" s="162" t="s">
        <v>701</v>
      </c>
      <c r="B46" s="94"/>
      <c r="C46" s="333" t="s">
        <v>19</v>
      </c>
      <c r="D46" s="333" t="s">
        <v>19</v>
      </c>
      <c r="E46" s="333" t="s">
        <v>19</v>
      </c>
      <c r="F46" s="334" t="s">
        <v>21</v>
      </c>
      <c r="G46" s="335"/>
      <c r="H46" s="334" t="s">
        <v>21</v>
      </c>
      <c r="I46" s="335"/>
    </row>
    <row r="47" customFormat="false" ht="15" hidden="false" customHeight="true" outlineLevel="0" collapsed="false">
      <c r="A47" s="163" t="s">
        <v>443</v>
      </c>
      <c r="B47" s="94"/>
      <c r="C47" s="339" t="n">
        <v>17887</v>
      </c>
      <c r="D47" s="339" t="n">
        <v>7048</v>
      </c>
      <c r="E47" s="339" t="n">
        <v>10839</v>
      </c>
      <c r="F47" s="334" t="n">
        <v>323633</v>
      </c>
      <c r="G47" s="338" t="s">
        <v>725</v>
      </c>
      <c r="H47" s="340" t="n">
        <v>55.1921466599512</v>
      </c>
      <c r="I47" s="338" t="s">
        <v>726</v>
      </c>
    </row>
    <row r="48" customFormat="false" ht="15" hidden="false" customHeight="true" outlineLevel="0" collapsed="false">
      <c r="A48" s="163"/>
      <c r="B48" s="116"/>
      <c r="C48" s="341"/>
      <c r="D48" s="339"/>
      <c r="E48" s="339"/>
      <c r="F48" s="334" t="n">
        <v>404456</v>
      </c>
      <c r="G48" s="338" t="s">
        <v>727</v>
      </c>
      <c r="H48" s="218" t="n">
        <v>44.2100005933896</v>
      </c>
      <c r="I48" s="338" t="s">
        <v>728</v>
      </c>
    </row>
    <row r="49" customFormat="false" ht="15" hidden="false" customHeight="true" outlineLevel="0" collapsed="false">
      <c r="A49" s="163"/>
      <c r="B49" s="116"/>
      <c r="C49" s="342"/>
      <c r="D49" s="342"/>
      <c r="E49" s="342"/>
      <c r="F49" s="334"/>
      <c r="G49" s="338"/>
      <c r="H49" s="218"/>
      <c r="I49" s="338"/>
    </row>
    <row r="50" s="222" customFormat="true" ht="27" hidden="false" customHeight="true" outlineLevel="0" collapsed="false">
      <c r="A50" s="320" t="s">
        <v>729</v>
      </c>
      <c r="B50" s="343"/>
      <c r="C50" s="343"/>
      <c r="D50" s="343"/>
      <c r="E50" s="343"/>
      <c r="F50" s="343"/>
      <c r="G50" s="343"/>
      <c r="H50" s="343"/>
      <c r="I50" s="343"/>
      <c r="J50" s="55"/>
    </row>
    <row r="51" s="222" customFormat="true" ht="11.25" hidden="false" customHeight="false" outlineLevel="0" collapsed="false">
      <c r="A51" s="320" t="s">
        <v>730</v>
      </c>
      <c r="B51" s="343"/>
      <c r="C51" s="343"/>
      <c r="D51" s="343"/>
      <c r="E51" s="343"/>
      <c r="F51" s="343"/>
      <c r="G51" s="343"/>
      <c r="H51" s="343"/>
      <c r="I51" s="343"/>
      <c r="J51" s="55"/>
    </row>
    <row r="52" s="222" customFormat="true" ht="11.25" hidden="false" customHeight="false" outlineLevel="0" collapsed="false">
      <c r="A52" s="320" t="s">
        <v>731</v>
      </c>
      <c r="B52" s="343"/>
      <c r="C52" s="343"/>
      <c r="D52" s="343"/>
      <c r="E52" s="343"/>
      <c r="F52" s="343"/>
      <c r="G52" s="343"/>
      <c r="H52" s="343"/>
      <c r="I52" s="343"/>
      <c r="J52" s="55"/>
    </row>
    <row r="53" customFormat="false" ht="11.25" hidden="false" customHeight="false" outlineLevel="0" collapsed="false">
      <c r="A53" s="55" t="s">
        <v>732</v>
      </c>
      <c r="B53" s="55"/>
      <c r="C53" s="55"/>
      <c r="D53" s="314"/>
      <c r="E53" s="55"/>
      <c r="F53" s="55"/>
      <c r="G53" s="55"/>
      <c r="H53" s="55"/>
      <c r="I53" s="55"/>
      <c r="J53" s="55"/>
    </row>
    <row r="54" customFormat="false" ht="11.25" hidden="false" customHeight="false" outlineLevel="0" collapsed="false">
      <c r="A54" s="320"/>
      <c r="B54" s="55"/>
      <c r="C54" s="55"/>
      <c r="D54" s="314"/>
      <c r="E54" s="55"/>
      <c r="F54" s="55"/>
      <c r="G54" s="55"/>
      <c r="H54" s="55"/>
      <c r="I54" s="55"/>
      <c r="J54" s="55"/>
    </row>
  </sheetData>
  <mergeCells count="8">
    <mergeCell ref="A1:I1"/>
    <mergeCell ref="A2:I2"/>
    <mergeCell ref="A3:B6"/>
    <mergeCell ref="C3:E4"/>
    <mergeCell ref="F3:G6"/>
    <mergeCell ref="H3:I6"/>
    <mergeCell ref="C5:C6"/>
    <mergeCell ref="D5:E5"/>
  </mergeCells>
  <printOptions headings="false" gridLines="false" gridLinesSet="true" horizontalCentered="true" verticalCentered="false"/>
  <pageMargins left="0.590277777777778" right="0.590277777777778" top="0.393055555555556" bottom="0.196527777777778" header="0.19652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3.28"/>
    <col collapsed="false" customWidth="true" hidden="false" outlineLevel="0" max="2" min="2" style="28" width="16.99"/>
    <col collapsed="false" customWidth="true" hidden="false" outlineLevel="0" max="3" min="3" style="28" width="10.99"/>
    <col collapsed="false" customWidth="true" hidden="false" outlineLevel="0" max="4" min="4" style="97" width="12.99"/>
    <col collapsed="false" customWidth="true" hidden="false" outlineLevel="0" max="5" min="5" style="28" width="15.41"/>
    <col collapsed="false" customWidth="false" hidden="false" outlineLevel="0" max="6" min="6" style="28" width="11.42"/>
    <col collapsed="false" customWidth="true" hidden="false" outlineLevel="0" max="7" min="7" style="28" width="1.99"/>
    <col collapsed="false" customWidth="true" hidden="false" outlineLevel="0" max="8" min="8" style="28" width="10.28"/>
    <col collapsed="false" customWidth="true" hidden="false" outlineLevel="0" max="9" min="9" style="28" width="2.28"/>
    <col collapsed="false" customWidth="true" hidden="false" outlineLevel="0" max="10" min="10" style="28" width="9.41"/>
    <col collapsed="false" customWidth="false" hidden="false" outlineLevel="0" max="257" min="11" style="28" width="11.42"/>
  </cols>
  <sheetData>
    <row r="1" s="51" customFormat="true" ht="13.7" hidden="false" customHeight="true" outlineLevel="0" collapsed="false">
      <c r="A1" s="29" t="s">
        <v>733</v>
      </c>
      <c r="B1" s="29"/>
      <c r="C1" s="29"/>
      <c r="D1" s="29"/>
      <c r="E1" s="29"/>
      <c r="F1" s="29"/>
      <c r="G1" s="29"/>
      <c r="H1" s="29"/>
      <c r="I1" s="29"/>
    </row>
    <row r="2" customFormat="false" ht="13.7" hidden="false" customHeight="true" outlineLevel="0" collapsed="false">
      <c r="A2" s="327"/>
      <c r="B2" s="327"/>
      <c r="C2" s="327"/>
      <c r="D2" s="327"/>
      <c r="E2" s="327"/>
      <c r="F2" s="327"/>
      <c r="G2" s="327"/>
      <c r="H2" s="327"/>
      <c r="I2" s="327"/>
    </row>
    <row r="3" customFormat="false" ht="14.25" hidden="false" customHeight="true" outlineLevel="0" collapsed="false">
      <c r="A3" s="344" t="s">
        <v>734</v>
      </c>
      <c r="B3" s="344"/>
      <c r="C3" s="106" t="s">
        <v>174</v>
      </c>
      <c r="D3" s="106"/>
      <c r="E3" s="106"/>
      <c r="F3" s="107" t="s">
        <v>716</v>
      </c>
      <c r="G3" s="107"/>
      <c r="H3" s="328" t="s">
        <v>735</v>
      </c>
      <c r="I3" s="328"/>
    </row>
    <row r="4" customFormat="false" ht="14.25" hidden="false" customHeight="true" outlineLevel="0" collapsed="false">
      <c r="A4" s="345" t="s">
        <v>736</v>
      </c>
      <c r="B4" s="345"/>
      <c r="C4" s="106"/>
      <c r="D4" s="106"/>
      <c r="E4" s="106"/>
      <c r="F4" s="107"/>
      <c r="G4" s="107"/>
      <c r="H4" s="328"/>
      <c r="I4" s="328"/>
    </row>
    <row r="5" customFormat="false" ht="10.5" hidden="false" customHeight="true" outlineLevel="0" collapsed="false">
      <c r="A5" s="346"/>
      <c r="B5" s="347" t="s">
        <v>737</v>
      </c>
      <c r="C5" s="348" t="s">
        <v>227</v>
      </c>
      <c r="D5" s="329" t="s">
        <v>718</v>
      </c>
      <c r="E5" s="329"/>
      <c r="F5" s="107"/>
      <c r="G5" s="107"/>
      <c r="H5" s="328"/>
      <c r="I5" s="328"/>
    </row>
    <row r="6" customFormat="false" ht="10.5" hidden="false" customHeight="true" outlineLevel="0" collapsed="false">
      <c r="A6" s="349"/>
      <c r="B6" s="347"/>
      <c r="C6" s="347"/>
      <c r="D6" s="39" t="s">
        <v>415</v>
      </c>
      <c r="E6" s="160" t="s">
        <v>719</v>
      </c>
      <c r="F6" s="107"/>
      <c r="G6" s="107"/>
      <c r="H6" s="328"/>
      <c r="I6" s="328"/>
    </row>
    <row r="7" customFormat="false" ht="24.75" hidden="false" customHeight="true" outlineLevel="0" collapsed="false">
      <c r="A7" s="162" t="s">
        <v>379</v>
      </c>
      <c r="B7" s="50"/>
      <c r="C7" s="29"/>
      <c r="D7" s="332"/>
      <c r="E7" s="29"/>
      <c r="F7" s="29"/>
      <c r="G7" s="29"/>
      <c r="H7" s="29"/>
      <c r="I7" s="29"/>
    </row>
    <row r="8" customFormat="false" ht="11.25" hidden="false" customHeight="false" outlineLevel="0" collapsed="false">
      <c r="B8" s="94" t="s">
        <v>721</v>
      </c>
      <c r="C8" s="350" t="n">
        <v>2150</v>
      </c>
      <c r="D8" s="351" t="n">
        <v>792</v>
      </c>
      <c r="E8" s="351" t="n">
        <v>1358</v>
      </c>
      <c r="F8" s="337" t="n">
        <v>38080</v>
      </c>
      <c r="G8" s="335"/>
      <c r="H8" s="352" t="n">
        <v>56.5</v>
      </c>
      <c r="I8" s="335"/>
    </row>
    <row r="9" customFormat="false" ht="11.25" hidden="false" customHeight="false" outlineLevel="0" collapsed="false">
      <c r="B9" s="94" t="s">
        <v>723</v>
      </c>
      <c r="C9" s="350"/>
      <c r="D9" s="351"/>
      <c r="E9" s="351"/>
      <c r="F9" s="337" t="n">
        <v>45379</v>
      </c>
      <c r="G9" s="335"/>
      <c r="H9" s="352" t="n">
        <v>47.4</v>
      </c>
      <c r="I9" s="335"/>
    </row>
    <row r="10" customFormat="false" ht="29.85" hidden="false" customHeight="true" outlineLevel="0" collapsed="false">
      <c r="A10" s="162" t="s">
        <v>380</v>
      </c>
      <c r="B10" s="94"/>
      <c r="C10" s="353"/>
      <c r="D10" s="353"/>
      <c r="E10" s="353"/>
      <c r="F10" s="337"/>
      <c r="G10" s="335"/>
      <c r="H10" s="352"/>
      <c r="I10" s="335"/>
    </row>
    <row r="11" customFormat="false" ht="11.25" hidden="false" customHeight="false" outlineLevel="0" collapsed="false">
      <c r="A11" s="163"/>
      <c r="B11" s="94" t="s">
        <v>721</v>
      </c>
      <c r="C11" s="350" t="n">
        <v>744</v>
      </c>
      <c r="D11" s="351" t="n">
        <v>245</v>
      </c>
      <c r="E11" s="351" t="n">
        <v>499</v>
      </c>
      <c r="F11" s="337" t="n">
        <v>13339</v>
      </c>
      <c r="G11" s="335"/>
      <c r="H11" s="352" t="n">
        <v>55.8</v>
      </c>
      <c r="I11" s="335"/>
    </row>
    <row r="12" customFormat="false" ht="11.25" hidden="false" customHeight="false" outlineLevel="0" collapsed="false">
      <c r="A12" s="163"/>
      <c r="B12" s="94" t="s">
        <v>723</v>
      </c>
      <c r="C12" s="350"/>
      <c r="D12" s="351"/>
      <c r="E12" s="351"/>
      <c r="F12" s="337" t="n">
        <v>16737</v>
      </c>
      <c r="G12" s="335"/>
      <c r="H12" s="352" t="n">
        <v>44.5</v>
      </c>
      <c r="I12" s="335"/>
    </row>
    <row r="13" customFormat="false" ht="28.5" hidden="false" customHeight="true" outlineLevel="0" collapsed="false">
      <c r="A13" s="162" t="s">
        <v>381</v>
      </c>
      <c r="B13" s="94"/>
      <c r="C13" s="353"/>
      <c r="D13" s="353"/>
      <c r="E13" s="353"/>
      <c r="F13" s="337"/>
      <c r="G13" s="335"/>
      <c r="H13" s="352"/>
      <c r="I13" s="335"/>
    </row>
    <row r="14" customFormat="false" ht="11.25" hidden="false" customHeight="false" outlineLevel="0" collapsed="false">
      <c r="A14" s="163"/>
      <c r="B14" s="94" t="s">
        <v>721</v>
      </c>
      <c r="C14" s="350" t="n">
        <v>1198</v>
      </c>
      <c r="D14" s="351" t="n">
        <v>545</v>
      </c>
      <c r="E14" s="351" t="n">
        <v>653</v>
      </c>
      <c r="F14" s="337" t="n">
        <v>22461</v>
      </c>
      <c r="G14" s="335"/>
      <c r="H14" s="352" t="n">
        <v>53.3</v>
      </c>
      <c r="I14" s="335"/>
    </row>
    <row r="15" customFormat="false" ht="11.25" hidden="false" customHeight="false" outlineLevel="0" collapsed="false">
      <c r="A15" s="163"/>
      <c r="B15" s="94" t="s">
        <v>723</v>
      </c>
      <c r="C15" s="350"/>
      <c r="D15" s="351"/>
      <c r="E15" s="351"/>
      <c r="F15" s="337" t="n">
        <v>25613</v>
      </c>
      <c r="G15" s="335"/>
      <c r="H15" s="352" t="n">
        <v>46.8</v>
      </c>
      <c r="I15" s="335"/>
    </row>
    <row r="16" customFormat="false" ht="33" hidden="false" customHeight="true" outlineLevel="0" collapsed="false">
      <c r="A16" s="162" t="s">
        <v>382</v>
      </c>
      <c r="B16" s="94"/>
      <c r="C16" s="353"/>
      <c r="D16" s="353"/>
      <c r="E16" s="353"/>
      <c r="F16" s="337"/>
      <c r="G16" s="335"/>
      <c r="H16" s="352"/>
      <c r="I16" s="335"/>
    </row>
    <row r="17" customFormat="false" ht="11.25" hidden="false" customHeight="false" outlineLevel="0" collapsed="false">
      <c r="A17" s="163"/>
      <c r="B17" s="94" t="s">
        <v>721</v>
      </c>
      <c r="C17" s="350" t="n">
        <v>244</v>
      </c>
      <c r="D17" s="351" t="n">
        <v>80</v>
      </c>
      <c r="E17" s="351" t="n">
        <v>164</v>
      </c>
      <c r="F17" s="337" t="n">
        <v>4514</v>
      </c>
      <c r="G17" s="335"/>
      <c r="H17" s="352" t="n">
        <v>54.1</v>
      </c>
      <c r="I17" s="335"/>
    </row>
    <row r="18" customFormat="false" ht="11.25" hidden="false" customHeight="false" outlineLevel="0" collapsed="false">
      <c r="A18" s="163"/>
      <c r="B18" s="94" t="s">
        <v>723</v>
      </c>
      <c r="C18" s="350"/>
      <c r="D18" s="351"/>
      <c r="E18" s="351"/>
      <c r="F18" s="337" t="n">
        <v>5876</v>
      </c>
      <c r="G18" s="335"/>
      <c r="H18" s="352" t="n">
        <v>41.5</v>
      </c>
      <c r="I18" s="335"/>
    </row>
    <row r="19" customFormat="false" ht="33" hidden="false" customHeight="true" outlineLevel="0" collapsed="false">
      <c r="A19" s="162" t="s">
        <v>383</v>
      </c>
      <c r="B19" s="94"/>
      <c r="C19" s="353"/>
      <c r="D19" s="353"/>
      <c r="E19" s="353"/>
      <c r="F19" s="337"/>
      <c r="G19" s="335"/>
      <c r="H19" s="352"/>
      <c r="I19" s="335"/>
    </row>
    <row r="20" customFormat="false" ht="11.25" hidden="false" customHeight="false" outlineLevel="0" collapsed="false">
      <c r="A20" s="163"/>
      <c r="B20" s="94" t="s">
        <v>721</v>
      </c>
      <c r="C20" s="350" t="n">
        <v>663</v>
      </c>
      <c r="D20" s="351" t="n">
        <v>256</v>
      </c>
      <c r="E20" s="351" t="n">
        <v>407</v>
      </c>
      <c r="F20" s="337" t="n">
        <v>11849</v>
      </c>
      <c r="G20" s="335"/>
      <c r="H20" s="352" t="n">
        <v>56</v>
      </c>
      <c r="I20" s="335"/>
    </row>
    <row r="21" customFormat="false" ht="11.25" hidden="false" customHeight="false" outlineLevel="0" collapsed="false">
      <c r="A21" s="163"/>
      <c r="B21" s="94" t="s">
        <v>723</v>
      </c>
      <c r="C21" s="350"/>
      <c r="D21" s="351"/>
      <c r="E21" s="351"/>
      <c r="F21" s="337" t="n">
        <v>14040</v>
      </c>
      <c r="G21" s="335"/>
      <c r="H21" s="352" t="n">
        <v>47.2</v>
      </c>
      <c r="I21" s="335"/>
    </row>
    <row r="22" customFormat="false" ht="33" hidden="false" customHeight="true" outlineLevel="0" collapsed="false">
      <c r="A22" s="162" t="s">
        <v>384</v>
      </c>
      <c r="B22" s="94"/>
      <c r="C22" s="353"/>
      <c r="D22" s="353"/>
      <c r="E22" s="353"/>
      <c r="F22" s="337"/>
      <c r="G22" s="335"/>
      <c r="H22" s="352"/>
      <c r="I22" s="335"/>
    </row>
    <row r="23" customFormat="false" ht="11.25" hidden="false" customHeight="false" outlineLevel="0" collapsed="false">
      <c r="A23" s="163"/>
      <c r="B23" s="94" t="s">
        <v>721</v>
      </c>
      <c r="C23" s="350" t="n">
        <v>342</v>
      </c>
      <c r="D23" s="351" t="n">
        <v>131</v>
      </c>
      <c r="E23" s="351" t="n">
        <v>211</v>
      </c>
      <c r="F23" s="337" t="n">
        <v>6483</v>
      </c>
      <c r="G23" s="335"/>
      <c r="H23" s="352" t="n">
        <v>52.8</v>
      </c>
      <c r="I23" s="335"/>
    </row>
    <row r="24" customFormat="false" ht="11.25" hidden="false" customHeight="false" outlineLevel="0" collapsed="false">
      <c r="A24" s="163"/>
      <c r="B24" s="94" t="s">
        <v>723</v>
      </c>
      <c r="C24" s="350"/>
      <c r="D24" s="351"/>
      <c r="E24" s="351"/>
      <c r="F24" s="337" t="n">
        <v>7976</v>
      </c>
      <c r="G24" s="335"/>
      <c r="H24" s="352" t="n">
        <v>42.9</v>
      </c>
      <c r="I24" s="335"/>
    </row>
    <row r="25" customFormat="false" ht="33" hidden="false" customHeight="true" outlineLevel="0" collapsed="false">
      <c r="A25" s="162" t="s">
        <v>385</v>
      </c>
      <c r="B25" s="94"/>
      <c r="C25" s="353"/>
      <c r="D25" s="353"/>
      <c r="E25" s="353"/>
      <c r="F25" s="337"/>
      <c r="G25" s="335"/>
      <c r="H25" s="352"/>
      <c r="I25" s="335"/>
    </row>
    <row r="26" customFormat="false" ht="11.25" hidden="false" customHeight="false" outlineLevel="0" collapsed="false">
      <c r="A26" s="163"/>
      <c r="B26" s="94" t="s">
        <v>721</v>
      </c>
      <c r="C26" s="350" t="n">
        <v>908</v>
      </c>
      <c r="D26" s="351" t="n">
        <v>486</v>
      </c>
      <c r="E26" s="351" t="n">
        <v>422</v>
      </c>
      <c r="F26" s="337" t="n">
        <v>15583</v>
      </c>
      <c r="G26" s="335"/>
      <c r="H26" s="352" t="n">
        <v>58.3</v>
      </c>
      <c r="I26" s="335"/>
    </row>
    <row r="27" customFormat="false" ht="11.25" hidden="false" customHeight="false" outlineLevel="0" collapsed="false">
      <c r="A27" s="163"/>
      <c r="B27" s="94" t="s">
        <v>723</v>
      </c>
      <c r="C27" s="350"/>
      <c r="D27" s="351"/>
      <c r="E27" s="351"/>
      <c r="F27" s="337" t="n">
        <v>19308</v>
      </c>
      <c r="G27" s="335"/>
      <c r="H27" s="352" t="n">
        <v>47</v>
      </c>
      <c r="I27" s="335"/>
    </row>
    <row r="28" customFormat="false" ht="33" hidden="false" customHeight="true" outlineLevel="0" collapsed="false">
      <c r="A28" s="162" t="s">
        <v>386</v>
      </c>
      <c r="B28" s="94"/>
      <c r="C28" s="353"/>
      <c r="D28" s="353"/>
      <c r="E28" s="353"/>
      <c r="F28" s="337"/>
      <c r="G28" s="335"/>
      <c r="H28" s="352"/>
      <c r="I28" s="335"/>
    </row>
    <row r="29" customFormat="false" ht="11.25" hidden="false" customHeight="false" outlineLevel="0" collapsed="false">
      <c r="A29" s="163"/>
      <c r="B29" s="94" t="s">
        <v>721</v>
      </c>
      <c r="C29" s="350" t="n">
        <v>699</v>
      </c>
      <c r="D29" s="351" t="n">
        <v>267</v>
      </c>
      <c r="E29" s="351" t="n">
        <v>432</v>
      </c>
      <c r="F29" s="337" t="n">
        <v>12543</v>
      </c>
      <c r="G29" s="335"/>
      <c r="H29" s="352" t="n">
        <v>55.7</v>
      </c>
      <c r="I29" s="335"/>
    </row>
    <row r="30" customFormat="false" ht="11.25" hidden="false" customHeight="false" outlineLevel="0" collapsed="false">
      <c r="A30" s="163"/>
      <c r="B30" s="94" t="s">
        <v>723</v>
      </c>
      <c r="C30" s="350"/>
      <c r="D30" s="351"/>
      <c r="E30" s="351"/>
      <c r="F30" s="337" t="n">
        <v>15793</v>
      </c>
      <c r="G30" s="335"/>
      <c r="H30" s="352" t="n">
        <v>44.3</v>
      </c>
      <c r="I30" s="335"/>
    </row>
    <row r="31" customFormat="false" ht="33" hidden="false" customHeight="true" outlineLevel="0" collapsed="false">
      <c r="A31" s="162" t="s">
        <v>665</v>
      </c>
      <c r="B31" s="94"/>
      <c r="C31" s="353"/>
      <c r="D31" s="353"/>
      <c r="E31" s="353"/>
      <c r="G31" s="335"/>
      <c r="H31" s="352"/>
      <c r="I31" s="335"/>
    </row>
    <row r="32" customFormat="false" ht="11.25" hidden="false" customHeight="false" outlineLevel="0" collapsed="false">
      <c r="A32" s="163"/>
      <c r="B32" s="94" t="s">
        <v>721</v>
      </c>
      <c r="C32" s="350" t="n">
        <v>1060</v>
      </c>
      <c r="D32" s="351" t="n">
        <v>493</v>
      </c>
      <c r="E32" s="351" t="n">
        <v>567</v>
      </c>
      <c r="F32" s="337" t="n">
        <v>18140</v>
      </c>
      <c r="G32" s="335"/>
      <c r="H32" s="352" t="n">
        <v>58.4</v>
      </c>
      <c r="I32" s="335"/>
    </row>
    <row r="33" customFormat="false" ht="11.25" hidden="false" customHeight="false" outlineLevel="0" collapsed="false">
      <c r="A33" s="163"/>
      <c r="B33" s="94" t="s">
        <v>723</v>
      </c>
      <c r="C33" s="350"/>
      <c r="D33" s="351"/>
      <c r="E33" s="351"/>
      <c r="F33" s="337" t="n">
        <v>22912</v>
      </c>
      <c r="G33" s="335"/>
      <c r="H33" s="352" t="n">
        <v>46.3</v>
      </c>
      <c r="I33" s="335"/>
    </row>
    <row r="34" customFormat="false" ht="33" hidden="false" customHeight="true" outlineLevel="0" collapsed="false">
      <c r="A34" s="162" t="s">
        <v>388</v>
      </c>
      <c r="B34" s="94"/>
      <c r="C34" s="55"/>
      <c r="D34" s="314"/>
      <c r="E34" s="55"/>
      <c r="F34" s="337"/>
      <c r="G34" s="335"/>
      <c r="H34" s="352"/>
      <c r="I34" s="335"/>
    </row>
    <row r="35" customFormat="false" ht="11.25" hidden="false" customHeight="false" outlineLevel="0" collapsed="false">
      <c r="A35" s="163"/>
      <c r="B35" s="94" t="s">
        <v>721</v>
      </c>
      <c r="C35" s="350" t="n">
        <v>875</v>
      </c>
      <c r="D35" s="351" t="n">
        <v>361</v>
      </c>
      <c r="E35" s="351" t="n">
        <v>514</v>
      </c>
      <c r="F35" s="337" t="n">
        <v>15249</v>
      </c>
      <c r="G35" s="335"/>
      <c r="H35" s="352" t="n">
        <v>57.4</v>
      </c>
      <c r="I35" s="335"/>
    </row>
    <row r="36" customFormat="false" ht="11.25" hidden="false" customHeight="false" outlineLevel="0" collapsed="false">
      <c r="A36" s="163"/>
      <c r="B36" s="94" t="s">
        <v>723</v>
      </c>
      <c r="C36" s="350"/>
      <c r="D36" s="351"/>
      <c r="E36" s="351"/>
      <c r="F36" s="337" t="n">
        <v>19282</v>
      </c>
      <c r="G36" s="335"/>
      <c r="H36" s="352" t="n">
        <v>45.4</v>
      </c>
      <c r="I36" s="335"/>
    </row>
    <row r="37" customFormat="false" ht="33" hidden="false" customHeight="true" outlineLevel="0" collapsed="false">
      <c r="A37" s="162" t="s">
        <v>389</v>
      </c>
      <c r="B37" s="94"/>
      <c r="C37" s="55"/>
      <c r="D37" s="314"/>
      <c r="E37" s="55"/>
      <c r="F37" s="337"/>
      <c r="G37" s="335"/>
      <c r="H37" s="352"/>
      <c r="I37" s="335"/>
    </row>
    <row r="38" customFormat="false" ht="11.25" hidden="false" customHeight="false" outlineLevel="0" collapsed="false">
      <c r="A38" s="163"/>
      <c r="B38" s="94" t="s">
        <v>721</v>
      </c>
      <c r="C38" s="350" t="n">
        <v>518</v>
      </c>
      <c r="D38" s="351" t="n">
        <v>193</v>
      </c>
      <c r="E38" s="351" t="n">
        <v>325</v>
      </c>
      <c r="F38" s="337" t="n">
        <v>10443</v>
      </c>
      <c r="G38" s="335"/>
      <c r="H38" s="352" t="n">
        <v>49.6</v>
      </c>
      <c r="I38" s="335"/>
    </row>
    <row r="39" customFormat="false" ht="11.25" hidden="false" customHeight="false" outlineLevel="0" collapsed="false">
      <c r="A39" s="163"/>
      <c r="B39" s="94" t="s">
        <v>723</v>
      </c>
      <c r="C39" s="350"/>
      <c r="D39" s="351"/>
      <c r="E39" s="351"/>
      <c r="F39" s="337" t="n">
        <v>13414</v>
      </c>
      <c r="G39" s="335"/>
      <c r="H39" s="352" t="n">
        <v>38.6</v>
      </c>
      <c r="I39" s="335"/>
    </row>
    <row r="40" customFormat="false" ht="30.6" hidden="false" customHeight="true" outlineLevel="0" collapsed="false">
      <c r="A40" s="162" t="s">
        <v>390</v>
      </c>
      <c r="B40" s="94"/>
      <c r="C40" s="353"/>
      <c r="D40" s="353"/>
      <c r="E40" s="353"/>
      <c r="F40" s="337"/>
      <c r="G40" s="335"/>
      <c r="H40" s="352"/>
      <c r="I40" s="335"/>
    </row>
    <row r="41" customFormat="false" ht="11.25" hidden="false" customHeight="false" outlineLevel="0" collapsed="false">
      <c r="A41" s="163"/>
      <c r="B41" s="94" t="s">
        <v>721</v>
      </c>
      <c r="C41" s="350" t="n">
        <v>986</v>
      </c>
      <c r="D41" s="351" t="n">
        <v>412</v>
      </c>
      <c r="E41" s="351" t="n">
        <v>574</v>
      </c>
      <c r="F41" s="337" t="n">
        <v>17530</v>
      </c>
      <c r="G41" s="335"/>
      <c r="H41" s="352" t="n">
        <v>56.2</v>
      </c>
      <c r="I41" s="335"/>
    </row>
    <row r="42" customFormat="false" ht="11.25" hidden="false" customHeight="false" outlineLevel="0" collapsed="false">
      <c r="A42" s="163"/>
      <c r="B42" s="94" t="s">
        <v>723</v>
      </c>
      <c r="C42" s="350"/>
      <c r="D42" s="351"/>
      <c r="E42" s="351"/>
      <c r="F42" s="337" t="n">
        <v>22414</v>
      </c>
      <c r="G42" s="335"/>
      <c r="H42" s="352" t="n">
        <v>44</v>
      </c>
      <c r="I42" s="335"/>
    </row>
    <row r="43" customFormat="false" ht="11.25" hidden="false" customHeight="false" outlineLevel="0" collapsed="false">
      <c r="B43" s="102"/>
      <c r="C43" s="333"/>
      <c r="D43" s="333"/>
      <c r="E43" s="333"/>
      <c r="F43" s="337"/>
      <c r="G43" s="335"/>
      <c r="H43" s="354"/>
      <c r="I43" s="335"/>
    </row>
    <row r="44" customFormat="false" ht="21.75" hidden="false" customHeight="true" outlineLevel="0" collapsed="false">
      <c r="A44" s="320" t="s">
        <v>738</v>
      </c>
      <c r="B44" s="55"/>
      <c r="C44" s="55"/>
      <c r="D44" s="314"/>
      <c r="E44" s="55"/>
      <c r="F44" s="55"/>
      <c r="G44" s="55"/>
      <c r="H44" s="55"/>
      <c r="I44" s="355"/>
    </row>
    <row r="45" customFormat="false" ht="11.25" hidden="false" customHeight="false" outlineLevel="0" collapsed="false">
      <c r="A45" s="320" t="s">
        <v>739</v>
      </c>
      <c r="B45" s="55"/>
      <c r="C45" s="55"/>
      <c r="D45" s="314"/>
      <c r="E45" s="55"/>
      <c r="F45" s="55"/>
      <c r="G45" s="55"/>
      <c r="H45" s="55"/>
      <c r="I45" s="355"/>
    </row>
    <row r="46" customFormat="false" ht="11.25" hidden="false" customHeight="false" outlineLevel="0" collapsed="false">
      <c r="A46" s="320"/>
      <c r="B46" s="55"/>
      <c r="C46" s="55"/>
      <c r="D46" s="314"/>
      <c r="E46" s="55"/>
      <c r="F46" s="55"/>
      <c r="G46" s="55"/>
      <c r="H46" s="55"/>
      <c r="I46" s="355"/>
    </row>
    <row r="47" customFormat="false" ht="11.25" hidden="false" customHeight="false" outlineLevel="0" collapsed="false">
      <c r="A47" s="343"/>
      <c r="B47" s="55"/>
      <c r="C47" s="55"/>
      <c r="D47" s="314"/>
      <c r="E47" s="55"/>
      <c r="F47" s="55"/>
      <c r="G47" s="55"/>
      <c r="H47" s="55"/>
      <c r="I47" s="355"/>
    </row>
    <row r="48" customFormat="false" ht="11.25" hidden="false" customHeight="true" outlineLevel="0" collapsed="false">
      <c r="A48" s="201" t="s">
        <v>740</v>
      </c>
      <c r="B48" s="201"/>
      <c r="C48" s="201"/>
      <c r="D48" s="201"/>
      <c r="E48" s="201"/>
      <c r="F48" s="201"/>
      <c r="G48" s="201"/>
      <c r="H48" s="201"/>
      <c r="I48" s="201"/>
    </row>
    <row r="49" customFormat="false" ht="11.25" hidden="false" customHeight="true" outlineLevel="0" collapsed="false">
      <c r="A49" s="327"/>
      <c r="B49" s="327"/>
      <c r="C49" s="327"/>
      <c r="D49" s="327"/>
      <c r="E49" s="327"/>
      <c r="F49" s="327"/>
      <c r="G49" s="327"/>
      <c r="H49" s="327"/>
      <c r="I49" s="327"/>
    </row>
    <row r="50" customFormat="false" ht="14.25" hidden="false" customHeight="true" outlineLevel="0" collapsed="false">
      <c r="A50" s="344" t="s">
        <v>734</v>
      </c>
      <c r="B50" s="344"/>
      <c r="C50" s="166" t="s">
        <v>174</v>
      </c>
      <c r="D50" s="166"/>
      <c r="E50" s="166"/>
      <c r="F50" s="107" t="s">
        <v>716</v>
      </c>
      <c r="G50" s="107"/>
      <c r="H50" s="328" t="s">
        <v>735</v>
      </c>
      <c r="I50" s="328"/>
    </row>
    <row r="51" customFormat="false" ht="14.25" hidden="false" customHeight="true" outlineLevel="0" collapsed="false">
      <c r="A51" s="345" t="s">
        <v>736</v>
      </c>
      <c r="B51" s="345"/>
      <c r="C51" s="166"/>
      <c r="D51" s="166"/>
      <c r="E51" s="166"/>
      <c r="F51" s="107"/>
      <c r="G51" s="107"/>
      <c r="H51" s="328"/>
      <c r="I51" s="328"/>
    </row>
    <row r="52" customFormat="false" ht="11.25" hidden="false" customHeight="true" outlineLevel="0" collapsed="false">
      <c r="A52" s="346"/>
      <c r="B52" s="347" t="s">
        <v>737</v>
      </c>
      <c r="C52" s="43" t="s">
        <v>227</v>
      </c>
      <c r="D52" s="329" t="s">
        <v>718</v>
      </c>
      <c r="E52" s="329"/>
      <c r="F52" s="107"/>
      <c r="G52" s="107"/>
      <c r="H52" s="328"/>
      <c r="I52" s="328"/>
    </row>
    <row r="53" customFormat="false" ht="11.25" hidden="false" customHeight="false" outlineLevel="0" collapsed="false">
      <c r="A53" s="349"/>
      <c r="B53" s="347"/>
      <c r="C53" s="43"/>
      <c r="D53" s="39" t="s">
        <v>415</v>
      </c>
      <c r="E53" s="160" t="s">
        <v>719</v>
      </c>
      <c r="F53" s="107"/>
      <c r="G53" s="107"/>
      <c r="H53" s="328"/>
      <c r="I53" s="328"/>
    </row>
    <row r="54" customFormat="false" ht="33" hidden="false" customHeight="true" outlineLevel="0" collapsed="false">
      <c r="A54" s="264" t="s">
        <v>391</v>
      </c>
      <c r="B54" s="273"/>
      <c r="C54" s="333"/>
      <c r="D54" s="333"/>
      <c r="E54" s="333"/>
      <c r="F54" s="337"/>
      <c r="G54" s="335"/>
      <c r="H54" s="352"/>
      <c r="I54" s="335"/>
    </row>
    <row r="55" customFormat="false" ht="11.25" hidden="false" customHeight="false" outlineLevel="0" collapsed="false">
      <c r="A55" s="123"/>
      <c r="B55" s="94" t="s">
        <v>721</v>
      </c>
      <c r="C55" s="350" t="n">
        <v>1094</v>
      </c>
      <c r="D55" s="351" t="n">
        <v>429</v>
      </c>
      <c r="E55" s="351" t="n">
        <v>665</v>
      </c>
      <c r="F55" s="337" t="n">
        <v>19680</v>
      </c>
      <c r="G55" s="335"/>
      <c r="H55" s="352" t="n">
        <v>55.6</v>
      </c>
      <c r="I55" s="335"/>
    </row>
    <row r="56" customFormat="false" ht="11.25" hidden="false" customHeight="false" outlineLevel="0" collapsed="false">
      <c r="A56" s="123"/>
      <c r="B56" s="94" t="s">
        <v>723</v>
      </c>
      <c r="C56" s="350"/>
      <c r="D56" s="351"/>
      <c r="E56" s="351"/>
      <c r="F56" s="337" t="n">
        <v>24888</v>
      </c>
      <c r="G56" s="335"/>
      <c r="H56" s="352" t="n">
        <v>44</v>
      </c>
      <c r="I56" s="335"/>
    </row>
    <row r="57" customFormat="false" ht="33" hidden="false" customHeight="true" outlineLevel="0" collapsed="false">
      <c r="A57" s="116" t="s">
        <v>392</v>
      </c>
      <c r="B57" s="94"/>
      <c r="C57" s="353"/>
      <c r="D57" s="353"/>
      <c r="E57" s="353"/>
      <c r="F57" s="337"/>
      <c r="G57" s="335"/>
      <c r="H57" s="352"/>
      <c r="I57" s="335"/>
    </row>
    <row r="58" customFormat="false" ht="11.25" hidden="false" customHeight="false" outlineLevel="0" collapsed="false">
      <c r="A58" s="123"/>
      <c r="B58" s="94" t="s">
        <v>721</v>
      </c>
      <c r="C58" s="350" t="n">
        <v>531</v>
      </c>
      <c r="D58" s="351" t="n">
        <v>195</v>
      </c>
      <c r="E58" s="351" t="n">
        <v>336</v>
      </c>
      <c r="F58" s="337" t="n">
        <v>10258</v>
      </c>
      <c r="G58" s="335"/>
      <c r="H58" s="352" t="n">
        <v>51.8</v>
      </c>
      <c r="I58" s="335"/>
    </row>
    <row r="59" customFormat="false" ht="11.25" hidden="false" customHeight="false" outlineLevel="0" collapsed="false">
      <c r="A59" s="123"/>
      <c r="B59" s="94" t="s">
        <v>723</v>
      </c>
      <c r="C59" s="350"/>
      <c r="D59" s="351"/>
      <c r="E59" s="351"/>
      <c r="F59" s="337" t="n">
        <v>13024</v>
      </c>
      <c r="G59" s="335"/>
      <c r="H59" s="352" t="n">
        <v>40.8</v>
      </c>
      <c r="I59" s="335"/>
    </row>
    <row r="60" customFormat="false" ht="33" hidden="false" customHeight="true" outlineLevel="0" collapsed="false">
      <c r="A60" s="116" t="s">
        <v>393</v>
      </c>
      <c r="B60" s="94"/>
      <c r="C60" s="353"/>
      <c r="D60" s="353"/>
      <c r="E60" s="353"/>
      <c r="F60" s="337"/>
      <c r="G60" s="335"/>
      <c r="H60" s="352"/>
      <c r="I60" s="335"/>
    </row>
    <row r="61" customFormat="false" ht="11.25" hidden="false" customHeight="false" outlineLevel="0" collapsed="false">
      <c r="A61" s="123"/>
      <c r="B61" s="94" t="s">
        <v>721</v>
      </c>
      <c r="C61" s="350" t="n">
        <v>452</v>
      </c>
      <c r="D61" s="351" t="n">
        <v>172</v>
      </c>
      <c r="E61" s="351" t="n">
        <v>280</v>
      </c>
      <c r="F61" s="337" t="n">
        <v>9400</v>
      </c>
      <c r="G61" s="335"/>
      <c r="H61" s="352" t="n">
        <v>48.1</v>
      </c>
      <c r="I61" s="335"/>
    </row>
    <row r="62" customFormat="false" ht="11.25" hidden="false" customHeight="false" outlineLevel="0" collapsed="false">
      <c r="A62" s="123"/>
      <c r="B62" s="94" t="s">
        <v>723</v>
      </c>
      <c r="C62" s="350"/>
      <c r="D62" s="351"/>
      <c r="E62" s="351"/>
      <c r="F62" s="337" t="n">
        <v>11874</v>
      </c>
      <c r="G62" s="335"/>
      <c r="H62" s="352" t="n">
        <v>38.1</v>
      </c>
      <c r="I62" s="335"/>
    </row>
    <row r="63" customFormat="false" ht="33" hidden="false" customHeight="true" outlineLevel="0" collapsed="false">
      <c r="A63" s="116" t="s">
        <v>394</v>
      </c>
      <c r="B63" s="94"/>
      <c r="C63" s="353"/>
      <c r="D63" s="353"/>
      <c r="E63" s="353"/>
      <c r="F63" s="337"/>
      <c r="G63" s="335"/>
      <c r="H63" s="352"/>
      <c r="I63" s="335"/>
    </row>
    <row r="64" customFormat="false" ht="11.25" hidden="false" customHeight="false" outlineLevel="0" collapsed="false">
      <c r="A64" s="123"/>
      <c r="B64" s="94" t="s">
        <v>721</v>
      </c>
      <c r="C64" s="350" t="n">
        <v>896</v>
      </c>
      <c r="D64" s="351" t="n">
        <v>329</v>
      </c>
      <c r="E64" s="351" t="n">
        <v>567</v>
      </c>
      <c r="F64" s="337" t="n">
        <v>15560</v>
      </c>
      <c r="G64" s="335"/>
      <c r="H64" s="352" t="n">
        <v>57.6</v>
      </c>
      <c r="I64" s="335"/>
    </row>
    <row r="65" customFormat="false" ht="11.25" hidden="false" customHeight="false" outlineLevel="0" collapsed="false">
      <c r="A65" s="123"/>
      <c r="B65" s="94" t="s">
        <v>723</v>
      </c>
      <c r="C65" s="350"/>
      <c r="D65" s="351"/>
      <c r="E65" s="351"/>
      <c r="F65" s="337" t="n">
        <v>19689</v>
      </c>
      <c r="G65" s="335"/>
      <c r="H65" s="352" t="n">
        <v>45.5</v>
      </c>
      <c r="I65" s="335"/>
    </row>
    <row r="66" customFormat="false" ht="33" hidden="false" customHeight="true" outlineLevel="0" collapsed="false">
      <c r="A66" s="116" t="s">
        <v>395</v>
      </c>
      <c r="B66" s="94"/>
      <c r="C66" s="353"/>
      <c r="D66" s="353"/>
      <c r="E66" s="353"/>
      <c r="F66" s="337"/>
      <c r="G66" s="335"/>
      <c r="H66" s="352"/>
      <c r="I66" s="335"/>
    </row>
    <row r="67" customFormat="false" ht="11.25" hidden="false" customHeight="false" outlineLevel="0" collapsed="false">
      <c r="A67" s="123"/>
      <c r="B67" s="94" t="s">
        <v>721</v>
      </c>
      <c r="C67" s="350" t="n">
        <v>665</v>
      </c>
      <c r="D67" s="351" t="n">
        <v>259</v>
      </c>
      <c r="E67" s="351" t="n">
        <v>406</v>
      </c>
      <c r="F67" s="337" t="n">
        <v>12053</v>
      </c>
      <c r="G67" s="335"/>
      <c r="H67" s="352" t="n">
        <v>55.2</v>
      </c>
      <c r="I67" s="335"/>
    </row>
    <row r="68" customFormat="false" ht="11.25" hidden="false" customHeight="false" outlineLevel="0" collapsed="false">
      <c r="A68" s="123"/>
      <c r="B68" s="94" t="s">
        <v>723</v>
      </c>
      <c r="C68" s="350"/>
      <c r="D68" s="351"/>
      <c r="E68" s="351"/>
      <c r="F68" s="337" t="n">
        <v>15358</v>
      </c>
      <c r="G68" s="335"/>
      <c r="H68" s="352" t="n">
        <v>43.3</v>
      </c>
      <c r="I68" s="335"/>
    </row>
    <row r="69" customFormat="false" ht="33" hidden="false" customHeight="true" outlineLevel="0" collapsed="false">
      <c r="A69" s="116" t="s">
        <v>396</v>
      </c>
      <c r="B69" s="94"/>
      <c r="C69" s="353"/>
      <c r="D69" s="353"/>
      <c r="E69" s="353"/>
      <c r="F69" s="337"/>
      <c r="G69" s="335"/>
      <c r="H69" s="352"/>
      <c r="I69" s="335"/>
    </row>
    <row r="70" customFormat="false" ht="11.25" hidden="false" customHeight="false" outlineLevel="0" collapsed="false">
      <c r="A70" s="123"/>
      <c r="B70" s="94" t="s">
        <v>721</v>
      </c>
      <c r="C70" s="350" t="n">
        <v>427</v>
      </c>
      <c r="D70" s="351" t="n">
        <v>184</v>
      </c>
      <c r="E70" s="351" t="n">
        <v>243</v>
      </c>
      <c r="F70" s="337" t="n">
        <v>7864</v>
      </c>
      <c r="G70" s="335"/>
      <c r="H70" s="352" t="n">
        <v>54.3</v>
      </c>
      <c r="I70" s="335"/>
    </row>
    <row r="71" customFormat="false" ht="11.25" hidden="false" customHeight="false" outlineLevel="0" collapsed="false">
      <c r="A71" s="123"/>
      <c r="B71" s="94" t="s">
        <v>723</v>
      </c>
      <c r="C71" s="350"/>
      <c r="D71" s="351"/>
      <c r="E71" s="351"/>
      <c r="F71" s="337" t="n">
        <v>9993</v>
      </c>
      <c r="G71" s="335"/>
      <c r="H71" s="352" t="n">
        <v>42.7</v>
      </c>
      <c r="I71" s="335"/>
    </row>
    <row r="72" customFormat="false" ht="33" hidden="false" customHeight="true" outlineLevel="0" collapsed="false">
      <c r="A72" s="116" t="s">
        <v>397</v>
      </c>
      <c r="B72" s="94"/>
      <c r="C72" s="353"/>
      <c r="D72" s="353"/>
      <c r="E72" s="353"/>
      <c r="F72" s="337"/>
      <c r="G72" s="335"/>
      <c r="H72" s="352"/>
      <c r="I72" s="335"/>
    </row>
    <row r="73" customFormat="false" ht="11.25" hidden="false" customHeight="false" outlineLevel="0" collapsed="false">
      <c r="A73" s="123"/>
      <c r="B73" s="94" t="s">
        <v>721</v>
      </c>
      <c r="C73" s="350" t="n">
        <v>821</v>
      </c>
      <c r="D73" s="351" t="n">
        <v>280</v>
      </c>
      <c r="E73" s="351" t="n">
        <v>541</v>
      </c>
      <c r="F73" s="337" t="n">
        <v>14522</v>
      </c>
      <c r="G73" s="335"/>
      <c r="H73" s="352" t="n">
        <v>56.5</v>
      </c>
      <c r="I73" s="335"/>
    </row>
    <row r="74" customFormat="false" ht="11.25" hidden="false" customHeight="false" outlineLevel="0" collapsed="false">
      <c r="A74" s="123"/>
      <c r="B74" s="94" t="s">
        <v>723</v>
      </c>
      <c r="C74" s="350"/>
      <c r="D74" s="351"/>
      <c r="E74" s="351"/>
      <c r="F74" s="337" t="n">
        <v>18667</v>
      </c>
      <c r="G74" s="335"/>
      <c r="H74" s="352" t="n">
        <v>44</v>
      </c>
      <c r="I74" s="335"/>
    </row>
    <row r="75" customFormat="false" ht="33" hidden="false" customHeight="true" outlineLevel="0" collapsed="false">
      <c r="A75" s="116" t="s">
        <v>398</v>
      </c>
      <c r="B75" s="94"/>
      <c r="C75" s="353"/>
      <c r="D75" s="353"/>
      <c r="E75" s="353"/>
      <c r="F75" s="337"/>
      <c r="G75" s="335"/>
      <c r="H75" s="352"/>
      <c r="I75" s="335"/>
    </row>
    <row r="76" customFormat="false" ht="11.25" hidden="false" customHeight="false" outlineLevel="0" collapsed="false">
      <c r="A76" s="123"/>
      <c r="B76" s="94" t="s">
        <v>721</v>
      </c>
      <c r="C76" s="350" t="n">
        <v>685</v>
      </c>
      <c r="D76" s="351" t="n">
        <v>266</v>
      </c>
      <c r="E76" s="351" t="n">
        <v>419</v>
      </c>
      <c r="F76" s="337" t="n">
        <v>11946</v>
      </c>
      <c r="G76" s="335"/>
      <c r="H76" s="352" t="n">
        <v>57.3</v>
      </c>
      <c r="I76" s="335"/>
    </row>
    <row r="77" customFormat="false" ht="11.25" hidden="false" customHeight="false" outlineLevel="0" collapsed="false">
      <c r="A77" s="123"/>
      <c r="B77" s="94" t="s">
        <v>723</v>
      </c>
      <c r="C77" s="350"/>
      <c r="D77" s="351"/>
      <c r="E77" s="351"/>
      <c r="F77" s="337" t="n">
        <v>15246</v>
      </c>
      <c r="G77" s="335"/>
      <c r="H77" s="352" t="n">
        <v>44.9</v>
      </c>
      <c r="I77" s="335"/>
    </row>
    <row r="78" customFormat="false" ht="33" hidden="false" customHeight="true" outlineLevel="0" collapsed="false">
      <c r="A78" s="116" t="s">
        <v>399</v>
      </c>
      <c r="B78" s="94"/>
      <c r="C78" s="353"/>
      <c r="D78" s="353"/>
      <c r="E78" s="353"/>
      <c r="F78" s="337"/>
      <c r="G78" s="335"/>
      <c r="H78" s="352"/>
      <c r="I78" s="335"/>
    </row>
    <row r="79" customFormat="false" ht="11.25" hidden="false" customHeight="false" outlineLevel="0" collapsed="false">
      <c r="A79" s="123"/>
      <c r="B79" s="94" t="s">
        <v>721</v>
      </c>
      <c r="C79" s="350" t="n">
        <v>600</v>
      </c>
      <c r="D79" s="351" t="n">
        <v>223</v>
      </c>
      <c r="E79" s="351" t="n">
        <v>377</v>
      </c>
      <c r="F79" s="337" t="n">
        <v>11506</v>
      </c>
      <c r="G79" s="335"/>
      <c r="H79" s="352" t="n">
        <v>52.1</v>
      </c>
      <c r="I79" s="335"/>
    </row>
    <row r="80" customFormat="false" ht="11.25" hidden="false" customHeight="false" outlineLevel="0" collapsed="false">
      <c r="A80" s="123"/>
      <c r="B80" s="94" t="s">
        <v>723</v>
      </c>
      <c r="C80" s="350"/>
      <c r="D80" s="351"/>
      <c r="E80" s="351"/>
      <c r="F80" s="337" t="n">
        <v>14695</v>
      </c>
      <c r="G80" s="335"/>
      <c r="H80" s="352" t="n">
        <v>40.8</v>
      </c>
      <c r="I80" s="335"/>
    </row>
    <row r="81" customFormat="false" ht="33" hidden="false" customHeight="true" outlineLevel="0" collapsed="false">
      <c r="A81" s="116" t="s">
        <v>400</v>
      </c>
      <c r="B81" s="94"/>
      <c r="C81" s="353"/>
      <c r="D81" s="353"/>
      <c r="E81" s="353"/>
      <c r="F81" s="337"/>
      <c r="G81" s="335"/>
      <c r="H81" s="352"/>
      <c r="I81" s="335"/>
    </row>
    <row r="82" customFormat="false" ht="11.25" hidden="false" customHeight="false" outlineLevel="0" collapsed="false">
      <c r="A82" s="123"/>
      <c r="B82" s="94" t="s">
        <v>721</v>
      </c>
      <c r="C82" s="350" t="n">
        <v>730</v>
      </c>
      <c r="D82" s="351" t="n">
        <v>260</v>
      </c>
      <c r="E82" s="351" t="n">
        <v>470</v>
      </c>
      <c r="F82" s="337" t="n">
        <v>12871</v>
      </c>
      <c r="G82" s="335"/>
      <c r="H82" s="352" t="n">
        <v>56.7</v>
      </c>
      <c r="I82" s="335"/>
    </row>
    <row r="83" customFormat="false" ht="11.25" hidden="false" customHeight="false" outlineLevel="0" collapsed="false">
      <c r="A83" s="123"/>
      <c r="B83" s="94" t="s">
        <v>723</v>
      </c>
      <c r="C83" s="350"/>
      <c r="D83" s="351"/>
      <c r="E83" s="351"/>
      <c r="F83" s="337" t="n">
        <v>16870</v>
      </c>
      <c r="G83" s="335"/>
      <c r="H83" s="352" t="n">
        <v>43.3</v>
      </c>
      <c r="I83" s="335"/>
    </row>
    <row r="84" customFormat="false" ht="33" hidden="false" customHeight="true" outlineLevel="0" collapsed="false">
      <c r="A84" s="116" t="s">
        <v>401</v>
      </c>
      <c r="B84" s="94"/>
      <c r="C84" s="353"/>
      <c r="D84" s="353"/>
      <c r="E84" s="353"/>
      <c r="F84" s="337"/>
      <c r="G84" s="335"/>
      <c r="H84" s="352"/>
      <c r="I84" s="335"/>
    </row>
    <row r="85" customFormat="false" ht="11.25" hidden="false" customHeight="false" outlineLevel="0" collapsed="false">
      <c r="A85" s="123"/>
      <c r="B85" s="94" t="s">
        <v>721</v>
      </c>
      <c r="C85" s="350" t="n">
        <v>599</v>
      </c>
      <c r="D85" s="351" t="n">
        <v>190</v>
      </c>
      <c r="E85" s="351" t="n">
        <v>409</v>
      </c>
      <c r="F85" s="337" t="n">
        <v>11764</v>
      </c>
      <c r="G85" s="335"/>
      <c r="H85" s="352" t="n">
        <v>50.9</v>
      </c>
      <c r="I85" s="335"/>
    </row>
    <row r="86" customFormat="false" ht="11.25" hidden="false" customHeight="false" outlineLevel="0" collapsed="false">
      <c r="A86" s="123"/>
      <c r="B86" s="94" t="s">
        <v>723</v>
      </c>
      <c r="C86" s="350"/>
      <c r="D86" s="351"/>
      <c r="E86" s="351"/>
      <c r="F86" s="337" t="n">
        <v>15414</v>
      </c>
      <c r="G86" s="335"/>
      <c r="H86" s="352" t="n">
        <v>38.9</v>
      </c>
      <c r="I86" s="335"/>
    </row>
    <row r="87" customFormat="false" ht="11.25" hidden="false" customHeight="false" outlineLevel="0" collapsed="false">
      <c r="A87" s="163"/>
      <c r="B87" s="162"/>
      <c r="C87" s="333"/>
      <c r="D87" s="333"/>
      <c r="E87" s="333"/>
      <c r="F87" s="337"/>
      <c r="G87" s="335"/>
      <c r="H87" s="354"/>
      <c r="I87" s="335"/>
    </row>
    <row r="90" customFormat="false" ht="19.5" hidden="false" customHeight="true" outlineLevel="0" collapsed="false">
      <c r="A90" s="320" t="s">
        <v>741</v>
      </c>
      <c r="B90" s="55"/>
      <c r="C90" s="55"/>
      <c r="D90" s="314"/>
      <c r="E90" s="55"/>
      <c r="F90" s="55"/>
      <c r="G90" s="55"/>
      <c r="H90" s="55"/>
      <c r="I90" s="355"/>
    </row>
    <row r="91" customFormat="false" ht="11.25" hidden="false" customHeight="false" outlineLevel="0" collapsed="false">
      <c r="A91" s="320" t="s">
        <v>739</v>
      </c>
      <c r="B91" s="55"/>
      <c r="C91" s="55"/>
      <c r="D91" s="314"/>
      <c r="E91" s="55"/>
      <c r="F91" s="55"/>
      <c r="G91" s="55"/>
      <c r="H91" s="55"/>
      <c r="I91" s="355"/>
    </row>
    <row r="92" customFormat="false" ht="11.25" hidden="false" customHeight="false" outlineLevel="0" collapsed="false">
      <c r="A92" s="343"/>
      <c r="B92" s="55"/>
      <c r="C92" s="55"/>
      <c r="D92" s="314"/>
      <c r="E92" s="55"/>
      <c r="F92" s="55"/>
      <c r="G92" s="55"/>
      <c r="H92" s="55"/>
      <c r="I92" s="355"/>
    </row>
  </sheetData>
  <mergeCells count="89">
    <mergeCell ref="A1:I1"/>
    <mergeCell ref="A2:I2"/>
    <mergeCell ref="A3:B3"/>
    <mergeCell ref="C3:E4"/>
    <mergeCell ref="F3:G6"/>
    <mergeCell ref="H3:I6"/>
    <mergeCell ref="A4:B4"/>
    <mergeCell ref="B5:B6"/>
    <mergeCell ref="C5:C6"/>
    <mergeCell ref="D5:E5"/>
    <mergeCell ref="C8:C9"/>
    <mergeCell ref="D8:D9"/>
    <mergeCell ref="E8:E9"/>
    <mergeCell ref="C11:C12"/>
    <mergeCell ref="D11:D12"/>
    <mergeCell ref="E11:E12"/>
    <mergeCell ref="C14:C15"/>
    <mergeCell ref="D14:D15"/>
    <mergeCell ref="E14:E15"/>
    <mergeCell ref="C17:C18"/>
    <mergeCell ref="D17:D18"/>
    <mergeCell ref="E17:E18"/>
    <mergeCell ref="C20:C21"/>
    <mergeCell ref="D20:D21"/>
    <mergeCell ref="E20:E21"/>
    <mergeCell ref="C23:C24"/>
    <mergeCell ref="D23:D24"/>
    <mergeCell ref="E23:E24"/>
    <mergeCell ref="C26:C27"/>
    <mergeCell ref="D26:D27"/>
    <mergeCell ref="E26:E27"/>
    <mergeCell ref="C29:C30"/>
    <mergeCell ref="D29:D30"/>
    <mergeCell ref="E29:E30"/>
    <mergeCell ref="C32:C33"/>
    <mergeCell ref="D32:D33"/>
    <mergeCell ref="E32:E33"/>
    <mergeCell ref="C35:C36"/>
    <mergeCell ref="D35:D36"/>
    <mergeCell ref="E35:E36"/>
    <mergeCell ref="C38:C39"/>
    <mergeCell ref="D38:D39"/>
    <mergeCell ref="E38:E39"/>
    <mergeCell ref="C41:C42"/>
    <mergeCell ref="D41:D42"/>
    <mergeCell ref="E41:E42"/>
    <mergeCell ref="A48:I48"/>
    <mergeCell ref="A49:I49"/>
    <mergeCell ref="A50:B50"/>
    <mergeCell ref="C50:E51"/>
    <mergeCell ref="F50:G53"/>
    <mergeCell ref="H50:I53"/>
    <mergeCell ref="A51:B51"/>
    <mergeCell ref="B52:B53"/>
    <mergeCell ref="C52:C53"/>
    <mergeCell ref="D52:E52"/>
    <mergeCell ref="C55:C56"/>
    <mergeCell ref="D55:D56"/>
    <mergeCell ref="E55:E56"/>
    <mergeCell ref="C58:C59"/>
    <mergeCell ref="D58:D59"/>
    <mergeCell ref="E58:E59"/>
    <mergeCell ref="C61:C62"/>
    <mergeCell ref="D61:D62"/>
    <mergeCell ref="E61:E62"/>
    <mergeCell ref="C64:C65"/>
    <mergeCell ref="D64:D65"/>
    <mergeCell ref="E64:E65"/>
    <mergeCell ref="C67:C68"/>
    <mergeCell ref="D67:D68"/>
    <mergeCell ref="E67:E68"/>
    <mergeCell ref="C70:C71"/>
    <mergeCell ref="D70:D71"/>
    <mergeCell ref="E70:E71"/>
    <mergeCell ref="C73:C74"/>
    <mergeCell ref="D73:D74"/>
    <mergeCell ref="E73:E74"/>
    <mergeCell ref="C76:C77"/>
    <mergeCell ref="D76:D77"/>
    <mergeCell ref="E76:E77"/>
    <mergeCell ref="C79:C80"/>
    <mergeCell ref="D79:D80"/>
    <mergeCell ref="E79:E80"/>
    <mergeCell ref="C82:C83"/>
    <mergeCell ref="D82:D83"/>
    <mergeCell ref="E82:E83"/>
    <mergeCell ref="C85:C86"/>
    <mergeCell ref="D85:D86"/>
    <mergeCell ref="E85:E86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5.71"/>
    <col collapsed="false" customWidth="true" hidden="false" outlineLevel="0" max="2" min="2" style="28" width="3.14"/>
    <col collapsed="false" customWidth="true" hidden="false" outlineLevel="0" max="3" min="3" style="28" width="9.85"/>
    <col collapsed="false" customWidth="true" hidden="false" outlineLevel="0" max="4" min="4" style="28" width="8.99"/>
    <col collapsed="false" customWidth="true" hidden="false" outlineLevel="0" max="5" min="5" style="28" width="9.28"/>
    <col collapsed="false" customWidth="true" hidden="false" outlineLevel="0" max="6" min="6" style="28" width="10.28"/>
    <col collapsed="false" customWidth="true" hidden="false" outlineLevel="0" max="7" min="7" style="28" width="9.85"/>
    <col collapsed="false" customWidth="true" hidden="false" outlineLevel="0" max="8" min="8" style="28" width="8.99"/>
    <col collapsed="false" customWidth="true" hidden="false" outlineLevel="0" max="9" min="9" style="28" width="9.28"/>
    <col collapsed="false" customWidth="true" hidden="false" outlineLevel="0" max="10" min="10" style="28" width="12.56"/>
    <col collapsed="false" customWidth="true" hidden="false" outlineLevel="0" max="11" min="11" style="28" width="1.85"/>
    <col collapsed="false" customWidth="false" hidden="false" outlineLevel="0" max="257" min="12" style="28" width="11.42"/>
  </cols>
  <sheetData>
    <row r="1" customFormat="false" ht="11.25" hidden="false" customHeight="true" outlineLevel="0" collapsed="false">
      <c r="A1" s="30" t="s">
        <v>742</v>
      </c>
      <c r="B1" s="30"/>
      <c r="C1" s="30"/>
      <c r="D1" s="30"/>
      <c r="E1" s="30"/>
      <c r="F1" s="30"/>
      <c r="G1" s="30"/>
      <c r="H1" s="30"/>
      <c r="I1" s="30"/>
      <c r="J1" s="30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</row>
    <row r="2" customFormat="false" ht="11.25" hidden="false" customHeight="true" outlineLevel="0" collapsed="false">
      <c r="A2" s="29" t="s">
        <v>743</v>
      </c>
      <c r="B2" s="29"/>
      <c r="C2" s="29"/>
      <c r="D2" s="29"/>
      <c r="E2" s="29"/>
      <c r="F2" s="29"/>
      <c r="G2" s="29"/>
      <c r="H2" s="29"/>
      <c r="I2" s="29"/>
      <c r="J2" s="29"/>
      <c r="K2" s="234"/>
      <c r="L2" s="234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</row>
    <row r="3" customFormat="false" ht="7.5" hidden="false" customHeight="true" outlineLevel="0" collapsed="false">
      <c r="A3" s="243"/>
      <c r="B3" s="149"/>
      <c r="C3" s="149"/>
      <c r="D3" s="149"/>
      <c r="E3" s="244"/>
      <c r="F3" s="244"/>
      <c r="G3" s="244"/>
      <c r="H3" s="244"/>
      <c r="I3" s="244"/>
      <c r="J3" s="244"/>
      <c r="K3" s="234"/>
      <c r="L3" s="234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</row>
    <row r="4" customFormat="false" ht="11.25" hidden="false" customHeight="true" outlineLevel="0" collapsed="false">
      <c r="A4" s="356" t="s">
        <v>744</v>
      </c>
      <c r="B4" s="356"/>
      <c r="C4" s="357" t="s">
        <v>745</v>
      </c>
      <c r="D4" s="357"/>
      <c r="E4" s="357"/>
      <c r="F4" s="357"/>
      <c r="G4" s="250" t="s">
        <v>746</v>
      </c>
      <c r="H4" s="250"/>
      <c r="I4" s="250"/>
      <c r="J4" s="250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</row>
    <row r="5" customFormat="false" ht="11.25" hidden="false" customHeight="true" outlineLevel="0" collapsed="false">
      <c r="A5" s="356"/>
      <c r="B5" s="356"/>
      <c r="C5" s="358" t="s">
        <v>747</v>
      </c>
      <c r="D5" s="359" t="s">
        <v>748</v>
      </c>
      <c r="E5" s="268" t="s">
        <v>749</v>
      </c>
      <c r="F5" s="269" t="s">
        <v>750</v>
      </c>
      <c r="G5" s="360" t="s">
        <v>747</v>
      </c>
      <c r="H5" s="359" t="s">
        <v>748</v>
      </c>
      <c r="I5" s="268" t="s">
        <v>749</v>
      </c>
      <c r="J5" s="291" t="s">
        <v>750</v>
      </c>
    </row>
    <row r="6" customFormat="false" ht="11.25" hidden="false" customHeight="false" outlineLevel="0" collapsed="false">
      <c r="A6" s="356"/>
      <c r="B6" s="356"/>
      <c r="C6" s="358"/>
      <c r="D6" s="359"/>
      <c r="E6" s="268" t="s">
        <v>751</v>
      </c>
      <c r="F6" s="269" t="s">
        <v>752</v>
      </c>
      <c r="G6" s="360"/>
      <c r="H6" s="359"/>
      <c r="I6" s="268" t="s">
        <v>751</v>
      </c>
      <c r="J6" s="38" t="s">
        <v>752</v>
      </c>
    </row>
    <row r="7" customFormat="false" ht="11.25" hidden="false" customHeight="false" outlineLevel="0" collapsed="false">
      <c r="A7" s="356"/>
      <c r="B7" s="356"/>
      <c r="C7" s="358"/>
      <c r="D7" s="359"/>
      <c r="E7" s="268" t="s">
        <v>753</v>
      </c>
      <c r="F7" s="269" t="s">
        <v>754</v>
      </c>
      <c r="G7" s="360"/>
      <c r="H7" s="359"/>
      <c r="I7" s="268" t="s">
        <v>753</v>
      </c>
      <c r="J7" s="38" t="s">
        <v>754</v>
      </c>
    </row>
    <row r="8" customFormat="false" ht="11.25" hidden="false" customHeight="false" outlineLevel="0" collapsed="false">
      <c r="A8" s="356"/>
      <c r="B8" s="356"/>
      <c r="C8" s="358"/>
      <c r="D8" s="359"/>
      <c r="E8" s="268" t="s">
        <v>755</v>
      </c>
      <c r="F8" s="269" t="s">
        <v>756</v>
      </c>
      <c r="G8" s="360"/>
      <c r="H8" s="359"/>
      <c r="I8" s="268" t="s">
        <v>755</v>
      </c>
      <c r="J8" s="38" t="s">
        <v>756</v>
      </c>
    </row>
    <row r="9" customFormat="false" ht="11.25" hidden="false" customHeight="false" outlineLevel="0" collapsed="false">
      <c r="A9" s="356"/>
      <c r="B9" s="356"/>
      <c r="C9" s="358"/>
      <c r="D9" s="359"/>
      <c r="E9" s="251" t="s">
        <v>757</v>
      </c>
      <c r="F9" s="269" t="s">
        <v>758</v>
      </c>
      <c r="G9" s="360"/>
      <c r="H9" s="359"/>
      <c r="I9" s="251" t="s">
        <v>757</v>
      </c>
      <c r="J9" s="38" t="s">
        <v>758</v>
      </c>
    </row>
    <row r="10" customFormat="false" ht="11.25" hidden="false" customHeight="true" outlineLevel="0" collapsed="false">
      <c r="A10" s="361" t="s">
        <v>27</v>
      </c>
      <c r="B10" s="361"/>
      <c r="C10" s="362" t="s">
        <v>759</v>
      </c>
      <c r="D10" s="113" t="s">
        <v>760</v>
      </c>
      <c r="E10" s="113" t="s">
        <v>761</v>
      </c>
      <c r="F10" s="363" t="s">
        <v>762</v>
      </c>
      <c r="G10" s="113" t="s">
        <v>759</v>
      </c>
      <c r="H10" s="113" t="s">
        <v>760</v>
      </c>
      <c r="I10" s="113" t="s">
        <v>761</v>
      </c>
      <c r="J10" s="362" t="s">
        <v>762</v>
      </c>
    </row>
    <row r="11" customFormat="false" ht="15" hidden="false" customHeight="true" outlineLevel="0" collapsed="false">
      <c r="A11" s="28" t="n">
        <v>0</v>
      </c>
      <c r="B11" s="364"/>
      <c r="C11" s="48" t="n">
        <v>100000</v>
      </c>
      <c r="D11" s="48" t="n">
        <v>299.982858122393</v>
      </c>
      <c r="E11" s="365" t="n">
        <v>0.00299982858122393</v>
      </c>
      <c r="F11" s="366" t="n">
        <v>76.825491716175</v>
      </c>
      <c r="G11" s="48" t="n">
        <v>100000</v>
      </c>
      <c r="H11" s="48" t="n">
        <v>251.523939160798</v>
      </c>
      <c r="I11" s="367" t="n">
        <v>0.00251523939160798</v>
      </c>
      <c r="J11" s="366" t="n">
        <v>82.5571213881612</v>
      </c>
    </row>
    <row r="12" customFormat="false" ht="12.75" hidden="false" customHeight="true" outlineLevel="0" collapsed="false">
      <c r="A12" s="28" t="n">
        <v>1</v>
      </c>
      <c r="B12" s="368"/>
      <c r="C12" s="48" t="n">
        <v>99700.0171418776</v>
      </c>
      <c r="D12" s="48" t="n">
        <v>28.1623886658218</v>
      </c>
      <c r="E12" s="365" t="n">
        <v>0.000282471251993321</v>
      </c>
      <c r="F12" s="366" t="n">
        <v>76.0561699190639</v>
      </c>
      <c r="G12" s="48" t="n">
        <v>99748.4760608392</v>
      </c>
      <c r="H12" s="48" t="n">
        <v>24.2264104107531</v>
      </c>
      <c r="I12" s="367" t="n">
        <v>0.000242874992856801</v>
      </c>
      <c r="J12" s="366" t="n">
        <v>81.7648905345952</v>
      </c>
    </row>
    <row r="13" customFormat="false" ht="12.75" hidden="false" customHeight="true" outlineLevel="0" collapsed="false">
      <c r="A13" s="28" t="n">
        <v>2</v>
      </c>
      <c r="B13" s="368"/>
      <c r="C13" s="48" t="n">
        <v>99671.8547532118</v>
      </c>
      <c r="D13" s="48" t="n">
        <v>19.0003600511786</v>
      </c>
      <c r="E13" s="365" t="n">
        <v>0.000190629140976895</v>
      </c>
      <c r="F13" s="366" t="n">
        <v>75.0775183953076</v>
      </c>
      <c r="G13" s="48" t="n">
        <v>99724.2496504284</v>
      </c>
      <c r="H13" s="48" t="n">
        <v>17.4410519840694</v>
      </c>
      <c r="I13" s="367" t="n">
        <v>0.000174892787313086</v>
      </c>
      <c r="J13" s="366" t="n">
        <v>80.7846325391425</v>
      </c>
    </row>
    <row r="14" customFormat="false" ht="12.75" hidden="false" customHeight="true" outlineLevel="0" collapsed="false">
      <c r="A14" s="28" t="n">
        <v>3</v>
      </c>
      <c r="B14" s="364"/>
      <c r="C14" s="48" t="n">
        <v>99652.8543931606</v>
      </c>
      <c r="D14" s="48" t="n">
        <v>14.3397245054078</v>
      </c>
      <c r="E14" s="365" t="n">
        <v>0.000143896776391705</v>
      </c>
      <c r="F14" s="366" t="n">
        <v>74.0917377541996</v>
      </c>
      <c r="G14" s="48" t="n">
        <v>99706.8085984444</v>
      </c>
      <c r="H14" s="48" t="n">
        <v>13.491794778732</v>
      </c>
      <c r="I14" s="367" t="n">
        <v>0.000135314678790577</v>
      </c>
      <c r="J14" s="366" t="n">
        <v>79.7986761984404</v>
      </c>
    </row>
    <row r="15" customFormat="false" ht="12.75" hidden="false" customHeight="true" outlineLevel="0" collapsed="false">
      <c r="A15" s="28" t="n">
        <v>4</v>
      </c>
      <c r="B15" s="364"/>
      <c r="C15" s="48" t="n">
        <v>99638.5146686552</v>
      </c>
      <c r="D15" s="48" t="n">
        <v>11.8779894460537</v>
      </c>
      <c r="E15" s="365" t="n">
        <v>0.000119210824103044</v>
      </c>
      <c r="F15" s="366" t="n">
        <v>73.1023288920621</v>
      </c>
      <c r="G15" s="48" t="n">
        <v>99693.3168036656</v>
      </c>
      <c r="H15" s="48" t="n">
        <v>11.1050313165592</v>
      </c>
      <c r="I15" s="367" t="n">
        <v>0.000111391933507732</v>
      </c>
      <c r="J15" s="366" t="n">
        <v>78.8094079254989</v>
      </c>
    </row>
    <row r="16" customFormat="false" ht="19.5" hidden="false" customHeight="true" outlineLevel="0" collapsed="false">
      <c r="A16" s="28" t="n">
        <v>5</v>
      </c>
      <c r="B16" s="364"/>
      <c r="C16" s="48" t="n">
        <v>99626.6366792091</v>
      </c>
      <c r="D16" s="48" t="n">
        <v>10.5797253093712</v>
      </c>
      <c r="E16" s="365" t="n">
        <v>0.000106193741573724</v>
      </c>
      <c r="F16" s="366" t="n">
        <v>72.1109849074119</v>
      </c>
      <c r="G16" s="48" t="n">
        <v>99682.2117723491</v>
      </c>
      <c r="H16" s="48" t="n">
        <v>9.6257501238015</v>
      </c>
      <c r="I16" s="367" t="n">
        <v>9.65643714425646E-005</v>
      </c>
      <c r="J16" s="366" t="n">
        <v>77.8181319336437</v>
      </c>
    </row>
    <row r="17" customFormat="false" ht="12.75" hidden="false" customHeight="true" outlineLevel="0" collapsed="false">
      <c r="A17" s="28" t="n">
        <v>6</v>
      </c>
      <c r="B17" s="364"/>
      <c r="C17" s="48" t="n">
        <v>99616.0569538998</v>
      </c>
      <c r="D17" s="48" t="n">
        <v>9.92159440348384</v>
      </c>
      <c r="E17" s="365" t="n">
        <v>9.95983449543214E-005</v>
      </c>
      <c r="F17" s="366" t="n">
        <v>71.1185903534877</v>
      </c>
      <c r="G17" s="48" t="n">
        <v>99672.5860222253</v>
      </c>
      <c r="H17" s="48" t="n">
        <v>8.69401386039153</v>
      </c>
      <c r="I17" s="367" t="n">
        <v>8.72257278290434E-005</v>
      </c>
      <c r="J17" s="366" t="n">
        <v>76.8255988314913</v>
      </c>
    </row>
    <row r="18" customFormat="false" ht="12.75" hidden="false" customHeight="true" outlineLevel="0" collapsed="false">
      <c r="A18" s="28" t="n">
        <v>7</v>
      </c>
      <c r="B18" s="364"/>
      <c r="C18" s="48" t="n">
        <v>99606.1353594963</v>
      </c>
      <c r="D18" s="48" t="n">
        <v>9.58960408202231</v>
      </c>
      <c r="E18" s="365" t="n">
        <v>9.6275234928167E-005</v>
      </c>
      <c r="F18" s="366" t="n">
        <v>70.1256245488042</v>
      </c>
      <c r="G18" s="48" t="n">
        <v>99663.8920083649</v>
      </c>
      <c r="H18" s="48" t="n">
        <v>8.09542291654098</v>
      </c>
      <c r="I18" s="367" t="n">
        <v>8.12272404118186E-005</v>
      </c>
      <c r="J18" s="366" t="n">
        <v>75.8322569681622</v>
      </c>
    </row>
    <row r="19" customFormat="false" ht="12.75" hidden="false" customHeight="true" outlineLevel="0" collapsed="false">
      <c r="A19" s="28" t="n">
        <v>8</v>
      </c>
      <c r="B19" s="364"/>
      <c r="C19" s="48" t="n">
        <v>99596.5457554143</v>
      </c>
      <c r="D19" s="48" t="n">
        <v>9.41927627927696</v>
      </c>
      <c r="E19" s="365" t="n">
        <v>9.45743269290533E-005</v>
      </c>
      <c r="F19" s="366" t="n">
        <v>69.1323284175812</v>
      </c>
      <c r="G19" s="48" t="n">
        <v>99655.7965854483</v>
      </c>
      <c r="H19" s="48" t="n">
        <v>7.71500462373783</v>
      </c>
      <c r="I19" s="367" t="n">
        <v>7.74165165307039E-005</v>
      </c>
      <c r="J19" s="366" t="n">
        <v>74.8383764965821</v>
      </c>
    </row>
    <row r="20" customFormat="false" ht="12.75" hidden="false" customHeight="true" outlineLevel="0" collapsed="false">
      <c r="A20" s="28" t="n">
        <v>9</v>
      </c>
      <c r="B20" s="364"/>
      <c r="C20" s="48" t="n">
        <v>99587.126479135</v>
      </c>
      <c r="D20" s="48" t="n">
        <v>9.42064696530005</v>
      </c>
      <c r="E20" s="365" t="n">
        <v>9.45970357651982E-005</v>
      </c>
      <c r="F20" s="366" t="n">
        <v>68.1388198877732</v>
      </c>
      <c r="G20" s="48" t="n">
        <v>99648.0815808246</v>
      </c>
      <c r="H20" s="48" t="n">
        <v>7.52309163166309</v>
      </c>
      <c r="I20" s="367" t="n">
        <v>7.54966027676218E-005</v>
      </c>
      <c r="J20" s="366" t="n">
        <v>73.844131960303</v>
      </c>
    </row>
    <row r="21" customFormat="false" ht="19.5" hidden="false" customHeight="true" outlineLevel="0" collapsed="false">
      <c r="A21" s="28" t="n">
        <v>10</v>
      </c>
      <c r="B21" s="364"/>
      <c r="C21" s="48" t="n">
        <v>99577.7058321697</v>
      </c>
      <c r="D21" s="48" t="n">
        <v>9.63289413763114</v>
      </c>
      <c r="E21" s="365" t="n">
        <v>9.67374580196356E-005</v>
      </c>
      <c r="F21" s="366" t="n">
        <v>67.1452189249672</v>
      </c>
      <c r="G21" s="48" t="n">
        <v>99640.5584891929</v>
      </c>
      <c r="H21" s="48" t="n">
        <v>7.51051318665409</v>
      </c>
      <c r="I21" s="367" t="n">
        <v>7.5376064732402E-005</v>
      </c>
      <c r="J21" s="366" t="n">
        <v>72.8496696111728</v>
      </c>
    </row>
    <row r="22" customFormat="false" ht="12.75" hidden="false" customHeight="true" outlineLevel="0" collapsed="false">
      <c r="A22" s="28" t="n">
        <v>11</v>
      </c>
      <c r="B22" s="364"/>
      <c r="C22" s="48" t="n">
        <v>99568.072938032</v>
      </c>
      <c r="D22" s="48" t="n">
        <v>10.1115547398406</v>
      </c>
      <c r="E22" s="365" t="n">
        <v>0.000101554187416419</v>
      </c>
      <c r="F22" s="366" t="n">
        <v>66.1516666377706</v>
      </c>
      <c r="G22" s="48" t="n">
        <v>99633.0479760063</v>
      </c>
      <c r="H22" s="48" t="n">
        <v>7.68074103349754</v>
      </c>
      <c r="I22" s="367" t="n">
        <v>7.70902947317964E-005</v>
      </c>
      <c r="J22" s="366" t="n">
        <v>71.8551234556421</v>
      </c>
    </row>
    <row r="23" customFormat="false" ht="12.75" hidden="false" customHeight="true" outlineLevel="0" collapsed="false">
      <c r="A23" s="28" t="n">
        <v>12</v>
      </c>
      <c r="B23" s="364"/>
      <c r="C23" s="48" t="n">
        <v>99557.9613832922</v>
      </c>
      <c r="D23" s="48" t="n">
        <v>10.9407129711412</v>
      </c>
      <c r="E23" s="365" t="n">
        <v>0.000109892898760955</v>
      </c>
      <c r="F23" s="366" t="n">
        <v>65.1583345165795</v>
      </c>
      <c r="G23" s="48" t="n">
        <v>99625.3672349728</v>
      </c>
      <c r="H23" s="48" t="n">
        <v>8.05088069403762</v>
      </c>
      <c r="I23" s="367" t="n">
        <v>8.08115534977061E-005</v>
      </c>
      <c r="J23" s="366" t="n">
        <v>70.8606246672299</v>
      </c>
    </row>
    <row r="24" customFormat="false" ht="12.75" hidden="false" customHeight="true" outlineLevel="0" collapsed="false">
      <c r="A24" s="28" t="n">
        <v>13</v>
      </c>
      <c r="B24" s="364"/>
      <c r="C24" s="48" t="n">
        <v>99547.0206703211</v>
      </c>
      <c r="D24" s="48" t="n">
        <v>12.2565623486868</v>
      </c>
      <c r="E24" s="365" t="n">
        <v>0.000123123346797871</v>
      </c>
      <c r="F24" s="366" t="n">
        <v>64.1654407893175</v>
      </c>
      <c r="G24" s="48" t="n">
        <v>99617.3163542787</v>
      </c>
      <c r="H24" s="48" t="n">
        <v>8.65989753313468</v>
      </c>
      <c r="I24" s="367" t="n">
        <v>8.69316485332394E-005</v>
      </c>
      <c r="J24" s="366" t="n">
        <v>69.866311078142</v>
      </c>
    </row>
    <row r="25" customFormat="false" ht="12.75" hidden="false" customHeight="true" outlineLevel="0" collapsed="false">
      <c r="A25" s="28" t="n">
        <v>14</v>
      </c>
      <c r="B25" s="364"/>
      <c r="C25" s="48" t="n">
        <v>99534.7641079724</v>
      </c>
      <c r="D25" s="48" t="n">
        <v>14.4330021172087</v>
      </c>
      <c r="E25" s="365" t="n">
        <v>0.000145004634778179</v>
      </c>
      <c r="F25" s="366" t="n">
        <v>63.1732804567089</v>
      </c>
      <c r="G25" s="48" t="n">
        <v>99608.6564567456</v>
      </c>
      <c r="H25" s="48" t="n">
        <v>9.73248870667301</v>
      </c>
      <c r="I25" s="367" t="n">
        <v>9.77072581126448E-005</v>
      </c>
      <c r="J25" s="366" t="n">
        <v>68.8723417301712</v>
      </c>
    </row>
    <row r="26" customFormat="false" ht="19.5" hidden="false" customHeight="true" outlineLevel="0" collapsed="false">
      <c r="A26" s="28" t="n">
        <v>15</v>
      </c>
      <c r="B26" s="364"/>
      <c r="C26" s="48" t="n">
        <v>99520.3311058552</v>
      </c>
      <c r="D26" s="48" t="n">
        <v>18.3807848997896</v>
      </c>
      <c r="E26" s="365" t="n">
        <v>0.000184693767550259</v>
      </c>
      <c r="F26" s="366" t="n">
        <v>62.182369690833</v>
      </c>
      <c r="G26" s="48" t="n">
        <v>99598.9239680389</v>
      </c>
      <c r="H26" s="48" t="n">
        <v>11.8491771399582</v>
      </c>
      <c r="I26" s="367" t="n">
        <v>0.000118968927252272</v>
      </c>
      <c r="J26" s="366" t="n">
        <v>67.879022857007</v>
      </c>
    </row>
    <row r="27" customFormat="false" ht="12.75" hidden="false" customHeight="true" outlineLevel="0" collapsed="false">
      <c r="A27" s="28" t="n">
        <v>16</v>
      </c>
      <c r="B27" s="364"/>
      <c r="C27" s="48" t="n">
        <v>99501.9503209554</v>
      </c>
      <c r="D27" s="48" t="n">
        <v>26.0800026974144</v>
      </c>
      <c r="E27" s="365" t="n">
        <v>0.000262105442288219</v>
      </c>
      <c r="F27" s="366" t="n">
        <v>61.1937641445672</v>
      </c>
      <c r="G27" s="48" t="n">
        <v>99587.074790899</v>
      </c>
      <c r="H27" s="48" t="n">
        <v>14.7086525312838</v>
      </c>
      <c r="I27" s="367" t="n">
        <v>0.000147696400985442</v>
      </c>
      <c r="J27" s="366" t="n">
        <v>66.8870398208452</v>
      </c>
    </row>
    <row r="28" customFormat="false" ht="12.75" hidden="false" customHeight="true" outlineLevel="0" collapsed="false">
      <c r="A28" s="28" t="n">
        <v>17</v>
      </c>
      <c r="B28" s="368"/>
      <c r="C28" s="48" t="n">
        <v>99475.870318258</v>
      </c>
      <c r="D28" s="48" t="n">
        <v>39.0892234830728</v>
      </c>
      <c r="E28" s="365" t="n">
        <v>0.000392951811911901</v>
      </c>
      <c r="F28" s="366" t="n">
        <v>60.2096764811725</v>
      </c>
      <c r="G28" s="48" t="n">
        <v>99572.3661383677</v>
      </c>
      <c r="H28" s="48" t="n">
        <v>18.5659045384398</v>
      </c>
      <c r="I28" s="367" t="n">
        <v>0.000186456396071177</v>
      </c>
      <c r="J28" s="366" t="n">
        <v>65.8968463960947</v>
      </c>
    </row>
    <row r="29" customFormat="false" ht="12.75" hidden="false" customHeight="true" outlineLevel="0" collapsed="false">
      <c r="A29" s="28" t="n">
        <v>18</v>
      </c>
      <c r="B29" s="364"/>
      <c r="C29" s="48" t="n">
        <v>99436.7810947749</v>
      </c>
      <c r="D29" s="48" t="n">
        <v>49.3552810779391</v>
      </c>
      <c r="E29" s="365" t="n">
        <v>0.000496348338457353</v>
      </c>
      <c r="F29" s="366" t="n">
        <v>59.2331487301972</v>
      </c>
      <c r="G29" s="48" t="n">
        <v>99553.8002338293</v>
      </c>
      <c r="H29" s="48" t="n">
        <v>21.3643196298326</v>
      </c>
      <c r="I29" s="367" t="n">
        <v>0.000214600744317672</v>
      </c>
      <c r="J29" s="366" t="n">
        <v>64.9090423303981</v>
      </c>
    </row>
    <row r="30" customFormat="false" ht="12.75" hidden="false" customHeight="true" outlineLevel="0" collapsed="false">
      <c r="A30" s="28" t="n">
        <v>19</v>
      </c>
      <c r="B30" s="368"/>
      <c r="C30" s="48" t="n">
        <v>99387.4258136969</v>
      </c>
      <c r="D30" s="48" t="n">
        <v>57.4127248292853</v>
      </c>
      <c r="E30" s="365" t="n">
        <v>0.000577665880359013</v>
      </c>
      <c r="F30" s="366" t="n">
        <v>58.2623153077641</v>
      </c>
      <c r="G30" s="48" t="n">
        <v>99532.4359141994</v>
      </c>
      <c r="H30" s="48" t="n">
        <v>22.9015896895693</v>
      </c>
      <c r="I30" s="367" t="n">
        <v>0.000230091723157577</v>
      </c>
      <c r="J30" s="366" t="n">
        <v>63.9228675257202</v>
      </c>
    </row>
    <row r="31" customFormat="false" ht="19.5" hidden="false" customHeight="true" outlineLevel="0" collapsed="false">
      <c r="A31" s="28" t="n">
        <v>20</v>
      </c>
      <c r="B31" s="368"/>
      <c r="C31" s="48" t="n">
        <v>99330.0130888677</v>
      </c>
      <c r="D31" s="48" t="n">
        <v>62.647453384223</v>
      </c>
      <c r="E31" s="365" t="n">
        <v>0.000630700142243756</v>
      </c>
      <c r="F31" s="366" t="n">
        <v>57.2957019127905</v>
      </c>
      <c r="G31" s="48" t="n">
        <v>99509.5343245099</v>
      </c>
      <c r="H31" s="48" t="n">
        <v>23.3689717635181</v>
      </c>
      <c r="I31" s="367" t="n">
        <v>0.000234841534754948</v>
      </c>
      <c r="J31" s="366" t="n">
        <v>62.9374639611157</v>
      </c>
    </row>
    <row r="32" customFormat="false" ht="12.75" hidden="false" customHeight="true" outlineLevel="0" collapsed="false">
      <c r="A32" s="28" t="n">
        <v>21</v>
      </c>
      <c r="B32" s="364"/>
      <c r="C32" s="48" t="n">
        <v>99267.3656354834</v>
      </c>
      <c r="D32" s="48" t="n">
        <v>65.3084967630049</v>
      </c>
      <c r="E32" s="365" t="n">
        <v>0.000657905005788328</v>
      </c>
      <c r="F32" s="366" t="n">
        <v>56.3315455766697</v>
      </c>
      <c r="G32" s="48" t="n">
        <v>99486.1653527463</v>
      </c>
      <c r="H32" s="48" t="n">
        <v>23.1980889705926</v>
      </c>
      <c r="I32" s="367" t="n">
        <v>0.000233179044426324</v>
      </c>
      <c r="J32" s="366" t="n">
        <v>61.9521303152477</v>
      </c>
    </row>
    <row r="33" customFormat="false" ht="12.75" hidden="false" customHeight="true" outlineLevel="0" collapsed="false">
      <c r="A33" s="28" t="n">
        <v>22</v>
      </c>
      <c r="B33" s="364"/>
      <c r="C33" s="48" t="n">
        <v>99202.0571387204</v>
      </c>
      <c r="D33" s="48" t="n">
        <v>66.2743946428402</v>
      </c>
      <c r="E33" s="365" t="n">
        <v>0.000668074801615903</v>
      </c>
      <c r="F33" s="366" t="n">
        <v>55.3683016119651</v>
      </c>
      <c r="G33" s="48" t="n">
        <v>99462.9672637758</v>
      </c>
      <c r="H33" s="48" t="n">
        <v>22.8979663013706</v>
      </c>
      <c r="I33" s="367" t="n">
        <v>0.000230215998288541</v>
      </c>
      <c r="J33" s="366" t="n">
        <v>60.9664630063558</v>
      </c>
    </row>
    <row r="34" customFormat="false" ht="12.75" hidden="false" customHeight="true" outlineLevel="0" collapsed="false">
      <c r="A34" s="28" t="n">
        <v>23</v>
      </c>
      <c r="B34" s="364"/>
      <c r="C34" s="48" t="n">
        <v>99135.7827440776</v>
      </c>
      <c r="D34" s="48" t="n">
        <v>66.7338299197502</v>
      </c>
      <c r="E34" s="365" t="n">
        <v>0.00067315582802252</v>
      </c>
      <c r="F34" s="366" t="n">
        <v>54.4049822470875</v>
      </c>
      <c r="G34" s="48" t="n">
        <v>99440.0692974744</v>
      </c>
      <c r="H34" s="48" t="n">
        <v>22.9070490919772</v>
      </c>
      <c r="I34" s="367" t="n">
        <v>0.000230360349241621</v>
      </c>
      <c r="J34" s="366" t="n">
        <v>59.9803865589243</v>
      </c>
    </row>
    <row r="35" customFormat="false" ht="12.75" hidden="false" customHeight="true" outlineLevel="0" collapsed="false">
      <c r="A35" s="28" t="n">
        <v>24</v>
      </c>
      <c r="B35" s="364"/>
      <c r="C35" s="48" t="n">
        <v>99069.0489141579</v>
      </c>
      <c r="D35" s="48" t="n">
        <v>67.8085925719161</v>
      </c>
      <c r="E35" s="365" t="n">
        <v>0.000684457893914692</v>
      </c>
      <c r="F35" s="366" t="n">
        <v>53.4412931429378</v>
      </c>
      <c r="G35" s="48" t="n">
        <v>99417.1622483824</v>
      </c>
      <c r="H35" s="48" t="n">
        <v>23.3029538970087</v>
      </c>
      <c r="I35" s="367" t="n">
        <v>0.000234395685513422</v>
      </c>
      <c r="J35" s="366" t="n">
        <v>58.994091638652</v>
      </c>
    </row>
    <row r="36" customFormat="false" ht="19.5" hidden="false" customHeight="true" outlineLevel="0" collapsed="false">
      <c r="A36" s="28" t="n">
        <v>25</v>
      </c>
      <c r="B36" s="364"/>
      <c r="C36" s="48" t="n">
        <v>99001.2403215859</v>
      </c>
      <c r="D36" s="48" t="n">
        <v>70.0123514334156</v>
      </c>
      <c r="E36" s="365" t="n">
        <v>0.000707186609036355</v>
      </c>
      <c r="F36" s="366" t="n">
        <v>52.4775540480062</v>
      </c>
      <c r="G36" s="48" t="n">
        <v>99393.8592944854</v>
      </c>
      <c r="H36" s="48" t="n">
        <v>24.0544398628919</v>
      </c>
      <c r="I36" s="367" t="n">
        <v>0.000242011327798664</v>
      </c>
      <c r="J36" s="366" t="n">
        <v>58.0078056158572</v>
      </c>
    </row>
    <row r="37" customFormat="false" ht="12.75" hidden="false" customHeight="true" outlineLevel="0" collapsed="false">
      <c r="A37" s="28" t="n">
        <v>26</v>
      </c>
      <c r="B37" s="368"/>
      <c r="C37" s="48" t="n">
        <v>98931.2279701525</v>
      </c>
      <c r="D37" s="48" t="n">
        <v>70.103065362066</v>
      </c>
      <c r="E37" s="365" t="n">
        <v>0.000708604015136818</v>
      </c>
      <c r="F37" s="366" t="n">
        <v>51.5143378912408</v>
      </c>
      <c r="G37" s="48" t="n">
        <v>99369.8048546225</v>
      </c>
      <c r="H37" s="48" t="n">
        <v>25.1412150325467</v>
      </c>
      <c r="I37" s="367" t="n">
        <v>0.000253006585545057</v>
      </c>
      <c r="J37" s="366" t="n">
        <v>57.0217265252709</v>
      </c>
    </row>
    <row r="38" customFormat="false" ht="12.75" hidden="false" customHeight="true" outlineLevel="0" collapsed="false">
      <c r="A38" s="28" t="n">
        <v>27</v>
      </c>
      <c r="B38" s="364"/>
      <c r="C38" s="48" t="n">
        <v>98861.1249047905</v>
      </c>
      <c r="D38" s="48" t="n">
        <v>70.0088739652562</v>
      </c>
      <c r="E38" s="365" t="n">
        <v>0.000708153726074624</v>
      </c>
      <c r="F38" s="366" t="n">
        <v>50.5505124893655</v>
      </c>
      <c r="G38" s="48" t="n">
        <v>99344.6636395899</v>
      </c>
      <c r="H38" s="48" t="n">
        <v>26.5487067367664</v>
      </c>
      <c r="I38" s="367" t="n">
        <v>0.000267238377625212</v>
      </c>
      <c r="J38" s="366" t="n">
        <v>56.0360305133113</v>
      </c>
    </row>
    <row r="39" customFormat="false" ht="12.75" hidden="false" customHeight="true" outlineLevel="0" collapsed="false">
      <c r="A39" s="28" t="n">
        <v>28</v>
      </c>
      <c r="B39" s="364"/>
      <c r="C39" s="48" t="n">
        <v>98791.1160308252</v>
      </c>
      <c r="D39" s="48" t="n">
        <v>69.9434402939367</v>
      </c>
      <c r="E39" s="365" t="n">
        <v>0.000707993219472414</v>
      </c>
      <c r="F39" s="366" t="n">
        <v>49.5859810634797</v>
      </c>
      <c r="G39" s="48" t="n">
        <v>99318.1149328532</v>
      </c>
      <c r="H39" s="48" t="n">
        <v>28.2632263518545</v>
      </c>
      <c r="I39" s="367" t="n">
        <v>0.000284572722417886</v>
      </c>
      <c r="J39" s="366" t="n">
        <v>55.0508758392463</v>
      </c>
    </row>
    <row r="40" customFormat="false" ht="12.75" hidden="false" customHeight="true" outlineLevel="0" collapsed="false">
      <c r="A40" s="28" t="n">
        <v>29</v>
      </c>
      <c r="B40" s="364"/>
      <c r="C40" s="48" t="n">
        <v>98721.1725905313</v>
      </c>
      <c r="D40" s="48" t="n">
        <v>70.0816066342348</v>
      </c>
      <c r="E40" s="365" t="n">
        <v>0.000709894390384871</v>
      </c>
      <c r="F40" s="366" t="n">
        <v>48.62075822724</v>
      </c>
      <c r="G40" s="48" t="n">
        <v>99289.8517065013</v>
      </c>
      <c r="H40" s="48" t="n">
        <v>30.2712928876607</v>
      </c>
      <c r="I40" s="367" t="n">
        <v>0.000304878014896648</v>
      </c>
      <c r="J40" s="366" t="n">
        <v>54.0664039493707</v>
      </c>
    </row>
    <row r="41" customFormat="false" ht="19.5" hidden="false" customHeight="true" outlineLevel="0" collapsed="false">
      <c r="A41" s="28" t="n">
        <v>30</v>
      </c>
      <c r="B41" s="364"/>
      <c r="C41" s="48" t="n">
        <v>98651.090983897</v>
      </c>
      <c r="D41" s="48" t="n">
        <v>70.5989914548642</v>
      </c>
      <c r="E41" s="365" t="n">
        <v>0.000715643291429876</v>
      </c>
      <c r="F41" s="366" t="n">
        <v>47.6549431512523</v>
      </c>
      <c r="G41" s="48" t="n">
        <v>99259.5804136136</v>
      </c>
      <c r="H41" s="48" t="n">
        <v>32.5859563162943</v>
      </c>
      <c r="I41" s="367" t="n">
        <v>0.000328290288761135</v>
      </c>
      <c r="J41" s="366" t="n">
        <v>53.08274014882</v>
      </c>
    </row>
    <row r="42" customFormat="false" ht="12.75" hidden="false" customHeight="true" outlineLevel="0" collapsed="false">
      <c r="A42" s="28" t="n">
        <v>31</v>
      </c>
      <c r="B42" s="364"/>
      <c r="C42" s="48" t="n">
        <v>98580.4919924422</v>
      </c>
      <c r="D42" s="48" t="n">
        <v>71.6809473300871</v>
      </c>
      <c r="E42" s="365" t="n">
        <v>0.000727131158318652</v>
      </c>
      <c r="F42" s="366" t="n">
        <v>46.6887134374551</v>
      </c>
      <c r="G42" s="48" t="n">
        <v>99226.9944572974</v>
      </c>
      <c r="H42" s="48" t="n">
        <v>35.236293438674</v>
      </c>
      <c r="I42" s="367" t="n">
        <v>0.000355107938433408</v>
      </c>
      <c r="J42" s="366" t="n">
        <v>52.1000082207076</v>
      </c>
    </row>
    <row r="43" customFormat="false" ht="12.75" hidden="false" customHeight="true" outlineLevel="0" collapsed="false">
      <c r="A43" s="28" t="n">
        <v>32</v>
      </c>
      <c r="B43" s="368"/>
      <c r="C43" s="48" t="n">
        <v>98508.8110451121</v>
      </c>
      <c r="D43" s="48" t="n">
        <v>73.5346873046482</v>
      </c>
      <c r="E43" s="365" t="n">
        <v>0.000746478274628378</v>
      </c>
      <c r="F43" s="366" t="n">
        <v>45.7223231288119</v>
      </c>
      <c r="G43" s="48" t="n">
        <v>99191.7581638587</v>
      </c>
      <c r="H43" s="48" t="n">
        <v>38.2543211127329</v>
      </c>
      <c r="I43" s="367" t="n">
        <v>0.000385660278846345</v>
      </c>
      <c r="J43" s="366" t="n">
        <v>51.1183383024075</v>
      </c>
    </row>
    <row r="44" customFormat="false" ht="12.75" hidden="false" customHeight="true" outlineLevel="0" collapsed="false">
      <c r="A44" s="28" t="n">
        <v>33</v>
      </c>
      <c r="B44" s="364"/>
      <c r="C44" s="48" t="n">
        <v>98435.2763578074</v>
      </c>
      <c r="D44" s="48" t="n">
        <v>76.4073994275201</v>
      </c>
      <c r="E44" s="365" t="n">
        <v>0.000776219687236748</v>
      </c>
      <c r="F44" s="366" t="n">
        <v>44.7561058286072</v>
      </c>
      <c r="G44" s="48" t="n">
        <v>99153.5038427459</v>
      </c>
      <c r="H44" s="48" t="n">
        <v>42.3776095155121</v>
      </c>
      <c r="I44" s="367" t="n">
        <v>0.000427393968676301</v>
      </c>
      <c r="J44" s="366" t="n">
        <v>50.137867316437</v>
      </c>
    </row>
    <row r="45" customFormat="false" ht="12.75" hidden="false" customHeight="true" outlineLevel="0" collapsed="false">
      <c r="A45" s="28" t="n">
        <v>34</v>
      </c>
      <c r="B45" s="364"/>
      <c r="C45" s="48" t="n">
        <v>98358.8689583799</v>
      </c>
      <c r="D45" s="48" t="n">
        <v>80.6126543520328</v>
      </c>
      <c r="E45" s="365" t="n">
        <v>0.00081957687400964</v>
      </c>
      <c r="F45" s="366" t="n">
        <v>43.7904849750021</v>
      </c>
      <c r="G45" s="48" t="n">
        <v>99111.1262332304</v>
      </c>
      <c r="H45" s="48" t="n">
        <v>46.985978934382</v>
      </c>
      <c r="I45" s="367" t="n">
        <v>0.000474073706152966</v>
      </c>
      <c r="J45" s="366" t="n">
        <v>49.1590913125539</v>
      </c>
    </row>
    <row r="46" customFormat="false" ht="19.5" hidden="false" customHeight="true" outlineLevel="0" collapsed="false">
      <c r="A46" s="28" t="n">
        <v>35</v>
      </c>
      <c r="B46" s="364"/>
      <c r="C46" s="48" t="n">
        <v>98278.2563040279</v>
      </c>
      <c r="D46" s="48" t="n">
        <v>86.569271956567</v>
      </c>
      <c r="E46" s="365" t="n">
        <v>0.000880858851308486</v>
      </c>
      <c r="F46" s="366" t="n">
        <v>42.8259939576933</v>
      </c>
      <c r="G46" s="48" t="n">
        <v>99064.140254296</v>
      </c>
      <c r="H46" s="48" t="n">
        <v>51.8942796694678</v>
      </c>
      <c r="I46" s="367" t="n">
        <v>0.000523845253552456</v>
      </c>
      <c r="J46" s="366" t="n">
        <v>48.1821702494276</v>
      </c>
    </row>
    <row r="47" customFormat="false" ht="12.75" hidden="false" customHeight="true" outlineLevel="0" collapsed="false">
      <c r="A47" s="28" t="n">
        <v>36</v>
      </c>
      <c r="B47" s="364"/>
      <c r="C47" s="48" t="n">
        <v>98191.6870320713</v>
      </c>
      <c r="D47" s="48" t="n">
        <v>94.7640175725757</v>
      </c>
      <c r="E47" s="365" t="n">
        <v>0.000965092060610222</v>
      </c>
      <c r="F47" s="366" t="n">
        <v>41.8633100543254</v>
      </c>
      <c r="G47" s="48" t="n">
        <v>99012.2459746266</v>
      </c>
      <c r="H47" s="48" t="n">
        <v>56.9768792304941</v>
      </c>
      <c r="I47" s="367" t="n">
        <v>0.000575452851004868</v>
      </c>
      <c r="J47" s="366" t="n">
        <v>47.2071614194977</v>
      </c>
    </row>
    <row r="48" customFormat="false" ht="12.75" hidden="false" customHeight="true" outlineLevel="0" collapsed="false">
      <c r="A48" s="28" t="n">
        <v>37</v>
      </c>
      <c r="B48" s="364"/>
      <c r="C48" s="48" t="n">
        <v>98096.9230144987</v>
      </c>
      <c r="D48" s="48" t="n">
        <v>105.465273285939</v>
      </c>
      <c r="E48" s="365" t="n">
        <v>0.00107511296017258</v>
      </c>
      <c r="F48" s="366" t="n">
        <v>40.9032680195744</v>
      </c>
      <c r="G48" s="48" t="n">
        <v>98955.2690953961</v>
      </c>
      <c r="H48" s="48" t="n">
        <v>62.2333751893843</v>
      </c>
      <c r="I48" s="367" t="n">
        <v>0.000628904107464852</v>
      </c>
      <c r="J48" s="366" t="n">
        <v>46.2340546644934</v>
      </c>
    </row>
    <row r="49" customFormat="false" ht="12.75" hidden="false" customHeight="true" outlineLevel="0" collapsed="false">
      <c r="A49" s="28" t="n">
        <v>38</v>
      </c>
      <c r="B49" s="368"/>
      <c r="C49" s="48" t="n">
        <v>97991.4577412128</v>
      </c>
      <c r="D49" s="48" t="n">
        <v>118.901791954235</v>
      </c>
      <c r="E49" s="365" t="n">
        <v>0.00121338935755242</v>
      </c>
      <c r="F49" s="366" t="n">
        <v>39.9467528477579</v>
      </c>
      <c r="G49" s="48" t="n">
        <v>98893.0357202067</v>
      </c>
      <c r="H49" s="48" t="n">
        <v>67.7194063626523</v>
      </c>
      <c r="I49" s="367" t="n">
        <v>0.000684774270194795</v>
      </c>
      <c r="J49" s="366" t="n">
        <v>45.2628350994567</v>
      </c>
    </row>
    <row r="50" customFormat="false" ht="12.75" hidden="false" customHeight="true" outlineLevel="0" collapsed="false">
      <c r="A50" s="28" t="n">
        <v>39</v>
      </c>
      <c r="B50" s="364"/>
      <c r="C50" s="48" t="n">
        <v>97872.5559492585</v>
      </c>
      <c r="D50" s="48" t="n">
        <v>135.30246230621</v>
      </c>
      <c r="E50" s="365" t="n">
        <v>0.00138243515757734</v>
      </c>
      <c r="F50" s="366" t="n">
        <v>38.9946752664062</v>
      </c>
      <c r="G50" s="48" t="n">
        <v>98825.316313844</v>
      </c>
      <c r="H50" s="48" t="n">
        <v>73.5169049401039</v>
      </c>
      <c r="I50" s="367" t="n">
        <v>0.000743907610744527</v>
      </c>
      <c r="J50" s="366" t="n">
        <v>44.2935085415777</v>
      </c>
    </row>
    <row r="51" customFormat="false" ht="19.5" hidden="false" customHeight="true" outlineLevel="0" collapsed="false">
      <c r="A51" s="28" t="n">
        <v>40</v>
      </c>
      <c r="B51" s="364"/>
      <c r="C51" s="48" t="n">
        <v>97737.2534869523</v>
      </c>
      <c r="D51" s="48" t="n">
        <v>154.841006757121</v>
      </c>
      <c r="E51" s="365" t="n">
        <v>0.00158425780583032</v>
      </c>
      <c r="F51" s="366" t="n">
        <v>38.04796532893</v>
      </c>
      <c r="G51" s="48" t="n">
        <v>98751.7994089039</v>
      </c>
      <c r="H51" s="48" t="n">
        <v>79.7378033954793</v>
      </c>
      <c r="I51" s="367" t="n">
        <v>0.000807456713424604</v>
      </c>
      <c r="J51" s="366" t="n">
        <v>43.3261111191886</v>
      </c>
    </row>
    <row r="52" customFormat="false" ht="12.75" hidden="false" customHeight="true" outlineLevel="0" collapsed="false">
      <c r="A52" s="28" t="n">
        <v>41</v>
      </c>
      <c r="B52" s="364"/>
      <c r="C52" s="48" t="n">
        <v>97582.4124801952</v>
      </c>
      <c r="D52" s="48" t="n">
        <v>177.563427132382</v>
      </c>
      <c r="E52" s="365" t="n">
        <v>0.00181962530561969</v>
      </c>
      <c r="F52" s="366" t="n">
        <v>37.1075453762504</v>
      </c>
      <c r="G52" s="48" t="n">
        <v>98672.0616055085</v>
      </c>
      <c r="H52" s="48" t="n">
        <v>86.5291297512163</v>
      </c>
      <c r="I52" s="367" t="n">
        <v>0.000876936473640941</v>
      </c>
      <c r="J52" s="366" t="n">
        <v>42.3607192947253</v>
      </c>
    </row>
    <row r="53" customFormat="false" ht="12.75" hidden="false" customHeight="true" outlineLevel="0" collapsed="false">
      <c r="A53" s="28" t="n">
        <v>42</v>
      </c>
      <c r="B53" s="364"/>
      <c r="C53" s="48" t="n">
        <v>97404.8490530628</v>
      </c>
      <c r="D53" s="48" t="n">
        <v>203.298022043667</v>
      </c>
      <c r="E53" s="365" t="n">
        <v>0.00208714477790441</v>
      </c>
      <c r="F53" s="366" t="n">
        <v>36.1742788220604</v>
      </c>
      <c r="G53" s="48" t="n">
        <v>98585.5324757573</v>
      </c>
      <c r="H53" s="48" t="n">
        <v>94.0802809026516</v>
      </c>
      <c r="I53" s="367" t="n">
        <v>0.000954301087999768</v>
      </c>
      <c r="J53" s="366" t="n">
        <v>41.3974607061715</v>
      </c>
    </row>
    <row r="54" customFormat="false" ht="12.75" hidden="false" customHeight="true" outlineLevel="0" collapsed="false">
      <c r="A54" s="28" t="n">
        <v>43</v>
      </c>
      <c r="B54" s="364"/>
      <c r="C54" s="48" t="n">
        <v>97201.5510310192</v>
      </c>
      <c r="D54" s="48" t="n">
        <v>231.553709976404</v>
      </c>
      <c r="E54" s="365" t="n">
        <v>0.00238220180151765</v>
      </c>
      <c r="F54" s="366" t="n">
        <v>35.2488919351787</v>
      </c>
      <c r="G54" s="48" t="n">
        <v>98491.4521948546</v>
      </c>
      <c r="H54" s="48" t="n">
        <v>102.633507742388</v>
      </c>
      <c r="I54" s="367" t="n">
        <v>0.00104205497487578</v>
      </c>
      <c r="J54" s="366" t="n">
        <v>40.4365264779283</v>
      </c>
    </row>
    <row r="55" customFormat="false" ht="12.75" hidden="false" customHeight="true" outlineLevel="0" collapsed="false">
      <c r="A55" s="28" t="n">
        <v>44</v>
      </c>
      <c r="B55" s="364"/>
      <c r="C55" s="48" t="n">
        <v>96969.9973210427</v>
      </c>
      <c r="D55" s="48" t="n">
        <v>261.447661450183</v>
      </c>
      <c r="E55" s="365" t="n">
        <v>0.00269617065765813</v>
      </c>
      <c r="F55" s="366" t="n">
        <v>34.3318684750101</v>
      </c>
      <c r="G55" s="48" t="n">
        <v>98388.8186871122</v>
      </c>
      <c r="H55" s="48" t="n">
        <v>112.492497760999</v>
      </c>
      <c r="I55" s="367" t="n">
        <v>0.00114334636051214</v>
      </c>
      <c r="J55" s="366" t="n">
        <v>39.4781859454793</v>
      </c>
    </row>
    <row r="56" customFormat="false" ht="11.25" hidden="false" customHeight="false" outlineLevel="0" collapsed="false">
      <c r="B56" s="369"/>
      <c r="C56" s="48"/>
      <c r="D56" s="48"/>
      <c r="E56" s="367"/>
      <c r="F56" s="370"/>
      <c r="G56" s="48"/>
      <c r="H56" s="48"/>
      <c r="I56" s="367"/>
      <c r="J56" s="370"/>
    </row>
    <row r="57" customFormat="false" ht="15.75" hidden="false" customHeight="true" outlineLevel="0" collapsed="false">
      <c r="A57" s="28" t="s">
        <v>763</v>
      </c>
      <c r="B57" s="369"/>
      <c r="C57" s="48"/>
      <c r="D57" s="48"/>
      <c r="E57" s="367"/>
      <c r="F57" s="370"/>
      <c r="G57" s="48"/>
      <c r="H57" s="48"/>
      <c r="I57" s="367"/>
      <c r="J57" s="370"/>
    </row>
    <row r="58" customFormat="false" ht="11.25" hidden="false" customHeight="false" outlineLevel="0" collapsed="false">
      <c r="B58" s="369"/>
      <c r="C58" s="48"/>
      <c r="D58" s="48"/>
      <c r="E58" s="367"/>
      <c r="F58" s="370"/>
      <c r="G58" s="48"/>
      <c r="H58" s="48"/>
      <c r="I58" s="367"/>
      <c r="J58" s="370"/>
    </row>
    <row r="59" customFormat="false" ht="11.25" hidden="false" customHeight="false" outlineLevel="0" collapsed="false">
      <c r="B59" s="369"/>
      <c r="C59" s="48"/>
      <c r="D59" s="48"/>
      <c r="E59" s="367"/>
      <c r="F59" s="370"/>
      <c r="G59" s="48"/>
      <c r="H59" s="48"/>
      <c r="I59" s="367"/>
      <c r="J59" s="370"/>
    </row>
    <row r="60" customFormat="false" ht="11.25" hidden="false" customHeight="true" outlineLevel="0" collapsed="false">
      <c r="A60" s="201" t="s">
        <v>764</v>
      </c>
      <c r="B60" s="201"/>
      <c r="C60" s="201"/>
      <c r="D60" s="201"/>
      <c r="E60" s="201"/>
      <c r="F60" s="201"/>
      <c r="G60" s="201"/>
      <c r="H60" s="201"/>
      <c r="I60" s="201"/>
      <c r="J60" s="201"/>
    </row>
    <row r="61" customFormat="false" ht="9" hidden="false" customHeight="true" outlineLevel="0" collapsed="false">
      <c r="A61" s="244"/>
      <c r="B61" s="149"/>
      <c r="C61" s="149"/>
      <c r="D61" s="149"/>
      <c r="E61" s="244"/>
      <c r="F61" s="244"/>
      <c r="G61" s="244"/>
      <c r="H61" s="244"/>
      <c r="I61" s="244"/>
      <c r="J61" s="244"/>
    </row>
    <row r="62" customFormat="false" ht="11.25" hidden="false" customHeight="true" outlineLevel="0" collapsed="false">
      <c r="A62" s="356" t="s">
        <v>744</v>
      </c>
      <c r="B62" s="356"/>
      <c r="C62" s="357" t="s">
        <v>745</v>
      </c>
      <c r="D62" s="357"/>
      <c r="E62" s="357"/>
      <c r="F62" s="357"/>
      <c r="G62" s="250" t="s">
        <v>746</v>
      </c>
      <c r="H62" s="250"/>
      <c r="I62" s="250"/>
      <c r="J62" s="250"/>
    </row>
    <row r="63" customFormat="false" ht="11.25" hidden="false" customHeight="true" outlineLevel="0" collapsed="false">
      <c r="A63" s="356"/>
      <c r="B63" s="356"/>
      <c r="C63" s="358" t="s">
        <v>747</v>
      </c>
      <c r="D63" s="359" t="s">
        <v>748</v>
      </c>
      <c r="E63" s="268" t="s">
        <v>749</v>
      </c>
      <c r="F63" s="269" t="s">
        <v>750</v>
      </c>
      <c r="G63" s="360" t="s">
        <v>747</v>
      </c>
      <c r="H63" s="359" t="s">
        <v>748</v>
      </c>
      <c r="I63" s="268" t="s">
        <v>749</v>
      </c>
      <c r="J63" s="291" t="s">
        <v>750</v>
      </c>
    </row>
    <row r="64" customFormat="false" ht="11.25" hidden="false" customHeight="false" outlineLevel="0" collapsed="false">
      <c r="A64" s="356"/>
      <c r="B64" s="356"/>
      <c r="C64" s="358"/>
      <c r="D64" s="359"/>
      <c r="E64" s="268" t="s">
        <v>751</v>
      </c>
      <c r="F64" s="269" t="s">
        <v>752</v>
      </c>
      <c r="G64" s="360"/>
      <c r="H64" s="359"/>
      <c r="I64" s="268" t="s">
        <v>751</v>
      </c>
      <c r="J64" s="38" t="s">
        <v>752</v>
      </c>
    </row>
    <row r="65" customFormat="false" ht="11.25" hidden="false" customHeight="false" outlineLevel="0" collapsed="false">
      <c r="A65" s="356"/>
      <c r="B65" s="356"/>
      <c r="C65" s="358"/>
      <c r="D65" s="359"/>
      <c r="E65" s="268" t="s">
        <v>753</v>
      </c>
      <c r="F65" s="269" t="s">
        <v>754</v>
      </c>
      <c r="G65" s="360"/>
      <c r="H65" s="359"/>
      <c r="I65" s="268" t="s">
        <v>753</v>
      </c>
      <c r="J65" s="38" t="s">
        <v>754</v>
      </c>
    </row>
    <row r="66" customFormat="false" ht="11.25" hidden="false" customHeight="false" outlineLevel="0" collapsed="false">
      <c r="A66" s="356"/>
      <c r="B66" s="356"/>
      <c r="C66" s="358"/>
      <c r="D66" s="359"/>
      <c r="E66" s="268" t="s">
        <v>755</v>
      </c>
      <c r="F66" s="269" t="s">
        <v>756</v>
      </c>
      <c r="G66" s="360"/>
      <c r="H66" s="359"/>
      <c r="I66" s="268" t="s">
        <v>755</v>
      </c>
      <c r="J66" s="38" t="s">
        <v>756</v>
      </c>
    </row>
    <row r="67" customFormat="false" ht="11.25" hidden="false" customHeight="false" outlineLevel="0" collapsed="false">
      <c r="A67" s="356"/>
      <c r="B67" s="356"/>
      <c r="C67" s="358"/>
      <c r="D67" s="359"/>
      <c r="E67" s="251" t="s">
        <v>757</v>
      </c>
      <c r="F67" s="269" t="s">
        <v>758</v>
      </c>
      <c r="G67" s="360"/>
      <c r="H67" s="359"/>
      <c r="I67" s="251" t="s">
        <v>757</v>
      </c>
      <c r="J67" s="38" t="s">
        <v>758</v>
      </c>
    </row>
    <row r="68" customFormat="false" ht="11.25" hidden="false" customHeight="true" outlineLevel="0" collapsed="false">
      <c r="A68" s="361" t="s">
        <v>27</v>
      </c>
      <c r="B68" s="361"/>
      <c r="C68" s="362" t="s">
        <v>759</v>
      </c>
      <c r="D68" s="113" t="s">
        <v>760</v>
      </c>
      <c r="E68" s="113" t="s">
        <v>761</v>
      </c>
      <c r="F68" s="363" t="s">
        <v>762</v>
      </c>
      <c r="G68" s="113" t="s">
        <v>759</v>
      </c>
      <c r="H68" s="113" t="s">
        <v>760</v>
      </c>
      <c r="I68" s="113" t="s">
        <v>761</v>
      </c>
      <c r="J68" s="362" t="s">
        <v>762</v>
      </c>
    </row>
    <row r="69" customFormat="false" ht="15" hidden="false" customHeight="true" outlineLevel="0" collapsed="false">
      <c r="A69" s="28" t="n">
        <v>45</v>
      </c>
      <c r="B69" s="364"/>
      <c r="C69" s="48" t="n">
        <v>96708.5496595926</v>
      </c>
      <c r="D69" s="48" t="n">
        <v>292.309246672606</v>
      </c>
      <c r="E69" s="365" t="n">
        <v>0.00302257915873534</v>
      </c>
      <c r="F69" s="366" t="n">
        <v>33.4233315661889</v>
      </c>
      <c r="G69" s="48" t="n">
        <v>98276.3261893512</v>
      </c>
      <c r="H69" s="48" t="n">
        <v>123.882683118223</v>
      </c>
      <c r="I69" s="367" t="n">
        <v>0.00126055468210661</v>
      </c>
      <c r="J69" s="366" t="n">
        <v>38.522802524723</v>
      </c>
    </row>
    <row r="70" customFormat="false" ht="12.75" hidden="false" customHeight="true" outlineLevel="0" collapsed="false">
      <c r="A70" s="28" t="n">
        <v>46</v>
      </c>
      <c r="B70" s="47"/>
      <c r="C70" s="48" t="n">
        <v>96416.24041292</v>
      </c>
      <c r="D70" s="48" t="n">
        <v>324.017064151957</v>
      </c>
      <c r="E70" s="365" t="n">
        <v>0.0033606067065496</v>
      </c>
      <c r="F70" s="366" t="n">
        <v>32.5231466409818</v>
      </c>
      <c r="G70" s="48" t="n">
        <v>98152.443506233</v>
      </c>
      <c r="H70" s="48" t="n">
        <v>136.89230657961</v>
      </c>
      <c r="I70" s="367" t="n">
        <v>0.00139469076560399</v>
      </c>
      <c r="J70" s="366" t="n">
        <v>37.57079284089</v>
      </c>
    </row>
    <row r="71" customFormat="false" ht="12.75" hidden="false" customHeight="true" outlineLevel="0" collapsed="false">
      <c r="A71" s="28" t="n">
        <v>47</v>
      </c>
      <c r="B71" s="47"/>
      <c r="C71" s="48" t="n">
        <v>96092.223348768</v>
      </c>
      <c r="D71" s="48" t="n">
        <v>356.572764658772</v>
      </c>
      <c r="E71" s="365" t="n">
        <v>0.00371073487772873</v>
      </c>
      <c r="F71" s="366" t="n">
        <v>31.6311267209291</v>
      </c>
      <c r="G71" s="48" t="n">
        <v>98015.5511996534</v>
      </c>
      <c r="H71" s="48" t="n">
        <v>151.57658029912</v>
      </c>
      <c r="I71" s="367" t="n">
        <v>0.00154645439875521</v>
      </c>
      <c r="J71" s="366" t="n">
        <v>36.6225673427585</v>
      </c>
    </row>
    <row r="72" customFormat="false" ht="12.75" hidden="false" customHeight="true" outlineLevel="0" collapsed="false">
      <c r="A72" s="28" t="n">
        <v>48</v>
      </c>
      <c r="B72" s="364"/>
      <c r="C72" s="48" t="n">
        <v>95735.6505841092</v>
      </c>
      <c r="D72" s="48" t="n">
        <v>390.09471341856</v>
      </c>
      <c r="E72" s="365" t="n">
        <v>0.00407470687292023</v>
      </c>
      <c r="F72" s="366" t="n">
        <v>30.7470763369196</v>
      </c>
      <c r="G72" s="48" t="n">
        <v>97863.9746193543</v>
      </c>
      <c r="H72" s="48" t="n">
        <v>167.947249870871</v>
      </c>
      <c r="I72" s="367" t="n">
        <v>0.00171612945952899</v>
      </c>
      <c r="J72" s="366" t="n">
        <v>35.6785157676078</v>
      </c>
    </row>
    <row r="73" customFormat="false" ht="12.75" hidden="false" customHeight="true" outlineLevel="0" collapsed="false">
      <c r="A73" s="28" t="n">
        <v>49</v>
      </c>
      <c r="B73" s="368"/>
      <c r="C73" s="48" t="n">
        <v>95345.5558706907</v>
      </c>
      <c r="D73" s="48" t="n">
        <v>424.833565632209</v>
      </c>
      <c r="E73" s="365" t="n">
        <v>0.00445572488148662</v>
      </c>
      <c r="F73" s="366" t="n">
        <v>29.8708285607925</v>
      </c>
      <c r="G73" s="48" t="n">
        <v>97696.0273694834</v>
      </c>
      <c r="H73" s="48" t="n">
        <v>185.953628857397</v>
      </c>
      <c r="I73" s="367" t="n">
        <v>0.00190338987023624</v>
      </c>
      <c r="J73" s="366" t="n">
        <v>34.7389904372211</v>
      </c>
    </row>
    <row r="74" customFormat="false" ht="19.5" hidden="false" customHeight="true" outlineLevel="0" collapsed="false">
      <c r="A74" s="28" t="n">
        <v>50</v>
      </c>
      <c r="B74" s="47"/>
      <c r="C74" s="48" t="n">
        <v>94920.7223050585</v>
      </c>
      <c r="D74" s="48" t="n">
        <v>461.187531892814</v>
      </c>
      <c r="E74" s="365" t="n">
        <v>0.00485866016074592</v>
      </c>
      <c r="F74" s="366" t="n">
        <v>29.0022826155031</v>
      </c>
      <c r="G74" s="48" t="n">
        <v>97510.073740626</v>
      </c>
      <c r="H74" s="48" t="n">
        <v>205.461818183611</v>
      </c>
      <c r="I74" s="367" t="n">
        <v>0.00210708299462611</v>
      </c>
      <c r="J74" s="366" t="n">
        <v>33.8042848655399</v>
      </c>
    </row>
    <row r="75" customFormat="false" ht="12.75" hidden="false" customHeight="true" outlineLevel="0" collapsed="false">
      <c r="A75" s="28" t="n">
        <v>51</v>
      </c>
      <c r="B75" s="364"/>
      <c r="C75" s="48" t="n">
        <v>94459.5347731657</v>
      </c>
      <c r="D75" s="48" t="n">
        <v>499.719629911266</v>
      </c>
      <c r="E75" s="365" t="n">
        <v>0.00529030373811695</v>
      </c>
      <c r="F75" s="366" t="n">
        <v>28.1414416469796</v>
      </c>
      <c r="G75" s="48" t="n">
        <v>97304.6119224424</v>
      </c>
      <c r="H75" s="48" t="n">
        <v>226.233543405078</v>
      </c>
      <c r="I75" s="367" t="n">
        <v>0.00232500329568551</v>
      </c>
      <c r="J75" s="366" t="n">
        <v>32.8746079343707</v>
      </c>
    </row>
    <row r="76" customFormat="false" ht="12.75" hidden="false" customHeight="true" outlineLevel="0" collapsed="false">
      <c r="A76" s="28" t="n">
        <v>52</v>
      </c>
      <c r="B76" s="94"/>
      <c r="C76" s="48" t="n">
        <v>93959.8151432544</v>
      </c>
      <c r="D76" s="48" t="n">
        <v>541.179769625939</v>
      </c>
      <c r="E76" s="365" t="n">
        <v>0.00575969385210941</v>
      </c>
      <c r="F76" s="366" t="n">
        <v>27.2884509931451</v>
      </c>
      <c r="G76" s="48" t="n">
        <v>97078.3783790373</v>
      </c>
      <c r="H76" s="48" t="n">
        <v>247.906818992444</v>
      </c>
      <c r="I76" s="367" t="n">
        <v>0.00255367696836164</v>
      </c>
      <c r="J76" s="366" t="n">
        <v>31.9500544178374</v>
      </c>
    </row>
    <row r="77" customFormat="false" ht="12.75" hidden="false" customHeight="true" outlineLevel="0" collapsed="false">
      <c r="A77" s="28" t="n">
        <v>53</v>
      </c>
      <c r="B77" s="94"/>
      <c r="C77" s="48" t="n">
        <v>93418.6353736284</v>
      </c>
      <c r="D77" s="48" t="n">
        <v>586.336896442438</v>
      </c>
      <c r="E77" s="365" t="n">
        <v>0.00627644467399229</v>
      </c>
      <c r="F77" s="366" t="n">
        <v>26.4436380998624</v>
      </c>
      <c r="G77" s="48" t="n">
        <v>96830.4715600449</v>
      </c>
      <c r="H77" s="48" t="n">
        <v>270.082132411561</v>
      </c>
      <c r="I77" s="367" t="n">
        <v>0.00278922665623994</v>
      </c>
      <c r="J77" s="366" t="n">
        <v>31.0305733167155</v>
      </c>
    </row>
    <row r="78" customFormat="false" ht="12.75" hidden="false" customHeight="true" outlineLevel="0" collapsed="false">
      <c r="A78" s="28" t="n">
        <v>54</v>
      </c>
      <c r="B78" s="94"/>
      <c r="C78" s="48" t="n">
        <v>92832.298477186</v>
      </c>
      <c r="D78" s="48" t="n">
        <v>635.295076014616</v>
      </c>
      <c r="E78" s="365" t="n">
        <v>0.00684347028389847</v>
      </c>
      <c r="F78" s="366" t="n">
        <v>25.6075003815836</v>
      </c>
      <c r="G78" s="48" t="n">
        <v>96560.3894276333</v>
      </c>
      <c r="H78" s="48" t="n">
        <v>292.684239621747</v>
      </c>
      <c r="I78" s="367" t="n">
        <v>0.00303110044767474</v>
      </c>
      <c r="J78" s="366" t="n">
        <v>30.1159681913013</v>
      </c>
    </row>
    <row r="79" customFormat="false" ht="19.5" hidden="false" customHeight="true" outlineLevel="0" collapsed="false">
      <c r="A79" s="28" t="n">
        <v>55</v>
      </c>
      <c r="B79" s="94"/>
      <c r="C79" s="48" t="n">
        <v>92197.0034011714</v>
      </c>
      <c r="D79" s="48" t="n">
        <v>687.876683988367</v>
      </c>
      <c r="E79" s="365" t="n">
        <v>0.00746094405037493</v>
      </c>
      <c r="F79" s="366" t="n">
        <v>24.7805067784841</v>
      </c>
      <c r="G79" s="48" t="n">
        <v>96267.7051880116</v>
      </c>
      <c r="H79" s="48" t="n">
        <v>315.77746759279</v>
      </c>
      <c r="I79" s="367" t="n">
        <v>0.00328020146502998</v>
      </c>
      <c r="J79" s="366" t="n">
        <v>29.2060100917891</v>
      </c>
    </row>
    <row r="80" customFormat="false" ht="12.75" hidden="false" customHeight="true" outlineLevel="0" collapsed="false">
      <c r="A80" s="28" t="n">
        <v>56</v>
      </c>
      <c r="B80" s="98"/>
      <c r="C80" s="48" t="n">
        <v>91509.126717183</v>
      </c>
      <c r="D80" s="48" t="n">
        <v>743.767487373307</v>
      </c>
      <c r="E80" s="365" t="n">
        <v>0.00812779570798425</v>
      </c>
      <c r="F80" s="366" t="n">
        <v>23.9630240320905</v>
      </c>
      <c r="G80" s="48" t="n">
        <v>95951.9277204188</v>
      </c>
      <c r="H80" s="48" t="n">
        <v>339.486716748175</v>
      </c>
      <c r="I80" s="367" t="n">
        <v>0.0035380916758375</v>
      </c>
      <c r="J80" s="366" t="n">
        <v>28.3004814733115</v>
      </c>
    </row>
    <row r="81" customFormat="false" ht="12.75" hidden="false" customHeight="true" outlineLevel="0" collapsed="false">
      <c r="A81" s="28" t="n">
        <v>57</v>
      </c>
      <c r="B81" s="94"/>
      <c r="C81" s="48" t="n">
        <v>90765.3592298097</v>
      </c>
      <c r="D81" s="48" t="n">
        <v>802.492655113442</v>
      </c>
      <c r="E81" s="365" t="n">
        <v>0.0088413978848649</v>
      </c>
      <c r="F81" s="366" t="n">
        <v>23.1552893916793</v>
      </c>
      <c r="G81" s="48" t="n">
        <v>95612.4410036706</v>
      </c>
      <c r="H81" s="48" t="n">
        <v>364.002872591857</v>
      </c>
      <c r="I81" s="367" t="n">
        <v>0.00380706599236268</v>
      </c>
      <c r="J81" s="366" t="n">
        <v>27.3991913700605</v>
      </c>
    </row>
    <row r="82" customFormat="false" ht="12.75" hidden="false" customHeight="true" outlineLevel="0" collapsed="false">
      <c r="A82" s="28" t="n">
        <v>58</v>
      </c>
      <c r="B82" s="94"/>
      <c r="C82" s="48" t="n">
        <v>89962.8665746963</v>
      </c>
      <c r="D82" s="48" t="n">
        <v>863.395781760918</v>
      </c>
      <c r="E82" s="365" t="n">
        <v>0.00959724622651991</v>
      </c>
      <c r="F82" s="366" t="n">
        <v>22.3573805880641</v>
      </c>
      <c r="G82" s="48" t="n">
        <v>95248.4381310787</v>
      </c>
      <c r="H82" s="48" t="n">
        <v>389.588724216861</v>
      </c>
      <c r="I82" s="367" t="n">
        <v>0.00409023740295581</v>
      </c>
      <c r="J82" s="366" t="n">
        <v>26.5019897268758</v>
      </c>
    </row>
    <row r="83" customFormat="false" ht="12.75" hidden="false" customHeight="true" outlineLevel="0" collapsed="false">
      <c r="A83" s="28" t="n">
        <v>59</v>
      </c>
      <c r="B83" s="94"/>
      <c r="C83" s="48" t="n">
        <v>89099.4707929354</v>
      </c>
      <c r="D83" s="48" t="n">
        <v>925.623465786958</v>
      </c>
      <c r="E83" s="365" t="n">
        <v>0.0103886527893985</v>
      </c>
      <c r="F83" s="366" t="n">
        <v>21.5691839807457</v>
      </c>
      <c r="G83" s="48" t="n">
        <v>94858.8494068619</v>
      </c>
      <c r="H83" s="48" t="n">
        <v>416.58620982873</v>
      </c>
      <c r="I83" s="367" t="n">
        <v>0.00439164308268107</v>
      </c>
      <c r="J83" s="366" t="n">
        <v>25.6087808388083</v>
      </c>
    </row>
    <row r="84" customFormat="false" ht="19.5" hidden="false" customHeight="true" outlineLevel="0" collapsed="false">
      <c r="A84" s="28" t="n">
        <v>60</v>
      </c>
      <c r="B84" s="94"/>
      <c r="C84" s="48" t="n">
        <v>88173.8473271484</v>
      </c>
      <c r="D84" s="48" t="n">
        <v>988.11829448253</v>
      </c>
      <c r="E84" s="365" t="n">
        <v>0.0112064781614479</v>
      </c>
      <c r="F84" s="366" t="n">
        <v>20.7903621609969</v>
      </c>
      <c r="G84" s="48" t="n">
        <v>94442.2631970331</v>
      </c>
      <c r="H84" s="48" t="n">
        <v>445.425945600957</v>
      </c>
      <c r="I84" s="367" t="n">
        <v>0.00471638364565314</v>
      </c>
      <c r="J84" s="366" t="n">
        <v>24.7195360398059</v>
      </c>
    </row>
    <row r="85" customFormat="false" ht="12.75" hidden="false" customHeight="true" outlineLevel="0" collapsed="false">
      <c r="A85" s="28" t="n">
        <v>61</v>
      </c>
      <c r="B85" s="94"/>
      <c r="C85" s="48" t="n">
        <v>87185.7290326659</v>
      </c>
      <c r="D85" s="48" t="n">
        <v>1049.67163706435</v>
      </c>
      <c r="E85" s="365" t="n">
        <v>0.0120394891309686</v>
      </c>
      <c r="F85" s="366" t="n">
        <v>20.0203227093046</v>
      </c>
      <c r="G85" s="48" t="n">
        <v>93996.8372514322</v>
      </c>
      <c r="H85" s="48" t="n">
        <v>476.639496527309</v>
      </c>
      <c r="I85" s="367" t="n">
        <v>0.00507080355536161</v>
      </c>
      <c r="J85" s="366" t="n">
        <v>23.8343059624756</v>
      </c>
    </row>
    <row r="86" customFormat="false" ht="12.75" hidden="false" customHeight="true" outlineLevel="0" collapsed="false">
      <c r="A86" s="28" t="n">
        <v>62</v>
      </c>
      <c r="B86" s="98"/>
      <c r="C86" s="48" t="n">
        <v>86136.0573956015</v>
      </c>
      <c r="D86" s="48" t="n">
        <v>1110.08130036003</v>
      </c>
      <c r="E86" s="365" t="n">
        <v>0.0128875332111116</v>
      </c>
      <c r="F86" s="366" t="n">
        <v>19.2582013598236</v>
      </c>
      <c r="G86" s="48" t="n">
        <v>93520.1977549049</v>
      </c>
      <c r="H86" s="48" t="n">
        <v>510.861284805362</v>
      </c>
      <c r="I86" s="367" t="n">
        <v>0.00546257703757442</v>
      </c>
      <c r="J86" s="366" t="n">
        <v>22.9532326982265</v>
      </c>
    </row>
    <row r="87" customFormat="false" ht="12.75" hidden="false" customHeight="true" outlineLevel="0" collapsed="false">
      <c r="A87" s="28" t="n">
        <v>63</v>
      </c>
      <c r="B87" s="94"/>
      <c r="C87" s="48" t="n">
        <v>85025.9760952415</v>
      </c>
      <c r="D87" s="48" t="n">
        <v>1170.46923037956</v>
      </c>
      <c r="E87" s="365" t="n">
        <v>0.013766019328828</v>
      </c>
      <c r="F87" s="366" t="n">
        <v>18.503104500184</v>
      </c>
      <c r="G87" s="48" t="n">
        <v>93009.3364700995</v>
      </c>
      <c r="H87" s="48" t="n">
        <v>548.846645574155</v>
      </c>
      <c r="I87" s="367" t="n">
        <v>0.00590098442160801</v>
      </c>
      <c r="J87" s="366" t="n">
        <v>22.0765588904087</v>
      </c>
    </row>
    <row r="88" customFormat="false" ht="12.75" hidden="false" customHeight="true" outlineLevel="0" collapsed="false">
      <c r="A88" s="28" t="n">
        <v>64</v>
      </c>
      <c r="B88" s="94"/>
      <c r="C88" s="48" t="n">
        <v>83855.5068648619</v>
      </c>
      <c r="D88" s="48" t="n">
        <v>1232.33060790966</v>
      </c>
      <c r="E88" s="365" t="n">
        <v>0.0146958816896264</v>
      </c>
      <c r="F88" s="366" t="n">
        <v>17.7543948525604</v>
      </c>
      <c r="G88" s="48" t="n">
        <v>92460.4898245254</v>
      </c>
      <c r="H88" s="48" t="n">
        <v>591.514058546414</v>
      </c>
      <c r="I88" s="367" t="n">
        <v>0.00639747917915003</v>
      </c>
      <c r="J88" s="366" t="n">
        <v>21.2046376188743</v>
      </c>
    </row>
    <row r="89" customFormat="false" ht="19.5" hidden="false" customHeight="true" outlineLevel="0" collapsed="false">
      <c r="A89" s="28" t="n">
        <v>65</v>
      </c>
      <c r="B89" s="94"/>
      <c r="C89" s="48" t="n">
        <v>82623.1762569522</v>
      </c>
      <c r="D89" s="48" t="n">
        <v>1297.48648552918</v>
      </c>
      <c r="E89" s="365" t="n">
        <v>0.0157036626320693</v>
      </c>
      <c r="F89" s="366" t="n">
        <v>17.0117453910055</v>
      </c>
      <c r="G89" s="48" t="n">
        <v>91868.975765979</v>
      </c>
      <c r="H89" s="48" t="n">
        <v>639.985124300822</v>
      </c>
      <c r="I89" s="367" t="n">
        <v>0.00696628126051039</v>
      </c>
      <c r="J89" s="366" t="n">
        <v>20.3379479570659</v>
      </c>
    </row>
    <row r="90" customFormat="false" ht="12.75" hidden="false" customHeight="true" outlineLevel="0" collapsed="false">
      <c r="A90" s="28" t="n">
        <v>66</v>
      </c>
      <c r="B90" s="94"/>
      <c r="C90" s="48" t="n">
        <v>81325.6897714231</v>
      </c>
      <c r="D90" s="48" t="n">
        <v>1368.10185496183</v>
      </c>
      <c r="E90" s="365" t="n">
        <v>0.0168225053953685</v>
      </c>
      <c r="F90" s="366" t="n">
        <v>16.2751771129809</v>
      </c>
      <c r="G90" s="48" t="n">
        <v>91228.9906416781</v>
      </c>
      <c r="H90" s="48" t="n">
        <v>695.636438451644</v>
      </c>
      <c r="I90" s="367" t="n">
        <v>0.00762516863947239</v>
      </c>
      <c r="J90" s="366" t="n">
        <v>19.4771141530292</v>
      </c>
    </row>
    <row r="91" customFormat="false" ht="12.75" hidden="false" customHeight="true" outlineLevel="0" collapsed="false">
      <c r="A91" s="28" t="n">
        <v>67</v>
      </c>
      <c r="B91" s="94"/>
      <c r="C91" s="48" t="n">
        <v>79957.5879164612</v>
      </c>
      <c r="D91" s="48" t="n">
        <v>1446.72896499813</v>
      </c>
      <c r="E91" s="365" t="n">
        <v>0.0180937044587895</v>
      </c>
      <c r="F91" s="366" t="n">
        <v>15.5450958240502</v>
      </c>
      <c r="G91" s="48" t="n">
        <v>90533.3542032265</v>
      </c>
      <c r="H91" s="48" t="n">
        <v>760.167665518129</v>
      </c>
      <c r="I91" s="367" t="n">
        <v>0.00839654812536524</v>
      </c>
      <c r="J91" s="366" t="n">
        <v>18.6229297170021</v>
      </c>
    </row>
    <row r="92" customFormat="false" ht="12.75" hidden="false" customHeight="true" outlineLevel="0" collapsed="false">
      <c r="A92" s="28" t="n">
        <v>68</v>
      </c>
      <c r="B92" s="98"/>
      <c r="C92" s="48" t="n">
        <v>78510.8589514631</v>
      </c>
      <c r="D92" s="48" t="n">
        <v>1536.38145680828</v>
      </c>
      <c r="E92" s="365" t="n">
        <v>0.0195690313076067</v>
      </c>
      <c r="F92" s="366" t="n">
        <v>14.8223335998244</v>
      </c>
      <c r="G92" s="48" t="n">
        <v>89773.1865377084</v>
      </c>
      <c r="H92" s="48" t="n">
        <v>835.690518487948</v>
      </c>
      <c r="I92" s="367" t="n">
        <v>0.00930891005118688</v>
      </c>
      <c r="J92" s="366" t="n">
        <v>17.7763882908441</v>
      </c>
    </row>
    <row r="93" customFormat="false" ht="12.75" hidden="false" customHeight="true" outlineLevel="0" collapsed="false">
      <c r="A93" s="28" t="n">
        <v>69</v>
      </c>
      <c r="B93" s="94"/>
      <c r="C93" s="48" t="n">
        <v>76974.4774946548</v>
      </c>
      <c r="D93" s="48" t="n">
        <v>1640.6445846059</v>
      </c>
      <c r="E93" s="365" t="n">
        <v>0.0213141373349345</v>
      </c>
      <c r="F93" s="366" t="n">
        <v>14.108201961354</v>
      </c>
      <c r="G93" s="48" t="n">
        <v>88937.4960192204</v>
      </c>
      <c r="H93" s="48" t="n">
        <v>924.844547585388</v>
      </c>
      <c r="I93" s="367" t="n">
        <v>0.0103988147742041</v>
      </c>
      <c r="J93" s="366" t="n">
        <v>16.9387238021255</v>
      </c>
    </row>
    <row r="94" customFormat="false" ht="19.5" hidden="false" customHeight="true" outlineLevel="0" collapsed="false">
      <c r="A94" s="28" t="n">
        <v>70</v>
      </c>
      <c r="B94" s="94"/>
      <c r="C94" s="48" t="n">
        <v>75333.8329100489</v>
      </c>
      <c r="D94" s="48" t="n">
        <v>1763.01014897581</v>
      </c>
      <c r="E94" s="365" t="n">
        <v>0.0234026343924502</v>
      </c>
      <c r="F94" s="366" t="n">
        <v>13.4045657861016</v>
      </c>
      <c r="G94" s="48" t="n">
        <v>88012.651471635</v>
      </c>
      <c r="H94" s="48" t="n">
        <v>1030.58791274187</v>
      </c>
      <c r="I94" s="367" t="n">
        <v>0.0117095428385544</v>
      </c>
      <c r="J94" s="366" t="n">
        <v>16.1114633324481</v>
      </c>
    </row>
    <row r="95" customFormat="false" ht="12.75" hidden="false" customHeight="true" outlineLevel="0" collapsed="false">
      <c r="A95" s="28" t="n">
        <v>71</v>
      </c>
      <c r="B95" s="94"/>
      <c r="C95" s="48" t="n">
        <v>73570.8227610731</v>
      </c>
      <c r="D95" s="48" t="n">
        <v>1904.12811080227</v>
      </c>
      <c r="E95" s="365" t="n">
        <v>0.0258815660793419</v>
      </c>
      <c r="F95" s="366" t="n">
        <v>12.7138036007025</v>
      </c>
      <c r="G95" s="48" t="n">
        <v>86982.0635588932</v>
      </c>
      <c r="H95" s="48" t="n">
        <v>1154.97167946638</v>
      </c>
      <c r="I95" s="367" t="n">
        <v>0.013278274074107</v>
      </c>
      <c r="J95" s="366" t="n">
        <v>15.2964323335542</v>
      </c>
    </row>
    <row r="96" customFormat="false" ht="12.75" hidden="false" customHeight="true" outlineLevel="0" collapsed="false">
      <c r="A96" s="28" t="n">
        <v>72</v>
      </c>
      <c r="B96" s="94"/>
      <c r="C96" s="48" t="n">
        <v>71666.6946502709</v>
      </c>
      <c r="D96" s="48" t="n">
        <v>2063.42780535283</v>
      </c>
      <c r="E96" s="365" t="n">
        <v>0.0287920046462619</v>
      </c>
      <c r="F96" s="366" t="n">
        <v>12.0383148243526</v>
      </c>
      <c r="G96" s="48" t="n">
        <v>85827.0918794268</v>
      </c>
      <c r="H96" s="48" t="n">
        <v>1299.67347868</v>
      </c>
      <c r="I96" s="367" t="n">
        <v>0.0151429280687482</v>
      </c>
      <c r="J96" s="366" t="n">
        <v>14.4955473207707</v>
      </c>
    </row>
    <row r="97" customFormat="false" ht="12.75" hidden="false" customHeight="true" outlineLevel="0" collapsed="false">
      <c r="A97" s="28" t="n">
        <v>73</v>
      </c>
      <c r="B97" s="94"/>
      <c r="C97" s="48" t="n">
        <v>69603.266844918</v>
      </c>
      <c r="D97" s="48" t="n">
        <v>2239.56752604297</v>
      </c>
      <c r="E97" s="365" t="n">
        <v>0.0321761840724074</v>
      </c>
      <c r="F97" s="366" t="n">
        <v>11.3803746257773</v>
      </c>
      <c r="G97" s="48" t="n">
        <v>84527.4184007468</v>
      </c>
      <c r="H97" s="48" t="n">
        <v>1466.09310530393</v>
      </c>
      <c r="I97" s="367" t="n">
        <v>0.0173445863252695</v>
      </c>
      <c r="J97" s="366" t="n">
        <v>13.7107395272353</v>
      </c>
    </row>
    <row r="98" customFormat="false" ht="12.75" hidden="false" customHeight="true" outlineLevel="0" collapsed="false">
      <c r="A98" s="28" t="n">
        <v>74</v>
      </c>
      <c r="B98" s="98"/>
      <c r="C98" s="48" t="n">
        <v>67363.6993188751</v>
      </c>
      <c r="D98" s="48" t="n">
        <v>2430.1339502684</v>
      </c>
      <c r="E98" s="365" t="n">
        <v>0.0360748292454224</v>
      </c>
      <c r="F98" s="366" t="n">
        <v>10.74210258801</v>
      </c>
      <c r="G98" s="48" t="n">
        <v>83061.3252954429</v>
      </c>
      <c r="H98" s="48" t="n">
        <v>1655.08753656261</v>
      </c>
      <c r="I98" s="367" t="n">
        <v>0.0199260911221388</v>
      </c>
      <c r="J98" s="366" t="n">
        <v>12.9439187363071</v>
      </c>
    </row>
    <row r="99" customFormat="false" ht="19.5" hidden="false" customHeight="true" outlineLevel="0" collapsed="false">
      <c r="A99" s="28" t="n">
        <v>75</v>
      </c>
      <c r="B99" s="94"/>
      <c r="C99" s="48" t="n">
        <v>64933.5653686067</v>
      </c>
      <c r="D99" s="48" t="n">
        <v>2631.34509174186</v>
      </c>
      <c r="E99" s="365" t="n">
        <v>0.0405236502385873</v>
      </c>
      <c r="F99" s="366" t="n">
        <v>10.1254125307178</v>
      </c>
      <c r="G99" s="48" t="n">
        <v>81406.2377588802</v>
      </c>
      <c r="H99" s="48" t="n">
        <v>1866.63772151196</v>
      </c>
      <c r="I99" s="367" t="n">
        <v>0.0229299101997665</v>
      </c>
      <c r="J99" s="366" t="n">
        <v>12.196918695198</v>
      </c>
    </row>
    <row r="100" customFormat="false" ht="12.75" hidden="false" customHeight="true" outlineLevel="0" collapsed="false">
      <c r="A100" s="28" t="n">
        <v>76</v>
      </c>
      <c r="B100" s="94"/>
      <c r="C100" s="48" t="n">
        <v>62302.2202768648</v>
      </c>
      <c r="D100" s="48" t="n">
        <v>2837.80024642317</v>
      </c>
      <c r="E100" s="365" t="n">
        <v>0.0455489424584272</v>
      </c>
      <c r="F100" s="366" t="n">
        <v>9.53194350033878</v>
      </c>
      <c r="G100" s="48" t="n">
        <v>79539.6000373683</v>
      </c>
      <c r="H100" s="48" t="n">
        <v>2099.45759267098</v>
      </c>
      <c r="I100" s="367" t="n">
        <v>0.026395123833721</v>
      </c>
      <c r="J100" s="366" t="n">
        <v>11.4714223342867</v>
      </c>
    </row>
    <row r="101" customFormat="false" ht="12.75" hidden="false" customHeight="true" outlineLevel="0" collapsed="false">
      <c r="A101" s="28" t="n">
        <v>77</v>
      </c>
      <c r="B101" s="94"/>
      <c r="C101" s="48" t="n">
        <v>59464.4200304416</v>
      </c>
      <c r="D101" s="48" t="n">
        <v>3042.33866153327</v>
      </c>
      <c r="E101" s="365" t="n">
        <v>0.0511623364017644</v>
      </c>
      <c r="F101" s="366" t="n">
        <v>8.96297186112697</v>
      </c>
      <c r="G101" s="48" t="n">
        <v>77440.1424446973</v>
      </c>
      <c r="H101" s="48" t="n">
        <v>2350.57487003743</v>
      </c>
      <c r="I101" s="367" t="n">
        <v>0.0303534419725023</v>
      </c>
      <c r="J101" s="366" t="n">
        <v>10.7688654328523</v>
      </c>
    </row>
    <row r="102" customFormat="false" ht="12.75" hidden="false" customHeight="true" outlineLevel="0" collapsed="false">
      <c r="A102" s="28" t="n">
        <v>78</v>
      </c>
      <c r="B102" s="94"/>
      <c r="C102" s="48" t="n">
        <v>56422.0813689084</v>
      </c>
      <c r="D102" s="48" t="n">
        <v>3236.16621486523</v>
      </c>
      <c r="E102" s="365" t="n">
        <v>0.0573563777930485</v>
      </c>
      <c r="F102" s="366" t="n">
        <v>8.41930430863506</v>
      </c>
      <c r="G102" s="48" t="n">
        <v>75089.5675746599</v>
      </c>
      <c r="H102" s="48" t="n">
        <v>2615.03910331466</v>
      </c>
      <c r="I102" s="367" t="n">
        <v>0.0348255981194004</v>
      </c>
      <c r="J102" s="366" t="n">
        <v>10.0903180368543</v>
      </c>
    </row>
    <row r="103" customFormat="false" ht="12.75" hidden="false" customHeight="true" outlineLevel="0" collapsed="false">
      <c r="A103" s="28" t="n">
        <v>79</v>
      </c>
      <c r="B103" s="94"/>
      <c r="C103" s="48" t="n">
        <v>53185.9151540431</v>
      </c>
      <c r="D103" s="48" t="n">
        <v>3411.11143965514</v>
      </c>
      <c r="E103" s="365" t="n">
        <v>0.0641356161640819</v>
      </c>
      <c r="F103" s="366" t="n">
        <v>7.90116468416144</v>
      </c>
      <c r="G103" s="48" t="n">
        <v>72474.5284713452</v>
      </c>
      <c r="H103" s="48" t="n">
        <v>2888.1213079491</v>
      </c>
      <c r="I103" s="367" t="n">
        <v>0.0398501565841991</v>
      </c>
      <c r="J103" s="366" t="n">
        <v>9.43635763460783</v>
      </c>
    </row>
    <row r="104" customFormat="false" ht="19.5" hidden="false" customHeight="true" outlineLevel="0" collapsed="false">
      <c r="A104" s="28" t="n">
        <v>80</v>
      </c>
      <c r="B104" s="98"/>
      <c r="C104" s="48" t="n">
        <v>49774.803714388</v>
      </c>
      <c r="D104" s="48" t="n">
        <v>3560.43147151391</v>
      </c>
      <c r="E104" s="365" t="n">
        <v>0.0715307988343653</v>
      </c>
      <c r="F104" s="366" t="n">
        <v>7.40837306344063</v>
      </c>
      <c r="G104" s="48" t="n">
        <v>69586.4071633961</v>
      </c>
      <c r="H104" s="48" t="n">
        <v>3166.24000270251</v>
      </c>
      <c r="I104" s="367" t="n">
        <v>0.0455008403475674</v>
      </c>
      <c r="J104" s="366" t="n">
        <v>8.8072531291742</v>
      </c>
    </row>
    <row r="105" customFormat="false" ht="12.75" hidden="false" customHeight="true" outlineLevel="0" collapsed="false">
      <c r="A105" s="28" t="n">
        <v>81</v>
      </c>
      <c r="B105" s="94"/>
      <c r="C105" s="48" t="n">
        <v>46214.3722428741</v>
      </c>
      <c r="D105" s="48" t="n">
        <v>3677.40129861241</v>
      </c>
      <c r="E105" s="365" t="n">
        <v>0.0795726766402076</v>
      </c>
      <c r="F105" s="366" t="n">
        <v>6.94060552010514</v>
      </c>
      <c r="G105" s="48" t="n">
        <v>66420.1671606936</v>
      </c>
      <c r="H105" s="48" t="n">
        <v>3445.02642220709</v>
      </c>
      <c r="I105" s="367" t="n">
        <v>0.051867174827675</v>
      </c>
      <c r="J105" s="366" t="n">
        <v>8.20325871444367</v>
      </c>
    </row>
    <row r="106" customFormat="false" ht="12.75" hidden="false" customHeight="true" outlineLevel="0" collapsed="false">
      <c r="A106" s="28" t="n">
        <v>82</v>
      </c>
      <c r="B106" s="94"/>
      <c r="C106" s="48" t="n">
        <v>42536.9709442617</v>
      </c>
      <c r="D106" s="48" t="n">
        <v>3755.59582758963</v>
      </c>
      <c r="E106" s="365" t="n">
        <v>0.0882901566383459</v>
      </c>
      <c r="F106" s="366" t="n">
        <v>6.4974080045726</v>
      </c>
      <c r="G106" s="48" t="n">
        <v>62975.1407384865</v>
      </c>
      <c r="H106" s="48" t="n">
        <v>3719.07172179433</v>
      </c>
      <c r="I106" s="367" t="n">
        <v>0.0590561875397519</v>
      </c>
      <c r="J106" s="366" t="n">
        <v>7.62466197765444</v>
      </c>
    </row>
    <row r="107" customFormat="false" ht="12.75" hidden="false" customHeight="true" outlineLevel="0" collapsed="false">
      <c r="A107" s="28" t="n">
        <v>83</v>
      </c>
      <c r="B107" s="94"/>
      <c r="C107" s="48" t="n">
        <v>38781.3751166721</v>
      </c>
      <c r="D107" s="48" t="n">
        <v>3789.31917694346</v>
      </c>
      <c r="E107" s="365" t="n">
        <v>0.0977097682984025</v>
      </c>
      <c r="F107" s="366" t="n">
        <v>6.07819814959875</v>
      </c>
      <c r="G107" s="48" t="n">
        <v>59256.0690166922</v>
      </c>
      <c r="H107" s="48" t="n">
        <v>3981.75228316043</v>
      </c>
      <c r="I107" s="367" t="n">
        <v>0.0671956872812267</v>
      </c>
      <c r="J107" s="366" t="n">
        <v>7.07182510082709</v>
      </c>
    </row>
    <row r="108" customFormat="false" ht="12.75" hidden="false" customHeight="true" outlineLevel="0" collapsed="false">
      <c r="A108" s="28" t="n">
        <v>84</v>
      </c>
      <c r="B108" s="94"/>
      <c r="C108" s="48" t="n">
        <v>34992.0559397286</v>
      </c>
      <c r="D108" s="48" t="n">
        <v>3774.07204799409</v>
      </c>
      <c r="E108" s="365" t="n">
        <v>0.10785511015685</v>
      </c>
      <c r="F108" s="366" t="n">
        <v>5.68226592022283</v>
      </c>
      <c r="G108" s="48" t="n">
        <v>55274.3167335317</v>
      </c>
      <c r="H108" s="48" t="n">
        <v>4225.05495951411</v>
      </c>
      <c r="I108" s="367" t="n">
        <v>0.0764379409678168</v>
      </c>
      <c r="J108" s="366" t="n">
        <v>6.54523447331916</v>
      </c>
    </row>
    <row r="109" customFormat="false" ht="19.5" hidden="false" customHeight="true" outlineLevel="0" collapsed="false">
      <c r="A109" s="28" t="n">
        <v>85</v>
      </c>
      <c r="B109" s="94"/>
      <c r="C109" s="48" t="n">
        <v>31217.9838917345</v>
      </c>
      <c r="D109" s="48" t="n">
        <v>3707.0196921085</v>
      </c>
      <c r="E109" s="365" t="n">
        <v>0.118746287555424</v>
      </c>
      <c r="F109" s="366" t="n">
        <v>5.30877162355762</v>
      </c>
      <c r="G109" s="48" t="n">
        <v>51049.2617740176</v>
      </c>
      <c r="H109" s="48" t="n">
        <v>4439.43218375455</v>
      </c>
      <c r="I109" s="367" t="n">
        <v>0.0869636901588667</v>
      </c>
      <c r="J109" s="366" t="n">
        <v>6.04556390033396</v>
      </c>
    </row>
    <row r="110" customFormat="false" ht="12.75" hidden="false" customHeight="true" outlineLevel="0" collapsed="false">
      <c r="A110" s="28" t="n">
        <v>86</v>
      </c>
      <c r="B110" s="98"/>
      <c r="C110" s="48" t="n">
        <v>27510.964199626</v>
      </c>
      <c r="D110" s="48" t="n">
        <v>3587.41195569063</v>
      </c>
      <c r="E110" s="365" t="n">
        <v>0.130399353859775</v>
      </c>
      <c r="F110" s="366" t="n">
        <v>4.95673913840114</v>
      </c>
      <c r="G110" s="48" t="n">
        <v>46609.8295902631</v>
      </c>
      <c r="H110" s="48" t="n">
        <v>4613.73717827576</v>
      </c>
      <c r="I110" s="367" t="n">
        <v>0.0989863558574259</v>
      </c>
      <c r="J110" s="366" t="n">
        <v>5.57376052908441</v>
      </c>
    </row>
    <row r="111" customFormat="false" ht="12.75" hidden="false" customHeight="true" outlineLevel="0" collapsed="false">
      <c r="A111" s="28" t="n">
        <v>87</v>
      </c>
      <c r="B111" s="94"/>
      <c r="C111" s="48" t="n">
        <v>23923.5522439354</v>
      </c>
      <c r="D111" s="48" t="n">
        <v>3417.17701703951</v>
      </c>
      <c r="E111" s="365" t="n">
        <v>0.142837358858602</v>
      </c>
      <c r="F111" s="366" t="n">
        <v>4.62504119929377</v>
      </c>
      <c r="G111" s="48" t="n">
        <v>41996.0924119873</v>
      </c>
      <c r="H111" s="48" t="n">
        <v>4733.68240947857</v>
      </c>
      <c r="I111" s="367" t="n">
        <v>0.112717210997645</v>
      </c>
      <c r="J111" s="366" t="n">
        <v>5.13116947458961</v>
      </c>
    </row>
    <row r="112" customFormat="false" ht="12.75" hidden="false" customHeight="true" outlineLevel="0" collapsed="false">
      <c r="A112" s="28" t="n">
        <v>88</v>
      </c>
      <c r="B112" s="94"/>
      <c r="C112" s="48" t="n">
        <v>20506.3752268959</v>
      </c>
      <c r="D112" s="48" t="n">
        <v>3201.69408296891</v>
      </c>
      <c r="E112" s="365" t="n">
        <v>0.156131644307845</v>
      </c>
      <c r="F112" s="366" t="n">
        <v>4.31243698838865</v>
      </c>
      <c r="G112" s="48" t="n">
        <v>37262.4100025088</v>
      </c>
      <c r="H112" s="48" t="n">
        <v>4777.60325652331</v>
      </c>
      <c r="I112" s="367" t="n">
        <v>0.128215090119014</v>
      </c>
      <c r="J112" s="366" t="n">
        <v>4.71949657086983</v>
      </c>
    </row>
    <row r="113" customFormat="false" ht="12.75" hidden="false" customHeight="true" outlineLevel="0" collapsed="false">
      <c r="A113" s="28" t="n">
        <v>89</v>
      </c>
      <c r="B113" s="94"/>
      <c r="C113" s="48" t="n">
        <v>17304.681143927</v>
      </c>
      <c r="D113" s="48" t="n">
        <v>2948.36278191345</v>
      </c>
      <c r="E113" s="365" t="n">
        <v>0.170379491964703</v>
      </c>
      <c r="F113" s="366" t="n">
        <v>4.01781010944726</v>
      </c>
      <c r="G113" s="48" t="n">
        <v>32484.8067459854</v>
      </c>
      <c r="H113" s="48" t="n">
        <v>4724.27247662592</v>
      </c>
      <c r="I113" s="367" t="n">
        <v>0.145430216456798</v>
      </c>
      <c r="J113" s="366" t="n">
        <v>4.34006607942533</v>
      </c>
    </row>
    <row r="114" customFormat="false" ht="12.75" hidden="false" customHeight="true" outlineLevel="0" collapsed="false">
      <c r="A114" s="28" t="n">
        <v>90</v>
      </c>
      <c r="B114" s="94"/>
      <c r="C114" s="48" t="n">
        <v>14356.3183620135</v>
      </c>
      <c r="D114" s="48" t="n">
        <v>2665.89444068764</v>
      </c>
      <c r="E114" s="365" t="n">
        <v>0.185694853893846</v>
      </c>
      <c r="F114" s="366" t="n">
        <v>3.7402641634042</v>
      </c>
      <c r="G114" s="48" t="n">
        <v>27760.5342693595</v>
      </c>
      <c r="H114" s="48" t="n">
        <v>4558.69780841421</v>
      </c>
      <c r="I114" s="367" t="n">
        <v>0.164215060278787</v>
      </c>
      <c r="J114" s="366" t="n">
        <v>3.99356641596163</v>
      </c>
    </row>
    <row r="115" customFormat="false" ht="11.25" hidden="false" customHeight="false" outlineLevel="0" collapsed="false">
      <c r="B115" s="116"/>
      <c r="C115" s="371"/>
      <c r="F115" s="366"/>
    </row>
    <row r="116" customFormat="false" ht="15.75" hidden="false" customHeight="true" outlineLevel="0" collapsed="false">
      <c r="A116" s="28" t="s">
        <v>763</v>
      </c>
      <c r="B116" s="162"/>
    </row>
    <row r="117" customFormat="false" ht="11.25" hidden="false" customHeight="false" outlineLevel="0" collapsed="false">
      <c r="B117" s="162"/>
      <c r="C117" s="162"/>
      <c r="D117" s="162"/>
      <c r="E117" s="162"/>
      <c r="F117" s="162"/>
      <c r="G117" s="162"/>
      <c r="H117" s="162"/>
      <c r="I117" s="162"/>
      <c r="J117" s="162"/>
    </row>
    <row r="118" customFormat="false" ht="11.25" hidden="false" customHeight="false" outlineLevel="0" collapsed="false">
      <c r="B118" s="162"/>
      <c r="C118" s="162"/>
      <c r="D118" s="162"/>
      <c r="E118" s="162"/>
      <c r="F118" s="162"/>
      <c r="G118" s="162"/>
      <c r="H118" s="162"/>
      <c r="I118" s="162"/>
      <c r="J118" s="162"/>
    </row>
    <row r="119" customFormat="false" ht="11.25" hidden="false" customHeight="false" outlineLevel="0" collapsed="false">
      <c r="B119" s="162"/>
    </row>
    <row r="120" customFormat="false" ht="11.25" hidden="false" customHeight="false" outlineLevel="0" collapsed="false">
      <c r="B120" s="162"/>
    </row>
    <row r="121" customFormat="false" ht="11.25" hidden="false" customHeight="false" outlineLevel="0" collapsed="false">
      <c r="B121" s="162"/>
    </row>
    <row r="122" customFormat="false" ht="11.25" hidden="false" customHeight="false" outlineLevel="0" collapsed="false">
      <c r="B122" s="162"/>
      <c r="C122" s="162"/>
    </row>
    <row r="123" customFormat="false" ht="11.25" hidden="false" customHeight="false" outlineLevel="0" collapsed="false">
      <c r="B123" s="162"/>
      <c r="C123" s="162"/>
      <c r="D123" s="162"/>
      <c r="E123" s="162"/>
      <c r="F123" s="162"/>
      <c r="G123" s="162"/>
      <c r="H123" s="162"/>
      <c r="I123" s="162"/>
      <c r="J123" s="162"/>
    </row>
    <row r="124" customFormat="false" ht="11.25" hidden="false" customHeight="false" outlineLevel="0" collapsed="false">
      <c r="B124" s="162"/>
    </row>
    <row r="125" customFormat="false" ht="11.25" hidden="false" customHeight="false" outlineLevel="0" collapsed="false">
      <c r="B125" s="162"/>
    </row>
    <row r="126" customFormat="false" ht="11.25" hidden="false" customHeight="false" outlineLevel="0" collapsed="false">
      <c r="B126" s="162"/>
    </row>
    <row r="127" customFormat="false" ht="11.25" hidden="false" customHeight="false" outlineLevel="0" collapsed="false">
      <c r="B127" s="162"/>
    </row>
    <row r="128" customFormat="false" ht="11.25" hidden="false" customHeight="false" outlineLevel="0" collapsed="false">
      <c r="B128" s="162"/>
    </row>
    <row r="129" customFormat="false" ht="11.25" hidden="false" customHeight="false" outlineLevel="0" collapsed="false">
      <c r="B129" s="162"/>
    </row>
    <row r="130" customFormat="false" ht="11.25" hidden="false" customHeight="false" outlineLevel="0" collapsed="false">
      <c r="B130" s="162"/>
    </row>
    <row r="131" customFormat="false" ht="11.25" hidden="false" customHeight="false" outlineLevel="0" collapsed="false">
      <c r="B131" s="162"/>
    </row>
    <row r="132" customFormat="false" ht="11.25" hidden="false" customHeight="false" outlineLevel="0" collapsed="false">
      <c r="B132" s="162"/>
    </row>
    <row r="133" customFormat="false" ht="11.25" hidden="false" customHeight="false" outlineLevel="0" collapsed="false">
      <c r="B133" s="162"/>
      <c r="C133" s="162"/>
      <c r="D133" s="162"/>
      <c r="E133" s="162"/>
    </row>
    <row r="134" customFormat="false" ht="11.25" hidden="false" customHeight="false" outlineLevel="0" collapsed="false">
      <c r="B134" s="162"/>
    </row>
    <row r="135" customFormat="false" ht="11.25" hidden="false" customHeight="false" outlineLevel="0" collapsed="false">
      <c r="B135" s="162"/>
    </row>
    <row r="136" customFormat="false" ht="11.25" hidden="false" customHeight="false" outlineLevel="0" collapsed="false">
      <c r="B136" s="162"/>
    </row>
    <row r="137" customFormat="false" ht="11.25" hidden="false" customHeight="false" outlineLevel="0" collapsed="false">
      <c r="B137" s="162"/>
    </row>
    <row r="138" customFormat="false" ht="11.25" hidden="false" customHeight="false" outlineLevel="0" collapsed="false">
      <c r="B138" s="162"/>
    </row>
    <row r="139" customFormat="false" ht="11.25" hidden="false" customHeight="false" outlineLevel="0" collapsed="false">
      <c r="B139" s="162"/>
    </row>
    <row r="140" customFormat="false" ht="11.25" hidden="false" customHeight="false" outlineLevel="0" collapsed="false">
      <c r="B140" s="162"/>
    </row>
  </sheetData>
  <mergeCells count="19">
    <mergeCell ref="A1:J1"/>
    <mergeCell ref="A2:J2"/>
    <mergeCell ref="A4:B9"/>
    <mergeCell ref="C4:F4"/>
    <mergeCell ref="G4:J4"/>
    <mergeCell ref="C5:C9"/>
    <mergeCell ref="D5:D9"/>
    <mergeCell ref="G5:G9"/>
    <mergeCell ref="H5:H9"/>
    <mergeCell ref="A10:B10"/>
    <mergeCell ref="A60:J60"/>
    <mergeCell ref="A62:B67"/>
    <mergeCell ref="C62:F62"/>
    <mergeCell ref="G62:J62"/>
    <mergeCell ref="C63:C67"/>
    <mergeCell ref="D63:D67"/>
    <mergeCell ref="G63:G67"/>
    <mergeCell ref="H63:H67"/>
    <mergeCell ref="A68:B68"/>
  </mergeCells>
  <printOptions headings="false" gridLines="false" gridLinesSet="true" horizontalCentered="tru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.84"/>
    <col collapsed="false" customWidth="true" hidden="false" outlineLevel="0" max="2" min="2" style="14" width="8.28"/>
    <col collapsed="false" customWidth="false" hidden="false" outlineLevel="0" max="6" min="3" style="14" width="11.42"/>
    <col collapsed="false" customWidth="true" hidden="false" outlineLevel="0" max="7" min="7" style="14" width="16.7"/>
    <col collapsed="false" customWidth="true" hidden="false" outlineLevel="0" max="8" min="8" style="14" width="11.28"/>
    <col collapsed="false" customWidth="false" hidden="false" outlineLevel="0" max="257" min="9" style="14" width="11.42"/>
  </cols>
  <sheetData>
    <row r="1" customFormat="false" ht="12.75" hidden="false" customHeight="false" outlineLevel="0" collapsed="false">
      <c r="B1" s="15" t="s">
        <v>39</v>
      </c>
      <c r="C1" s="16"/>
      <c r="E1" s="17"/>
    </row>
    <row r="3" customFormat="false" ht="12.75" hidden="false" customHeight="false" outlineLevel="0" collapsed="false">
      <c r="B3" s="16"/>
      <c r="C3" s="16"/>
    </row>
    <row r="4" customFormat="false" ht="12.75" hidden="false" customHeight="false" outlineLevel="0" collapsed="false">
      <c r="H4" s="18" t="s">
        <v>40</v>
      </c>
    </row>
    <row r="7" customFormat="false" ht="12.75" hidden="false" customHeight="false" outlineLevel="0" collapsed="false">
      <c r="B7" s="15" t="s">
        <v>41</v>
      </c>
      <c r="C7" s="16"/>
      <c r="D7" s="16"/>
      <c r="H7" s="14" t="n">
        <v>4</v>
      </c>
    </row>
    <row r="9" customFormat="false" ht="12.75" hidden="false" customHeight="false" outlineLevel="0" collapsed="false">
      <c r="F9" s="17"/>
    </row>
    <row r="10" customFormat="false" ht="12.75" hidden="false" customHeight="false" outlineLevel="0" collapsed="false">
      <c r="B10" s="15" t="s">
        <v>42</v>
      </c>
      <c r="C10" s="16"/>
    </row>
    <row r="14" customFormat="false" ht="15" hidden="false" customHeight="true" outlineLevel="0" collapsed="false">
      <c r="B14" s="15" t="s">
        <v>43</v>
      </c>
      <c r="C14" s="15" t="s">
        <v>44</v>
      </c>
      <c r="D14" s="16"/>
      <c r="H14" s="14" t="n">
        <v>7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16" t="s">
        <v>45</v>
      </c>
      <c r="C16" s="16" t="s">
        <v>46</v>
      </c>
      <c r="H16" s="14" t="n">
        <v>7</v>
      </c>
    </row>
    <row r="17" customFormat="false" ht="15" hidden="false" customHeight="true" outlineLevel="0" collapsed="false">
      <c r="C17" s="16"/>
      <c r="D17" s="16"/>
    </row>
    <row r="18" customFormat="false" ht="15" hidden="false" customHeight="true" outlineLevel="0" collapsed="false">
      <c r="B18" s="16" t="s">
        <v>47</v>
      </c>
      <c r="C18" s="16" t="s">
        <v>48</v>
      </c>
      <c r="H18" s="14" t="n">
        <v>8</v>
      </c>
    </row>
    <row r="19" customFormat="false" ht="15" hidden="false" customHeight="true" outlineLevel="0" collapsed="false">
      <c r="C19" s="16"/>
      <c r="D19" s="16"/>
    </row>
    <row r="20" customFormat="false" ht="15" hidden="false" customHeight="true" outlineLevel="0" collapsed="false">
      <c r="B20" s="16" t="s">
        <v>49</v>
      </c>
      <c r="C20" s="16" t="s">
        <v>50</v>
      </c>
      <c r="H20" s="14" t="n">
        <v>9</v>
      </c>
    </row>
    <row r="21" customFormat="false" ht="15" hidden="false" customHeight="true" outlineLevel="0" collapsed="false"/>
    <row r="22" customFormat="false" ht="15" hidden="false" customHeight="true" outlineLevel="0" collapsed="false">
      <c r="B22" s="16" t="s">
        <v>51</v>
      </c>
      <c r="C22" s="16" t="s">
        <v>52</v>
      </c>
      <c r="H22" s="14" t="n">
        <v>10</v>
      </c>
    </row>
    <row r="23" customFormat="false" ht="15" hidden="false" customHeight="true" outlineLevel="0" collapsed="false">
      <c r="C23" s="16"/>
      <c r="D23" s="16"/>
    </row>
    <row r="24" customFormat="false" ht="15" hidden="false" customHeight="true" outlineLevel="0" collapsed="false">
      <c r="C24" s="16"/>
      <c r="D24" s="16"/>
    </row>
    <row r="25" customFormat="false" ht="15" hidden="false" customHeight="true" outlineLevel="0" collapsed="false"/>
    <row r="26" customFormat="false" ht="15" hidden="false" customHeight="true" outlineLevel="0" collapsed="false">
      <c r="B26" s="15" t="s">
        <v>53</v>
      </c>
      <c r="C26" s="15" t="s">
        <v>54</v>
      </c>
      <c r="D26" s="16"/>
      <c r="H26" s="14" t="n">
        <v>11</v>
      </c>
    </row>
    <row r="27" customFormat="false" ht="15" hidden="false" customHeight="true" outlineLevel="0" collapsed="false"/>
    <row r="28" customFormat="false" ht="15" hidden="false" customHeight="true" outlineLevel="0" collapsed="false">
      <c r="B28" s="16" t="s">
        <v>55</v>
      </c>
      <c r="C28" s="16" t="s">
        <v>56</v>
      </c>
    </row>
    <row r="29" customFormat="false" ht="15" hidden="false" customHeight="true" outlineLevel="0" collapsed="false">
      <c r="B29" s="16"/>
      <c r="C29" s="16" t="s">
        <v>57</v>
      </c>
      <c r="H29" s="14" t="n">
        <v>11</v>
      </c>
    </row>
    <row r="30" customFormat="false" ht="15" hidden="false" customHeight="true" outlineLevel="0" collapsed="false">
      <c r="C30" s="16"/>
      <c r="D30" s="16"/>
    </row>
    <row r="31" customFormat="false" ht="15" hidden="false" customHeight="true" outlineLevel="0" collapsed="false">
      <c r="B31" s="16" t="s">
        <v>58</v>
      </c>
      <c r="C31" s="16" t="s">
        <v>59</v>
      </c>
      <c r="H31" s="14" t="n">
        <v>12</v>
      </c>
    </row>
    <row r="32" customFormat="false" ht="15" hidden="false" customHeight="true" outlineLevel="0" collapsed="false">
      <c r="C32" s="16"/>
      <c r="D32" s="16"/>
    </row>
    <row r="33" customFormat="false" ht="15" hidden="false" customHeight="true" outlineLevel="0" collapsed="false">
      <c r="B33" s="16" t="s">
        <v>60</v>
      </c>
      <c r="C33" s="16" t="s">
        <v>61</v>
      </c>
    </row>
    <row r="34" customFormat="false" ht="15" hidden="false" customHeight="true" outlineLevel="0" collapsed="false">
      <c r="C34" s="16" t="s">
        <v>62</v>
      </c>
      <c r="D34" s="16"/>
      <c r="H34" s="14" t="n">
        <v>13</v>
      </c>
    </row>
    <row r="35" customFormat="false" ht="15" hidden="false" customHeight="true" outlineLevel="0" collapsed="false"/>
    <row r="36" customFormat="false" ht="15" hidden="false" customHeight="true" outlineLevel="0" collapsed="false">
      <c r="B36" s="16" t="s">
        <v>63</v>
      </c>
      <c r="C36" s="16" t="s">
        <v>64</v>
      </c>
      <c r="D36" s="16"/>
      <c r="H36" s="14" t="n">
        <v>14</v>
      </c>
    </row>
    <row r="37" customFormat="false" ht="15" hidden="false" customHeight="true" outlineLevel="0" collapsed="false"/>
    <row r="38" customFormat="false" ht="15" hidden="false" customHeight="true" outlineLevel="0" collapsed="false">
      <c r="B38" s="16" t="s">
        <v>65</v>
      </c>
      <c r="C38" s="16" t="s">
        <v>66</v>
      </c>
    </row>
    <row r="39" customFormat="false" ht="15" hidden="false" customHeight="true" outlineLevel="0" collapsed="false">
      <c r="C39" s="16" t="s">
        <v>67</v>
      </c>
      <c r="D39" s="16"/>
      <c r="H39" s="14" t="n">
        <v>16</v>
      </c>
    </row>
    <row r="40" customFormat="false" ht="15" hidden="false" customHeight="true" outlineLevel="0" collapsed="false"/>
    <row r="41" customFormat="false" ht="15" hidden="false" customHeight="true" outlineLevel="0" collapsed="false">
      <c r="B41" s="16" t="s">
        <v>68</v>
      </c>
      <c r="C41" s="16" t="s">
        <v>69</v>
      </c>
      <c r="H41" s="14" t="n">
        <v>17</v>
      </c>
    </row>
    <row r="42" customFormat="false" ht="15" hidden="false" customHeight="true" outlineLevel="0" collapsed="false">
      <c r="C42" s="16"/>
      <c r="D42" s="16"/>
    </row>
    <row r="43" customFormat="false" ht="15" hidden="false" customHeight="true" outlineLevel="0" collapsed="false">
      <c r="B43" s="16" t="s">
        <v>70</v>
      </c>
      <c r="C43" s="16" t="s">
        <v>71</v>
      </c>
      <c r="D43" s="16"/>
      <c r="H43" s="14" t="n">
        <v>17</v>
      </c>
    </row>
    <row r="44" customFormat="false" ht="15" hidden="false" customHeight="true" outlineLevel="0" collapsed="false">
      <c r="B44" s="16"/>
      <c r="C44" s="16"/>
      <c r="D44" s="16"/>
    </row>
    <row r="45" customFormat="false" ht="15" hidden="false" customHeight="true" outlineLevel="0" collapsed="false">
      <c r="B45" s="16" t="s">
        <v>72</v>
      </c>
      <c r="C45" s="16" t="s">
        <v>73</v>
      </c>
      <c r="D45" s="16"/>
      <c r="H45" s="14" t="n">
        <v>18</v>
      </c>
    </row>
    <row r="46" customFormat="false" ht="15" hidden="false" customHeight="true" outlineLevel="0" collapsed="false">
      <c r="B46" s="16"/>
      <c r="C46" s="16"/>
      <c r="D46" s="16"/>
    </row>
    <row r="47" customFormat="false" ht="15" hidden="false" customHeight="true" outlineLevel="0" collapsed="false"/>
    <row r="48" customFormat="false" ht="15" hidden="false" customHeight="true" outlineLevel="0" collapsed="false"/>
    <row r="107" customFormat="false" ht="12.75" hidden="false" customHeight="false" outlineLevel="0" collapsed="false">
      <c r="C107" s="16"/>
      <c r="D107" s="16"/>
    </row>
    <row r="109" customFormat="false" ht="12.75" hidden="false" customHeight="false" outlineLevel="0" collapsed="false">
      <c r="B109" s="16"/>
      <c r="C109" s="16"/>
      <c r="D109" s="16"/>
    </row>
    <row r="110" customFormat="false" ht="12.75" hidden="false" customHeight="false" outlineLevel="0" collapsed="false">
      <c r="B110" s="16"/>
    </row>
  </sheetData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0.99"/>
    <col collapsed="false" customWidth="false" hidden="false" outlineLevel="0" max="257" min="2" style="23" width="11.42"/>
  </cols>
  <sheetData>
    <row r="1" customFormat="false" ht="38.25" hidden="false" customHeight="true" outlineLevel="0" collapsed="false">
      <c r="A1" s="219" t="s">
        <v>765</v>
      </c>
      <c r="B1" s="219"/>
      <c r="C1" s="219"/>
      <c r="D1" s="219"/>
      <c r="E1" s="219"/>
      <c r="F1" s="219"/>
      <c r="G1" s="219"/>
    </row>
    <row r="2" customFormat="false" ht="17.45" hidden="false" customHeight="true" outlineLevel="0" collapsed="false">
      <c r="A2" s="87" t="s">
        <v>638</v>
      </c>
      <c r="B2" s="299" t="s">
        <v>205</v>
      </c>
      <c r="C2" s="299"/>
      <c r="D2" s="299"/>
      <c r="E2" s="372" t="s">
        <v>766</v>
      </c>
      <c r="F2" s="372"/>
      <c r="G2" s="372"/>
    </row>
    <row r="3" customFormat="false" ht="19.5" hidden="false" customHeight="true" outlineLevel="0" collapsed="false">
      <c r="A3" s="87"/>
      <c r="B3" s="373" t="s">
        <v>227</v>
      </c>
      <c r="C3" s="137" t="s">
        <v>231</v>
      </c>
      <c r="D3" s="137" t="s">
        <v>639</v>
      </c>
      <c r="E3" s="137" t="s">
        <v>227</v>
      </c>
      <c r="F3" s="137" t="s">
        <v>231</v>
      </c>
      <c r="G3" s="137" t="s">
        <v>639</v>
      </c>
    </row>
    <row r="4" customFormat="false" ht="33" hidden="false" customHeight="true" outlineLevel="0" collapsed="false">
      <c r="A4" s="162" t="s">
        <v>427</v>
      </c>
      <c r="B4" s="275" t="n">
        <v>2406</v>
      </c>
      <c r="C4" s="97" t="n">
        <v>1103</v>
      </c>
      <c r="D4" s="97" t="n">
        <v>1303</v>
      </c>
      <c r="E4" s="118" t="n">
        <v>13.1128879952007</v>
      </c>
      <c r="F4" s="118" t="n">
        <v>12.2112582557282</v>
      </c>
      <c r="G4" s="118" t="n">
        <v>13.987121090559</v>
      </c>
    </row>
    <row r="5" customFormat="false" ht="26.45" hidden="false" customHeight="true" outlineLevel="0" collapsed="false">
      <c r="A5" s="162" t="s">
        <v>428</v>
      </c>
      <c r="B5" s="275" t="n">
        <v>2122</v>
      </c>
      <c r="C5" s="97" t="n">
        <v>1041</v>
      </c>
      <c r="D5" s="97" t="n">
        <v>1081</v>
      </c>
      <c r="E5" s="118" t="n">
        <v>12.8108442801933</v>
      </c>
      <c r="F5" s="118" t="n">
        <v>12.7651122998878</v>
      </c>
      <c r="G5" s="118" t="n">
        <v>12.8551948359977</v>
      </c>
    </row>
    <row r="6" customFormat="false" ht="26.45" hidden="false" customHeight="true" outlineLevel="0" collapsed="false">
      <c r="A6" s="162" t="s">
        <v>429</v>
      </c>
      <c r="B6" s="275" t="n">
        <v>2492</v>
      </c>
      <c r="C6" s="97" t="n">
        <v>1236</v>
      </c>
      <c r="D6" s="97" t="n">
        <v>1256</v>
      </c>
      <c r="E6" s="118" t="n">
        <v>13.5941673639625</v>
      </c>
      <c r="F6" s="118" t="n">
        <v>13.6944338317634</v>
      </c>
      <c r="G6" s="118" t="n">
        <v>13.4969206000358</v>
      </c>
    </row>
    <row r="7" customFormat="false" ht="26.45" hidden="false" customHeight="true" outlineLevel="0" collapsed="false">
      <c r="A7" s="162" t="s">
        <v>430</v>
      </c>
      <c r="B7" s="275" t="n">
        <v>7020</v>
      </c>
      <c r="C7" s="95" t="n">
        <v>3380</v>
      </c>
      <c r="D7" s="95" t="n">
        <v>3640</v>
      </c>
      <c r="E7" s="118" t="n">
        <v>13.185790914888</v>
      </c>
      <c r="F7" s="118" t="n">
        <v>12.8957757766797</v>
      </c>
      <c r="G7" s="118" t="n">
        <v>13.4670198559513</v>
      </c>
    </row>
    <row r="8" customFormat="false" ht="39.75" hidden="false" customHeight="true" outlineLevel="0" collapsed="false">
      <c r="A8" s="162" t="s">
        <v>431</v>
      </c>
      <c r="B8" s="275" t="n">
        <v>2142</v>
      </c>
      <c r="C8" s="97" t="n">
        <v>1078</v>
      </c>
      <c r="D8" s="97" t="n">
        <v>1064</v>
      </c>
      <c r="E8" s="118" t="n">
        <v>12.0795949383986</v>
      </c>
      <c r="F8" s="118" t="n">
        <v>12.3470748711731</v>
      </c>
      <c r="G8" s="118" t="n">
        <v>11.8201604972878</v>
      </c>
    </row>
    <row r="9" customFormat="false" ht="26.45" hidden="false" customHeight="true" outlineLevel="0" collapsed="false">
      <c r="A9" s="162" t="s">
        <v>432</v>
      </c>
      <c r="B9" s="275" t="n">
        <v>2208</v>
      </c>
      <c r="C9" s="97" t="n">
        <v>1082</v>
      </c>
      <c r="D9" s="97" t="n">
        <v>1126</v>
      </c>
      <c r="E9" s="118" t="n">
        <v>12.053166176757</v>
      </c>
      <c r="F9" s="118" t="n">
        <v>11.9956309221485</v>
      </c>
      <c r="G9" s="118" t="n">
        <v>12.1089755592313</v>
      </c>
    </row>
    <row r="10" customFormat="false" ht="26.45" hidden="false" customHeight="true" outlineLevel="0" collapsed="false">
      <c r="A10" s="162" t="s">
        <v>433</v>
      </c>
      <c r="B10" s="275" t="n">
        <v>2023</v>
      </c>
      <c r="C10" s="97" t="n">
        <v>996</v>
      </c>
      <c r="D10" s="97" t="n">
        <v>1027</v>
      </c>
      <c r="E10" s="118" t="n">
        <v>11.4130980218684</v>
      </c>
      <c r="F10" s="118" t="n">
        <v>11.4111811068109</v>
      </c>
      <c r="G10" s="118" t="n">
        <v>11.4149576900977</v>
      </c>
    </row>
    <row r="11" customFormat="false" ht="26.45" hidden="false" customHeight="true" outlineLevel="0" collapsed="false">
      <c r="A11" s="162" t="s">
        <v>434</v>
      </c>
      <c r="B11" s="275" t="n">
        <v>6373</v>
      </c>
      <c r="C11" s="95" t="n">
        <v>3156</v>
      </c>
      <c r="D11" s="95" t="n">
        <v>3217</v>
      </c>
      <c r="E11" s="118" t="n">
        <v>11.8492831217233</v>
      </c>
      <c r="F11" s="118" t="n">
        <v>11.9170130262587</v>
      </c>
      <c r="G11" s="118" t="n">
        <v>11.7835814693831</v>
      </c>
    </row>
    <row r="12" customFormat="false" ht="39.75" hidden="false" customHeight="true" outlineLevel="0" collapsed="false">
      <c r="A12" s="162" t="s">
        <v>435</v>
      </c>
      <c r="B12" s="275" t="n">
        <v>2281</v>
      </c>
      <c r="C12" s="97" t="n">
        <v>1135</v>
      </c>
      <c r="D12" s="97" t="n">
        <v>1146</v>
      </c>
      <c r="E12" s="118" t="n">
        <v>12.4549199182301</v>
      </c>
      <c r="F12" s="118" t="n">
        <v>12.5841296806198</v>
      </c>
      <c r="G12" s="118" t="n">
        <v>12.3295393488821</v>
      </c>
    </row>
    <row r="13" customFormat="false" ht="26.45" hidden="false" customHeight="true" outlineLevel="0" collapsed="false">
      <c r="A13" s="162" t="s">
        <v>436</v>
      </c>
      <c r="B13" s="275" t="n">
        <v>2085</v>
      </c>
      <c r="C13" s="97" t="n">
        <v>1026</v>
      </c>
      <c r="D13" s="97" t="n">
        <v>1059</v>
      </c>
      <c r="E13" s="118" t="n">
        <v>11.387761009446</v>
      </c>
      <c r="F13" s="118" t="n">
        <v>11.3764989183961</v>
      </c>
      <c r="G13" s="118" t="n">
        <v>11.3986934438159</v>
      </c>
    </row>
    <row r="14" customFormat="false" ht="26.45" hidden="false" customHeight="true" outlineLevel="0" collapsed="false">
      <c r="A14" s="162" t="s">
        <v>437</v>
      </c>
      <c r="B14" s="275" t="n">
        <v>2094</v>
      </c>
      <c r="C14" s="97" t="n">
        <v>1059</v>
      </c>
      <c r="D14" s="97" t="n">
        <v>1035</v>
      </c>
      <c r="E14" s="118" t="n">
        <v>11.8203981532903</v>
      </c>
      <c r="F14" s="118" t="n">
        <v>12.134046724853</v>
      </c>
      <c r="G14" s="118" t="n">
        <v>11.5158272558926</v>
      </c>
    </row>
    <row r="15" customFormat="false" ht="26.45" hidden="false" customHeight="true" outlineLevel="0" collapsed="false">
      <c r="A15" s="162" t="s">
        <v>438</v>
      </c>
      <c r="B15" s="275" t="n">
        <v>6460</v>
      </c>
      <c r="C15" s="95" t="n">
        <v>3220</v>
      </c>
      <c r="D15" s="95" t="n">
        <v>3240</v>
      </c>
      <c r="E15" s="118" t="n">
        <v>11.8863904117849</v>
      </c>
      <c r="F15" s="118" t="n">
        <v>12.0284681423671</v>
      </c>
      <c r="G15" s="118" t="n">
        <v>11.7484764917675</v>
      </c>
    </row>
    <row r="16" customFormat="false" ht="39.75" hidden="false" customHeight="true" outlineLevel="0" collapsed="false">
      <c r="A16" s="162" t="s">
        <v>439</v>
      </c>
      <c r="B16" s="275" t="n">
        <v>2224</v>
      </c>
      <c r="C16" s="97" t="n">
        <v>1099</v>
      </c>
      <c r="D16" s="97" t="n">
        <v>1125</v>
      </c>
      <c r="E16" s="118" t="n">
        <v>12.144500083714</v>
      </c>
      <c r="F16" s="118" t="n">
        <v>12.1805006575213</v>
      </c>
      <c r="G16" s="118" t="n">
        <v>12.1095364170601</v>
      </c>
    </row>
    <row r="17" customFormat="false" ht="26.45" hidden="false" customHeight="true" outlineLevel="0" collapsed="false">
      <c r="A17" s="162" t="s">
        <v>440</v>
      </c>
      <c r="B17" s="275" t="n">
        <v>2308</v>
      </c>
      <c r="C17" s="97" t="n">
        <v>1136</v>
      </c>
      <c r="D17" s="97" t="n">
        <v>1172</v>
      </c>
      <c r="E17" s="118" t="n">
        <v>13.0197302809624</v>
      </c>
      <c r="F17" s="118" t="n">
        <v>13.0060015921439</v>
      </c>
      <c r="G17" s="118" t="n">
        <v>13.0330530471977</v>
      </c>
    </row>
    <row r="18" customFormat="false" ht="26.45" hidden="false" customHeight="true" outlineLevel="0" collapsed="false">
      <c r="A18" s="162" t="s">
        <v>441</v>
      </c>
      <c r="B18" s="275" t="n">
        <v>2572</v>
      </c>
      <c r="C18" s="97" t="n">
        <v>1290</v>
      </c>
      <c r="D18" s="97" t="n">
        <v>1282</v>
      </c>
      <c r="E18" s="118" t="n">
        <v>14.0410120116806</v>
      </c>
      <c r="F18" s="118" t="n">
        <v>14.2907305947673</v>
      </c>
      <c r="G18" s="118" t="n">
        <v>13.7983794002465</v>
      </c>
    </row>
    <row r="19" customFormat="false" ht="26.45" hidden="false" customHeight="true" outlineLevel="0" collapsed="false">
      <c r="A19" s="162" t="s">
        <v>442</v>
      </c>
      <c r="B19" s="275" t="n">
        <v>7104</v>
      </c>
      <c r="C19" s="95" t="n">
        <v>3525</v>
      </c>
      <c r="D19" s="95" t="n">
        <v>3579</v>
      </c>
      <c r="E19" s="118" t="n">
        <v>13.0709371962034</v>
      </c>
      <c r="F19" s="118" t="n">
        <v>13.1620473558579</v>
      </c>
      <c r="G19" s="118" t="n">
        <v>12.982426318369</v>
      </c>
    </row>
    <row r="20" s="101" customFormat="true" ht="53.45" hidden="false" customHeight="true" outlineLevel="0" collapsed="false">
      <c r="A20" s="163" t="s">
        <v>443</v>
      </c>
      <c r="B20" s="276" t="n">
        <v>26957</v>
      </c>
      <c r="C20" s="100" t="n">
        <v>13281</v>
      </c>
      <c r="D20" s="100" t="n">
        <v>13676</v>
      </c>
      <c r="E20" s="125" t="n">
        <v>12.4870298313878</v>
      </c>
      <c r="F20" s="125" t="n">
        <v>12.4902544791777</v>
      </c>
      <c r="G20" s="125" t="n">
        <v>12.4838999133722</v>
      </c>
      <c r="H20" s="23"/>
    </row>
    <row r="21" customFormat="false" ht="63.75" hidden="false" customHeight="true" outlineLevel="0" collapsed="false">
      <c r="A21" s="116" t="s">
        <v>767</v>
      </c>
      <c r="B21" s="162"/>
      <c r="C21" s="162"/>
      <c r="D21" s="162"/>
      <c r="E21" s="162"/>
      <c r="F21" s="28"/>
      <c r="G21" s="28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  <c r="G22" s="28"/>
    </row>
    <row r="23" customFormat="false" ht="12.75" hidden="false" customHeight="false" outlineLevel="0" collapsed="false">
      <c r="A23" s="28"/>
      <c r="B23" s="28"/>
      <c r="C23" s="28"/>
      <c r="D23" s="28"/>
      <c r="E23" s="28"/>
      <c r="F23" s="28"/>
      <c r="G23" s="28"/>
    </row>
    <row r="27" customFormat="false" ht="12.75" hidden="false" customHeight="false" outlineLevel="0" collapsed="false">
      <c r="B27" s="374"/>
    </row>
  </sheetData>
  <mergeCells count="4">
    <mergeCell ref="A1:G1"/>
    <mergeCell ref="A2:A3"/>
    <mergeCell ref="B2:D2"/>
    <mergeCell ref="E2:G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56"/>
    <col collapsed="false" customWidth="true" hidden="false" outlineLevel="0" max="2" min="2" style="23" width="5.56"/>
    <col collapsed="false" customWidth="false" hidden="false" outlineLevel="0" max="8" min="3" style="23" width="11.42"/>
    <col collapsed="false" customWidth="true" hidden="false" outlineLevel="0" max="9" min="9" style="23" width="1.99"/>
    <col collapsed="false" customWidth="false" hidden="false" outlineLevel="0" max="257" min="10" style="23" width="11.42"/>
  </cols>
  <sheetData>
    <row r="1" customFormat="false" ht="38.25" hidden="false" customHeight="true" outlineLevel="0" collapsed="false">
      <c r="A1" s="156" t="s">
        <v>768</v>
      </c>
      <c r="B1" s="156"/>
      <c r="C1" s="156"/>
      <c r="D1" s="156"/>
      <c r="E1" s="156"/>
      <c r="F1" s="156"/>
      <c r="G1" s="156"/>
      <c r="H1" s="156"/>
    </row>
    <row r="2" customFormat="false" ht="12.75" hidden="false" customHeight="false" outlineLevel="0" collapsed="false">
      <c r="A2" s="178"/>
      <c r="B2" s="375"/>
      <c r="C2" s="195" t="s">
        <v>745</v>
      </c>
      <c r="D2" s="195"/>
      <c r="E2" s="195"/>
      <c r="F2" s="285" t="s">
        <v>746</v>
      </c>
      <c r="G2" s="285"/>
      <c r="H2" s="285"/>
    </row>
    <row r="3" customFormat="false" ht="12.75" hidden="false" customHeight="false" outlineLevel="0" collapsed="false">
      <c r="A3" s="162"/>
      <c r="B3" s="94"/>
      <c r="C3" s="195"/>
      <c r="D3" s="195"/>
      <c r="E3" s="195"/>
      <c r="F3" s="285"/>
      <c r="G3" s="285"/>
      <c r="H3" s="285"/>
    </row>
    <row r="4" customFormat="false" ht="12.75" hidden="false" customHeight="false" outlineLevel="0" collapsed="false">
      <c r="A4" s="47" t="s">
        <v>769</v>
      </c>
      <c r="B4" s="47"/>
      <c r="C4" s="265"/>
      <c r="D4" s="279"/>
      <c r="E4" s="44" t="s">
        <v>205</v>
      </c>
      <c r="F4" s="279"/>
      <c r="G4" s="279"/>
      <c r="H4" s="40" t="s">
        <v>205</v>
      </c>
    </row>
    <row r="5" customFormat="false" ht="12.75" hidden="false" customHeight="false" outlineLevel="0" collapsed="false">
      <c r="A5" s="47" t="s">
        <v>486</v>
      </c>
      <c r="B5" s="47"/>
      <c r="C5" s="28"/>
      <c r="D5" s="268" t="s">
        <v>770</v>
      </c>
      <c r="E5" s="268" t="s">
        <v>416</v>
      </c>
      <c r="F5" s="251"/>
      <c r="G5" s="268" t="s">
        <v>770</v>
      </c>
      <c r="H5" s="38" t="s">
        <v>416</v>
      </c>
    </row>
    <row r="6" customFormat="false" ht="12.75" hidden="false" customHeight="false" outlineLevel="0" collapsed="false">
      <c r="A6" s="47" t="s">
        <v>771</v>
      </c>
      <c r="B6" s="47"/>
      <c r="C6" s="38" t="s">
        <v>205</v>
      </c>
      <c r="D6" s="268" t="s">
        <v>772</v>
      </c>
      <c r="E6" s="268" t="s">
        <v>773</v>
      </c>
      <c r="F6" s="268" t="s">
        <v>205</v>
      </c>
      <c r="G6" s="268" t="s">
        <v>772</v>
      </c>
      <c r="H6" s="38" t="s">
        <v>773</v>
      </c>
    </row>
    <row r="7" customFormat="false" ht="12.75" hidden="false" customHeight="false" outlineLevel="0" collapsed="false">
      <c r="A7" s="162"/>
      <c r="B7" s="94"/>
      <c r="C7" s="28"/>
      <c r="D7" s="268" t="s">
        <v>774</v>
      </c>
      <c r="E7" s="268" t="s">
        <v>772</v>
      </c>
      <c r="F7" s="251"/>
      <c r="G7" s="268" t="s">
        <v>775</v>
      </c>
      <c r="H7" s="38" t="s">
        <v>772</v>
      </c>
      <c r="I7" s="376"/>
    </row>
    <row r="8" customFormat="false" ht="12.75" hidden="false" customHeight="false" outlineLevel="0" collapsed="false">
      <c r="A8" s="280"/>
      <c r="B8" s="186"/>
      <c r="C8" s="280"/>
      <c r="D8" s="253"/>
      <c r="E8" s="46" t="s">
        <v>776</v>
      </c>
      <c r="F8" s="377"/>
      <c r="G8" s="253"/>
      <c r="H8" s="45" t="s">
        <v>776</v>
      </c>
      <c r="I8" s="376"/>
    </row>
    <row r="9" customFormat="false" ht="25.5" hidden="false" customHeight="true" outlineLevel="0" collapsed="false">
      <c r="A9" s="116" t="s">
        <v>777</v>
      </c>
      <c r="B9" s="94"/>
      <c r="C9" s="275" t="n">
        <v>26</v>
      </c>
      <c r="D9" s="274" t="n">
        <v>9062</v>
      </c>
      <c r="E9" s="378" t="n">
        <v>2.9</v>
      </c>
      <c r="F9" s="274" t="n">
        <v>16</v>
      </c>
      <c r="G9" s="95" t="n">
        <v>8631</v>
      </c>
      <c r="H9" s="378" t="n">
        <v>1.9</v>
      </c>
      <c r="I9" s="379"/>
    </row>
    <row r="10" customFormat="false" ht="25.5" hidden="false" customHeight="true" outlineLevel="0" collapsed="false">
      <c r="A10" s="116" t="s">
        <v>778</v>
      </c>
      <c r="B10" s="94"/>
      <c r="C10" s="275" t="n">
        <v>9</v>
      </c>
      <c r="D10" s="95" t="n">
        <v>35752</v>
      </c>
      <c r="E10" s="378" t="n">
        <v>0.3</v>
      </c>
      <c r="F10" s="95" t="n">
        <v>4</v>
      </c>
      <c r="G10" s="95" t="n">
        <v>34470</v>
      </c>
      <c r="H10" s="378" t="n">
        <v>0.1</v>
      </c>
      <c r="I10" s="379"/>
    </row>
    <row r="11" customFormat="false" ht="25.5" hidden="false" customHeight="true" outlineLevel="0" collapsed="false">
      <c r="A11" s="116" t="s">
        <v>779</v>
      </c>
      <c r="B11" s="94"/>
      <c r="C11" s="275" t="n">
        <v>3</v>
      </c>
      <c r="D11" s="95" t="n">
        <v>43564</v>
      </c>
      <c r="E11" s="378" t="n">
        <v>0.1</v>
      </c>
      <c r="F11" s="95" t="s">
        <v>19</v>
      </c>
      <c r="G11" s="95" t="n">
        <v>41112</v>
      </c>
      <c r="H11" s="378" t="n">
        <v>0</v>
      </c>
      <c r="I11" s="379"/>
    </row>
    <row r="12" customFormat="false" ht="25.5" hidden="false" customHeight="true" outlineLevel="0" collapsed="false">
      <c r="A12" s="116" t="s">
        <v>780</v>
      </c>
      <c r="B12" s="94"/>
      <c r="C12" s="275" t="n">
        <v>3</v>
      </c>
      <c r="D12" s="95" t="n">
        <v>42853</v>
      </c>
      <c r="E12" s="378" t="n">
        <v>0.1</v>
      </c>
      <c r="F12" s="95" t="n">
        <v>4</v>
      </c>
      <c r="G12" s="95" t="n">
        <v>40799</v>
      </c>
      <c r="H12" s="378" t="n">
        <v>0.1</v>
      </c>
      <c r="I12" s="379"/>
    </row>
    <row r="13" customFormat="false" ht="25.5" hidden="false" customHeight="true" outlineLevel="0" collapsed="false">
      <c r="A13" s="116" t="s">
        <v>781</v>
      </c>
      <c r="B13" s="94"/>
      <c r="C13" s="275" t="n">
        <v>13</v>
      </c>
      <c r="D13" s="95" t="n">
        <v>38752</v>
      </c>
      <c r="E13" s="378" t="n">
        <v>0.3</v>
      </c>
      <c r="F13" s="95" t="n">
        <v>3</v>
      </c>
      <c r="G13" s="95" t="n">
        <v>36565</v>
      </c>
      <c r="H13" s="378" t="n">
        <v>0.1</v>
      </c>
      <c r="I13" s="379"/>
    </row>
    <row r="14" customFormat="false" ht="25.5" hidden="false" customHeight="true" outlineLevel="0" collapsed="false">
      <c r="A14" s="116" t="s">
        <v>782</v>
      </c>
      <c r="B14" s="94"/>
      <c r="C14" s="275" t="n">
        <v>32</v>
      </c>
      <c r="D14" s="95" t="n">
        <v>48453</v>
      </c>
      <c r="E14" s="378" t="n">
        <v>0.7</v>
      </c>
      <c r="F14" s="95" t="n">
        <v>8</v>
      </c>
      <c r="G14" s="95" t="n">
        <v>45120</v>
      </c>
      <c r="H14" s="378" t="n">
        <v>0.2</v>
      </c>
      <c r="I14" s="379"/>
    </row>
    <row r="15" customFormat="false" ht="25.5" hidden="false" customHeight="true" outlineLevel="0" collapsed="false">
      <c r="A15" s="116" t="s">
        <v>783</v>
      </c>
      <c r="B15" s="94"/>
      <c r="C15" s="275" t="n">
        <v>44</v>
      </c>
      <c r="D15" s="95" t="n">
        <v>72493</v>
      </c>
      <c r="E15" s="378" t="n">
        <v>0.6</v>
      </c>
      <c r="F15" s="95" t="n">
        <v>20</v>
      </c>
      <c r="G15" s="95" t="n">
        <v>63107</v>
      </c>
      <c r="H15" s="378" t="n">
        <v>0.3</v>
      </c>
      <c r="I15" s="379"/>
    </row>
    <row r="16" customFormat="false" ht="25.5" hidden="false" customHeight="true" outlineLevel="0" collapsed="false">
      <c r="A16" s="116" t="s">
        <v>488</v>
      </c>
      <c r="B16" s="94"/>
      <c r="C16" s="275" t="n">
        <v>57</v>
      </c>
      <c r="D16" s="95" t="n">
        <v>71492</v>
      </c>
      <c r="E16" s="378" t="n">
        <v>0.8</v>
      </c>
      <c r="F16" s="95" t="n">
        <v>24</v>
      </c>
      <c r="G16" s="95" t="n">
        <v>61788</v>
      </c>
      <c r="H16" s="378" t="n">
        <v>0.4</v>
      </c>
      <c r="I16" s="379"/>
    </row>
    <row r="17" customFormat="false" ht="25.5" hidden="false" customHeight="true" outlineLevel="0" collapsed="false">
      <c r="A17" s="116" t="s">
        <v>472</v>
      </c>
      <c r="B17" s="94"/>
      <c r="C17" s="275" t="n">
        <v>73</v>
      </c>
      <c r="D17" s="95" t="n">
        <v>62108</v>
      </c>
      <c r="E17" s="378" t="n">
        <v>1.2</v>
      </c>
      <c r="F17" s="95" t="n">
        <v>35</v>
      </c>
      <c r="G17" s="95" t="n">
        <v>54590</v>
      </c>
      <c r="H17" s="378" t="n">
        <v>0.6</v>
      </c>
      <c r="I17" s="379"/>
    </row>
    <row r="18" customFormat="false" ht="25.5" hidden="false" customHeight="true" outlineLevel="0" collapsed="false">
      <c r="A18" s="116" t="s">
        <v>473</v>
      </c>
      <c r="B18" s="94"/>
      <c r="C18" s="275" t="n">
        <v>123</v>
      </c>
      <c r="D18" s="95" t="n">
        <v>70467</v>
      </c>
      <c r="E18" s="378" t="n">
        <v>1.7</v>
      </c>
      <c r="F18" s="95" t="n">
        <v>57</v>
      </c>
      <c r="G18" s="95" t="n">
        <v>62466</v>
      </c>
      <c r="H18" s="378" t="n">
        <v>0.9</v>
      </c>
      <c r="I18" s="379"/>
    </row>
    <row r="19" customFormat="false" ht="25.5" hidden="false" customHeight="true" outlineLevel="0" collapsed="false">
      <c r="A19" s="116" t="s">
        <v>474</v>
      </c>
      <c r="B19" s="94"/>
      <c r="C19" s="275" t="n">
        <v>273</v>
      </c>
      <c r="D19" s="95" t="n">
        <v>84693</v>
      </c>
      <c r="E19" s="378" t="n">
        <v>3.2</v>
      </c>
      <c r="F19" s="95" t="n">
        <v>118</v>
      </c>
      <c r="G19" s="95" t="n">
        <v>80823</v>
      </c>
      <c r="H19" s="378" t="n">
        <v>1.5</v>
      </c>
      <c r="I19" s="379"/>
    </row>
    <row r="20" customFormat="false" ht="25.5" hidden="false" customHeight="true" outlineLevel="0" collapsed="false">
      <c r="A20" s="116" t="s">
        <v>475</v>
      </c>
      <c r="B20" s="94"/>
      <c r="C20" s="275" t="n">
        <v>545</v>
      </c>
      <c r="D20" s="95" t="n">
        <v>95895</v>
      </c>
      <c r="E20" s="378" t="n">
        <v>5.7</v>
      </c>
      <c r="F20" s="95" t="n">
        <v>227</v>
      </c>
      <c r="G20" s="95" t="n">
        <v>94269</v>
      </c>
      <c r="H20" s="378" t="n">
        <v>2.4</v>
      </c>
      <c r="I20" s="379"/>
    </row>
    <row r="21" customFormat="false" ht="25.5" hidden="false" customHeight="true" outlineLevel="0" collapsed="false">
      <c r="A21" s="116" t="s">
        <v>476</v>
      </c>
      <c r="B21" s="94"/>
      <c r="C21" s="275" t="n">
        <v>775</v>
      </c>
      <c r="D21" s="95" t="n">
        <v>88083</v>
      </c>
      <c r="E21" s="378" t="n">
        <v>8.8</v>
      </c>
      <c r="F21" s="95" t="n">
        <v>329</v>
      </c>
      <c r="G21" s="95" t="n">
        <v>88480</v>
      </c>
      <c r="H21" s="378" t="n">
        <v>3.7</v>
      </c>
      <c r="I21" s="379"/>
    </row>
    <row r="22" customFormat="false" ht="25.5" hidden="false" customHeight="true" outlineLevel="0" collapsed="false">
      <c r="A22" s="116" t="s">
        <v>489</v>
      </c>
      <c r="B22" s="94"/>
      <c r="C22" s="275" t="n">
        <v>1032</v>
      </c>
      <c r="D22" s="95" t="n">
        <v>82782</v>
      </c>
      <c r="E22" s="378" t="n">
        <v>12.5</v>
      </c>
      <c r="F22" s="95" t="n">
        <v>468</v>
      </c>
      <c r="G22" s="95" t="n">
        <v>85446</v>
      </c>
      <c r="H22" s="378" t="n">
        <v>5.5</v>
      </c>
      <c r="I22" s="379"/>
    </row>
    <row r="23" customFormat="false" ht="25.5" hidden="false" customHeight="true" outlineLevel="0" collapsed="false">
      <c r="A23" s="116" t="s">
        <v>490</v>
      </c>
      <c r="B23" s="94"/>
      <c r="C23" s="275" t="n">
        <v>986</v>
      </c>
      <c r="D23" s="95" t="n">
        <v>54589</v>
      </c>
      <c r="E23" s="378" t="n">
        <v>18.1</v>
      </c>
      <c r="F23" s="95" t="n">
        <v>517</v>
      </c>
      <c r="G23" s="95" t="n">
        <v>59694</v>
      </c>
      <c r="H23" s="378" t="n">
        <v>8.7</v>
      </c>
      <c r="I23" s="379"/>
    </row>
    <row r="24" customFormat="false" ht="25.5" hidden="false" customHeight="true" outlineLevel="0" collapsed="false">
      <c r="A24" s="116" t="s">
        <v>784</v>
      </c>
      <c r="B24" s="94"/>
      <c r="C24" s="275" t="n">
        <v>1832</v>
      </c>
      <c r="D24" s="95" t="n">
        <v>66378</v>
      </c>
      <c r="E24" s="378" t="n">
        <v>27.6</v>
      </c>
      <c r="F24" s="95" t="n">
        <v>1106</v>
      </c>
      <c r="G24" s="95" t="n">
        <v>79159</v>
      </c>
      <c r="H24" s="378" t="n">
        <v>14</v>
      </c>
      <c r="I24" s="379"/>
    </row>
    <row r="25" customFormat="false" ht="25.5" hidden="false" customHeight="true" outlineLevel="0" collapsed="false">
      <c r="A25" s="116" t="s">
        <v>785</v>
      </c>
      <c r="B25" s="94"/>
      <c r="C25" s="275" t="n">
        <v>2436</v>
      </c>
      <c r="D25" s="95" t="n">
        <v>53104</v>
      </c>
      <c r="E25" s="378" t="n">
        <v>45.9</v>
      </c>
      <c r="F25" s="95" t="n">
        <v>1893</v>
      </c>
      <c r="G25" s="95" t="n">
        <v>70938</v>
      </c>
      <c r="H25" s="378" t="n">
        <v>26.7</v>
      </c>
      <c r="I25" s="379"/>
    </row>
    <row r="26" customFormat="false" ht="25.5" hidden="false" customHeight="true" outlineLevel="0" collapsed="false">
      <c r="A26" s="116" t="s">
        <v>786</v>
      </c>
      <c r="B26" s="94"/>
      <c r="C26" s="275" t="n">
        <v>2289</v>
      </c>
      <c r="D26" s="95" t="n">
        <v>26876</v>
      </c>
      <c r="E26" s="378" t="n">
        <v>85.2</v>
      </c>
      <c r="F26" s="95" t="n">
        <v>2456</v>
      </c>
      <c r="G26" s="95" t="n">
        <v>44341</v>
      </c>
      <c r="H26" s="378" t="n">
        <v>55.4</v>
      </c>
      <c r="I26" s="379"/>
    </row>
    <row r="27" customFormat="false" ht="25.5" hidden="false" customHeight="true" outlineLevel="0" collapsed="false">
      <c r="A27" s="116" t="s">
        <v>787</v>
      </c>
      <c r="B27" s="94"/>
      <c r="C27" s="275" t="n">
        <v>1757</v>
      </c>
      <c r="D27" s="95" t="n">
        <v>12207</v>
      </c>
      <c r="E27" s="378" t="n">
        <v>143.9</v>
      </c>
      <c r="F27" s="95" t="n">
        <v>3270</v>
      </c>
      <c r="G27" s="95" t="n">
        <v>29592</v>
      </c>
      <c r="H27" s="378" t="n">
        <v>110.5</v>
      </c>
      <c r="I27" s="379"/>
    </row>
    <row r="28" customFormat="false" ht="25.5" hidden="false" customHeight="true" outlineLevel="0" collapsed="false">
      <c r="A28" s="116" t="s">
        <v>788</v>
      </c>
      <c r="B28" s="94"/>
      <c r="C28" s="275" t="n">
        <v>973</v>
      </c>
      <c r="D28" s="95" t="n">
        <v>3706</v>
      </c>
      <c r="E28" s="378" t="n">
        <v>262.5</v>
      </c>
      <c r="F28" s="95" t="n">
        <v>3121</v>
      </c>
      <c r="G28" s="95" t="n">
        <v>14101</v>
      </c>
      <c r="H28" s="378" t="n">
        <v>221.3</v>
      </c>
      <c r="I28" s="379"/>
    </row>
    <row r="29" s="101" customFormat="true" ht="36" hidden="false" customHeight="true" outlineLevel="0" collapsed="false">
      <c r="A29" s="123" t="s">
        <v>443</v>
      </c>
      <c r="B29" s="99"/>
      <c r="C29" s="276" t="n">
        <v>13281</v>
      </c>
      <c r="D29" s="100" t="n">
        <v>1063309</v>
      </c>
      <c r="E29" s="380" t="n">
        <v>12.5</v>
      </c>
      <c r="F29" s="100" t="n">
        <v>13676</v>
      </c>
      <c r="G29" s="100" t="n">
        <v>1095491</v>
      </c>
      <c r="H29" s="380" t="n">
        <v>12.5</v>
      </c>
      <c r="I29" s="379"/>
    </row>
    <row r="30" customFormat="false" ht="50.25" hidden="false" customHeight="true" outlineLevel="0" collapsed="false">
      <c r="A30" s="381" t="s">
        <v>789</v>
      </c>
      <c r="B30" s="28"/>
      <c r="C30" s="28"/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381" t="s">
        <v>15</v>
      </c>
    </row>
    <row r="33" customFormat="false" ht="12.75" hidden="false" customHeight="false" outlineLevel="0" collapsed="false">
      <c r="C33" s="374"/>
    </row>
  </sheetData>
  <mergeCells count="6">
    <mergeCell ref="A1:H1"/>
    <mergeCell ref="C2:E3"/>
    <mergeCell ref="F2:H3"/>
    <mergeCell ref="A4:B4"/>
    <mergeCell ref="A5:B5"/>
    <mergeCell ref="A6:B6"/>
  </mergeCells>
  <printOptions headings="false" gridLines="false" gridLinesSet="true" horizontalCentered="tru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23" width="11.42"/>
    <col collapsed="false" customWidth="true" hidden="false" outlineLevel="0" max="4" min="4" style="23" width="7.99"/>
    <col collapsed="false" customWidth="true" hidden="false" outlineLevel="0" max="5" min="5" style="23" width="11.85"/>
    <col collapsed="false" customWidth="false" hidden="false" outlineLevel="0" max="7" min="6" style="23" width="11.42"/>
    <col collapsed="false" customWidth="true" hidden="false" outlineLevel="0" max="8" min="8" style="23" width="1.56"/>
    <col collapsed="false" customWidth="false" hidden="false" outlineLevel="0" max="257" min="9" style="23" width="11.42"/>
  </cols>
  <sheetData>
    <row r="1" customFormat="false" ht="53.45" hidden="false" customHeight="true" outlineLevel="0" collapsed="false">
      <c r="A1" s="330" t="s">
        <v>790</v>
      </c>
      <c r="B1" s="330"/>
      <c r="C1" s="330"/>
      <c r="D1" s="330"/>
      <c r="E1" s="330"/>
      <c r="F1" s="330"/>
      <c r="G1" s="330"/>
      <c r="I1" s="172"/>
    </row>
    <row r="2" customFormat="false" ht="12.75" hidden="false" customHeight="true" outlineLevel="0" collapsed="false">
      <c r="A2" s="33" t="s">
        <v>791</v>
      </c>
      <c r="B2" s="37" t="s">
        <v>792</v>
      </c>
      <c r="C2" s="37"/>
      <c r="D2" s="102"/>
      <c r="E2" s="33" t="s">
        <v>791</v>
      </c>
      <c r="F2" s="37" t="s">
        <v>792</v>
      </c>
      <c r="G2" s="37"/>
      <c r="H2" s="28"/>
      <c r="I2" s="28"/>
    </row>
    <row r="3" customFormat="false" ht="12.75" hidden="false" customHeight="true" outlineLevel="0" collapsed="false">
      <c r="A3" s="33"/>
      <c r="B3" s="291" t="s">
        <v>793</v>
      </c>
      <c r="C3" s="291"/>
      <c r="D3" s="102"/>
      <c r="E3" s="33"/>
      <c r="F3" s="291" t="s">
        <v>793</v>
      </c>
      <c r="G3" s="291"/>
      <c r="H3" s="28"/>
      <c r="I3" s="28"/>
    </row>
    <row r="4" customFormat="false" ht="12.75" hidden="false" customHeight="true" outlineLevel="0" collapsed="false">
      <c r="A4" s="33"/>
      <c r="B4" s="201" t="s">
        <v>794</v>
      </c>
      <c r="C4" s="201"/>
      <c r="D4" s="102"/>
      <c r="E4" s="33"/>
      <c r="F4" s="201" t="s">
        <v>794</v>
      </c>
      <c r="G4" s="201"/>
      <c r="H4" s="28"/>
      <c r="I4" s="28"/>
    </row>
    <row r="5" customFormat="false" ht="15.75" hidden="false" customHeight="true" outlineLevel="0" collapsed="false">
      <c r="A5" s="33"/>
      <c r="B5" s="373" t="s">
        <v>447</v>
      </c>
      <c r="C5" s="137" t="s">
        <v>448</v>
      </c>
      <c r="D5" s="102"/>
      <c r="E5" s="33"/>
      <c r="F5" s="382" t="s">
        <v>447</v>
      </c>
      <c r="G5" s="137" t="s">
        <v>448</v>
      </c>
      <c r="H5" s="28"/>
      <c r="I5" s="28"/>
    </row>
    <row r="6" customFormat="false" ht="15.75" hidden="false" customHeight="true" outlineLevel="0" collapsed="false">
      <c r="A6" s="383" t="n">
        <v>1998</v>
      </c>
      <c r="B6" s="384" t="s">
        <v>19</v>
      </c>
      <c r="C6" s="274" t="s">
        <v>19</v>
      </c>
      <c r="D6" s="102"/>
      <c r="E6" s="383" t="n">
        <v>1958</v>
      </c>
      <c r="F6" s="384" t="n">
        <v>26</v>
      </c>
      <c r="G6" s="97" t="n">
        <v>95</v>
      </c>
      <c r="H6" s="28"/>
      <c r="I6" s="28"/>
    </row>
    <row r="7" customFormat="false" ht="12.75" hidden="false" customHeight="false" outlineLevel="0" collapsed="false">
      <c r="A7" s="383" t="n">
        <v>1997</v>
      </c>
      <c r="B7" s="275" t="s">
        <v>19</v>
      </c>
      <c r="C7" s="95" t="s">
        <v>19</v>
      </c>
      <c r="D7" s="28"/>
      <c r="E7" s="383" t="n">
        <v>1957</v>
      </c>
      <c r="F7" s="275" t="n">
        <v>28</v>
      </c>
      <c r="G7" s="97" t="n">
        <v>105</v>
      </c>
      <c r="H7" s="28"/>
      <c r="I7" s="28"/>
    </row>
    <row r="8" customFormat="false" ht="12.75" hidden="false" customHeight="false" outlineLevel="0" collapsed="false">
      <c r="A8" s="383" t="n">
        <v>1996</v>
      </c>
      <c r="B8" s="275" t="s">
        <v>19</v>
      </c>
      <c r="C8" s="95" t="s">
        <v>19</v>
      </c>
      <c r="D8" s="28"/>
      <c r="E8" s="383" t="n">
        <v>1956</v>
      </c>
      <c r="F8" s="275" t="n">
        <v>36</v>
      </c>
      <c r="G8" s="97" t="n">
        <v>126</v>
      </c>
      <c r="H8" s="28"/>
      <c r="I8" s="28"/>
    </row>
    <row r="9" customFormat="false" ht="12.75" hidden="false" customHeight="false" outlineLevel="0" collapsed="false">
      <c r="A9" s="383" t="n">
        <v>1995</v>
      </c>
      <c r="B9" s="275" t="s">
        <v>19</v>
      </c>
      <c r="C9" s="95" t="s">
        <v>19</v>
      </c>
      <c r="D9" s="28"/>
      <c r="E9" s="383" t="n">
        <v>1955</v>
      </c>
      <c r="F9" s="275" t="n">
        <v>47</v>
      </c>
      <c r="G9" s="97" t="n">
        <v>129</v>
      </c>
      <c r="H9" s="28"/>
      <c r="I9" s="28"/>
    </row>
    <row r="10" customFormat="false" ht="12.75" hidden="false" customHeight="false" outlineLevel="0" collapsed="false">
      <c r="A10" s="383" t="n">
        <v>1994</v>
      </c>
      <c r="B10" s="275" t="s">
        <v>19</v>
      </c>
      <c r="C10" s="95" t="s">
        <v>19</v>
      </c>
      <c r="D10" s="28"/>
      <c r="E10" s="383" t="n">
        <v>1954</v>
      </c>
      <c r="F10" s="275" t="n">
        <v>45</v>
      </c>
      <c r="G10" s="97" t="n">
        <v>123</v>
      </c>
      <c r="H10" s="28"/>
      <c r="I10" s="28"/>
    </row>
    <row r="11" customFormat="false" ht="12.75" hidden="false" customHeight="false" outlineLevel="0" collapsed="false">
      <c r="A11" s="383" t="n">
        <v>1993</v>
      </c>
      <c r="B11" s="275" t="s">
        <v>19</v>
      </c>
      <c r="C11" s="95" t="s">
        <v>19</v>
      </c>
      <c r="D11" s="28"/>
      <c r="E11" s="383" t="n">
        <v>1953</v>
      </c>
      <c r="F11" s="275" t="n">
        <v>35</v>
      </c>
      <c r="G11" s="97" t="n">
        <v>141</v>
      </c>
      <c r="H11" s="28"/>
      <c r="I11" s="28"/>
    </row>
    <row r="12" customFormat="false" ht="12.75" hidden="false" customHeight="false" outlineLevel="0" collapsed="false">
      <c r="A12" s="383" t="n">
        <v>1992</v>
      </c>
      <c r="B12" s="275" t="s">
        <v>19</v>
      </c>
      <c r="C12" s="95" t="s">
        <v>19</v>
      </c>
      <c r="D12" s="28"/>
      <c r="E12" s="383" t="n">
        <v>1952</v>
      </c>
      <c r="F12" s="275" t="n">
        <v>56</v>
      </c>
      <c r="G12" s="97" t="n">
        <v>151</v>
      </c>
      <c r="H12" s="28"/>
      <c r="I12" s="28"/>
    </row>
    <row r="13" customFormat="false" ht="12.75" hidden="false" customHeight="false" outlineLevel="0" collapsed="false">
      <c r="A13" s="383" t="n">
        <v>1991</v>
      </c>
      <c r="B13" s="275" t="s">
        <v>19</v>
      </c>
      <c r="C13" s="95" t="s">
        <v>19</v>
      </c>
      <c r="D13" s="28"/>
      <c r="E13" s="383" t="n">
        <v>1951</v>
      </c>
      <c r="F13" s="275" t="n">
        <v>47</v>
      </c>
      <c r="G13" s="97" t="n">
        <v>161</v>
      </c>
      <c r="H13" s="28"/>
      <c r="I13" s="28"/>
    </row>
    <row r="14" customFormat="false" ht="12.75" hidden="false" customHeight="false" outlineLevel="0" collapsed="false">
      <c r="A14" s="383" t="n">
        <v>1990</v>
      </c>
      <c r="B14" s="275" t="s">
        <v>19</v>
      </c>
      <c r="C14" s="95" t="s">
        <v>19</v>
      </c>
      <c r="D14" s="28"/>
      <c r="E14" s="383" t="n">
        <v>1950</v>
      </c>
      <c r="F14" s="275" t="n">
        <v>40</v>
      </c>
      <c r="G14" s="97" t="n">
        <v>181</v>
      </c>
      <c r="H14" s="28"/>
      <c r="I14" s="28"/>
    </row>
    <row r="15" customFormat="false" ht="12.75" hidden="false" customHeight="false" outlineLevel="0" collapsed="false">
      <c r="A15" s="383" t="n">
        <v>1989</v>
      </c>
      <c r="B15" s="275" t="s">
        <v>19</v>
      </c>
      <c r="C15" s="95" t="n">
        <v>1</v>
      </c>
      <c r="D15" s="28"/>
      <c r="E15" s="383" t="n">
        <v>1949</v>
      </c>
      <c r="F15" s="275" t="n">
        <v>54</v>
      </c>
      <c r="G15" s="97" t="n">
        <v>192</v>
      </c>
      <c r="H15" s="28"/>
      <c r="I15" s="28"/>
    </row>
    <row r="16" customFormat="false" ht="18" hidden="false" customHeight="true" outlineLevel="0" collapsed="false">
      <c r="A16" s="162" t="s">
        <v>795</v>
      </c>
      <c r="B16" s="275" t="s">
        <v>19</v>
      </c>
      <c r="C16" s="95" t="n">
        <v>1</v>
      </c>
      <c r="D16" s="28"/>
      <c r="E16" s="162" t="s">
        <v>796</v>
      </c>
      <c r="F16" s="275" t="n">
        <v>414</v>
      </c>
      <c r="G16" s="95" t="n">
        <v>1404</v>
      </c>
      <c r="H16" s="28"/>
      <c r="I16" s="28"/>
    </row>
    <row r="17" customFormat="false" ht="25.5" hidden="false" customHeight="true" outlineLevel="0" collapsed="false">
      <c r="A17" s="383" t="n">
        <v>1988</v>
      </c>
      <c r="B17" s="275" t="s">
        <v>19</v>
      </c>
      <c r="C17" s="95" t="s">
        <v>19</v>
      </c>
      <c r="D17" s="28"/>
      <c r="E17" s="383" t="n">
        <v>1948</v>
      </c>
      <c r="F17" s="275" t="n">
        <v>46</v>
      </c>
      <c r="G17" s="95" t="n">
        <v>159</v>
      </c>
      <c r="H17" s="28"/>
      <c r="I17" s="28"/>
    </row>
    <row r="18" customFormat="false" ht="12.75" hidden="false" customHeight="false" outlineLevel="0" collapsed="false">
      <c r="A18" s="383" t="n">
        <v>1987</v>
      </c>
      <c r="B18" s="275" t="s">
        <v>19</v>
      </c>
      <c r="C18" s="95" t="n">
        <v>1</v>
      </c>
      <c r="D18" s="28"/>
      <c r="E18" s="383" t="n">
        <v>1947</v>
      </c>
      <c r="F18" s="275" t="n">
        <v>62</v>
      </c>
      <c r="G18" s="95" t="n">
        <v>158</v>
      </c>
      <c r="H18" s="28"/>
      <c r="I18" s="28"/>
    </row>
    <row r="19" customFormat="false" ht="12.75" hidden="false" customHeight="false" outlineLevel="0" collapsed="false">
      <c r="A19" s="383" t="n">
        <v>1986</v>
      </c>
      <c r="B19" s="275" t="s">
        <v>19</v>
      </c>
      <c r="C19" s="95" t="n">
        <v>1</v>
      </c>
      <c r="D19" s="28"/>
      <c r="E19" s="383" t="n">
        <v>1946</v>
      </c>
      <c r="F19" s="275" t="n">
        <v>48</v>
      </c>
      <c r="G19" s="95" t="n">
        <v>147</v>
      </c>
      <c r="H19" s="28"/>
      <c r="I19" s="28"/>
    </row>
    <row r="20" customFormat="false" ht="12.75" hidden="false" customHeight="false" outlineLevel="0" collapsed="false">
      <c r="A20" s="383" t="n">
        <v>1985</v>
      </c>
      <c r="B20" s="275" t="n">
        <v>1</v>
      </c>
      <c r="C20" s="95" t="n">
        <v>1</v>
      </c>
      <c r="D20" s="28"/>
      <c r="E20" s="383" t="n">
        <v>1945</v>
      </c>
      <c r="F20" s="275" t="n">
        <v>45</v>
      </c>
      <c r="G20" s="95" t="n">
        <v>137</v>
      </c>
      <c r="H20" s="28"/>
      <c r="I20" s="28"/>
    </row>
    <row r="21" customFormat="false" ht="12.75" hidden="false" customHeight="false" outlineLevel="0" collapsed="false">
      <c r="A21" s="383" t="n">
        <v>1984</v>
      </c>
      <c r="B21" s="275" t="n">
        <v>1</v>
      </c>
      <c r="C21" s="95" t="n">
        <v>5</v>
      </c>
      <c r="D21" s="28"/>
      <c r="E21" s="383" t="n">
        <v>1944</v>
      </c>
      <c r="F21" s="275" t="n">
        <v>71</v>
      </c>
      <c r="G21" s="95" t="n">
        <v>233</v>
      </c>
      <c r="H21" s="28"/>
      <c r="I21" s="28"/>
    </row>
    <row r="22" customFormat="false" ht="12.75" hidden="false" customHeight="false" outlineLevel="0" collapsed="false">
      <c r="A22" s="383" t="n">
        <v>1983</v>
      </c>
      <c r="B22" s="275" t="n">
        <v>1</v>
      </c>
      <c r="C22" s="95" t="n">
        <v>4</v>
      </c>
      <c r="D22" s="28"/>
      <c r="E22" s="383" t="n">
        <v>1943</v>
      </c>
      <c r="F22" s="275" t="n">
        <v>80</v>
      </c>
      <c r="G22" s="95" t="n">
        <v>235</v>
      </c>
      <c r="H22" s="28"/>
      <c r="I22" s="28"/>
    </row>
    <row r="23" customFormat="false" ht="12.75" hidden="false" customHeight="false" outlineLevel="0" collapsed="false">
      <c r="A23" s="383" t="n">
        <v>1982</v>
      </c>
      <c r="B23" s="275" t="n">
        <v>3</v>
      </c>
      <c r="C23" s="95" t="n">
        <v>3</v>
      </c>
      <c r="D23" s="28"/>
      <c r="E23" s="383" t="n">
        <v>1942</v>
      </c>
      <c r="F23" s="275" t="n">
        <v>80</v>
      </c>
      <c r="G23" s="95" t="n">
        <v>227</v>
      </c>
      <c r="H23" s="28"/>
      <c r="I23" s="28"/>
    </row>
    <row r="24" customFormat="false" ht="12.75" hidden="false" customHeight="false" outlineLevel="0" collapsed="false">
      <c r="A24" s="383" t="n">
        <v>1981</v>
      </c>
      <c r="B24" s="275" t="s">
        <v>19</v>
      </c>
      <c r="C24" s="95" t="n">
        <v>3</v>
      </c>
      <c r="D24" s="28"/>
      <c r="E24" s="383" t="n">
        <v>1941</v>
      </c>
      <c r="F24" s="275" t="n">
        <v>126</v>
      </c>
      <c r="G24" s="95" t="n">
        <v>309</v>
      </c>
      <c r="H24" s="28"/>
      <c r="I24" s="28"/>
    </row>
    <row r="25" customFormat="false" ht="12.75" hidden="false" customHeight="false" outlineLevel="0" collapsed="false">
      <c r="A25" s="383" t="n">
        <v>1980</v>
      </c>
      <c r="B25" s="275" t="n">
        <v>3</v>
      </c>
      <c r="C25" s="95" t="n">
        <v>3</v>
      </c>
      <c r="D25" s="28"/>
      <c r="E25" s="383" t="n">
        <v>1940</v>
      </c>
      <c r="F25" s="275" t="n">
        <v>132</v>
      </c>
      <c r="G25" s="95" t="n">
        <v>400</v>
      </c>
      <c r="H25" s="28"/>
      <c r="I25" s="28"/>
    </row>
    <row r="26" customFormat="false" ht="12.75" hidden="false" customHeight="false" outlineLevel="0" collapsed="false">
      <c r="A26" s="383" t="n">
        <v>1979</v>
      </c>
      <c r="B26" s="275" t="n">
        <v>3</v>
      </c>
      <c r="C26" s="95" t="n">
        <v>4</v>
      </c>
      <c r="D26" s="28"/>
      <c r="E26" s="383" t="n">
        <v>1939</v>
      </c>
      <c r="F26" s="275" t="n">
        <v>146</v>
      </c>
      <c r="G26" s="95" t="n">
        <v>335</v>
      </c>
      <c r="H26" s="28"/>
      <c r="I26" s="28"/>
    </row>
    <row r="27" customFormat="false" ht="18" hidden="false" customHeight="true" outlineLevel="0" collapsed="false">
      <c r="A27" s="162" t="s">
        <v>797</v>
      </c>
      <c r="B27" s="275" t="n">
        <v>12</v>
      </c>
      <c r="C27" s="95" t="n">
        <v>25</v>
      </c>
      <c r="D27" s="28"/>
      <c r="E27" s="162" t="s">
        <v>798</v>
      </c>
      <c r="F27" s="275" t="n">
        <v>836</v>
      </c>
      <c r="G27" s="95" t="n">
        <v>2340</v>
      </c>
      <c r="H27" s="28"/>
      <c r="I27" s="28"/>
    </row>
    <row r="28" customFormat="false" ht="25.5" hidden="false" customHeight="true" outlineLevel="0" collapsed="false">
      <c r="A28" s="383" t="n">
        <v>1978</v>
      </c>
      <c r="B28" s="275" t="n">
        <v>1</v>
      </c>
      <c r="C28" s="95" t="n">
        <v>2</v>
      </c>
      <c r="D28" s="28"/>
      <c r="E28" s="383" t="n">
        <v>1938</v>
      </c>
      <c r="F28" s="275" t="n">
        <v>122</v>
      </c>
      <c r="G28" s="97" t="n">
        <v>350</v>
      </c>
      <c r="H28" s="28"/>
      <c r="I28" s="28"/>
    </row>
    <row r="29" customFormat="false" ht="12.75" hidden="false" customHeight="false" outlineLevel="0" collapsed="false">
      <c r="A29" s="383" t="n">
        <v>1977</v>
      </c>
      <c r="B29" s="275" t="n">
        <v>1</v>
      </c>
      <c r="C29" s="95" t="n">
        <v>6</v>
      </c>
      <c r="D29" s="28"/>
      <c r="E29" s="383" t="n">
        <v>1937</v>
      </c>
      <c r="F29" s="275" t="n">
        <v>134</v>
      </c>
      <c r="G29" s="97" t="n">
        <v>294</v>
      </c>
      <c r="H29" s="28"/>
      <c r="I29" s="28"/>
    </row>
    <row r="30" customFormat="false" ht="12.75" hidden="false" customHeight="false" outlineLevel="0" collapsed="false">
      <c r="A30" s="383" t="n">
        <v>1976</v>
      </c>
      <c r="B30" s="275" t="n">
        <v>2</v>
      </c>
      <c r="C30" s="95" t="n">
        <v>5</v>
      </c>
      <c r="D30" s="28"/>
      <c r="E30" s="383" t="n">
        <v>1936</v>
      </c>
      <c r="F30" s="275" t="n">
        <v>154</v>
      </c>
      <c r="G30" s="97" t="n">
        <v>345</v>
      </c>
      <c r="H30" s="28"/>
      <c r="I30" s="28"/>
    </row>
    <row r="31" customFormat="false" ht="12.75" hidden="false" customHeight="false" outlineLevel="0" collapsed="false">
      <c r="A31" s="383" t="n">
        <v>1975</v>
      </c>
      <c r="B31" s="275" t="n">
        <v>1</v>
      </c>
      <c r="C31" s="95" t="n">
        <v>12</v>
      </c>
      <c r="D31" s="28"/>
      <c r="E31" s="383" t="n">
        <v>1935</v>
      </c>
      <c r="F31" s="275" t="n">
        <v>147</v>
      </c>
      <c r="G31" s="97" t="n">
        <v>338</v>
      </c>
      <c r="H31" s="28"/>
      <c r="I31" s="28"/>
    </row>
    <row r="32" customFormat="false" ht="12.75" hidden="false" customHeight="false" outlineLevel="0" collapsed="false">
      <c r="A32" s="383" t="n">
        <v>1974</v>
      </c>
      <c r="B32" s="275" t="s">
        <v>19</v>
      </c>
      <c r="C32" s="95" t="n">
        <v>7</v>
      </c>
      <c r="D32" s="28"/>
      <c r="E32" s="383" t="n">
        <v>1934</v>
      </c>
      <c r="F32" s="275" t="n">
        <v>139</v>
      </c>
      <c r="G32" s="97" t="n">
        <v>301</v>
      </c>
      <c r="H32" s="28"/>
      <c r="I32" s="28"/>
    </row>
    <row r="33" customFormat="false" ht="12.75" hidden="false" customHeight="false" outlineLevel="0" collapsed="false">
      <c r="A33" s="383" t="n">
        <v>1973</v>
      </c>
      <c r="B33" s="275" t="n">
        <v>4</v>
      </c>
      <c r="C33" s="95" t="n">
        <v>16</v>
      </c>
      <c r="D33" s="28"/>
      <c r="E33" s="383" t="n">
        <v>1933</v>
      </c>
      <c r="F33" s="275" t="n">
        <v>120</v>
      </c>
      <c r="G33" s="97" t="n">
        <v>243</v>
      </c>
      <c r="H33" s="28"/>
      <c r="I33" s="28"/>
    </row>
    <row r="34" customFormat="false" ht="12.75" hidden="false" customHeight="false" outlineLevel="0" collapsed="false">
      <c r="A34" s="383" t="n">
        <v>1972</v>
      </c>
      <c r="B34" s="275" t="n">
        <v>2</v>
      </c>
      <c r="C34" s="95" t="n">
        <v>11</v>
      </c>
      <c r="D34" s="28"/>
      <c r="E34" s="383" t="n">
        <v>1932</v>
      </c>
      <c r="F34" s="275" t="n">
        <v>124</v>
      </c>
      <c r="G34" s="97" t="n">
        <v>224</v>
      </c>
      <c r="H34" s="28"/>
      <c r="I34" s="28"/>
    </row>
    <row r="35" customFormat="false" ht="12.75" hidden="false" customHeight="false" outlineLevel="0" collapsed="false">
      <c r="A35" s="383" t="n">
        <v>1971</v>
      </c>
      <c r="B35" s="275" t="n">
        <v>8</v>
      </c>
      <c r="C35" s="95" t="n">
        <v>9</v>
      </c>
      <c r="D35" s="28"/>
      <c r="E35" s="383" t="n">
        <v>1931</v>
      </c>
      <c r="F35" s="275" t="n">
        <v>99</v>
      </c>
      <c r="G35" s="97" t="n">
        <v>214</v>
      </c>
      <c r="H35" s="28"/>
      <c r="I35" s="28"/>
    </row>
    <row r="36" customFormat="false" ht="12.75" hidden="false" customHeight="false" outlineLevel="0" collapsed="false">
      <c r="A36" s="383" t="n">
        <v>1970</v>
      </c>
      <c r="B36" s="275" t="n">
        <v>7</v>
      </c>
      <c r="C36" s="95" t="n">
        <v>12</v>
      </c>
      <c r="D36" s="28"/>
      <c r="E36" s="383" t="n">
        <v>1930</v>
      </c>
      <c r="F36" s="275" t="n">
        <v>130</v>
      </c>
      <c r="G36" s="97" t="n">
        <v>219</v>
      </c>
      <c r="H36" s="28"/>
      <c r="I36" s="28"/>
    </row>
    <row r="37" customFormat="false" ht="12.75" hidden="false" customHeight="false" outlineLevel="0" collapsed="false">
      <c r="A37" s="383" t="n">
        <v>1969</v>
      </c>
      <c r="B37" s="275" t="n">
        <v>9</v>
      </c>
      <c r="C37" s="95" t="n">
        <v>17</v>
      </c>
      <c r="D37" s="28"/>
      <c r="E37" s="383" t="n">
        <v>1929</v>
      </c>
      <c r="F37" s="275" t="n">
        <v>128</v>
      </c>
      <c r="G37" s="97" t="n">
        <v>168</v>
      </c>
      <c r="H37" s="28"/>
      <c r="I37" s="28"/>
    </row>
    <row r="38" customFormat="false" ht="18" hidden="false" customHeight="true" outlineLevel="0" collapsed="false">
      <c r="A38" s="162" t="s">
        <v>799</v>
      </c>
      <c r="B38" s="275" t="n">
        <v>35</v>
      </c>
      <c r="C38" s="95" t="n">
        <v>97</v>
      </c>
      <c r="D38" s="28"/>
      <c r="E38" s="162" t="s">
        <v>800</v>
      </c>
      <c r="F38" s="275" t="n">
        <v>1297</v>
      </c>
      <c r="G38" s="95" t="n">
        <v>2696</v>
      </c>
      <c r="H38" s="28"/>
      <c r="I38" s="28"/>
    </row>
    <row r="39" customFormat="false" ht="25.5" hidden="false" customHeight="true" outlineLevel="0" collapsed="false">
      <c r="A39" s="383" t="n">
        <v>1968</v>
      </c>
      <c r="B39" s="275" t="n">
        <v>9</v>
      </c>
      <c r="C39" s="95" t="n">
        <v>27</v>
      </c>
      <c r="D39" s="28"/>
      <c r="E39" s="383" t="n">
        <v>1928</v>
      </c>
      <c r="F39" s="275" t="n">
        <v>97</v>
      </c>
      <c r="G39" s="97" t="n">
        <v>169</v>
      </c>
      <c r="H39" s="28"/>
      <c r="I39" s="28"/>
    </row>
    <row r="40" customFormat="false" ht="12.75" hidden="false" customHeight="false" outlineLevel="0" collapsed="false">
      <c r="A40" s="383" t="n">
        <v>1967</v>
      </c>
      <c r="B40" s="275" t="n">
        <v>6</v>
      </c>
      <c r="C40" s="95" t="n">
        <v>19</v>
      </c>
      <c r="D40" s="28"/>
      <c r="E40" s="383" t="n">
        <v>1927</v>
      </c>
      <c r="F40" s="275" t="n">
        <v>85</v>
      </c>
      <c r="G40" s="97" t="n">
        <v>126</v>
      </c>
      <c r="H40" s="28"/>
      <c r="I40" s="28"/>
    </row>
    <row r="41" customFormat="false" ht="12.75" hidden="false" customHeight="false" outlineLevel="0" collapsed="false">
      <c r="A41" s="383" t="n">
        <v>1966</v>
      </c>
      <c r="B41" s="275" t="n">
        <v>12</v>
      </c>
      <c r="C41" s="95" t="n">
        <v>37</v>
      </c>
      <c r="D41" s="28"/>
      <c r="E41" s="383" t="n">
        <v>1926</v>
      </c>
      <c r="F41" s="275" t="n">
        <v>73</v>
      </c>
      <c r="G41" s="97" t="n">
        <v>108</v>
      </c>
      <c r="H41" s="28"/>
      <c r="I41" s="28"/>
    </row>
    <row r="42" customFormat="false" ht="12.75" hidden="false" customHeight="false" outlineLevel="0" collapsed="false">
      <c r="A42" s="383" t="n">
        <v>1965</v>
      </c>
      <c r="B42" s="275" t="n">
        <v>16</v>
      </c>
      <c r="C42" s="95" t="n">
        <v>38</v>
      </c>
      <c r="D42" s="28"/>
      <c r="E42" s="383" t="n">
        <v>1925</v>
      </c>
      <c r="F42" s="275" t="n">
        <v>67</v>
      </c>
      <c r="G42" s="97" t="n">
        <v>80</v>
      </c>
      <c r="H42" s="28"/>
      <c r="I42" s="28"/>
    </row>
    <row r="43" customFormat="false" ht="12.75" hidden="false" customHeight="false" outlineLevel="0" collapsed="false">
      <c r="A43" s="383" t="n">
        <v>1964</v>
      </c>
      <c r="B43" s="275" t="n">
        <v>10</v>
      </c>
      <c r="C43" s="95" t="n">
        <v>49</v>
      </c>
      <c r="D43" s="28"/>
      <c r="E43" s="383" t="n">
        <v>1924</v>
      </c>
      <c r="F43" s="275" t="n">
        <v>53</v>
      </c>
      <c r="G43" s="97" t="n">
        <v>66</v>
      </c>
      <c r="H43" s="28"/>
      <c r="I43" s="28"/>
    </row>
    <row r="44" customFormat="false" ht="12.75" hidden="false" customHeight="false" outlineLevel="0" collapsed="false">
      <c r="A44" s="383" t="n">
        <v>1963</v>
      </c>
      <c r="B44" s="275" t="n">
        <v>13</v>
      </c>
      <c r="C44" s="95" t="n">
        <v>65</v>
      </c>
      <c r="D44" s="28"/>
      <c r="E44" s="162" t="s">
        <v>801</v>
      </c>
      <c r="F44" s="275" t="n">
        <v>375</v>
      </c>
      <c r="G44" s="95" t="n">
        <v>549</v>
      </c>
      <c r="H44" s="28"/>
      <c r="I44" s="28"/>
    </row>
    <row r="45" customFormat="false" ht="12.75" hidden="false" customHeight="false" outlineLevel="0" collapsed="false">
      <c r="A45" s="383" t="n">
        <v>1962</v>
      </c>
      <c r="B45" s="275" t="n">
        <v>21</v>
      </c>
      <c r="C45" s="95" t="n">
        <v>61</v>
      </c>
      <c r="D45" s="28"/>
      <c r="F45" s="275"/>
      <c r="G45" s="95"/>
      <c r="H45" s="28"/>
      <c r="I45" s="28"/>
    </row>
    <row r="46" customFormat="false" ht="12.75" hidden="false" customHeight="false" outlineLevel="0" collapsed="false">
      <c r="A46" s="383" t="n">
        <v>1961</v>
      </c>
      <c r="B46" s="275" t="n">
        <v>27</v>
      </c>
      <c r="C46" s="95" t="n">
        <v>68</v>
      </c>
      <c r="D46" s="28"/>
      <c r="F46" s="385"/>
      <c r="H46" s="28"/>
      <c r="I46" s="28"/>
    </row>
    <row r="47" customFormat="false" ht="12.75" hidden="false" customHeight="false" outlineLevel="0" collapsed="false">
      <c r="A47" s="383" t="n">
        <v>1960</v>
      </c>
      <c r="B47" s="275" t="n">
        <v>20</v>
      </c>
      <c r="C47" s="95" t="n">
        <v>66</v>
      </c>
      <c r="D47" s="28"/>
      <c r="E47" s="162" t="s">
        <v>802</v>
      </c>
      <c r="F47" s="275" t="n">
        <v>123</v>
      </c>
      <c r="G47" s="188" t="n">
        <v>111</v>
      </c>
      <c r="H47" s="28"/>
      <c r="I47" s="28"/>
    </row>
    <row r="48" customFormat="false" ht="12.75" hidden="false" customHeight="false" outlineLevel="0" collapsed="false">
      <c r="A48" s="383" t="n">
        <v>1959</v>
      </c>
      <c r="B48" s="275" t="n">
        <v>24</v>
      </c>
      <c r="C48" s="95" t="n">
        <v>89</v>
      </c>
      <c r="D48" s="28"/>
      <c r="F48" s="275"/>
      <c r="G48" s="97"/>
      <c r="H48" s="28"/>
      <c r="I48" s="28"/>
    </row>
    <row r="49" customFormat="false" ht="18" hidden="false" customHeight="true" outlineLevel="0" collapsed="false">
      <c r="A49" s="162" t="s">
        <v>803</v>
      </c>
      <c r="B49" s="275" t="n">
        <v>158</v>
      </c>
      <c r="C49" s="95" t="n">
        <v>519</v>
      </c>
      <c r="D49" s="28"/>
      <c r="E49" s="163" t="s">
        <v>443</v>
      </c>
      <c r="F49" s="276" t="n">
        <v>3250</v>
      </c>
      <c r="G49" s="100" t="n">
        <v>7742</v>
      </c>
      <c r="H49" s="28"/>
      <c r="I49" s="28"/>
    </row>
    <row r="50" customFormat="false" ht="12.75" hidden="false" customHeight="false" outlineLevel="0" collapsed="false">
      <c r="A50" s="28"/>
      <c r="B50" s="102"/>
      <c r="C50" s="102"/>
      <c r="D50" s="28"/>
      <c r="F50" s="374"/>
      <c r="H50" s="28"/>
      <c r="I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97"/>
      <c r="H51" s="28"/>
      <c r="I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97"/>
      <c r="G52" s="28"/>
      <c r="H52" s="28"/>
      <c r="I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97"/>
      <c r="H54" s="28"/>
      <c r="I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</sheetData>
  <mergeCells count="9">
    <mergeCell ref="A1:G1"/>
    <mergeCell ref="A2:A5"/>
    <mergeCell ref="B2:C2"/>
    <mergeCell ref="E2:E5"/>
    <mergeCell ref="F2:G2"/>
    <mergeCell ref="B3:C3"/>
    <mergeCell ref="F3:G3"/>
    <mergeCell ref="B4:C4"/>
    <mergeCell ref="F4:G4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.14"/>
    <col collapsed="false" customWidth="true" hidden="false" outlineLevel="0" max="2" min="2" style="23" width="5.28"/>
    <col collapsed="false" customWidth="false" hidden="false" outlineLevel="0" max="4" min="3" style="23" width="11.42"/>
    <col collapsed="false" customWidth="false" hidden="false" outlineLevel="0" max="5" min="5" style="155" width="11.42"/>
    <col collapsed="false" customWidth="false" hidden="false" outlineLevel="0" max="257" min="6" style="23" width="11.42"/>
  </cols>
  <sheetData>
    <row r="1" customFormat="false" ht="38.25" hidden="false" customHeight="true" outlineLevel="0" collapsed="false">
      <c r="A1" s="156" t="s">
        <v>804</v>
      </c>
      <c r="B1" s="156"/>
      <c r="C1" s="156"/>
      <c r="D1" s="156"/>
      <c r="E1" s="156"/>
      <c r="F1" s="156"/>
      <c r="G1" s="156"/>
      <c r="H1" s="156"/>
    </row>
    <row r="2" customFormat="false" ht="12.75" hidden="false" customHeight="true" outlineLevel="0" collapsed="false">
      <c r="A2" s="157" t="s">
        <v>805</v>
      </c>
      <c r="B2" s="157"/>
      <c r="C2" s="299" t="s">
        <v>411</v>
      </c>
      <c r="D2" s="299"/>
      <c r="E2" s="299"/>
      <c r="F2" s="88" t="s">
        <v>806</v>
      </c>
      <c r="G2" s="88"/>
      <c r="H2" s="88"/>
    </row>
    <row r="3" customFormat="false" ht="12.75" hidden="false" customHeight="true" outlineLevel="0" collapsed="false">
      <c r="A3" s="157"/>
      <c r="B3" s="157"/>
      <c r="C3" s="299"/>
      <c r="D3" s="299"/>
      <c r="E3" s="299"/>
      <c r="F3" s="291" t="s">
        <v>807</v>
      </c>
      <c r="G3" s="291"/>
      <c r="H3" s="291"/>
    </row>
    <row r="4" customFormat="false" ht="12.75" hidden="false" customHeight="true" outlineLevel="0" collapsed="false">
      <c r="A4" s="157"/>
      <c r="B4" s="157"/>
      <c r="C4" s="386"/>
      <c r="D4" s="42" t="s">
        <v>808</v>
      </c>
      <c r="E4" s="387" t="s">
        <v>416</v>
      </c>
      <c r="F4" s="266"/>
      <c r="G4" s="42" t="s">
        <v>808</v>
      </c>
      <c r="H4" s="267" t="s">
        <v>416</v>
      </c>
    </row>
    <row r="5" customFormat="false" ht="12.75" hidden="false" customHeight="false" outlineLevel="0" collapsed="false">
      <c r="A5" s="157"/>
      <c r="B5" s="157"/>
      <c r="C5" s="388" t="s">
        <v>227</v>
      </c>
      <c r="D5" s="42"/>
      <c r="E5" s="389" t="s">
        <v>809</v>
      </c>
      <c r="F5" s="268" t="s">
        <v>227</v>
      </c>
      <c r="G5" s="42"/>
      <c r="H5" s="269" t="s">
        <v>809</v>
      </c>
    </row>
    <row r="6" customFormat="false" ht="12.75" hidden="false" customHeight="false" outlineLevel="0" collapsed="false">
      <c r="A6" s="157"/>
      <c r="B6" s="157"/>
      <c r="C6" s="185"/>
      <c r="D6" s="42"/>
      <c r="E6" s="390" t="s">
        <v>810</v>
      </c>
      <c r="F6" s="377"/>
      <c r="G6" s="42"/>
      <c r="H6" s="272" t="s">
        <v>811</v>
      </c>
    </row>
    <row r="7" customFormat="false" ht="30.75" hidden="false" customHeight="true" outlineLevel="0" collapsed="false">
      <c r="A7" s="264" t="s">
        <v>427</v>
      </c>
      <c r="B7" s="273"/>
      <c r="C7" s="391" t="n">
        <v>3</v>
      </c>
      <c r="D7" s="391" t="s">
        <v>19</v>
      </c>
      <c r="E7" s="378" t="n">
        <v>2.1</v>
      </c>
      <c r="F7" s="391" t="s">
        <v>19</v>
      </c>
      <c r="G7" s="391" t="s">
        <v>19</v>
      </c>
      <c r="H7" s="378" t="n">
        <v>0</v>
      </c>
    </row>
    <row r="8" customFormat="false" ht="26.45" hidden="false" customHeight="true" outlineLevel="0" collapsed="false">
      <c r="A8" s="116" t="s">
        <v>428</v>
      </c>
      <c r="B8" s="94"/>
      <c r="C8" s="391" t="n">
        <v>3</v>
      </c>
      <c r="D8" s="391" t="n">
        <v>2</v>
      </c>
      <c r="E8" s="378" t="n">
        <v>2.4</v>
      </c>
      <c r="F8" s="391" t="n">
        <v>3</v>
      </c>
      <c r="G8" s="391" t="n">
        <v>2</v>
      </c>
      <c r="H8" s="378" t="n">
        <v>2.26415094339623</v>
      </c>
    </row>
    <row r="9" customFormat="false" ht="26.45" hidden="false" customHeight="true" outlineLevel="0" collapsed="false">
      <c r="A9" s="116" t="s">
        <v>429</v>
      </c>
      <c r="B9" s="94"/>
      <c r="C9" s="391" t="n">
        <v>2</v>
      </c>
      <c r="D9" s="391" t="n">
        <v>1</v>
      </c>
      <c r="E9" s="378" t="n">
        <v>1.4</v>
      </c>
      <c r="F9" s="391" t="s">
        <v>19</v>
      </c>
      <c r="G9" s="391" t="s">
        <v>19</v>
      </c>
      <c r="H9" s="378" t="n">
        <v>0</v>
      </c>
    </row>
    <row r="10" customFormat="false" ht="26.45" hidden="false" customHeight="true" outlineLevel="0" collapsed="false">
      <c r="A10" s="116" t="s">
        <v>430</v>
      </c>
      <c r="B10" s="94"/>
      <c r="C10" s="391" t="n">
        <v>8</v>
      </c>
      <c r="D10" s="391" t="n">
        <v>3</v>
      </c>
      <c r="E10" s="378" t="n">
        <v>1.9</v>
      </c>
      <c r="F10" s="391" t="n">
        <v>3</v>
      </c>
      <c r="G10" s="391" t="n">
        <v>2</v>
      </c>
      <c r="H10" s="378" t="n">
        <v>0.707380334826692</v>
      </c>
    </row>
    <row r="11" customFormat="false" ht="39.75" hidden="false" customHeight="true" outlineLevel="0" collapsed="false">
      <c r="A11" s="116" t="s">
        <v>431</v>
      </c>
      <c r="B11" s="94"/>
      <c r="C11" s="391" t="n">
        <v>4</v>
      </c>
      <c r="D11" s="391" t="n">
        <v>3</v>
      </c>
      <c r="E11" s="378" t="n">
        <v>2.8</v>
      </c>
      <c r="F11" s="391" t="n">
        <v>1</v>
      </c>
      <c r="G11" s="391" t="s">
        <v>19</v>
      </c>
      <c r="H11" s="378" t="n">
        <v>0.696864111498258</v>
      </c>
    </row>
    <row r="12" customFormat="false" ht="26.45" hidden="false" customHeight="true" outlineLevel="0" collapsed="false">
      <c r="A12" s="116" t="s">
        <v>432</v>
      </c>
      <c r="B12" s="94"/>
      <c r="C12" s="391" t="n">
        <v>3</v>
      </c>
      <c r="D12" s="391" t="n">
        <v>2</v>
      </c>
      <c r="E12" s="378" t="n">
        <v>2.1</v>
      </c>
      <c r="F12" s="391" t="s">
        <v>19</v>
      </c>
      <c r="G12" s="391" t="s">
        <v>19</v>
      </c>
      <c r="H12" s="378" t="n">
        <v>0</v>
      </c>
    </row>
    <row r="13" customFormat="false" ht="26.45" hidden="false" customHeight="true" outlineLevel="0" collapsed="false">
      <c r="A13" s="116" t="s">
        <v>433</v>
      </c>
      <c r="B13" s="94"/>
      <c r="C13" s="391" t="s">
        <v>19</v>
      </c>
      <c r="D13" s="391" t="s">
        <v>19</v>
      </c>
      <c r="E13" s="378" t="s">
        <v>19</v>
      </c>
      <c r="F13" s="391" t="s">
        <v>19</v>
      </c>
      <c r="G13" s="391" t="s">
        <v>19</v>
      </c>
      <c r="H13" s="378" t="n">
        <v>0</v>
      </c>
    </row>
    <row r="14" customFormat="false" ht="26.45" hidden="false" customHeight="true" outlineLevel="0" collapsed="false">
      <c r="A14" s="116" t="s">
        <v>434</v>
      </c>
      <c r="B14" s="94"/>
      <c r="C14" s="391" t="n">
        <v>7</v>
      </c>
      <c r="D14" s="391" t="n">
        <v>5</v>
      </c>
      <c r="E14" s="378" t="n">
        <v>1.6</v>
      </c>
      <c r="F14" s="391" t="n">
        <v>1</v>
      </c>
      <c r="G14" s="391" t="s">
        <v>19</v>
      </c>
      <c r="H14" s="378" t="n">
        <v>0.227272727272727</v>
      </c>
    </row>
    <row r="15" customFormat="false" ht="39.75" hidden="false" customHeight="true" outlineLevel="0" collapsed="false">
      <c r="A15" s="116" t="s">
        <v>435</v>
      </c>
      <c r="B15" s="94"/>
      <c r="C15" s="391" t="n">
        <v>5</v>
      </c>
      <c r="D15" s="391" t="n">
        <v>4</v>
      </c>
      <c r="E15" s="378" t="n">
        <v>3.2</v>
      </c>
      <c r="F15" s="391" t="n">
        <v>2</v>
      </c>
      <c r="G15" s="391" t="n">
        <v>2</v>
      </c>
      <c r="H15" s="378" t="n">
        <v>1.21654501216545</v>
      </c>
    </row>
    <row r="16" customFormat="false" ht="26.45" hidden="false" customHeight="true" outlineLevel="0" collapsed="false">
      <c r="A16" s="116" t="s">
        <v>436</v>
      </c>
      <c r="B16" s="94"/>
      <c r="C16" s="391" t="n">
        <v>6</v>
      </c>
      <c r="D16" s="391" t="n">
        <v>5</v>
      </c>
      <c r="E16" s="378" t="n">
        <v>3.8</v>
      </c>
      <c r="F16" s="391" t="n">
        <v>4</v>
      </c>
      <c r="G16" s="391" t="n">
        <v>3</v>
      </c>
      <c r="H16" s="378" t="n">
        <v>2.46153846153846</v>
      </c>
    </row>
    <row r="17" customFormat="false" ht="26.45" hidden="false" customHeight="true" outlineLevel="0" collapsed="false">
      <c r="A17" s="116" t="s">
        <v>437</v>
      </c>
      <c r="B17" s="94"/>
      <c r="C17" s="391" t="n">
        <v>2</v>
      </c>
      <c r="D17" s="391" t="n">
        <v>1</v>
      </c>
      <c r="E17" s="378" t="n">
        <v>1.3</v>
      </c>
      <c r="F17" s="391" t="n">
        <v>2</v>
      </c>
      <c r="G17" s="391" t="n">
        <v>1</v>
      </c>
      <c r="H17" s="378" t="n">
        <v>1.2453300124533</v>
      </c>
    </row>
    <row r="18" customFormat="false" ht="26.45" hidden="false" customHeight="true" outlineLevel="0" collapsed="false">
      <c r="A18" s="116" t="s">
        <v>438</v>
      </c>
      <c r="B18" s="94"/>
      <c r="C18" s="391" t="n">
        <v>13</v>
      </c>
      <c r="D18" s="391" t="n">
        <v>10</v>
      </c>
      <c r="E18" s="378" t="n">
        <v>2.8</v>
      </c>
      <c r="F18" s="391" t="n">
        <v>8</v>
      </c>
      <c r="G18" s="391" t="n">
        <v>6</v>
      </c>
      <c r="H18" s="378" t="n">
        <v>1.64102564102564</v>
      </c>
    </row>
    <row r="19" customFormat="false" ht="39.75" hidden="false" customHeight="true" outlineLevel="0" collapsed="false">
      <c r="A19" s="116" t="s">
        <v>439</v>
      </c>
      <c r="B19" s="94"/>
      <c r="C19" s="391" t="n">
        <v>7</v>
      </c>
      <c r="D19" s="391" t="n">
        <v>5</v>
      </c>
      <c r="E19" s="378" t="n">
        <v>4.5</v>
      </c>
      <c r="F19" s="391" t="n">
        <v>4</v>
      </c>
      <c r="G19" s="391" t="n">
        <v>2</v>
      </c>
      <c r="H19" s="378" t="n">
        <v>2.636783124588</v>
      </c>
    </row>
    <row r="20" customFormat="false" ht="26.45" hidden="false" customHeight="true" outlineLevel="0" collapsed="false">
      <c r="A20" s="116" t="s">
        <v>440</v>
      </c>
      <c r="B20" s="94"/>
      <c r="C20" s="391" t="n">
        <v>5</v>
      </c>
      <c r="D20" s="391" t="n">
        <v>2</v>
      </c>
      <c r="E20" s="378" t="n">
        <v>3.5</v>
      </c>
      <c r="F20" s="391" t="n">
        <v>3</v>
      </c>
      <c r="G20" s="391" t="n">
        <v>1</v>
      </c>
      <c r="H20" s="378" t="n">
        <v>2.15827338129496</v>
      </c>
    </row>
    <row r="21" customFormat="false" ht="26.45" hidden="false" customHeight="true" outlineLevel="0" collapsed="false">
      <c r="A21" s="116" t="s">
        <v>441</v>
      </c>
      <c r="B21" s="94"/>
      <c r="C21" s="391" t="n">
        <v>2</v>
      </c>
      <c r="D21" s="391" t="n">
        <v>1</v>
      </c>
      <c r="E21" s="378" t="n">
        <v>1.3</v>
      </c>
      <c r="F21" s="391" t="n">
        <v>1</v>
      </c>
      <c r="G21" s="391" t="s">
        <v>19</v>
      </c>
      <c r="H21" s="378" t="n">
        <v>0.683060109289618</v>
      </c>
    </row>
    <row r="22" customFormat="false" ht="26.45" hidden="false" customHeight="true" outlineLevel="0" collapsed="false">
      <c r="A22" s="116" t="s">
        <v>442</v>
      </c>
      <c r="B22" s="94"/>
      <c r="C22" s="391" t="n">
        <v>14</v>
      </c>
      <c r="D22" s="391" t="n">
        <v>8</v>
      </c>
      <c r="E22" s="378" t="n">
        <v>3.1</v>
      </c>
      <c r="F22" s="391" t="n">
        <v>8</v>
      </c>
      <c r="G22" s="391" t="n">
        <v>3</v>
      </c>
      <c r="H22" s="378" t="n">
        <v>1.83024479524136</v>
      </c>
    </row>
    <row r="23" customFormat="false" ht="54.75" hidden="false" customHeight="true" outlineLevel="0" collapsed="false">
      <c r="A23" s="123" t="s">
        <v>443</v>
      </c>
      <c r="B23" s="94"/>
      <c r="C23" s="392" t="n">
        <v>42</v>
      </c>
      <c r="D23" s="392" t="n">
        <v>26</v>
      </c>
      <c r="E23" s="380" t="n">
        <v>2.4</v>
      </c>
      <c r="F23" s="392" t="n">
        <v>20</v>
      </c>
      <c r="G23" s="392" t="n">
        <v>11</v>
      </c>
      <c r="H23" s="380" t="n">
        <v>1.1181304858277</v>
      </c>
    </row>
    <row r="24" customFormat="false" ht="59.25" hidden="false" customHeight="true" outlineLevel="0" collapsed="false">
      <c r="A24" s="116" t="s">
        <v>812</v>
      </c>
      <c r="B24" s="162"/>
      <c r="C24" s="162"/>
      <c r="D24" s="162"/>
      <c r="E24" s="165"/>
      <c r="F24" s="162"/>
      <c r="G24" s="393"/>
      <c r="H24" s="28"/>
    </row>
    <row r="25" customFormat="false" ht="12.75" hidden="false" customHeight="false" outlineLevel="0" collapsed="false">
      <c r="A25" s="28" t="s">
        <v>813</v>
      </c>
      <c r="B25" s="28"/>
      <c r="C25" s="28"/>
      <c r="D25" s="28"/>
      <c r="E25" s="165"/>
      <c r="F25" s="28"/>
      <c r="G25" s="28"/>
      <c r="H25" s="28"/>
    </row>
    <row r="26" customFormat="false" ht="12.75" hidden="false" customHeight="false" outlineLevel="0" collapsed="false">
      <c r="A26" s="28"/>
      <c r="B26" s="28"/>
      <c r="C26" s="28"/>
      <c r="D26" s="28"/>
      <c r="E26" s="165"/>
      <c r="F26" s="28"/>
      <c r="G26" s="28"/>
      <c r="H26" s="28"/>
    </row>
    <row r="27" customFormat="false" ht="12.75" hidden="false" customHeight="false" outlineLevel="0" collapsed="false">
      <c r="A27" s="28"/>
      <c r="B27" s="28"/>
      <c r="C27" s="28"/>
      <c r="D27" s="28"/>
      <c r="E27" s="165"/>
      <c r="F27" s="28"/>
      <c r="G27" s="28"/>
      <c r="H27" s="28"/>
    </row>
    <row r="28" customFormat="false" ht="12.75" hidden="false" customHeight="false" outlineLevel="0" collapsed="false">
      <c r="A28" s="28"/>
      <c r="B28" s="28"/>
      <c r="C28" s="28"/>
      <c r="D28" s="28"/>
      <c r="E28" s="165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165"/>
      <c r="F29" s="28"/>
      <c r="G29" s="28"/>
      <c r="H29" s="28"/>
    </row>
  </sheetData>
  <mergeCells count="7">
    <mergeCell ref="A1:H1"/>
    <mergeCell ref="A2:B6"/>
    <mergeCell ref="C2:E3"/>
    <mergeCell ref="F2:H2"/>
    <mergeCell ref="F3:H3"/>
    <mergeCell ref="D4:D6"/>
    <mergeCell ref="G4:G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3" min="2" style="28" width="2.42"/>
    <col collapsed="false" customWidth="true" hidden="false" outlineLevel="0" max="4" min="4" style="28" width="15.28"/>
    <col collapsed="false" customWidth="true" hidden="false" outlineLevel="0" max="7" min="5" style="28" width="18.28"/>
    <col collapsed="false" customWidth="true" hidden="false" outlineLevel="0" max="8" min="8" style="28" width="2.13"/>
    <col collapsed="false" customWidth="false" hidden="false" outlineLevel="0" max="257" min="9" style="28" width="11.42"/>
  </cols>
  <sheetData>
    <row r="1" s="222" customFormat="true" ht="54" hidden="false" customHeight="true" outlineLevel="0" collapsed="false">
      <c r="A1" s="156" t="s">
        <v>814</v>
      </c>
      <c r="B1" s="156"/>
      <c r="C1" s="156"/>
      <c r="D1" s="156"/>
      <c r="E1" s="156"/>
      <c r="F1" s="156"/>
      <c r="G1" s="156"/>
    </row>
    <row r="2" s="222" customFormat="true" ht="12.2" hidden="false" customHeight="true" outlineLevel="0" collapsed="false">
      <c r="A2" s="105" t="s">
        <v>769</v>
      </c>
      <c r="B2" s="105"/>
      <c r="C2" s="105"/>
      <c r="D2" s="105"/>
      <c r="E2" s="166" t="s">
        <v>212</v>
      </c>
      <c r="F2" s="166"/>
      <c r="G2" s="166"/>
      <c r="H2" s="394"/>
    </row>
    <row r="3" s="222" customFormat="true" ht="12.2" hidden="false" customHeight="true" outlineLevel="0" collapsed="false">
      <c r="A3" s="105"/>
      <c r="B3" s="105"/>
      <c r="C3" s="105"/>
      <c r="D3" s="105"/>
      <c r="E3" s="166"/>
      <c r="F3" s="166"/>
      <c r="G3" s="166"/>
    </row>
    <row r="4" s="222" customFormat="true" ht="12.2" hidden="false" customHeight="true" outlineLevel="0" collapsed="false">
      <c r="A4" s="105"/>
      <c r="B4" s="105"/>
      <c r="C4" s="105"/>
      <c r="D4" s="105"/>
      <c r="E4" s="39" t="s">
        <v>231</v>
      </c>
      <c r="F4" s="42" t="s">
        <v>639</v>
      </c>
      <c r="G4" s="161" t="s">
        <v>227</v>
      </c>
    </row>
    <row r="5" s="222" customFormat="true" ht="12.2" hidden="false" customHeight="true" outlineLevel="0" collapsed="false">
      <c r="A5" s="105"/>
      <c r="B5" s="105"/>
      <c r="C5" s="105"/>
      <c r="D5" s="105"/>
      <c r="E5" s="39"/>
      <c r="F5" s="42"/>
      <c r="G5" s="161"/>
    </row>
    <row r="6" customFormat="false" ht="21.75" hidden="false" customHeight="true" outlineLevel="0" collapsed="false">
      <c r="A6" s="395" t="n">
        <v>0</v>
      </c>
      <c r="B6" s="116" t="s">
        <v>815</v>
      </c>
      <c r="C6" s="122"/>
      <c r="D6" s="273"/>
      <c r="E6" s="384" t="n">
        <v>7</v>
      </c>
      <c r="F6" s="95" t="n">
        <v>4</v>
      </c>
      <c r="G6" s="95" t="n">
        <v>11</v>
      </c>
    </row>
    <row r="7" customFormat="false" ht="18.75" hidden="false" customHeight="true" outlineLevel="0" collapsed="false">
      <c r="A7" s="395" t="n">
        <v>1</v>
      </c>
      <c r="B7" s="116" t="s">
        <v>816</v>
      </c>
      <c r="C7" s="122"/>
      <c r="D7" s="94"/>
      <c r="E7" s="275" t="n">
        <v>1</v>
      </c>
      <c r="F7" s="95" t="n">
        <v>1</v>
      </c>
      <c r="G7" s="95" t="n">
        <v>2</v>
      </c>
    </row>
    <row r="8" customFormat="false" ht="18.75" hidden="false" customHeight="true" outlineLevel="0" collapsed="false">
      <c r="A8" s="395" t="n">
        <v>2</v>
      </c>
      <c r="B8" s="116" t="s">
        <v>815</v>
      </c>
      <c r="C8" s="122"/>
      <c r="D8" s="94"/>
      <c r="E8" s="275" t="n">
        <v>1</v>
      </c>
      <c r="F8" s="95" t="n">
        <v>1</v>
      </c>
      <c r="G8" s="95" t="n">
        <v>2</v>
      </c>
    </row>
    <row r="9" customFormat="false" ht="18.75" hidden="false" customHeight="true" outlineLevel="0" collapsed="false">
      <c r="A9" s="395" t="n">
        <v>3</v>
      </c>
      <c r="B9" s="116" t="s">
        <v>815</v>
      </c>
      <c r="C9" s="122"/>
      <c r="D9" s="94"/>
      <c r="E9" s="275" t="s">
        <v>19</v>
      </c>
      <c r="F9" s="95" t="n">
        <v>1</v>
      </c>
      <c r="G9" s="95" t="n">
        <v>1</v>
      </c>
    </row>
    <row r="10" customFormat="false" ht="18.75" hidden="false" customHeight="true" outlineLevel="0" collapsed="false">
      <c r="A10" s="395" t="n">
        <v>4</v>
      </c>
      <c r="B10" s="116" t="s">
        <v>815</v>
      </c>
      <c r="C10" s="122"/>
      <c r="D10" s="94"/>
      <c r="E10" s="275" t="n">
        <v>1</v>
      </c>
      <c r="F10" s="95" t="n">
        <v>1</v>
      </c>
      <c r="G10" s="95" t="n">
        <v>2</v>
      </c>
    </row>
    <row r="11" customFormat="false" ht="18.75" hidden="false" customHeight="true" outlineLevel="0" collapsed="false">
      <c r="A11" s="395" t="n">
        <v>5</v>
      </c>
      <c r="B11" s="116" t="s">
        <v>815</v>
      </c>
      <c r="C11" s="122"/>
      <c r="D11" s="94"/>
      <c r="E11" s="275" t="s">
        <v>19</v>
      </c>
      <c r="F11" s="95" t="n">
        <v>1</v>
      </c>
      <c r="G11" s="95" t="n">
        <v>1</v>
      </c>
    </row>
    <row r="12" customFormat="false" ht="18.75" hidden="false" customHeight="true" outlineLevel="0" collapsed="false">
      <c r="A12" s="395" t="n">
        <v>6</v>
      </c>
      <c r="B12" s="116" t="s">
        <v>815</v>
      </c>
      <c r="C12" s="122"/>
      <c r="D12" s="94"/>
      <c r="E12" s="275" t="n">
        <v>1</v>
      </c>
      <c r="F12" s="95" t="s">
        <v>19</v>
      </c>
      <c r="G12" s="95" t="n">
        <v>1</v>
      </c>
    </row>
    <row r="13" customFormat="false" ht="24" hidden="false" customHeight="true" outlineLevel="0" collapsed="false">
      <c r="A13" s="396" t="n">
        <v>0</v>
      </c>
      <c r="B13" s="30" t="s">
        <v>19</v>
      </c>
      <c r="C13" s="396" t="n">
        <v>6</v>
      </c>
      <c r="D13" s="99" t="s">
        <v>817</v>
      </c>
      <c r="E13" s="276" t="n">
        <v>11</v>
      </c>
      <c r="F13" s="100" t="n">
        <v>9</v>
      </c>
      <c r="G13" s="100" t="n">
        <v>20</v>
      </c>
    </row>
    <row r="14" customFormat="false" ht="40.7" hidden="false" customHeight="true" outlineLevel="0" collapsed="false">
      <c r="A14" s="395" t="n">
        <v>7</v>
      </c>
      <c r="B14" s="397" t="s">
        <v>19</v>
      </c>
      <c r="C14" s="395" t="n">
        <v>13</v>
      </c>
      <c r="D14" s="94" t="s">
        <v>818</v>
      </c>
      <c r="E14" s="275" t="s">
        <v>19</v>
      </c>
      <c r="F14" s="95" t="s">
        <v>19</v>
      </c>
      <c r="G14" s="95" t="s">
        <v>19</v>
      </c>
    </row>
    <row r="15" customFormat="false" ht="18.75" hidden="false" customHeight="true" outlineLevel="0" collapsed="false">
      <c r="A15" s="398" t="n">
        <v>14</v>
      </c>
      <c r="B15" s="291" t="s">
        <v>19</v>
      </c>
      <c r="C15" s="395" t="n">
        <v>20</v>
      </c>
      <c r="D15" s="94" t="s">
        <v>815</v>
      </c>
      <c r="E15" s="275" t="n">
        <v>2</v>
      </c>
      <c r="F15" s="95" t="s">
        <v>19</v>
      </c>
      <c r="G15" s="95" t="n">
        <v>2</v>
      </c>
    </row>
    <row r="16" customFormat="false" ht="18.75" hidden="false" customHeight="true" outlineLevel="0" collapsed="false">
      <c r="A16" s="398" t="n">
        <v>21</v>
      </c>
      <c r="B16" s="291" t="s">
        <v>19</v>
      </c>
      <c r="C16" s="395" t="n">
        <v>27</v>
      </c>
      <c r="D16" s="94" t="s">
        <v>815</v>
      </c>
      <c r="E16" s="275" t="s">
        <v>19</v>
      </c>
      <c r="F16" s="95" t="n">
        <v>1</v>
      </c>
      <c r="G16" s="95" t="n">
        <v>1</v>
      </c>
    </row>
    <row r="17" customFormat="false" ht="24" hidden="false" customHeight="true" outlineLevel="0" collapsed="false">
      <c r="A17" s="396" t="n">
        <v>0</v>
      </c>
      <c r="B17" s="30" t="s">
        <v>19</v>
      </c>
      <c r="C17" s="396" t="n">
        <v>27</v>
      </c>
      <c r="D17" s="99" t="s">
        <v>817</v>
      </c>
      <c r="E17" s="276" t="n">
        <v>13</v>
      </c>
      <c r="F17" s="100" t="n">
        <v>10</v>
      </c>
      <c r="G17" s="100" t="n">
        <v>23</v>
      </c>
    </row>
    <row r="18" customFormat="false" ht="40.7" hidden="false" customHeight="true" outlineLevel="0" collapsed="false">
      <c r="A18" s="122" t="s">
        <v>819</v>
      </c>
      <c r="B18" s="398" t="s">
        <v>119</v>
      </c>
      <c r="C18" s="122" t="s">
        <v>820</v>
      </c>
      <c r="D18" s="94"/>
      <c r="E18" s="275" t="n">
        <v>13</v>
      </c>
      <c r="F18" s="95" t="n">
        <v>10</v>
      </c>
      <c r="G18" s="95" t="n">
        <v>23</v>
      </c>
    </row>
    <row r="19" customFormat="false" ht="18.75" hidden="false" customHeight="true" outlineLevel="0" collapsed="false">
      <c r="A19" s="122" t="s">
        <v>819</v>
      </c>
      <c r="B19" s="398" t="s">
        <v>53</v>
      </c>
      <c r="C19" s="122" t="s">
        <v>820</v>
      </c>
      <c r="D19" s="94"/>
      <c r="E19" s="275" t="n">
        <v>1</v>
      </c>
      <c r="F19" s="95" t="n">
        <v>2</v>
      </c>
      <c r="G19" s="95" t="n">
        <v>3</v>
      </c>
    </row>
    <row r="20" customFormat="false" ht="18.75" hidden="false" customHeight="true" outlineLevel="0" collapsed="false">
      <c r="A20" s="122" t="s">
        <v>819</v>
      </c>
      <c r="B20" s="398" t="s">
        <v>122</v>
      </c>
      <c r="C20" s="122" t="s">
        <v>820</v>
      </c>
      <c r="D20" s="94"/>
      <c r="E20" s="275" t="n">
        <v>3</v>
      </c>
      <c r="F20" s="95" t="n">
        <v>1</v>
      </c>
      <c r="G20" s="95" t="n">
        <v>4</v>
      </c>
    </row>
    <row r="21" customFormat="false" ht="18.75" hidden="false" customHeight="true" outlineLevel="0" collapsed="false">
      <c r="A21" s="122" t="s">
        <v>819</v>
      </c>
      <c r="B21" s="398" t="s">
        <v>124</v>
      </c>
      <c r="C21" s="122" t="s">
        <v>820</v>
      </c>
      <c r="D21" s="94"/>
      <c r="E21" s="275" t="n">
        <v>3</v>
      </c>
      <c r="F21" s="95" t="n">
        <v>2</v>
      </c>
      <c r="G21" s="95" t="n">
        <v>5</v>
      </c>
    </row>
    <row r="22" customFormat="false" ht="18.75" hidden="false" customHeight="true" outlineLevel="0" collapsed="false">
      <c r="A22" s="122" t="s">
        <v>819</v>
      </c>
      <c r="B22" s="398" t="s">
        <v>127</v>
      </c>
      <c r="C22" s="122" t="s">
        <v>820</v>
      </c>
      <c r="D22" s="94"/>
      <c r="E22" s="275" t="n">
        <v>1</v>
      </c>
      <c r="F22" s="95" t="n">
        <v>1</v>
      </c>
      <c r="G22" s="95" t="n">
        <v>2</v>
      </c>
    </row>
    <row r="23" customFormat="false" ht="18.75" hidden="false" customHeight="true" outlineLevel="0" collapsed="false">
      <c r="A23" s="122" t="s">
        <v>819</v>
      </c>
      <c r="B23" s="398" t="s">
        <v>821</v>
      </c>
      <c r="C23" s="122" t="s">
        <v>820</v>
      </c>
      <c r="D23" s="94"/>
      <c r="E23" s="275" t="n">
        <v>1</v>
      </c>
      <c r="F23" s="95" t="s">
        <v>19</v>
      </c>
      <c r="G23" s="95" t="n">
        <v>1</v>
      </c>
    </row>
    <row r="24" customFormat="false" ht="18.75" hidden="false" customHeight="true" outlineLevel="0" collapsed="false">
      <c r="A24" s="122" t="s">
        <v>819</v>
      </c>
      <c r="B24" s="398" t="s">
        <v>822</v>
      </c>
      <c r="C24" s="122" t="s">
        <v>820</v>
      </c>
      <c r="D24" s="94"/>
      <c r="E24" s="275" t="s">
        <v>19</v>
      </c>
      <c r="F24" s="95" t="s">
        <v>19</v>
      </c>
      <c r="G24" s="95" t="s">
        <v>19</v>
      </c>
    </row>
    <row r="25" customFormat="false" ht="18.75" hidden="false" customHeight="true" outlineLevel="0" collapsed="false">
      <c r="A25" s="122" t="s">
        <v>819</v>
      </c>
      <c r="B25" s="398" t="s">
        <v>823</v>
      </c>
      <c r="C25" s="122" t="s">
        <v>820</v>
      </c>
      <c r="D25" s="94"/>
      <c r="E25" s="275" t="n">
        <v>1</v>
      </c>
      <c r="F25" s="95" t="s">
        <v>19</v>
      </c>
      <c r="G25" s="95" t="n">
        <v>1</v>
      </c>
    </row>
    <row r="26" customFormat="false" ht="18.75" hidden="false" customHeight="true" outlineLevel="0" collapsed="false">
      <c r="A26" s="122" t="s">
        <v>819</v>
      </c>
      <c r="B26" s="398" t="s">
        <v>824</v>
      </c>
      <c r="C26" s="122" t="s">
        <v>820</v>
      </c>
      <c r="D26" s="94"/>
      <c r="E26" s="275" t="n">
        <v>1</v>
      </c>
      <c r="F26" s="95" t="s">
        <v>19</v>
      </c>
      <c r="G26" s="95" t="n">
        <v>1</v>
      </c>
    </row>
    <row r="27" customFormat="false" ht="18.75" hidden="false" customHeight="true" outlineLevel="0" collapsed="false">
      <c r="A27" s="122" t="s">
        <v>819</v>
      </c>
      <c r="B27" s="398" t="s">
        <v>825</v>
      </c>
      <c r="C27" s="122" t="s">
        <v>820</v>
      </c>
      <c r="D27" s="94"/>
      <c r="E27" s="275" t="n">
        <v>1</v>
      </c>
      <c r="F27" s="95" t="s">
        <v>19</v>
      </c>
      <c r="G27" s="95" t="n">
        <v>1</v>
      </c>
    </row>
    <row r="28" customFormat="false" ht="18.75" hidden="false" customHeight="true" outlineLevel="0" collapsed="false">
      <c r="A28" s="122" t="s">
        <v>819</v>
      </c>
      <c r="B28" s="398" t="s">
        <v>826</v>
      </c>
      <c r="C28" s="122" t="s">
        <v>820</v>
      </c>
      <c r="D28" s="94"/>
      <c r="E28" s="275" t="s">
        <v>19</v>
      </c>
      <c r="F28" s="95" t="s">
        <v>19</v>
      </c>
      <c r="G28" s="95" t="s">
        <v>19</v>
      </c>
    </row>
    <row r="29" customFormat="false" ht="18.75" hidden="false" customHeight="true" outlineLevel="0" collapsed="false">
      <c r="A29" s="122" t="s">
        <v>819</v>
      </c>
      <c r="B29" s="398" t="s">
        <v>827</v>
      </c>
      <c r="C29" s="122" t="s">
        <v>820</v>
      </c>
      <c r="D29" s="94"/>
      <c r="E29" s="275" t="n">
        <v>1</v>
      </c>
      <c r="F29" s="95" t="s">
        <v>19</v>
      </c>
      <c r="G29" s="95" t="n">
        <v>1</v>
      </c>
    </row>
    <row r="30" customFormat="false" ht="40.7" hidden="false" customHeight="true" outlineLevel="0" collapsed="false">
      <c r="A30" s="399" t="s">
        <v>828</v>
      </c>
      <c r="B30" s="123"/>
      <c r="C30" s="399"/>
      <c r="D30" s="99"/>
      <c r="E30" s="276" t="n">
        <v>26</v>
      </c>
      <c r="F30" s="100" t="n">
        <v>16</v>
      </c>
      <c r="G30" s="100" t="n">
        <v>42</v>
      </c>
    </row>
    <row r="31" customFormat="false" ht="11.25" hidden="false" customHeight="false" outlineLevel="0" collapsed="false">
      <c r="A31" s="123"/>
      <c r="B31" s="123"/>
      <c r="C31" s="123"/>
      <c r="D31" s="123"/>
      <c r="E31" s="400"/>
      <c r="F31" s="400"/>
      <c r="G31" s="400"/>
    </row>
  </sheetData>
  <mergeCells count="6">
    <mergeCell ref="A1:G1"/>
    <mergeCell ref="A2:D5"/>
    <mergeCell ref="E2:G3"/>
    <mergeCell ref="E4:E5"/>
    <mergeCell ref="F4:F5"/>
    <mergeCell ref="G4:G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3.56"/>
    <col collapsed="false" customWidth="true" hidden="false" outlineLevel="0" max="10" min="10" style="0" width="3.42"/>
  </cols>
  <sheetData/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10" min="10" style="0" width="3.42"/>
  </cols>
  <sheetData/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3.41"/>
    <col collapsed="false" customWidth="true" hidden="false" outlineLevel="0" max="10" min="10" style="0" width="3.42"/>
  </cols>
  <sheetData/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7"/>
    <col collapsed="false" customWidth="true" hidden="false" outlineLevel="0" max="10" min="10" style="0" width="3.42"/>
  </cols>
  <sheetData/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6.7"/>
    <col collapsed="false" customWidth="true" hidden="false" outlineLevel="0" max="10" min="10" style="0" width="3.42"/>
  </cols>
  <sheetData/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2.7"/>
    <col collapsed="false" customWidth="true" hidden="false" outlineLevel="0" max="2" min="2" style="19" width="8.14"/>
    <col collapsed="false" customWidth="false" hidden="false" outlineLevel="0" max="6" min="3" style="19" width="11.42"/>
    <col collapsed="false" customWidth="true" hidden="false" outlineLevel="0" max="7" min="7" style="19" width="14.85"/>
    <col collapsed="false" customWidth="true" hidden="false" outlineLevel="0" max="8" min="8" style="19" width="11.28"/>
    <col collapsed="false" customWidth="false" hidden="false" outlineLevel="0" max="257" min="9" style="19" width="11.42"/>
  </cols>
  <sheetData>
    <row r="1" customFormat="false" ht="14.25" hidden="false" customHeight="true" outlineLevel="0" collapsed="false">
      <c r="B1" s="16" t="s">
        <v>74</v>
      </c>
      <c r="C1" s="16" t="s">
        <v>75</v>
      </c>
      <c r="D1" s="16"/>
      <c r="E1" s="14"/>
      <c r="F1" s="14"/>
      <c r="G1" s="14"/>
      <c r="H1" s="14" t="n">
        <v>19</v>
      </c>
    </row>
    <row r="2" customFormat="false" ht="14.25" hidden="false" customHeight="true" outlineLevel="0" collapsed="false">
      <c r="B2" s="14"/>
      <c r="C2" s="16" t="s">
        <v>76</v>
      </c>
      <c r="D2" s="14"/>
      <c r="E2" s="14"/>
      <c r="F2" s="14"/>
      <c r="G2" s="14"/>
      <c r="H2" s="14"/>
    </row>
    <row r="4" s="14" customFormat="true" ht="15" hidden="false" customHeight="true" outlineLevel="0" collapsed="false">
      <c r="B4" s="16" t="s">
        <v>77</v>
      </c>
      <c r="C4" s="16" t="s">
        <v>78</v>
      </c>
      <c r="D4" s="16"/>
      <c r="H4" s="14" t="n">
        <v>20</v>
      </c>
    </row>
    <row r="5" s="14" customFormat="true" ht="21.2" hidden="false" customHeight="true" outlineLevel="0" collapsed="false"/>
    <row r="6" s="14" customFormat="true" ht="15" hidden="false" customHeight="true" outlineLevel="0" collapsed="false">
      <c r="B6" s="15" t="s">
        <v>79</v>
      </c>
      <c r="C6" s="15" t="s">
        <v>80</v>
      </c>
      <c r="D6" s="16"/>
      <c r="H6" s="14" t="n">
        <v>21</v>
      </c>
    </row>
    <row r="7" s="14" customFormat="true" ht="20.25" hidden="false" customHeight="true" outlineLevel="0" collapsed="false">
      <c r="B7" s="16" t="s">
        <v>81</v>
      </c>
      <c r="C7" s="16" t="s">
        <v>82</v>
      </c>
      <c r="H7" s="14" t="n">
        <v>21</v>
      </c>
    </row>
    <row r="8" s="14" customFormat="true" ht="12.75" hidden="false" customHeight="false" outlineLevel="0" collapsed="false">
      <c r="C8" s="16"/>
      <c r="D8" s="16"/>
    </row>
    <row r="9" s="14" customFormat="true" ht="15" hidden="false" customHeight="true" outlineLevel="0" collapsed="false">
      <c r="B9" s="16" t="s">
        <v>83</v>
      </c>
      <c r="C9" s="16" t="s">
        <v>84</v>
      </c>
      <c r="H9" s="14" t="n">
        <v>22</v>
      </c>
    </row>
    <row r="10" s="14" customFormat="true" ht="12.75" hidden="false" customHeight="false" outlineLevel="0" collapsed="false">
      <c r="C10" s="16"/>
      <c r="D10" s="16"/>
    </row>
    <row r="11" s="14" customFormat="true" ht="15" hidden="false" customHeight="true" outlineLevel="0" collapsed="false">
      <c r="B11" s="16" t="s">
        <v>85</v>
      </c>
      <c r="C11" s="16" t="s">
        <v>86</v>
      </c>
      <c r="H11" s="14" t="n">
        <v>23</v>
      </c>
    </row>
    <row r="12" s="14" customFormat="true" ht="12.75" hidden="false" customHeight="false" outlineLevel="0" collapsed="false"/>
    <row r="13" s="14" customFormat="true" ht="15" hidden="false" customHeight="true" outlineLevel="0" collapsed="false">
      <c r="B13" s="16" t="s">
        <v>87</v>
      </c>
      <c r="C13" s="16" t="s">
        <v>88</v>
      </c>
      <c r="H13" s="14" t="n">
        <v>24</v>
      </c>
    </row>
    <row r="14" s="14" customFormat="true" ht="12.75" hidden="false" customHeight="false" outlineLevel="0" collapsed="false">
      <c r="C14" s="20" t="s">
        <v>89</v>
      </c>
    </row>
    <row r="15" s="14" customFormat="true" ht="12.75" hidden="false" customHeight="false" outlineLevel="0" collapsed="false">
      <c r="C15" s="20"/>
    </row>
    <row r="16" s="14" customFormat="true" ht="15" hidden="false" customHeight="true" outlineLevel="0" collapsed="false">
      <c r="B16" s="16" t="s">
        <v>90</v>
      </c>
      <c r="C16" s="14" t="s">
        <v>91</v>
      </c>
    </row>
    <row r="17" s="14" customFormat="true" ht="15" hidden="false" customHeight="true" outlineLevel="0" collapsed="false">
      <c r="C17" s="21" t="s">
        <v>92</v>
      </c>
      <c r="D17" s="16"/>
      <c r="H17" s="14" t="n">
        <v>25</v>
      </c>
    </row>
    <row r="18" s="14" customFormat="true" ht="12.75" hidden="false" customHeight="false" outlineLevel="0" collapsed="false"/>
    <row r="19" s="14" customFormat="true" ht="15" hidden="false" customHeight="true" outlineLevel="0" collapsed="false">
      <c r="B19" s="20" t="s">
        <v>93</v>
      </c>
      <c r="C19" s="16" t="s">
        <v>88</v>
      </c>
    </row>
    <row r="20" s="14" customFormat="true" ht="15" hidden="false" customHeight="true" outlineLevel="0" collapsed="false">
      <c r="C20" s="20" t="s">
        <v>89</v>
      </c>
      <c r="H20" s="14" t="n">
        <v>26</v>
      </c>
    </row>
    <row r="21" s="14" customFormat="true" ht="12.75" hidden="false" customHeight="false" outlineLevel="0" collapsed="false"/>
    <row r="22" s="14" customFormat="true" ht="15" hidden="false" customHeight="true" outlineLevel="0" collapsed="false">
      <c r="B22" s="20" t="s">
        <v>94</v>
      </c>
      <c r="C22" s="16" t="s">
        <v>95</v>
      </c>
    </row>
    <row r="23" s="14" customFormat="true" ht="15" hidden="false" customHeight="true" outlineLevel="0" collapsed="false">
      <c r="C23" s="20" t="s">
        <v>89</v>
      </c>
      <c r="H23" s="14" t="n">
        <v>27</v>
      </c>
    </row>
    <row r="24" s="14" customFormat="true" ht="12.75" hidden="false" customHeight="false" outlineLevel="0" collapsed="false"/>
    <row r="25" s="14" customFormat="true" ht="15" hidden="false" customHeight="true" outlineLevel="0" collapsed="false">
      <c r="B25" s="20" t="s">
        <v>96</v>
      </c>
      <c r="C25" s="16" t="s">
        <v>97</v>
      </c>
    </row>
    <row r="26" s="14" customFormat="true" ht="15" hidden="false" customHeight="true" outlineLevel="0" collapsed="false">
      <c r="C26" s="16" t="s">
        <v>98</v>
      </c>
      <c r="H26" s="14" t="n">
        <v>28</v>
      </c>
    </row>
    <row r="27" s="14" customFormat="true" ht="12.75" hidden="false" customHeight="false" outlineLevel="0" collapsed="false"/>
    <row r="28" s="14" customFormat="true" ht="15" hidden="false" customHeight="true" outlineLevel="0" collapsed="false">
      <c r="B28" s="20" t="s">
        <v>99</v>
      </c>
      <c r="C28" s="16" t="s">
        <v>100</v>
      </c>
    </row>
    <row r="29" s="14" customFormat="true" ht="15" hidden="false" customHeight="true" outlineLevel="0" collapsed="false">
      <c r="C29" s="16" t="s">
        <v>101</v>
      </c>
      <c r="H29" s="14" t="n">
        <v>29</v>
      </c>
    </row>
    <row r="30" s="14" customFormat="true" ht="12.75" hidden="false" customHeight="false" outlineLevel="0" collapsed="false"/>
    <row r="31" s="14" customFormat="true" ht="21.2" hidden="false" customHeight="true" outlineLevel="0" collapsed="false"/>
    <row r="32" s="14" customFormat="true" ht="15" hidden="false" customHeight="true" outlineLevel="0" collapsed="false">
      <c r="B32" s="15" t="s">
        <v>102</v>
      </c>
      <c r="C32" s="15" t="s">
        <v>103</v>
      </c>
      <c r="D32" s="16"/>
      <c r="H32" s="14" t="n">
        <v>31</v>
      </c>
    </row>
    <row r="33" s="14" customFormat="true" ht="20.25" hidden="false" customHeight="true" outlineLevel="0" collapsed="false">
      <c r="B33" s="16" t="s">
        <v>104</v>
      </c>
      <c r="C33" s="16" t="s">
        <v>105</v>
      </c>
      <c r="D33" s="16"/>
      <c r="H33" s="14" t="n">
        <v>31</v>
      </c>
    </row>
    <row r="34" s="14" customFormat="true" ht="12.75" hidden="false" customHeight="false" outlineLevel="0" collapsed="false"/>
    <row r="35" s="14" customFormat="true" ht="15" hidden="false" customHeight="true" outlineLevel="0" collapsed="false">
      <c r="B35" s="16" t="s">
        <v>106</v>
      </c>
      <c r="C35" s="16" t="s">
        <v>107</v>
      </c>
      <c r="D35" s="16"/>
      <c r="H35" s="14" t="n">
        <v>33</v>
      </c>
    </row>
    <row r="36" s="14" customFormat="true" ht="12.75" hidden="false" customHeight="false" outlineLevel="0" collapsed="false"/>
    <row r="37" s="14" customFormat="true" ht="15" hidden="false" customHeight="true" outlineLevel="0" collapsed="false">
      <c r="B37" s="16" t="s">
        <v>108</v>
      </c>
      <c r="C37" s="16" t="s">
        <v>109</v>
      </c>
    </row>
    <row r="38" s="14" customFormat="true" ht="15" hidden="false" customHeight="true" outlineLevel="0" collapsed="false">
      <c r="C38" s="16" t="s">
        <v>110</v>
      </c>
      <c r="D38" s="16"/>
      <c r="H38" s="14" t="n">
        <v>34</v>
      </c>
    </row>
    <row r="39" s="14" customFormat="true" ht="12.75" hidden="false" customHeight="false" outlineLevel="0" collapsed="false"/>
    <row r="40" s="14" customFormat="true" ht="15" hidden="false" customHeight="true" outlineLevel="0" collapsed="false">
      <c r="B40" s="16" t="s">
        <v>111</v>
      </c>
      <c r="C40" s="16" t="s">
        <v>112</v>
      </c>
    </row>
    <row r="41" s="14" customFormat="true" ht="15" hidden="false" customHeight="true" outlineLevel="0" collapsed="false">
      <c r="B41" s="16"/>
      <c r="C41" s="16" t="s">
        <v>113</v>
      </c>
      <c r="H41" s="14" t="n">
        <v>35</v>
      </c>
    </row>
    <row r="42" s="14" customFormat="true" ht="12.75" hidden="false" customHeight="false" outlineLevel="0" collapsed="false">
      <c r="C42" s="16"/>
      <c r="D42" s="16"/>
    </row>
    <row r="43" s="14" customFormat="true" ht="15" hidden="false" customHeight="true" outlineLevel="0" collapsed="false">
      <c r="B43" s="16" t="s">
        <v>114</v>
      </c>
      <c r="C43" s="16" t="s">
        <v>115</v>
      </c>
      <c r="H43" s="14" t="n">
        <v>36</v>
      </c>
    </row>
    <row r="44" s="14" customFormat="true" ht="12.75" hidden="false" customHeight="false" outlineLevel="0" collapsed="false">
      <c r="C44" s="16"/>
      <c r="D44" s="16"/>
    </row>
    <row r="45" s="14" customFormat="true" ht="15" hidden="false" customHeight="true" outlineLevel="0" collapsed="false">
      <c r="B45" s="16" t="s">
        <v>116</v>
      </c>
      <c r="C45" s="16" t="s">
        <v>117</v>
      </c>
      <c r="H45" s="14" t="n">
        <v>37</v>
      </c>
    </row>
    <row r="46" s="14" customFormat="true" ht="15" hidden="false" customHeight="true" outlineLevel="0" collapsed="false">
      <c r="C46" s="16"/>
      <c r="D46" s="16"/>
    </row>
    <row r="47" s="14" customFormat="true" ht="12.75" hidden="false" customHeight="false" outlineLevel="0" collapsed="false">
      <c r="C47" s="16"/>
      <c r="D47" s="16"/>
    </row>
    <row r="48" s="14" customFormat="true" ht="15" hidden="false" customHeight="true" outlineLevel="0" collapsed="false"/>
    <row r="49" s="14" customFormat="true" ht="15" hidden="false" customHeight="true" outlineLevel="0" collapsed="false">
      <c r="G49" s="22"/>
    </row>
  </sheetData>
  <printOptions headings="false" gridLines="false" gridLinesSet="true" horizontalCentered="false" verticalCentered="false"/>
  <pageMargins left="0.7875" right="0.7875" top="1.18125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2.84"/>
    <col collapsed="false" customWidth="true" hidden="false" outlineLevel="0" max="2" min="2" style="19" width="8.14"/>
    <col collapsed="false" customWidth="false" hidden="false" outlineLevel="0" max="6" min="3" style="19" width="11.42"/>
    <col collapsed="false" customWidth="true" hidden="false" outlineLevel="0" max="7" min="7" style="19" width="15.13"/>
    <col collapsed="false" customWidth="true" hidden="false" outlineLevel="0" max="8" min="8" style="19" width="11.28"/>
    <col collapsed="false" customWidth="false" hidden="false" outlineLevel="0" max="257" min="9" style="19" width="11.42"/>
  </cols>
  <sheetData>
    <row r="1" s="14" customFormat="true" ht="41.25" hidden="false" customHeight="true" outlineLevel="0" collapsed="false">
      <c r="B1" s="15" t="s">
        <v>118</v>
      </c>
      <c r="C1" s="16"/>
    </row>
    <row r="2" s="14" customFormat="true" ht="25.5" hidden="false" customHeight="true" outlineLevel="0" collapsed="false">
      <c r="B2" s="16" t="s">
        <v>119</v>
      </c>
      <c r="C2" s="16" t="s">
        <v>120</v>
      </c>
      <c r="D2" s="16"/>
      <c r="H2" s="14" t="n">
        <v>38</v>
      </c>
    </row>
    <row r="3" s="14" customFormat="true" ht="15" hidden="false" customHeight="true" outlineLevel="0" collapsed="false"/>
    <row r="4" s="14" customFormat="true" ht="15" hidden="false" customHeight="true" outlineLevel="0" collapsed="false">
      <c r="B4" s="16" t="s">
        <v>53</v>
      </c>
      <c r="C4" s="16" t="s">
        <v>121</v>
      </c>
      <c r="D4" s="16"/>
      <c r="H4" s="14" t="n">
        <v>39</v>
      </c>
    </row>
    <row r="5" s="14" customFormat="true" ht="15" hidden="false" customHeight="true" outlineLevel="0" collapsed="false"/>
    <row r="6" s="14" customFormat="true" ht="15" hidden="false" customHeight="true" outlineLevel="0" collapsed="false">
      <c r="B6" s="16" t="s">
        <v>122</v>
      </c>
      <c r="C6" s="16" t="s">
        <v>123</v>
      </c>
      <c r="H6" s="14" t="n">
        <v>40</v>
      </c>
    </row>
    <row r="7" s="14" customFormat="true" ht="15" hidden="false" customHeight="true" outlineLevel="0" collapsed="false">
      <c r="C7" s="16"/>
      <c r="D7" s="16"/>
    </row>
    <row r="8" s="14" customFormat="true" ht="15" hidden="false" customHeight="true" outlineLevel="0" collapsed="false">
      <c r="B8" s="16" t="s">
        <v>124</v>
      </c>
      <c r="C8" s="16" t="s">
        <v>125</v>
      </c>
    </row>
    <row r="9" s="14" customFormat="true" ht="15" hidden="false" customHeight="true" outlineLevel="0" collapsed="false">
      <c r="B9" s="16"/>
      <c r="C9" s="16" t="s">
        <v>126</v>
      </c>
      <c r="H9" s="14" t="n">
        <v>41</v>
      </c>
    </row>
    <row r="10" s="14" customFormat="true" ht="15" hidden="false" customHeight="true" outlineLevel="0" collapsed="false">
      <c r="C10" s="16"/>
      <c r="D10" s="16"/>
    </row>
    <row r="11" s="14" customFormat="true" ht="15" hidden="false" customHeight="true" outlineLevel="0" collapsed="false">
      <c r="B11" s="16" t="s">
        <v>127</v>
      </c>
      <c r="C11" s="16" t="s">
        <v>128</v>
      </c>
      <c r="H11" s="14" t="n">
        <v>42</v>
      </c>
    </row>
    <row r="12" customFormat="false" ht="12.75" hidden="false" customHeight="false" outlineLevel="0" collapsed="false">
      <c r="C12" s="16" t="s">
        <v>129</v>
      </c>
    </row>
  </sheetData>
  <printOptions headings="false" gridLines="false" gridLinesSet="true" horizontalCentered="false" verticalCentered="false"/>
  <pageMargins left="0.7875" right="0.7875" top="1.18125" bottom="1.1812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6.14"/>
    <col collapsed="false" customWidth="true" hidden="false" outlineLevel="0" max="2" min="2" style="23" width="1.85"/>
    <col collapsed="false" customWidth="false" hidden="false" outlineLevel="0" max="257" min="3" style="23" width="11.42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24"/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4"/>
    </row>
    <row r="5" customFormat="false" ht="12.75" hidden="false" customHeight="false" outlineLevel="0" collapsed="false">
      <c r="A5" s="24" t="s">
        <v>130</v>
      </c>
    </row>
    <row r="6" customFormat="false" ht="12.75" hidden="false" customHeight="true" outlineLevel="0" collapsed="false">
      <c r="A6" s="24" t="s">
        <v>131</v>
      </c>
    </row>
    <row r="7" customFormat="false" ht="12.75" hidden="false" customHeight="true" outlineLevel="0" collapsed="false">
      <c r="A7" s="24" t="s">
        <v>132</v>
      </c>
    </row>
    <row r="8" customFormat="false" ht="12.75" hidden="false" customHeight="true" outlineLevel="0" collapsed="false">
      <c r="A8" s="24" t="s">
        <v>133</v>
      </c>
    </row>
    <row r="9" customFormat="false" ht="19.5" hidden="false" customHeight="true" outlineLevel="0" collapsed="false">
      <c r="A9" s="24"/>
    </row>
    <row r="10" customFormat="false" ht="12.75" hidden="false" customHeight="false" outlineLevel="0" collapsed="false">
      <c r="A10" s="24" t="s">
        <v>134</v>
      </c>
    </row>
    <row r="11" customFormat="false" ht="12.75" hidden="false" customHeight="false" outlineLevel="0" collapsed="false">
      <c r="A11" s="24" t="s">
        <v>135</v>
      </c>
    </row>
    <row r="12" customFormat="false" ht="12.75" hidden="false" customHeight="false" outlineLevel="0" collapsed="false">
      <c r="A12" s="24" t="s">
        <v>136</v>
      </c>
    </row>
    <row r="13" customFormat="false" ht="12.75" hidden="false" customHeight="false" outlineLevel="0" collapsed="false">
      <c r="A13" s="24" t="s">
        <v>137</v>
      </c>
    </row>
    <row r="14" customFormat="false" ht="12.75" hidden="false" customHeight="false" outlineLevel="0" collapsed="false">
      <c r="A14" s="24" t="s">
        <v>138</v>
      </c>
    </row>
    <row r="15" customFormat="false" ht="21.2" hidden="false" customHeight="true" outlineLevel="0" collapsed="false">
      <c r="A15" s="24"/>
    </row>
    <row r="16" customFormat="false" ht="12.75" hidden="false" customHeight="false" outlineLevel="0" collapsed="false">
      <c r="A16" s="24" t="s">
        <v>139</v>
      </c>
    </row>
    <row r="17" customFormat="false" ht="12.75" hidden="false" customHeight="false" outlineLevel="0" collapsed="false">
      <c r="A17" s="24" t="s">
        <v>140</v>
      </c>
    </row>
    <row r="18" customFormat="false" ht="12.75" hidden="false" customHeight="false" outlineLevel="0" collapsed="false">
      <c r="A18" s="24" t="s">
        <v>141</v>
      </c>
    </row>
    <row r="19" customFormat="false" ht="12.75" hidden="false" customHeight="false" outlineLevel="0" collapsed="false">
      <c r="A19" s="24" t="s">
        <v>142</v>
      </c>
    </row>
    <row r="20" customFormat="false" ht="12.75" hidden="false" customHeight="false" outlineLevel="0" collapsed="false">
      <c r="A20" s="24" t="s">
        <v>143</v>
      </c>
    </row>
    <row r="21" customFormat="false" ht="12.75" hidden="false" customHeight="false" outlineLevel="0" collapsed="false">
      <c r="A21" s="24" t="s">
        <v>144</v>
      </c>
    </row>
    <row r="22" customFormat="false" ht="21.75" hidden="false" customHeight="true" outlineLevel="0" collapsed="false">
      <c r="A22" s="24"/>
    </row>
    <row r="23" customFormat="false" ht="12.75" hidden="false" customHeight="false" outlineLevel="0" collapsed="false">
      <c r="A23" s="24" t="s">
        <v>145</v>
      </c>
    </row>
    <row r="24" customFormat="false" ht="12.75" hidden="false" customHeight="false" outlineLevel="0" collapsed="false">
      <c r="A24" s="24" t="s">
        <v>146</v>
      </c>
    </row>
    <row r="25" customFormat="false" ht="21.75" hidden="false" customHeight="true" outlineLevel="0" collapsed="false">
      <c r="A25" s="24"/>
    </row>
    <row r="26" customFormat="false" ht="12.75" hidden="false" customHeight="false" outlineLevel="0" collapsed="false">
      <c r="A26" s="3" t="s">
        <v>147</v>
      </c>
    </row>
    <row r="27" customFormat="false" ht="15.75" hidden="false" customHeight="true" outlineLevel="0" collapsed="false">
      <c r="A27" s="24" t="s">
        <v>148</v>
      </c>
    </row>
    <row r="28" customFormat="false" ht="12.75" hidden="false" customHeight="false" outlineLevel="0" collapsed="false">
      <c r="A28" s="24" t="s">
        <v>149</v>
      </c>
    </row>
    <row r="29" customFormat="false" ht="12.75" hidden="false" customHeight="false" outlineLevel="0" collapsed="false">
      <c r="A29" s="24" t="s">
        <v>150</v>
      </c>
    </row>
    <row r="30" customFormat="false" ht="12.75" hidden="false" customHeight="false" outlineLevel="0" collapsed="false">
      <c r="A30" s="24" t="s">
        <v>151</v>
      </c>
    </row>
    <row r="31" customFormat="false" ht="21.75" hidden="false" customHeight="true" outlineLevel="0" collapsed="false">
      <c r="A31" s="24"/>
    </row>
    <row r="32" customFormat="false" ht="12.75" hidden="false" customHeight="false" outlineLevel="0" collapsed="false">
      <c r="A32" s="3" t="s">
        <v>152</v>
      </c>
    </row>
    <row r="33" customFormat="false" ht="15" hidden="false" customHeight="true" outlineLevel="0" collapsed="false">
      <c r="A33" s="24" t="s">
        <v>153</v>
      </c>
    </row>
    <row r="34" customFormat="false" ht="12.75" hidden="false" customHeight="false" outlineLevel="0" collapsed="false">
      <c r="A34" s="24" t="s">
        <v>154</v>
      </c>
    </row>
    <row r="35" customFormat="false" ht="12.75" hidden="false" customHeight="false" outlineLevel="0" collapsed="false">
      <c r="A35" s="24" t="s">
        <v>155</v>
      </c>
    </row>
    <row r="36" customFormat="false" ht="21.75" hidden="false" customHeight="true" outlineLevel="0" collapsed="false">
      <c r="A36" s="24" t="s">
        <v>156</v>
      </c>
    </row>
    <row r="37" customFormat="false" ht="12.75" hidden="false" customHeight="true" outlineLevel="0" collapsed="false">
      <c r="A37" s="24" t="s">
        <v>157</v>
      </c>
    </row>
    <row r="38" customFormat="false" ht="12.75" hidden="false" customHeight="true" outlineLevel="0" collapsed="false">
      <c r="A38" s="25" t="s">
        <v>158</v>
      </c>
      <c r="B38" s="26"/>
    </row>
    <row r="39" customFormat="false" ht="12.75" hidden="false" customHeight="false" outlineLevel="0" collapsed="false">
      <c r="A39" s="24" t="s">
        <v>159</v>
      </c>
    </row>
    <row r="40" customFormat="false" ht="12.75" hidden="false" customHeight="false" outlineLevel="0" collapsed="false">
      <c r="A40" s="25" t="s">
        <v>160</v>
      </c>
    </row>
    <row r="41" customFormat="false" ht="12.75" hidden="false" customHeight="false" outlineLevel="0" collapsed="false">
      <c r="A41" s="25" t="s">
        <v>161</v>
      </c>
    </row>
    <row r="42" customFormat="false" ht="12.75" hidden="false" customHeight="false" outlineLevel="0" collapsed="false">
      <c r="A42" s="25" t="s">
        <v>162</v>
      </c>
    </row>
    <row r="43" customFormat="false" ht="12.75" hidden="false" customHeight="false" outlineLevel="0" collapsed="false">
      <c r="A43" s="25" t="s">
        <v>163</v>
      </c>
    </row>
    <row r="44" customFormat="false" ht="21.75" hidden="false" customHeight="true" outlineLevel="0" collapsed="false">
      <c r="A44" s="24"/>
    </row>
    <row r="45" customFormat="false" ht="12.75" hidden="false" customHeight="false" outlineLevel="0" collapsed="false">
      <c r="A45" s="3" t="s">
        <v>164</v>
      </c>
    </row>
    <row r="46" customFormat="false" ht="15" hidden="false" customHeight="true" outlineLevel="0" collapsed="false">
      <c r="A46" s="24" t="s">
        <v>165</v>
      </c>
    </row>
    <row r="47" customFormat="false" ht="12.75" hidden="false" customHeight="false" outlineLevel="0" collapsed="false">
      <c r="A47" s="24" t="s">
        <v>166</v>
      </c>
    </row>
    <row r="48" customFormat="false" ht="12.75" hidden="false" customHeight="false" outlineLevel="0" collapsed="false">
      <c r="A48" s="24" t="s">
        <v>167</v>
      </c>
    </row>
    <row r="49" customFormat="false" ht="12.75" hidden="false" customHeight="false" outlineLevel="0" collapsed="false">
      <c r="A49" s="24" t="s">
        <v>168</v>
      </c>
    </row>
    <row r="50" customFormat="false" ht="12.75" hidden="false" customHeight="false" outlineLevel="0" collapsed="false">
      <c r="A50" s="24"/>
    </row>
    <row r="51" customFormat="false" ht="12.75" hidden="false" customHeight="false" outlineLevel="0" collapsed="false">
      <c r="A51" s="24"/>
    </row>
    <row r="52" customFormat="false" ht="18" hidden="false" customHeight="true" outlineLevel="0" collapsed="false">
      <c r="A52" s="3" t="s">
        <v>169</v>
      </c>
    </row>
    <row r="53" customFormat="false" ht="15" hidden="false" customHeight="true" outlineLevel="0" collapsed="false">
      <c r="A53" s="24" t="s">
        <v>170</v>
      </c>
    </row>
    <row r="54" customFormat="false" ht="12.75" hidden="false" customHeight="false" outlineLevel="0" collapsed="false">
      <c r="A54" s="24" t="s">
        <v>171</v>
      </c>
    </row>
    <row r="55" customFormat="false" ht="12.75" hidden="false" customHeight="false" outlineLevel="0" collapsed="false">
      <c r="A55" s="24"/>
    </row>
    <row r="56" customFormat="false" ht="12.75" hidden="false" customHeight="false" outlineLevel="0" collapsed="false">
      <c r="A56" s="24"/>
    </row>
    <row r="57" customFormat="false" ht="12.75" hidden="false" customHeight="false" outlineLevel="0" collapsed="false">
      <c r="A57" s="3" t="s">
        <v>172</v>
      </c>
    </row>
    <row r="58" customFormat="false" ht="15" hidden="false" customHeight="true" outlineLevel="0" collapsed="false">
      <c r="A58" s="24" t="s">
        <v>173</v>
      </c>
    </row>
    <row r="59" customFormat="false" ht="12.75" hidden="false" customHeight="false" outlineLevel="0" collapsed="false">
      <c r="A59" s="24"/>
    </row>
    <row r="60" customFormat="false" ht="12.75" hidden="false" customHeight="false" outlineLevel="0" collapsed="false">
      <c r="A60" s="24"/>
    </row>
    <row r="61" customFormat="false" ht="12.75" hidden="false" customHeight="false" outlineLevel="0" collapsed="false">
      <c r="A61" s="3" t="s">
        <v>174</v>
      </c>
    </row>
    <row r="62" customFormat="false" ht="15" hidden="false" customHeight="true" outlineLevel="0" collapsed="false">
      <c r="A62" s="24" t="s">
        <v>175</v>
      </c>
    </row>
    <row r="63" customFormat="false" ht="12.75" hidden="false" customHeight="false" outlineLevel="0" collapsed="false">
      <c r="A63" s="24" t="s">
        <v>176</v>
      </c>
    </row>
    <row r="64" customFormat="false" ht="12.75" hidden="false" customHeight="false" outlineLevel="0" collapsed="false">
      <c r="A64" s="24" t="s">
        <v>177</v>
      </c>
    </row>
    <row r="65" customFormat="false" ht="12.75" hidden="false" customHeight="false" outlineLevel="0" collapsed="false">
      <c r="A65" s="24" t="s">
        <v>178</v>
      </c>
    </row>
    <row r="66" customFormat="false" ht="12.75" hidden="false" customHeight="false" outlineLevel="0" collapsed="false">
      <c r="A66" s="24" t="s">
        <v>179</v>
      </c>
    </row>
    <row r="67" customFormat="false" ht="12.75" hidden="false" customHeight="false" outlineLevel="0" collapsed="false">
      <c r="A67" s="24" t="s">
        <v>180</v>
      </c>
    </row>
    <row r="68" customFormat="false" ht="20.25" hidden="false" customHeight="true" outlineLevel="0" collapsed="false">
      <c r="A68" s="24" t="s">
        <v>181</v>
      </c>
    </row>
    <row r="69" customFormat="false" ht="12.75" hidden="false" customHeight="false" outlineLevel="0" collapsed="false">
      <c r="A69" s="24" t="s">
        <v>182</v>
      </c>
    </row>
    <row r="70" customFormat="false" ht="12.75" hidden="false" customHeight="false" outlineLevel="0" collapsed="false">
      <c r="A70" s="27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3" t="s">
        <v>183</v>
      </c>
    </row>
    <row r="73" customFormat="false" ht="15" hidden="false" customHeight="true" outlineLevel="0" collapsed="false">
      <c r="A73" s="24" t="s">
        <v>184</v>
      </c>
    </row>
    <row r="74" customFormat="false" ht="12.75" hidden="false" customHeight="false" outlineLevel="0" collapsed="false">
      <c r="A74" s="24" t="s">
        <v>185</v>
      </c>
    </row>
    <row r="75" customFormat="false" ht="12.75" hidden="false" customHeight="false" outlineLevel="0" collapsed="false">
      <c r="A75" s="24" t="s">
        <v>186</v>
      </c>
    </row>
    <row r="76" customFormat="false" ht="12.75" hidden="false" customHeight="false" outlineLevel="0" collapsed="false">
      <c r="A76" s="24" t="s">
        <v>187</v>
      </c>
    </row>
    <row r="77" customFormat="false" ht="12.75" hidden="false" customHeight="false" outlineLevel="0" collapsed="false">
      <c r="A77" s="24" t="s">
        <v>188</v>
      </c>
    </row>
    <row r="78" customFormat="false" ht="12.75" hidden="false" customHeight="false" outlineLevel="0" collapsed="false">
      <c r="A78" s="24" t="s">
        <v>189</v>
      </c>
    </row>
    <row r="79" customFormat="false" ht="12.75" hidden="false" customHeight="false" outlineLevel="0" collapsed="false">
      <c r="A79" s="24" t="s">
        <v>190</v>
      </c>
    </row>
    <row r="80" customFormat="false" ht="12.75" hidden="false" customHeight="false" outlineLevel="0" collapsed="false">
      <c r="A80" s="25" t="s">
        <v>191</v>
      </c>
    </row>
    <row r="81" customFormat="false" ht="12.75" hidden="false" customHeight="false" outlineLevel="0" collapsed="false">
      <c r="A81" s="25" t="s">
        <v>192</v>
      </c>
    </row>
    <row r="82" customFormat="false" ht="12.75" hidden="false" customHeight="false" outlineLevel="0" collapsed="false">
      <c r="A82" s="25" t="s">
        <v>193</v>
      </c>
    </row>
    <row r="83" customFormat="false" ht="12.75" hidden="false" customHeight="false" outlineLevel="0" collapsed="false">
      <c r="A83" s="24"/>
    </row>
    <row r="84" customFormat="false" ht="12.75" hidden="false" customHeight="false" outlineLevel="0" collapsed="false">
      <c r="A84" s="24"/>
    </row>
    <row r="85" customFormat="false" ht="12.75" hidden="false" customHeight="false" outlineLevel="0" collapsed="false">
      <c r="A85" s="3" t="s">
        <v>194</v>
      </c>
    </row>
    <row r="86" customFormat="false" ht="15" hidden="false" customHeight="true" outlineLevel="0" collapsed="false">
      <c r="A86" s="24" t="s">
        <v>195</v>
      </c>
    </row>
    <row r="87" customFormat="false" ht="12.75" hidden="false" customHeight="false" outlineLevel="0" collapsed="false">
      <c r="A87" s="24" t="s">
        <v>196</v>
      </c>
    </row>
    <row r="88" customFormat="false" ht="12.75" hidden="false" customHeight="false" outlineLevel="0" collapsed="false">
      <c r="A88" s="24"/>
    </row>
    <row r="89" customFormat="false" ht="12.75" hidden="false" customHeight="false" outlineLevel="0" collapsed="false">
      <c r="A89" s="24"/>
    </row>
    <row r="90" customFormat="false" ht="12.75" hidden="false" customHeight="false" outlineLevel="0" collapsed="false">
      <c r="A90" s="3" t="s">
        <v>197</v>
      </c>
    </row>
    <row r="91" customFormat="false" ht="15" hidden="false" customHeight="true" outlineLevel="0" collapsed="false">
      <c r="A91" s="24" t="s">
        <v>198</v>
      </c>
    </row>
    <row r="92" customFormat="false" ht="12.75" hidden="false" customHeight="false" outlineLevel="0" collapsed="false">
      <c r="A92" s="24" t="s">
        <v>199</v>
      </c>
    </row>
    <row r="93" customFormat="false" ht="12.75" hidden="false" customHeight="false" outlineLevel="0" collapsed="false">
      <c r="A93" s="24" t="s">
        <v>200</v>
      </c>
    </row>
    <row r="94" customFormat="false" ht="12.75" hidden="false" customHeight="false" outlineLevel="0" collapsed="false">
      <c r="A94" s="24"/>
    </row>
    <row r="95" customFormat="false" ht="9" hidden="false" customHeight="true" outlineLevel="0" collapsed="false">
      <c r="A95" s="24"/>
    </row>
    <row r="96" customFormat="false" ht="12.75" hidden="false" customHeight="false" outlineLevel="0" collapsed="false">
      <c r="A96" s="24" t="s">
        <v>201</v>
      </c>
    </row>
    <row r="97" customFormat="false" ht="12.75" hidden="false" customHeight="false" outlineLevel="0" collapsed="false">
      <c r="A97" s="24" t="s">
        <v>202</v>
      </c>
    </row>
    <row r="98" customFormat="false" ht="12.75" hidden="false" customHeight="false" outlineLevel="0" collapsed="false">
      <c r="A98" s="24" t="s">
        <v>203</v>
      </c>
    </row>
    <row r="99" customFormat="false" ht="12.75" hidden="false" customHeight="false" outlineLevel="0" collapsed="false">
      <c r="A99" s="24" t="s">
        <v>204</v>
      </c>
    </row>
    <row r="100" customFormat="false" ht="12.75" hidden="false" customHeight="false" outlineLevel="0" collapsed="false">
      <c r="A100" s="24"/>
    </row>
    <row r="101" customFormat="false" ht="7.5" hidden="false" customHeight="true" outlineLevel="0" collapsed="false">
      <c r="A101" s="24"/>
    </row>
    <row r="102" customFormat="false" ht="12.75" hidden="false" customHeight="false" outlineLevel="0" collapsed="false">
      <c r="A102" s="3" t="s">
        <v>205</v>
      </c>
    </row>
    <row r="103" customFormat="false" ht="15" hidden="false" customHeight="true" outlineLevel="0" collapsed="false">
      <c r="A103" s="24" t="s">
        <v>206</v>
      </c>
    </row>
    <row r="104" customFormat="false" ht="12.75" hidden="false" customHeight="false" outlineLevel="0" collapsed="false">
      <c r="A104" s="24" t="s">
        <v>207</v>
      </c>
    </row>
    <row r="105" customFormat="false" ht="12.75" hidden="false" customHeight="false" outlineLevel="0" collapsed="false">
      <c r="A105" s="24" t="s">
        <v>208</v>
      </c>
    </row>
    <row r="106" customFormat="false" ht="12.75" hidden="false" customHeight="false" outlineLevel="0" collapsed="false">
      <c r="A106" s="24"/>
    </row>
    <row r="107" customFormat="false" ht="12.75" hidden="false" customHeight="false" outlineLevel="0" collapsed="false">
      <c r="A107" s="27"/>
    </row>
    <row r="108" customFormat="false" ht="12.75" hidden="false" customHeight="false" outlineLevel="0" collapsed="false">
      <c r="A108" s="3" t="s">
        <v>209</v>
      </c>
    </row>
    <row r="109" customFormat="false" ht="15" hidden="false" customHeight="true" outlineLevel="0" collapsed="false">
      <c r="A109" s="24" t="s">
        <v>210</v>
      </c>
    </row>
    <row r="110" customFormat="false" ht="12.75" hidden="false" customHeight="false" outlineLevel="0" collapsed="false">
      <c r="A110" s="24" t="s">
        <v>211</v>
      </c>
    </row>
    <row r="111" customFormat="false" ht="12.75" hidden="false" customHeight="false" outlineLevel="0" collapsed="false">
      <c r="A111" s="24"/>
    </row>
    <row r="112" customFormat="false" ht="12.75" hidden="false" customHeight="false" outlineLevel="0" collapsed="false">
      <c r="A112" s="24"/>
    </row>
    <row r="113" customFormat="false" ht="12.75" hidden="false" customHeight="false" outlineLevel="0" collapsed="false">
      <c r="A113" s="3" t="s">
        <v>212</v>
      </c>
    </row>
    <row r="114" customFormat="false" ht="15" hidden="false" customHeight="true" outlineLevel="0" collapsed="false">
      <c r="A114" s="24" t="s">
        <v>213</v>
      </c>
    </row>
    <row r="115" customFormat="false" ht="12.75" hidden="false" customHeight="false" outlineLevel="0" collapsed="false">
      <c r="A115" s="24" t="s">
        <v>214</v>
      </c>
    </row>
    <row r="116" customFormat="false" ht="12.75" hidden="false" customHeight="false" outlineLevel="0" collapsed="false">
      <c r="A116" s="24"/>
    </row>
    <row r="117" customFormat="false" ht="12.75" hidden="false" customHeight="false" outlineLevel="0" collapsed="false">
      <c r="A117" s="24"/>
    </row>
    <row r="118" customFormat="false" ht="12.75" hidden="false" customHeight="false" outlineLevel="0" collapsed="false">
      <c r="A118" s="3" t="s">
        <v>215</v>
      </c>
    </row>
    <row r="119" customFormat="false" ht="15" hidden="false" customHeight="true" outlineLevel="0" collapsed="false">
      <c r="A119" s="24" t="s">
        <v>216</v>
      </c>
    </row>
    <row r="120" customFormat="false" ht="12.75" hidden="false" customHeight="false" outlineLevel="0" collapsed="false">
      <c r="A120" s="24" t="s">
        <v>217</v>
      </c>
    </row>
    <row r="121" customFormat="false" ht="12.75" hidden="false" customHeight="false" outlineLevel="0" collapsed="false">
      <c r="A121" s="24" t="s">
        <v>218</v>
      </c>
    </row>
    <row r="122" customFormat="false" ht="12.75" hidden="false" customHeight="false" outlineLevel="0" collapsed="false">
      <c r="A122" s="24" t="s">
        <v>219</v>
      </c>
    </row>
    <row r="123" customFormat="false" ht="12.75" hidden="false" customHeight="false" outlineLevel="0" collapsed="false">
      <c r="A123" s="24" t="s">
        <v>220</v>
      </c>
    </row>
    <row r="124" customFormat="false" ht="12.75" hidden="false" customHeight="false" outlineLevel="0" collapsed="false">
      <c r="A124" s="24"/>
    </row>
    <row r="125" customFormat="false" ht="12.75" hidden="false" customHeight="false" outlineLevel="0" collapsed="false">
      <c r="A125" s="24"/>
    </row>
    <row r="126" customFormat="false" ht="12.75" hidden="false" customHeight="false" outlineLevel="0" collapsed="false">
      <c r="A126" s="24"/>
    </row>
    <row r="127" customFormat="false" ht="12.75" hidden="false" customHeight="false" outlineLevel="0" collapsed="false">
      <c r="A127" s="24"/>
    </row>
    <row r="128" customFormat="false" ht="12.75" hidden="false" customHeight="false" outlineLevel="0" collapsed="false">
      <c r="A128" s="24"/>
    </row>
    <row r="129" customFormat="false" ht="12.75" hidden="false" customHeight="false" outlineLevel="0" collapsed="false">
      <c r="A129" s="24"/>
    </row>
    <row r="130" customFormat="false" ht="12.75" hidden="false" customHeight="false" outlineLevel="0" collapsed="false">
      <c r="A130" s="24"/>
    </row>
    <row r="131" customFormat="false" ht="12.75" hidden="false" customHeight="false" outlineLevel="0" collapsed="false">
      <c r="A131" s="24"/>
    </row>
    <row r="132" customFormat="false" ht="12.75" hidden="false" customHeight="false" outlineLevel="0" collapsed="false">
      <c r="A132" s="24"/>
    </row>
    <row r="133" customFormat="false" ht="12.75" hidden="false" customHeight="false" outlineLevel="0" collapsed="false">
      <c r="A133" s="3"/>
    </row>
    <row r="134" customFormat="false" ht="12.75" hidden="false" customHeight="false" outlineLevel="0" collapsed="false">
      <c r="A134" s="24"/>
    </row>
    <row r="135" customFormat="false" ht="12.75" hidden="false" customHeight="false" outlineLevel="0" collapsed="false">
      <c r="A135" s="24"/>
    </row>
    <row r="136" customFormat="false" ht="12.75" hidden="false" customHeight="false" outlineLevel="0" collapsed="false">
      <c r="A136" s="24"/>
    </row>
    <row r="137" customFormat="false" ht="12.75" hidden="false" customHeight="false" outlineLevel="0" collapsed="false">
      <c r="A137" s="24"/>
    </row>
    <row r="138" customFormat="false" ht="12.75" hidden="false" customHeight="false" outlineLevel="0" collapsed="false">
      <c r="A138" s="24"/>
    </row>
    <row r="139" customFormat="false" ht="12.75" hidden="false" customHeight="false" outlineLevel="0" collapsed="false">
      <c r="A139" s="24"/>
    </row>
    <row r="140" customFormat="false" ht="12.75" hidden="false" customHeight="false" outlineLevel="0" collapsed="false">
      <c r="A140" s="24"/>
    </row>
    <row r="141" customFormat="false" ht="12.75" hidden="false" customHeight="false" outlineLevel="0" collapsed="false">
      <c r="A141" s="24"/>
    </row>
    <row r="142" customFormat="false" ht="12.75" hidden="false" customHeight="false" outlineLevel="0" collapsed="false">
      <c r="A142" s="24"/>
    </row>
    <row r="143" customFormat="false" ht="12.75" hidden="false" customHeight="false" outlineLevel="0" collapsed="false">
      <c r="A143" s="24"/>
    </row>
    <row r="144" customFormat="false" ht="12.75" hidden="false" customHeight="false" outlineLevel="0" collapsed="false">
      <c r="A144" s="24"/>
    </row>
    <row r="145" customFormat="false" ht="12.75" hidden="false" customHeight="false" outlineLevel="0" collapsed="false">
      <c r="A145" s="24"/>
    </row>
    <row r="146" customFormat="false" ht="12.75" hidden="false" customHeight="false" outlineLevel="0" collapsed="false">
      <c r="A146" s="24"/>
    </row>
    <row r="147" customFormat="false" ht="12.75" hidden="false" customHeight="false" outlineLevel="0" collapsed="false">
      <c r="A147" s="24"/>
    </row>
    <row r="148" customFormat="false" ht="12.75" hidden="false" customHeight="false" outlineLevel="0" collapsed="false">
      <c r="A148" s="24"/>
    </row>
    <row r="149" customFormat="false" ht="12.75" hidden="false" customHeight="false" outlineLevel="0" collapsed="false">
      <c r="A149" s="24"/>
    </row>
    <row r="150" customFormat="false" ht="12.75" hidden="false" customHeight="false" outlineLevel="0" collapsed="false">
      <c r="A150" s="24"/>
    </row>
    <row r="151" customFormat="false" ht="12.75" hidden="false" customHeight="false" outlineLevel="0" collapsed="false">
      <c r="A151" s="24"/>
    </row>
  </sheetData>
  <printOptions headings="false" gridLines="false" gridLinesSet="true" horizontalCentered="false" verticalCentered="false"/>
  <pageMargins left="0.984027777777778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10.41"/>
    <col collapsed="false" customWidth="true" hidden="false" outlineLevel="0" max="2" min="2" style="28" width="9.41"/>
    <col collapsed="false" customWidth="true" hidden="false" outlineLevel="0" max="3" min="3" style="28" width="9.28"/>
    <col collapsed="false" customWidth="true" hidden="false" outlineLevel="0" max="4" min="4" style="28" width="10.71"/>
    <col collapsed="false" customWidth="true" hidden="false" outlineLevel="0" max="5" min="5" style="28" width="9.56"/>
    <col collapsed="false" customWidth="true" hidden="false" outlineLevel="0" max="7" min="6" style="28" width="9.14"/>
    <col collapsed="false" customWidth="true" hidden="false" outlineLevel="0" max="8" min="8" style="28" width="12.14"/>
    <col collapsed="false" customWidth="false" hidden="false" outlineLevel="0" max="257" min="9" style="28" width="11.42"/>
  </cols>
  <sheetData>
    <row r="1" customFormat="false" ht="18.75" hidden="false" customHeight="true" outlineLevel="0" collapsed="false">
      <c r="A1" s="29" t="s">
        <v>221</v>
      </c>
      <c r="B1" s="29"/>
      <c r="C1" s="29"/>
      <c r="D1" s="29"/>
      <c r="E1" s="29"/>
      <c r="F1" s="29"/>
      <c r="G1" s="29"/>
      <c r="H1" s="29"/>
    </row>
    <row r="2" customFormat="false" ht="11.25" hidden="false" customHeight="true" outlineLevel="0" collapsed="false">
      <c r="A2" s="30" t="s">
        <v>222</v>
      </c>
      <c r="B2" s="30"/>
      <c r="C2" s="30"/>
      <c r="D2" s="30"/>
      <c r="E2" s="30"/>
      <c r="F2" s="30"/>
      <c r="G2" s="30"/>
      <c r="H2" s="30"/>
    </row>
    <row r="3" s="32" customFormat="true" ht="18" hidden="false" customHeight="true" outlineLevel="0" collapsed="false">
      <c r="A3" s="31" t="s">
        <v>223</v>
      </c>
      <c r="B3" s="31"/>
      <c r="C3" s="31"/>
      <c r="D3" s="31"/>
      <c r="E3" s="31"/>
      <c r="F3" s="31"/>
      <c r="G3" s="31"/>
      <c r="H3" s="31"/>
    </row>
    <row r="4" customFormat="false" ht="11.25" hidden="false" customHeight="true" outlineLevel="0" collapsed="false">
      <c r="A4" s="33" t="s">
        <v>224</v>
      </c>
      <c r="B4" s="34" t="s">
        <v>174</v>
      </c>
      <c r="C4" s="34"/>
      <c r="D4" s="35" t="s">
        <v>183</v>
      </c>
      <c r="E4" s="35"/>
      <c r="F4" s="36" t="s">
        <v>205</v>
      </c>
      <c r="G4" s="36"/>
      <c r="H4" s="37" t="s">
        <v>225</v>
      </c>
    </row>
    <row r="5" customFormat="false" ht="11.25" hidden="false" customHeight="false" outlineLevel="0" collapsed="false">
      <c r="A5" s="33"/>
      <c r="B5" s="34"/>
      <c r="C5" s="34"/>
      <c r="D5" s="35"/>
      <c r="E5" s="35"/>
      <c r="F5" s="36"/>
      <c r="G5" s="36"/>
      <c r="H5" s="38" t="s">
        <v>226</v>
      </c>
    </row>
    <row r="6" customFormat="false" ht="11.25" hidden="false" customHeight="true" outlineLevel="0" collapsed="false">
      <c r="A6" s="33"/>
      <c r="B6" s="39" t="s">
        <v>227</v>
      </c>
      <c r="C6" s="40" t="s">
        <v>228</v>
      </c>
      <c r="D6" s="41" t="s">
        <v>227</v>
      </c>
      <c r="E6" s="42" t="s">
        <v>229</v>
      </c>
      <c r="F6" s="43" t="s">
        <v>227</v>
      </c>
      <c r="G6" s="44" t="s">
        <v>228</v>
      </c>
      <c r="H6" s="38" t="s">
        <v>230</v>
      </c>
    </row>
    <row r="7" customFormat="false" ht="11.25" hidden="false" customHeight="false" outlineLevel="0" collapsed="false">
      <c r="A7" s="33"/>
      <c r="B7" s="39"/>
      <c r="C7" s="45" t="s">
        <v>231</v>
      </c>
      <c r="D7" s="41"/>
      <c r="E7" s="42"/>
      <c r="F7" s="43"/>
      <c r="G7" s="46" t="s">
        <v>231</v>
      </c>
      <c r="H7" s="45" t="s">
        <v>232</v>
      </c>
    </row>
    <row r="8" customFormat="false" ht="18.75" hidden="false" customHeight="true" outlineLevel="0" collapsed="false">
      <c r="A8" s="47" t="s">
        <v>233</v>
      </c>
      <c r="B8" s="48" t="n">
        <v>47940</v>
      </c>
      <c r="C8" s="48" t="n">
        <v>24778</v>
      </c>
      <c r="D8" s="48" t="s">
        <v>234</v>
      </c>
      <c r="E8" s="49" t="s">
        <v>21</v>
      </c>
      <c r="F8" s="48" t="n">
        <v>33676</v>
      </c>
      <c r="G8" s="48" t="n">
        <v>16265</v>
      </c>
      <c r="H8" s="48" t="n">
        <v>14264</v>
      </c>
    </row>
    <row r="9" customFormat="false" ht="12.75" hidden="false" customHeight="true" outlineLevel="0" collapsed="false">
      <c r="A9" s="47" t="s">
        <v>235</v>
      </c>
      <c r="B9" s="48" t="n">
        <v>48176</v>
      </c>
      <c r="C9" s="48" t="n">
        <v>24812</v>
      </c>
      <c r="D9" s="48" t="s">
        <v>236</v>
      </c>
      <c r="E9" s="49" t="s">
        <v>21</v>
      </c>
      <c r="F9" s="48" t="n">
        <v>35983</v>
      </c>
      <c r="G9" s="48" t="n">
        <v>17797</v>
      </c>
      <c r="H9" s="48" t="n">
        <v>12193</v>
      </c>
    </row>
    <row r="10" customFormat="false" ht="12.75" hidden="false" customHeight="true" outlineLevel="0" collapsed="false">
      <c r="A10" s="47" t="s">
        <v>237</v>
      </c>
      <c r="B10" s="48" t="n">
        <v>44900</v>
      </c>
      <c r="C10" s="48" t="n">
        <v>23094</v>
      </c>
      <c r="D10" s="48" t="s">
        <v>238</v>
      </c>
      <c r="E10" s="49" t="s">
        <v>21</v>
      </c>
      <c r="F10" s="48" t="n">
        <v>35176</v>
      </c>
      <c r="G10" s="48" t="n">
        <v>17195</v>
      </c>
      <c r="H10" s="48" t="n">
        <v>9724</v>
      </c>
    </row>
    <row r="11" customFormat="false" ht="12.75" hidden="false" customHeight="true" outlineLevel="0" collapsed="false">
      <c r="A11" s="47" t="s">
        <v>239</v>
      </c>
      <c r="B11" s="48" t="n">
        <v>39876</v>
      </c>
      <c r="C11" s="48" t="n">
        <v>20441</v>
      </c>
      <c r="D11" s="48" t="s">
        <v>240</v>
      </c>
      <c r="E11" s="49" t="s">
        <v>21</v>
      </c>
      <c r="F11" s="48" t="n">
        <v>37643</v>
      </c>
      <c r="G11" s="48" t="n">
        <v>17765</v>
      </c>
      <c r="H11" s="48" t="n">
        <v>2233</v>
      </c>
    </row>
    <row r="12" customFormat="false" ht="19.5" hidden="false" customHeight="true" outlineLevel="0" collapsed="false">
      <c r="A12" s="47" t="s">
        <v>241</v>
      </c>
      <c r="B12" s="48" t="n">
        <v>39271</v>
      </c>
      <c r="C12" s="48" t="n">
        <v>20200</v>
      </c>
      <c r="D12" s="48" t="s">
        <v>242</v>
      </c>
      <c r="E12" s="49" t="s">
        <v>21</v>
      </c>
      <c r="F12" s="48" t="n">
        <v>36630</v>
      </c>
      <c r="G12" s="48" t="n">
        <v>17223</v>
      </c>
      <c r="H12" s="48" t="n">
        <v>2641</v>
      </c>
    </row>
    <row r="13" customFormat="false" ht="12.75" hidden="false" customHeight="true" outlineLevel="0" collapsed="false">
      <c r="A13" s="47" t="s">
        <v>243</v>
      </c>
      <c r="B13" s="48" t="n">
        <v>34395</v>
      </c>
      <c r="C13" s="48" t="n">
        <v>17790</v>
      </c>
      <c r="D13" s="48" t="s">
        <v>244</v>
      </c>
      <c r="E13" s="49" t="s">
        <v>21</v>
      </c>
      <c r="F13" s="48" t="n">
        <v>36830</v>
      </c>
      <c r="G13" s="48" t="n">
        <v>17265</v>
      </c>
      <c r="H13" s="48" t="n">
        <v>-2435</v>
      </c>
    </row>
    <row r="14" customFormat="false" ht="12.75" hidden="false" customHeight="true" outlineLevel="0" collapsed="false">
      <c r="A14" s="47" t="s">
        <v>245</v>
      </c>
      <c r="B14" s="48" t="n">
        <v>30735</v>
      </c>
      <c r="C14" s="48" t="n">
        <v>15678</v>
      </c>
      <c r="D14" s="48" t="s">
        <v>246</v>
      </c>
      <c r="E14" s="49" t="s">
        <v>21</v>
      </c>
      <c r="F14" s="48" t="n">
        <v>36757</v>
      </c>
      <c r="G14" s="48" t="n">
        <v>17204</v>
      </c>
      <c r="H14" s="48" t="n">
        <v>-6022</v>
      </c>
    </row>
    <row r="15" customFormat="false" ht="12.75" hidden="false" customHeight="true" outlineLevel="0" collapsed="false">
      <c r="A15" s="47" t="s">
        <v>247</v>
      </c>
      <c r="B15" s="48" t="n">
        <v>30185</v>
      </c>
      <c r="C15" s="48" t="n">
        <v>15592</v>
      </c>
      <c r="D15" s="48" t="s">
        <v>248</v>
      </c>
      <c r="E15" s="49" t="s">
        <v>21</v>
      </c>
      <c r="F15" s="48" t="n">
        <v>35690</v>
      </c>
      <c r="G15" s="48" t="n">
        <v>16738</v>
      </c>
      <c r="H15" s="48" t="n">
        <v>-5505</v>
      </c>
    </row>
    <row r="16" customFormat="false" ht="12.75" hidden="false" customHeight="true" outlineLevel="0" collapsed="false">
      <c r="A16" s="47" t="s">
        <v>249</v>
      </c>
      <c r="B16" s="48" t="n">
        <v>29775</v>
      </c>
      <c r="C16" s="48" t="n">
        <v>15318</v>
      </c>
      <c r="D16" s="48" t="s">
        <v>250</v>
      </c>
      <c r="E16" s="49" t="s">
        <v>21</v>
      </c>
      <c r="F16" s="48" t="n">
        <v>38027</v>
      </c>
      <c r="G16" s="48" t="n">
        <v>17736</v>
      </c>
      <c r="H16" s="48" t="n">
        <v>-8252</v>
      </c>
    </row>
    <row r="17" customFormat="false" ht="19.5" hidden="false" customHeight="true" outlineLevel="0" collapsed="false">
      <c r="A17" s="47" t="s">
        <v>251</v>
      </c>
      <c r="B17" s="48" t="n">
        <v>31738</v>
      </c>
      <c r="C17" s="48" t="n">
        <v>16169</v>
      </c>
      <c r="D17" s="48" t="s">
        <v>252</v>
      </c>
      <c r="E17" s="49" t="s">
        <v>21</v>
      </c>
      <c r="F17" s="48" t="n">
        <v>37431</v>
      </c>
      <c r="G17" s="48" t="n">
        <v>17490</v>
      </c>
      <c r="H17" s="48" t="n">
        <v>-5693</v>
      </c>
    </row>
    <row r="18" customFormat="false" ht="12.75" hidden="false" customHeight="true" outlineLevel="0" collapsed="false">
      <c r="A18" s="47" t="s">
        <v>253</v>
      </c>
      <c r="B18" s="48" t="n">
        <v>35379</v>
      </c>
      <c r="C18" s="48" t="n">
        <v>18148</v>
      </c>
      <c r="D18" s="48" t="s">
        <v>254</v>
      </c>
      <c r="E18" s="49" t="s">
        <v>21</v>
      </c>
      <c r="F18" s="48" t="n">
        <v>35491</v>
      </c>
      <c r="G18" s="48" t="n">
        <v>16423</v>
      </c>
      <c r="H18" s="48" t="n">
        <v>-112</v>
      </c>
    </row>
    <row r="19" customFormat="false" ht="12.75" hidden="false" customHeight="true" outlineLevel="0" collapsed="false">
      <c r="A19" s="47" t="s">
        <v>255</v>
      </c>
      <c r="B19" s="48" t="n">
        <v>37086</v>
      </c>
      <c r="C19" s="48" t="n">
        <v>19090</v>
      </c>
      <c r="D19" s="48" t="s">
        <v>256</v>
      </c>
      <c r="E19" s="49" t="s">
        <v>21</v>
      </c>
      <c r="F19" s="48" t="n">
        <v>36904</v>
      </c>
      <c r="G19" s="48" t="n">
        <v>17036</v>
      </c>
      <c r="H19" s="48" t="n">
        <v>182</v>
      </c>
    </row>
    <row r="20" customFormat="false" ht="12.75" hidden="false" customHeight="true" outlineLevel="0" collapsed="false">
      <c r="A20" s="47" t="s">
        <v>257</v>
      </c>
      <c r="B20" s="48" t="n">
        <v>38086</v>
      </c>
      <c r="C20" s="48" t="n">
        <v>19698</v>
      </c>
      <c r="D20" s="48" t="s">
        <v>258</v>
      </c>
      <c r="E20" s="49" t="s">
        <v>21</v>
      </c>
      <c r="F20" s="48" t="n">
        <v>36852</v>
      </c>
      <c r="G20" s="48" t="n">
        <v>17226</v>
      </c>
      <c r="H20" s="48" t="n">
        <v>1234</v>
      </c>
    </row>
    <row r="21" customFormat="false" ht="12.75" hidden="false" customHeight="true" outlineLevel="0" collapsed="false">
      <c r="A21" s="47" t="s">
        <v>259</v>
      </c>
      <c r="B21" s="48" t="n">
        <v>40027</v>
      </c>
      <c r="C21" s="48" t="n">
        <v>20607</v>
      </c>
      <c r="D21" s="48" t="s">
        <v>260</v>
      </c>
      <c r="E21" s="49" t="s">
        <v>21</v>
      </c>
      <c r="F21" s="48" t="n">
        <v>37574</v>
      </c>
      <c r="G21" s="48" t="n">
        <v>17178</v>
      </c>
      <c r="H21" s="48" t="n">
        <v>2453</v>
      </c>
    </row>
    <row r="22" customFormat="false" ht="19.5" hidden="false" customHeight="true" outlineLevel="0" collapsed="false">
      <c r="A22" s="47" t="s">
        <v>261</v>
      </c>
      <c r="B22" s="48" t="n">
        <v>38657</v>
      </c>
      <c r="C22" s="48" t="n">
        <v>19799</v>
      </c>
      <c r="D22" s="48" t="s">
        <v>262</v>
      </c>
      <c r="E22" s="49" t="s">
        <v>21</v>
      </c>
      <c r="F22" s="48" t="n">
        <v>36770</v>
      </c>
      <c r="G22" s="48" t="n">
        <v>16670</v>
      </c>
      <c r="H22" s="48" t="n">
        <v>1887</v>
      </c>
    </row>
    <row r="23" customFormat="false" ht="12.75" hidden="false" customHeight="true" outlineLevel="0" collapsed="false">
      <c r="A23" s="47" t="s">
        <v>263</v>
      </c>
      <c r="B23" s="48" t="n">
        <v>39502</v>
      </c>
      <c r="C23" s="48" t="n">
        <v>20483</v>
      </c>
      <c r="D23" s="48" t="s">
        <v>264</v>
      </c>
      <c r="E23" s="49" t="s">
        <v>21</v>
      </c>
      <c r="F23" s="48" t="n">
        <v>36664</v>
      </c>
      <c r="G23" s="48" t="n">
        <v>16600</v>
      </c>
      <c r="H23" s="48" t="n">
        <v>2838</v>
      </c>
    </row>
    <row r="24" customFormat="false" ht="12.75" hidden="false" customHeight="true" outlineLevel="0" collapsed="false">
      <c r="A24" s="47" t="s">
        <v>265</v>
      </c>
      <c r="B24" s="48" t="n">
        <v>37865</v>
      </c>
      <c r="C24" s="48" t="n">
        <v>19425</v>
      </c>
      <c r="D24" s="48" t="s">
        <v>266</v>
      </c>
      <c r="E24" s="49" t="s">
        <v>21</v>
      </c>
      <c r="F24" s="48" t="n">
        <v>35949</v>
      </c>
      <c r="G24" s="48" t="n">
        <v>16284</v>
      </c>
      <c r="H24" s="48" t="n">
        <v>1916</v>
      </c>
    </row>
    <row r="25" customFormat="false" ht="12.75" hidden="false" customHeight="true" outlineLevel="0" collapsed="false">
      <c r="A25" s="47" t="s">
        <v>267</v>
      </c>
      <c r="B25" s="48" t="n">
        <v>37134</v>
      </c>
      <c r="C25" s="48" t="n">
        <v>19157</v>
      </c>
      <c r="D25" s="48" t="s">
        <v>268</v>
      </c>
      <c r="E25" s="49" t="s">
        <v>21</v>
      </c>
      <c r="F25" s="48" t="n">
        <v>35359</v>
      </c>
      <c r="G25" s="48" t="n">
        <v>15925</v>
      </c>
      <c r="H25" s="48" t="n">
        <v>1775</v>
      </c>
    </row>
    <row r="26" customFormat="false" ht="12.75" hidden="false" customHeight="true" outlineLevel="0" collapsed="false">
      <c r="A26" s="47" t="s">
        <v>269</v>
      </c>
      <c r="B26" s="48" t="n">
        <v>36674</v>
      </c>
      <c r="C26" s="48" t="n">
        <v>18896</v>
      </c>
      <c r="D26" s="48" t="s">
        <v>270</v>
      </c>
      <c r="E26" s="49" t="s">
        <v>21</v>
      </c>
      <c r="F26" s="48" t="n">
        <v>36622</v>
      </c>
      <c r="G26" s="48" t="n">
        <v>16434</v>
      </c>
      <c r="H26" s="48" t="s">
        <v>271</v>
      </c>
    </row>
    <row r="27" customFormat="false" ht="19.5" hidden="false" customHeight="true" outlineLevel="0" collapsed="false">
      <c r="A27" s="47" t="s">
        <v>272</v>
      </c>
      <c r="B27" s="48" t="n">
        <v>36122</v>
      </c>
      <c r="C27" s="48" t="n">
        <v>18618</v>
      </c>
      <c r="D27" s="48" t="s">
        <v>273</v>
      </c>
      <c r="E27" s="49" t="s">
        <v>21</v>
      </c>
      <c r="F27" s="48" t="n">
        <v>35641</v>
      </c>
      <c r="G27" s="48" t="n">
        <v>15834</v>
      </c>
      <c r="H27" s="48" t="s">
        <v>274</v>
      </c>
    </row>
    <row r="28" customFormat="false" ht="12.75" hidden="false" customHeight="true" outlineLevel="0" collapsed="false">
      <c r="A28" s="47" t="s">
        <v>275</v>
      </c>
      <c r="B28" s="48" t="n">
        <v>36144</v>
      </c>
      <c r="C28" s="48" t="n">
        <v>18596</v>
      </c>
      <c r="D28" s="48" t="s">
        <v>276</v>
      </c>
      <c r="E28" s="49" t="s">
        <v>21</v>
      </c>
      <c r="F28" s="48" t="n">
        <v>34598</v>
      </c>
      <c r="G28" s="48" t="n">
        <v>15411</v>
      </c>
      <c r="H28" s="48" t="n">
        <v>1546</v>
      </c>
    </row>
    <row r="29" customFormat="false" ht="12.75" hidden="false" customHeight="true" outlineLevel="0" collapsed="false">
      <c r="A29" s="47" t="s">
        <v>277</v>
      </c>
      <c r="B29" s="48" t="n">
        <v>34869</v>
      </c>
      <c r="C29" s="48" t="n">
        <v>17775</v>
      </c>
      <c r="D29" s="48" t="s">
        <v>278</v>
      </c>
      <c r="E29" s="49" t="s">
        <v>21</v>
      </c>
      <c r="F29" s="48" t="n">
        <v>34216</v>
      </c>
      <c r="G29" s="48" t="n">
        <v>15341</v>
      </c>
      <c r="H29" s="48" t="s">
        <v>279</v>
      </c>
    </row>
    <row r="30" customFormat="false" ht="12.75" hidden="false" customHeight="true" outlineLevel="0" collapsed="false">
      <c r="A30" s="47" t="s">
        <v>280</v>
      </c>
      <c r="B30" s="48" t="n">
        <v>31600</v>
      </c>
      <c r="C30" s="48" t="n">
        <v>16217</v>
      </c>
      <c r="D30" s="48" t="s">
        <v>281</v>
      </c>
      <c r="E30" s="49" t="s">
        <v>21</v>
      </c>
      <c r="F30" s="48" t="n">
        <v>33499</v>
      </c>
      <c r="G30" s="48" t="n">
        <v>14884</v>
      </c>
      <c r="H30" s="48" t="n">
        <v>-1899</v>
      </c>
    </row>
    <row r="31" customFormat="false" ht="12.75" hidden="false" customHeight="true" outlineLevel="0" collapsed="false">
      <c r="A31" s="47" t="s">
        <v>282</v>
      </c>
      <c r="B31" s="48" t="n">
        <v>28780</v>
      </c>
      <c r="C31" s="48" t="n">
        <v>14696</v>
      </c>
      <c r="D31" s="48" t="s">
        <v>283</v>
      </c>
      <c r="E31" s="49" t="s">
        <v>21</v>
      </c>
      <c r="F31" s="48" t="n">
        <v>33489</v>
      </c>
      <c r="G31" s="48" t="n">
        <v>15322</v>
      </c>
      <c r="H31" s="48" t="n">
        <v>-4709</v>
      </c>
    </row>
    <row r="32" customFormat="false" ht="19.5" hidden="false" customHeight="true" outlineLevel="0" collapsed="false">
      <c r="A32" s="47" t="s">
        <v>284</v>
      </c>
      <c r="B32" s="48" t="n">
        <v>17470</v>
      </c>
      <c r="C32" s="48" t="n">
        <v>8914</v>
      </c>
      <c r="D32" s="48" t="s">
        <v>285</v>
      </c>
      <c r="E32" s="49" t="s">
        <v>21</v>
      </c>
      <c r="F32" s="48" t="n">
        <v>31965</v>
      </c>
      <c r="G32" s="48" t="n">
        <v>14736</v>
      </c>
      <c r="H32" s="48" t="n">
        <v>-14495</v>
      </c>
    </row>
    <row r="33" customFormat="false" ht="12.75" hidden="false" customHeight="true" outlineLevel="0" collapsed="false">
      <c r="A33" s="47" t="s">
        <v>286</v>
      </c>
      <c r="B33" s="48" t="n">
        <v>14615</v>
      </c>
      <c r="C33" s="48" t="n">
        <v>7426</v>
      </c>
      <c r="D33" s="48" t="s">
        <v>287</v>
      </c>
      <c r="E33" s="49" t="s">
        <v>21</v>
      </c>
      <c r="F33" s="48" t="n">
        <v>30155</v>
      </c>
      <c r="G33" s="48" t="n">
        <v>14000</v>
      </c>
      <c r="H33" s="48" t="n">
        <v>-15540</v>
      </c>
    </row>
    <row r="34" customFormat="false" ht="12.75" hidden="false" customHeight="true" outlineLevel="0" collapsed="false">
      <c r="A34" s="47" t="s">
        <v>288</v>
      </c>
      <c r="B34" s="48" t="n">
        <v>13307</v>
      </c>
      <c r="C34" s="48" t="n">
        <v>6797</v>
      </c>
      <c r="D34" s="48" t="s">
        <v>289</v>
      </c>
      <c r="E34" s="49" t="s">
        <v>21</v>
      </c>
      <c r="F34" s="48" t="n">
        <v>29866</v>
      </c>
      <c r="G34" s="48" t="n">
        <v>13824</v>
      </c>
      <c r="H34" s="48" t="n">
        <v>-16559</v>
      </c>
    </row>
    <row r="35" customFormat="false" ht="12.75" hidden="false" customHeight="true" outlineLevel="0" collapsed="false">
      <c r="A35" s="47" t="s">
        <v>290</v>
      </c>
      <c r="B35" s="48" t="n">
        <v>12721</v>
      </c>
      <c r="C35" s="48" t="n">
        <v>6485</v>
      </c>
      <c r="D35" s="48" t="s">
        <v>291</v>
      </c>
      <c r="E35" s="48" t="s">
        <v>292</v>
      </c>
      <c r="F35" s="48" t="n">
        <v>28877</v>
      </c>
      <c r="G35" s="48" t="n">
        <v>13399</v>
      </c>
      <c r="H35" s="48" t="n">
        <v>-16156</v>
      </c>
    </row>
    <row r="36" customFormat="false" ht="12.75" hidden="false" customHeight="true" outlineLevel="0" collapsed="false">
      <c r="A36" s="50" t="n">
        <v>1995</v>
      </c>
      <c r="B36" s="48" t="n">
        <v>13788</v>
      </c>
      <c r="C36" s="48" t="n">
        <v>7163</v>
      </c>
      <c r="D36" s="48" t="n">
        <v>71</v>
      </c>
      <c r="E36" s="48" t="n">
        <v>19</v>
      </c>
      <c r="F36" s="48" t="n">
        <v>29027</v>
      </c>
      <c r="G36" s="48" t="n">
        <v>13498</v>
      </c>
      <c r="H36" s="48" t="n">
        <v>-15239</v>
      </c>
    </row>
    <row r="37" customFormat="false" ht="19.5" hidden="false" customHeight="true" outlineLevel="0" collapsed="false">
      <c r="A37" s="50" t="n">
        <v>1996</v>
      </c>
      <c r="B37" s="48" t="n">
        <v>15265</v>
      </c>
      <c r="C37" s="48" t="n">
        <v>7756</v>
      </c>
      <c r="D37" s="48" t="n">
        <v>65</v>
      </c>
      <c r="E37" s="48" t="n">
        <v>11</v>
      </c>
      <c r="F37" s="48" t="n">
        <v>28468</v>
      </c>
      <c r="G37" s="48" t="n">
        <v>13328</v>
      </c>
      <c r="H37" s="48" t="n">
        <v>-13203</v>
      </c>
    </row>
    <row r="38" customFormat="false" ht="12.75" hidden="false" customHeight="true" outlineLevel="0" collapsed="false">
      <c r="A38" s="47" t="n">
        <v>1997</v>
      </c>
      <c r="B38" s="48" t="n">
        <v>16475</v>
      </c>
      <c r="C38" s="48" t="n">
        <v>8413</v>
      </c>
      <c r="D38" s="48" t="n">
        <v>71</v>
      </c>
      <c r="E38" s="48" t="n">
        <v>15</v>
      </c>
      <c r="F38" s="48" t="n">
        <v>27694</v>
      </c>
      <c r="G38" s="48" t="n">
        <v>12881</v>
      </c>
      <c r="H38" s="48" t="n">
        <v>-11219</v>
      </c>
    </row>
    <row r="39" customFormat="false" ht="12.75" hidden="false" customHeight="true" outlineLevel="0" collapsed="false">
      <c r="A39" s="47" t="n">
        <v>1998</v>
      </c>
      <c r="B39" s="48" t="n">
        <v>16607</v>
      </c>
      <c r="C39" s="48" t="n">
        <v>8441</v>
      </c>
      <c r="D39" s="48" t="n">
        <v>72</v>
      </c>
      <c r="E39" s="48" t="n">
        <v>27</v>
      </c>
      <c r="F39" s="48" t="n">
        <v>26991</v>
      </c>
      <c r="G39" s="48" t="n">
        <v>12594</v>
      </c>
      <c r="H39" s="48" t="n">
        <v>-10384</v>
      </c>
    </row>
    <row r="40" customFormat="false" ht="12.75" hidden="false" customHeight="true" outlineLevel="0" collapsed="false">
      <c r="A40" s="47" t="n">
        <v>1999</v>
      </c>
      <c r="B40" s="48" t="n">
        <v>16926</v>
      </c>
      <c r="C40" s="48" t="n">
        <v>8777</v>
      </c>
      <c r="D40" s="48" t="n">
        <v>77</v>
      </c>
      <c r="E40" s="48" t="n">
        <v>33</v>
      </c>
      <c r="F40" s="48" t="n">
        <v>26590</v>
      </c>
      <c r="G40" s="48" t="n">
        <v>12490</v>
      </c>
      <c r="H40" s="48" t="n">
        <v>-9664</v>
      </c>
    </row>
    <row r="41" customFormat="false" ht="12.75" hidden="false" customHeight="true" outlineLevel="0" collapsed="false">
      <c r="A41" s="47" t="n">
        <v>2000</v>
      </c>
      <c r="B41" s="48" t="n">
        <v>17577</v>
      </c>
      <c r="C41" s="48" t="n">
        <v>8969</v>
      </c>
      <c r="D41" s="48" t="n">
        <v>82</v>
      </c>
      <c r="E41" s="48" t="n">
        <v>25</v>
      </c>
      <c r="F41" s="48" t="n">
        <v>26081</v>
      </c>
      <c r="G41" s="48" t="n">
        <v>12113</v>
      </c>
      <c r="H41" s="48" t="n">
        <v>-8504</v>
      </c>
    </row>
    <row r="42" customFormat="false" ht="19.5" hidden="false" customHeight="true" outlineLevel="0" collapsed="false">
      <c r="A42" s="47" t="n">
        <v>2001</v>
      </c>
      <c r="B42" s="48" t="n">
        <v>17351</v>
      </c>
      <c r="C42" s="48" t="n">
        <v>8874</v>
      </c>
      <c r="D42" s="48" t="n">
        <v>63</v>
      </c>
      <c r="E42" s="48" t="n">
        <v>18</v>
      </c>
      <c r="F42" s="48" t="n">
        <v>25499</v>
      </c>
      <c r="G42" s="48" t="n">
        <v>11845</v>
      </c>
      <c r="H42" s="48" t="n">
        <v>-8148</v>
      </c>
    </row>
    <row r="43" customFormat="false" ht="12.75" hidden="false" customHeight="true" outlineLevel="0" collapsed="false">
      <c r="A43" s="47" t="n">
        <v>2002</v>
      </c>
      <c r="B43" s="48" t="n">
        <v>17007</v>
      </c>
      <c r="C43" s="48" t="n">
        <v>8698</v>
      </c>
      <c r="D43" s="48" t="n">
        <v>84</v>
      </c>
      <c r="E43" s="48" t="n">
        <v>26</v>
      </c>
      <c r="F43" s="48" t="n">
        <v>26000</v>
      </c>
      <c r="G43" s="48" t="n">
        <v>12144</v>
      </c>
      <c r="H43" s="48" t="n">
        <v>-8993</v>
      </c>
    </row>
    <row r="44" customFormat="false" ht="12.75" hidden="false" customHeight="true" outlineLevel="0" collapsed="false">
      <c r="A44" s="47" t="n">
        <v>2003</v>
      </c>
      <c r="B44" s="48" t="n">
        <v>16911</v>
      </c>
      <c r="C44" s="48" t="n">
        <v>8549</v>
      </c>
      <c r="D44" s="48" t="n">
        <v>67</v>
      </c>
      <c r="E44" s="48" t="n">
        <v>20</v>
      </c>
      <c r="F44" s="48" t="n">
        <v>26220</v>
      </c>
      <c r="G44" s="48" t="n">
        <v>12378</v>
      </c>
      <c r="H44" s="48" t="n">
        <v>-9309</v>
      </c>
    </row>
    <row r="45" customFormat="false" ht="12.2" hidden="false" customHeight="true" outlineLevel="0" collapsed="false">
      <c r="A45" s="47" t="n">
        <v>2004</v>
      </c>
      <c r="B45" s="48" t="n">
        <v>17310</v>
      </c>
      <c r="C45" s="48" t="n">
        <v>8826</v>
      </c>
      <c r="D45" s="48" t="n">
        <v>56</v>
      </c>
      <c r="E45" s="48" t="n">
        <v>21</v>
      </c>
      <c r="F45" s="48" t="n">
        <v>25325</v>
      </c>
      <c r="G45" s="48" t="n">
        <v>11981</v>
      </c>
      <c r="H45" s="48" t="n">
        <v>-8015</v>
      </c>
    </row>
    <row r="46" customFormat="false" ht="12.75" hidden="false" customHeight="true" outlineLevel="0" collapsed="false">
      <c r="A46" s="47" t="n">
        <v>2005</v>
      </c>
      <c r="B46" s="48" t="n">
        <v>16713</v>
      </c>
      <c r="C46" s="48" t="n">
        <v>8568</v>
      </c>
      <c r="D46" s="48" t="n">
        <v>62</v>
      </c>
      <c r="E46" s="48" t="n">
        <v>21</v>
      </c>
      <c r="F46" s="48" t="n">
        <v>25695</v>
      </c>
      <c r="G46" s="48" t="n">
        <v>12071</v>
      </c>
      <c r="H46" s="48" t="n">
        <v>-8982</v>
      </c>
    </row>
    <row r="47" customFormat="false" ht="19.5" hidden="false" customHeight="true" outlineLevel="0" collapsed="false">
      <c r="A47" s="47" t="n">
        <v>2006</v>
      </c>
      <c r="B47" s="48" t="n">
        <v>16402</v>
      </c>
      <c r="C47" s="48" t="n">
        <v>8492</v>
      </c>
      <c r="D47" s="48" t="n">
        <v>62</v>
      </c>
      <c r="E47" s="48" t="n">
        <v>24</v>
      </c>
      <c r="F47" s="48" t="n">
        <v>25599</v>
      </c>
      <c r="G47" s="48" t="n">
        <v>12243</v>
      </c>
      <c r="H47" s="48" t="n">
        <v>-9197</v>
      </c>
    </row>
    <row r="48" customFormat="false" ht="12.75" hidden="false" customHeight="true" outlineLevel="0" collapsed="false">
      <c r="A48" s="47" t="n">
        <v>2007</v>
      </c>
      <c r="B48" s="48" t="n">
        <v>17176</v>
      </c>
      <c r="C48" s="48" t="n">
        <v>8925</v>
      </c>
      <c r="D48" s="48" t="n">
        <v>48</v>
      </c>
      <c r="E48" s="48" t="n">
        <v>15</v>
      </c>
      <c r="F48" s="48" t="n">
        <v>25812</v>
      </c>
      <c r="G48" s="48" t="n">
        <v>12330</v>
      </c>
      <c r="H48" s="48" t="n">
        <v>-8636</v>
      </c>
    </row>
    <row r="49" customFormat="false" ht="12.75" hidden="false" customHeight="true" outlineLevel="0" collapsed="false">
      <c r="A49" s="47" t="s">
        <v>293</v>
      </c>
      <c r="B49" s="48" t="n">
        <v>17332</v>
      </c>
      <c r="C49" s="48" t="n">
        <v>8881</v>
      </c>
      <c r="D49" s="48" t="n">
        <v>59</v>
      </c>
      <c r="E49" s="48" t="n">
        <v>17</v>
      </c>
      <c r="F49" s="48" t="n">
        <v>26276</v>
      </c>
      <c r="G49" s="48" t="n">
        <v>12434</v>
      </c>
      <c r="H49" s="48" t="n">
        <v>-8944</v>
      </c>
    </row>
    <row r="50" s="51" customFormat="true" ht="12.75" hidden="false" customHeight="true" outlineLevel="0" collapsed="false">
      <c r="A50" s="47" t="s">
        <v>294</v>
      </c>
      <c r="B50" s="48" t="n">
        <v>16854</v>
      </c>
      <c r="C50" s="48" t="n">
        <v>8549</v>
      </c>
      <c r="D50" s="48" t="n">
        <v>62</v>
      </c>
      <c r="E50" s="48" t="n">
        <v>20</v>
      </c>
      <c r="F50" s="48" t="n">
        <v>26774</v>
      </c>
      <c r="G50" s="48" t="n">
        <v>12674</v>
      </c>
      <c r="H50" s="48" t="n">
        <v>-9920</v>
      </c>
    </row>
    <row r="51" customFormat="false" ht="12.75" hidden="false" customHeight="true" outlineLevel="0" collapsed="false">
      <c r="A51" s="47" t="s">
        <v>295</v>
      </c>
      <c r="B51" s="48" t="n">
        <v>17527</v>
      </c>
      <c r="C51" s="48" t="n">
        <v>8900</v>
      </c>
      <c r="D51" s="48" t="n">
        <v>59</v>
      </c>
      <c r="E51" s="48" t="n">
        <v>26</v>
      </c>
      <c r="F51" s="48" t="n">
        <v>26701</v>
      </c>
      <c r="G51" s="48" t="n">
        <v>12938</v>
      </c>
      <c r="H51" s="48" t="n">
        <v>-9174</v>
      </c>
    </row>
    <row r="52" customFormat="false" ht="19.5" hidden="false" customHeight="true" outlineLevel="0" collapsed="false">
      <c r="A52" s="47" t="s">
        <v>296</v>
      </c>
      <c r="B52" s="48" t="n">
        <v>17073</v>
      </c>
      <c r="C52" s="48" t="n">
        <v>8718</v>
      </c>
      <c r="D52" s="48" t="n">
        <v>49</v>
      </c>
      <c r="E52" s="48" t="n">
        <v>21</v>
      </c>
      <c r="F52" s="48" t="n">
        <v>26720</v>
      </c>
      <c r="G52" s="48" t="n">
        <v>12749</v>
      </c>
      <c r="H52" s="48" t="n">
        <v>-9647</v>
      </c>
    </row>
    <row r="53" customFormat="false" ht="11.25" hidden="false" customHeight="false" outlineLevel="0" collapsed="false">
      <c r="A53" s="47" t="s">
        <v>297</v>
      </c>
      <c r="B53" s="48" t="n">
        <v>17342</v>
      </c>
      <c r="C53" s="48" t="n">
        <v>8835</v>
      </c>
      <c r="D53" s="48" t="n">
        <v>54</v>
      </c>
      <c r="E53" s="48" t="n">
        <v>17</v>
      </c>
      <c r="F53" s="48" t="n">
        <v>27141</v>
      </c>
      <c r="G53" s="48" t="n">
        <v>13117</v>
      </c>
      <c r="H53" s="48" t="n">
        <v>-9799</v>
      </c>
    </row>
    <row r="54" customFormat="false" ht="11.25" hidden="false" customHeight="false" outlineLevel="0" collapsed="false">
      <c r="A54" s="47" t="s">
        <v>298</v>
      </c>
      <c r="B54" s="48" t="n">
        <v>17426</v>
      </c>
      <c r="C54" s="48" t="n">
        <v>8942</v>
      </c>
      <c r="D54" s="48" t="n">
        <v>81</v>
      </c>
      <c r="E54" s="48" t="n">
        <v>31</v>
      </c>
      <c r="F54" s="48" t="n">
        <v>27593</v>
      </c>
      <c r="G54" s="48" t="n">
        <v>13341</v>
      </c>
      <c r="H54" s="48" t="n">
        <v>-10167</v>
      </c>
    </row>
    <row r="55" customFormat="false" ht="11.25" hidden="false" customHeight="false" outlineLevel="0" collapsed="false">
      <c r="A55" s="52" t="s">
        <v>299</v>
      </c>
      <c r="B55" s="49" t="n">
        <v>17887</v>
      </c>
      <c r="C55" s="49" t="n">
        <v>9169</v>
      </c>
      <c r="D55" s="49" t="n">
        <v>62</v>
      </c>
      <c r="E55" s="49" t="s">
        <v>21</v>
      </c>
      <c r="F55" s="49" t="n">
        <v>26957</v>
      </c>
      <c r="G55" s="49" t="n">
        <v>13281</v>
      </c>
      <c r="H55" s="49" t="n">
        <v>-9070</v>
      </c>
    </row>
  </sheetData>
  <mergeCells count="11">
    <mergeCell ref="A1:H1"/>
    <mergeCell ref="A2:H2"/>
    <mergeCell ref="A3:H3"/>
    <mergeCell ref="A4:A7"/>
    <mergeCell ref="B4:C5"/>
    <mergeCell ref="D4:E5"/>
    <mergeCell ref="F4:G5"/>
    <mergeCell ref="B6:B7"/>
    <mergeCell ref="D6:D7"/>
    <mergeCell ref="E6:E7"/>
    <mergeCell ref="F6:F7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3" width="11.42"/>
    <col collapsed="false" customWidth="true" hidden="false" outlineLevel="0" max="2" min="2" style="53" width="11.56"/>
    <col collapsed="false" customWidth="true" hidden="false" outlineLevel="0" max="3" min="3" style="53" width="11.99"/>
    <col collapsed="false" customWidth="true" hidden="false" outlineLevel="0" max="4" min="4" style="53" width="14.28"/>
    <col collapsed="false" customWidth="true" hidden="false" outlineLevel="0" max="5" min="5" style="53" width="12.56"/>
    <col collapsed="false" customWidth="true" hidden="false" outlineLevel="0" max="6" min="6" style="53" width="11.99"/>
    <col collapsed="false" customWidth="true" hidden="false" outlineLevel="0" max="7" min="7" style="53" width="11.13"/>
    <col collapsed="false" customWidth="false" hidden="false" outlineLevel="0" max="257" min="8" style="53" width="11.42"/>
  </cols>
  <sheetData>
    <row r="1" customFormat="false" ht="12.75" hidden="false" customHeight="true" outlineLevel="0" collapsed="false">
      <c r="A1" s="54" t="s">
        <v>300</v>
      </c>
      <c r="B1" s="54"/>
      <c r="C1" s="54"/>
      <c r="D1" s="54"/>
      <c r="E1" s="54"/>
      <c r="F1" s="54"/>
      <c r="G1" s="54"/>
      <c r="H1" s="55"/>
    </row>
    <row r="2" customFormat="false" ht="20.25" hidden="false" customHeight="true" outlineLevel="0" collapsed="false">
      <c r="A2" s="56" t="s">
        <v>301</v>
      </c>
      <c r="B2" s="56"/>
      <c r="C2" s="56"/>
      <c r="D2" s="56"/>
      <c r="E2" s="56"/>
      <c r="F2" s="56"/>
      <c r="G2" s="56"/>
      <c r="H2" s="55"/>
    </row>
    <row r="3" customFormat="false" ht="12.75" hidden="false" customHeight="true" outlineLevel="0" collapsed="false">
      <c r="A3" s="57" t="s">
        <v>224</v>
      </c>
      <c r="B3" s="58" t="s">
        <v>302</v>
      </c>
      <c r="C3" s="59" t="s">
        <v>205</v>
      </c>
      <c r="D3" s="60" t="s">
        <v>303</v>
      </c>
      <c r="E3" s="61" t="s">
        <v>304</v>
      </c>
      <c r="F3" s="61"/>
      <c r="G3" s="62" t="s">
        <v>305</v>
      </c>
      <c r="H3" s="55"/>
    </row>
    <row r="4" customFormat="false" ht="12.75" hidden="false" customHeight="false" outlineLevel="0" collapsed="false">
      <c r="A4" s="57"/>
      <c r="B4" s="58"/>
      <c r="C4" s="59"/>
      <c r="D4" s="60"/>
      <c r="E4" s="61"/>
      <c r="F4" s="61"/>
      <c r="G4" s="62"/>
      <c r="H4" s="55"/>
    </row>
    <row r="5" customFormat="false" ht="12.75" hidden="false" customHeight="false" outlineLevel="0" collapsed="false">
      <c r="A5" s="57"/>
      <c r="B5" s="58"/>
      <c r="C5" s="59"/>
      <c r="D5" s="60"/>
      <c r="E5" s="63" t="s">
        <v>174</v>
      </c>
      <c r="F5" s="63" t="s">
        <v>205</v>
      </c>
      <c r="G5" s="62"/>
      <c r="H5" s="55"/>
    </row>
    <row r="6" customFormat="false" ht="12.75" hidden="false" customHeight="true" outlineLevel="0" collapsed="false">
      <c r="A6" s="57"/>
      <c r="B6" s="58"/>
      <c r="C6" s="59"/>
      <c r="D6" s="60"/>
      <c r="E6" s="64" t="s">
        <v>306</v>
      </c>
      <c r="F6" s="64"/>
      <c r="G6" s="62"/>
      <c r="H6" s="55"/>
    </row>
    <row r="7" customFormat="false" ht="12.75" hidden="false" customHeight="false" outlineLevel="0" collapsed="false">
      <c r="A7" s="57"/>
      <c r="B7" s="58"/>
      <c r="C7" s="59"/>
      <c r="D7" s="60"/>
      <c r="E7" s="64"/>
      <c r="F7" s="64"/>
      <c r="G7" s="62"/>
      <c r="H7" s="55"/>
    </row>
    <row r="8" customFormat="false" ht="12.75" hidden="false" customHeight="true" outlineLevel="0" collapsed="false">
      <c r="A8" s="57"/>
      <c r="B8" s="65" t="s">
        <v>307</v>
      </c>
      <c r="C8" s="65"/>
      <c r="D8" s="65"/>
      <c r="E8" s="66" t="s">
        <v>174</v>
      </c>
      <c r="F8" s="66" t="s">
        <v>205</v>
      </c>
      <c r="G8" s="62"/>
      <c r="H8" s="55"/>
    </row>
    <row r="9" customFormat="false" ht="16.5" hidden="false" customHeight="true" outlineLevel="0" collapsed="false">
      <c r="A9" s="67" t="s">
        <v>233</v>
      </c>
      <c r="B9" s="68" t="n">
        <v>16.9</v>
      </c>
      <c r="C9" s="68" t="n">
        <v>11.9</v>
      </c>
      <c r="D9" s="69" t="s">
        <v>308</v>
      </c>
      <c r="E9" s="68" t="n">
        <v>107</v>
      </c>
      <c r="F9" s="68" t="n">
        <v>93.4</v>
      </c>
      <c r="G9" s="68" t="n">
        <v>1.8</v>
      </c>
      <c r="H9" s="55"/>
    </row>
    <row r="10" customFormat="false" ht="12.75" hidden="false" customHeight="false" outlineLevel="0" collapsed="false">
      <c r="A10" s="70" t="n">
        <v>1960</v>
      </c>
      <c r="B10" s="68" t="n">
        <v>17.5</v>
      </c>
      <c r="C10" s="68" t="n">
        <v>13.1</v>
      </c>
      <c r="D10" s="69" t="s">
        <v>309</v>
      </c>
      <c r="E10" s="68" t="s">
        <v>310</v>
      </c>
      <c r="F10" s="68" t="s">
        <v>311</v>
      </c>
      <c r="G10" s="68" t="s">
        <v>312</v>
      </c>
      <c r="H10" s="55"/>
    </row>
    <row r="11" customFormat="false" ht="12.75" hidden="false" customHeight="false" outlineLevel="0" collapsed="false">
      <c r="A11" s="70" t="n">
        <v>1965</v>
      </c>
      <c r="B11" s="68" t="n">
        <v>16.4</v>
      </c>
      <c r="C11" s="68" t="n">
        <v>12.8</v>
      </c>
      <c r="D11" s="69" t="s">
        <v>313</v>
      </c>
      <c r="E11" s="68" t="s">
        <v>314</v>
      </c>
      <c r="F11" s="68" t="s">
        <v>315</v>
      </c>
      <c r="G11" s="68" t="s">
        <v>316</v>
      </c>
      <c r="H11" s="55"/>
    </row>
    <row r="12" customFormat="false" ht="12.75" hidden="false" customHeight="false" outlineLevel="0" collapsed="false">
      <c r="A12" s="70" t="n">
        <v>1970</v>
      </c>
      <c r="B12" s="68" t="n">
        <v>14.5</v>
      </c>
      <c r="C12" s="68" t="n">
        <v>13.7</v>
      </c>
      <c r="D12" s="69" t="s">
        <v>317</v>
      </c>
      <c r="E12" s="68" t="s">
        <v>318</v>
      </c>
      <c r="F12" s="68" t="s">
        <v>319</v>
      </c>
      <c r="G12" s="68" t="s">
        <v>320</v>
      </c>
      <c r="H12" s="55"/>
    </row>
    <row r="13" customFormat="false" ht="12.75" hidden="false" customHeight="false" outlineLevel="0" collapsed="false">
      <c r="A13" s="70" t="n">
        <v>1975</v>
      </c>
      <c r="B13" s="68" t="n">
        <v>10.9</v>
      </c>
      <c r="C13" s="68" t="n">
        <v>13.9</v>
      </c>
      <c r="D13" s="71" t="n">
        <v>3</v>
      </c>
      <c r="E13" s="68" t="s">
        <v>321</v>
      </c>
      <c r="F13" s="68" t="s">
        <v>322</v>
      </c>
      <c r="G13" s="68" t="s">
        <v>317</v>
      </c>
      <c r="H13" s="55"/>
    </row>
    <row r="14" customFormat="false" ht="19.5" hidden="false" customHeight="true" outlineLevel="0" collapsed="false">
      <c r="A14" s="70" t="n">
        <v>1976</v>
      </c>
      <c r="B14" s="68" t="n">
        <v>11.6</v>
      </c>
      <c r="C14" s="68" t="n">
        <v>13.7</v>
      </c>
      <c r="D14" s="71" t="n">
        <v>2.1</v>
      </c>
      <c r="E14" s="68" t="s">
        <v>323</v>
      </c>
      <c r="F14" s="68" t="s">
        <v>324</v>
      </c>
      <c r="G14" s="68" t="s">
        <v>317</v>
      </c>
      <c r="H14" s="55"/>
    </row>
    <row r="15" customFormat="false" ht="12.75" hidden="false" customHeight="false" outlineLevel="0" collapsed="false">
      <c r="A15" s="70" t="n">
        <v>1977</v>
      </c>
      <c r="B15" s="68" t="n">
        <v>13</v>
      </c>
      <c r="C15" s="68" t="n">
        <v>13</v>
      </c>
      <c r="D15" s="69" t="s">
        <v>19</v>
      </c>
      <c r="E15" s="68" t="s">
        <v>325</v>
      </c>
      <c r="F15" s="68" t="s">
        <v>326</v>
      </c>
      <c r="G15" s="68" t="s">
        <v>317</v>
      </c>
      <c r="H15" s="55"/>
    </row>
    <row r="16" customFormat="false" ht="12.75" hidden="false" customHeight="false" outlineLevel="0" collapsed="false">
      <c r="A16" s="70" t="n">
        <v>1978</v>
      </c>
      <c r="B16" s="68" t="n">
        <v>13.6</v>
      </c>
      <c r="C16" s="68" t="n">
        <v>13.5</v>
      </c>
      <c r="D16" s="69" t="s">
        <v>327</v>
      </c>
      <c r="E16" s="68" t="s">
        <v>328</v>
      </c>
      <c r="F16" s="68" t="s">
        <v>329</v>
      </c>
      <c r="G16" s="68" t="s">
        <v>330</v>
      </c>
      <c r="H16" s="55"/>
    </row>
    <row r="17" customFormat="false" ht="12.75" hidden="false" customHeight="false" outlineLevel="0" collapsed="false">
      <c r="A17" s="70" t="n">
        <v>1979</v>
      </c>
      <c r="B17" s="68" t="n">
        <v>14</v>
      </c>
      <c r="C17" s="68" t="n">
        <v>13.5</v>
      </c>
      <c r="D17" s="69" t="s">
        <v>331</v>
      </c>
      <c r="E17" s="68" t="s">
        <v>332</v>
      </c>
      <c r="F17" s="68" t="s">
        <v>333</v>
      </c>
      <c r="G17" s="68" t="s">
        <v>330</v>
      </c>
      <c r="H17" s="55"/>
    </row>
    <row r="18" customFormat="false" ht="12.75" hidden="false" customHeight="false" outlineLevel="0" collapsed="false">
      <c r="A18" s="70" t="n">
        <v>1980</v>
      </c>
      <c r="B18" s="68" t="n">
        <v>14.7</v>
      </c>
      <c r="C18" s="68" t="n">
        <v>13.8</v>
      </c>
      <c r="D18" s="69" t="s">
        <v>334</v>
      </c>
      <c r="E18" s="68" t="s">
        <v>328</v>
      </c>
      <c r="F18" s="68" t="s">
        <v>335</v>
      </c>
      <c r="G18" s="68" t="s">
        <v>336</v>
      </c>
      <c r="H18" s="55"/>
    </row>
    <row r="19" customFormat="false" ht="19.5" hidden="false" customHeight="true" outlineLevel="0" collapsed="false">
      <c r="A19" s="70" t="n">
        <v>1981</v>
      </c>
      <c r="B19" s="68" t="n">
        <v>14.2</v>
      </c>
      <c r="C19" s="68" t="n">
        <v>13.5</v>
      </c>
      <c r="D19" s="69" t="s">
        <v>330</v>
      </c>
      <c r="E19" s="68" t="s">
        <v>337</v>
      </c>
      <c r="F19" s="68" t="s">
        <v>338</v>
      </c>
      <c r="G19" s="68" t="s">
        <v>330</v>
      </c>
      <c r="H19" s="55"/>
    </row>
    <row r="20" customFormat="false" ht="12.75" hidden="false" customHeight="false" outlineLevel="0" collapsed="false">
      <c r="A20" s="70" t="n">
        <v>1982</v>
      </c>
      <c r="B20" s="68" t="n">
        <v>14.5</v>
      </c>
      <c r="C20" s="68" t="n">
        <v>13.4</v>
      </c>
      <c r="D20" s="69" t="s">
        <v>320</v>
      </c>
      <c r="E20" s="68" t="s">
        <v>339</v>
      </c>
      <c r="F20" s="68" t="s">
        <v>340</v>
      </c>
      <c r="G20" s="68" t="s">
        <v>331</v>
      </c>
      <c r="H20" s="55"/>
    </row>
    <row r="21" customFormat="false" ht="12.75" hidden="false" customHeight="false" outlineLevel="0" collapsed="false">
      <c r="A21" s="70" t="n">
        <v>1983</v>
      </c>
      <c r="B21" s="68" t="n">
        <v>13.9</v>
      </c>
      <c r="C21" s="68" t="n">
        <v>13.2</v>
      </c>
      <c r="D21" s="69" t="s">
        <v>330</v>
      </c>
      <c r="E21" s="68" t="s">
        <v>325</v>
      </c>
      <c r="F21" s="68" t="s">
        <v>341</v>
      </c>
      <c r="G21" s="68" t="s">
        <v>331</v>
      </c>
      <c r="H21" s="55"/>
    </row>
    <row r="22" customFormat="false" ht="12.75" hidden="false" customHeight="false" outlineLevel="0" collapsed="false">
      <c r="A22" s="70" t="n">
        <v>1984</v>
      </c>
      <c r="B22" s="68" t="n">
        <v>13.6</v>
      </c>
      <c r="C22" s="68" t="n">
        <v>13</v>
      </c>
      <c r="D22" s="69" t="s">
        <v>336</v>
      </c>
      <c r="E22" s="68" t="s">
        <v>342</v>
      </c>
      <c r="F22" s="68" t="s">
        <v>343</v>
      </c>
      <c r="G22" s="68" t="s">
        <v>336</v>
      </c>
      <c r="H22" s="55"/>
    </row>
    <row r="23" customFormat="false" ht="12.75" hidden="false" customHeight="false" outlineLevel="0" collapsed="false">
      <c r="A23" s="70" t="n">
        <v>1985</v>
      </c>
      <c r="B23" s="68" t="n">
        <v>13.5</v>
      </c>
      <c r="C23" s="68" t="n">
        <v>13.4</v>
      </c>
      <c r="D23" s="69" t="s">
        <v>327</v>
      </c>
      <c r="E23" s="68" t="s">
        <v>344</v>
      </c>
      <c r="F23" s="68" t="s">
        <v>345</v>
      </c>
      <c r="G23" s="68" t="s">
        <v>331</v>
      </c>
      <c r="H23" s="55"/>
    </row>
    <row r="24" customFormat="false" ht="19.5" hidden="false" customHeight="true" outlineLevel="0" collapsed="false">
      <c r="A24" s="70" t="n">
        <v>1986</v>
      </c>
      <c r="B24" s="68" t="n">
        <v>13.3</v>
      </c>
      <c r="C24" s="68" t="n">
        <v>13.1</v>
      </c>
      <c r="D24" s="69" t="s">
        <v>346</v>
      </c>
      <c r="E24" s="68" t="s">
        <v>347</v>
      </c>
      <c r="F24" s="68" t="s">
        <v>348</v>
      </c>
      <c r="G24" s="68" t="s">
        <v>331</v>
      </c>
      <c r="H24" s="55"/>
    </row>
    <row r="25" customFormat="false" ht="12.75" hidden="false" customHeight="false" outlineLevel="0" collapsed="false">
      <c r="A25" s="70" t="n">
        <v>1987</v>
      </c>
      <c r="B25" s="68" t="n">
        <v>13.3</v>
      </c>
      <c r="C25" s="68" t="n">
        <v>12.7</v>
      </c>
      <c r="D25" s="69" t="s">
        <v>336</v>
      </c>
      <c r="E25" s="68" t="s">
        <v>321</v>
      </c>
      <c r="F25" s="68" t="s">
        <v>349</v>
      </c>
      <c r="G25" s="68" t="s">
        <v>331</v>
      </c>
      <c r="H25" s="55"/>
    </row>
    <row r="26" customFormat="false" ht="12.75" hidden="false" customHeight="false" outlineLevel="0" collapsed="false">
      <c r="A26" s="70" t="n">
        <v>1988</v>
      </c>
      <c r="B26" s="68" t="n">
        <v>12.8</v>
      </c>
      <c r="C26" s="68" t="n">
        <v>12.6</v>
      </c>
      <c r="D26" s="69" t="s">
        <v>346</v>
      </c>
      <c r="E26" s="68" t="s">
        <v>350</v>
      </c>
      <c r="F26" s="68" t="s">
        <v>351</v>
      </c>
      <c r="G26" s="68" t="s">
        <v>331</v>
      </c>
      <c r="H26" s="55"/>
    </row>
    <row r="27" customFormat="false" ht="12.75" hidden="false" customHeight="false" outlineLevel="0" collapsed="false">
      <c r="A27" s="70" t="n">
        <v>1989</v>
      </c>
      <c r="B27" s="68" t="n">
        <v>11.6</v>
      </c>
      <c r="C27" s="68" t="n">
        <v>12.3</v>
      </c>
      <c r="D27" s="71" t="n">
        <v>0.7</v>
      </c>
      <c r="E27" s="68" t="s">
        <v>352</v>
      </c>
      <c r="F27" s="68" t="s">
        <v>353</v>
      </c>
      <c r="G27" s="68" t="s">
        <v>331</v>
      </c>
      <c r="H27" s="55"/>
    </row>
    <row r="28" customFormat="false" ht="12.75" hidden="false" customHeight="false" outlineLevel="0" collapsed="false">
      <c r="A28" s="70" t="n">
        <v>1990</v>
      </c>
      <c r="B28" s="68" t="n">
        <v>11</v>
      </c>
      <c r="C28" s="68" t="n">
        <v>12.8</v>
      </c>
      <c r="D28" s="71" t="n">
        <v>1.8</v>
      </c>
      <c r="E28" s="68" t="s">
        <v>354</v>
      </c>
      <c r="F28" s="68" t="s">
        <v>355</v>
      </c>
      <c r="G28" s="68" t="s">
        <v>356</v>
      </c>
      <c r="H28" s="55"/>
    </row>
    <row r="29" customFormat="false" ht="19.5" hidden="false" customHeight="true" outlineLevel="0" collapsed="false">
      <c r="A29" s="70" t="n">
        <v>1991</v>
      </c>
      <c r="B29" s="68" t="n">
        <v>6.7</v>
      </c>
      <c r="C29" s="68" t="n">
        <v>12.3</v>
      </c>
      <c r="D29" s="71" t="n">
        <v>5.6</v>
      </c>
      <c r="E29" s="68" t="s">
        <v>357</v>
      </c>
      <c r="F29" s="68" t="s">
        <v>358</v>
      </c>
      <c r="G29" s="68" t="s">
        <v>359</v>
      </c>
      <c r="H29" s="55"/>
    </row>
    <row r="30" customFormat="false" ht="12.75" hidden="false" customHeight="false" outlineLevel="0" collapsed="false">
      <c r="A30" s="70" t="n">
        <v>1992</v>
      </c>
      <c r="B30" s="68" t="n">
        <v>5.7</v>
      </c>
      <c r="C30" s="68" t="n">
        <v>11.8</v>
      </c>
      <c r="D30" s="71" t="n">
        <v>6.1</v>
      </c>
      <c r="E30" s="68" t="s">
        <v>360</v>
      </c>
      <c r="F30" s="68" t="s">
        <v>361</v>
      </c>
      <c r="G30" s="68" t="s">
        <v>331</v>
      </c>
      <c r="H30" s="55"/>
    </row>
    <row r="31" customFormat="false" ht="12.75" hidden="false" customHeight="false" outlineLevel="0" collapsed="false">
      <c r="A31" s="70" t="n">
        <v>1993</v>
      </c>
      <c r="B31" s="68" t="n">
        <v>5.2</v>
      </c>
      <c r="C31" s="68" t="n">
        <v>11.8</v>
      </c>
      <c r="D31" s="71" t="n">
        <v>6.5</v>
      </c>
      <c r="E31" s="68" t="s">
        <v>362</v>
      </c>
      <c r="F31" s="68" t="s">
        <v>363</v>
      </c>
      <c r="G31" s="68" t="s">
        <v>359</v>
      </c>
      <c r="H31" s="55"/>
    </row>
    <row r="32" customFormat="false" ht="12.75" hidden="false" customHeight="false" outlineLevel="0" collapsed="false">
      <c r="A32" s="70" t="n">
        <v>1994</v>
      </c>
      <c r="B32" s="68" t="n">
        <v>5</v>
      </c>
      <c r="C32" s="68" t="n">
        <v>11.4</v>
      </c>
      <c r="D32" s="71" t="n">
        <v>6.4</v>
      </c>
      <c r="E32" s="68" t="s">
        <v>350</v>
      </c>
      <c r="F32" s="68" t="s">
        <v>364</v>
      </c>
      <c r="G32" s="68" t="s">
        <v>356</v>
      </c>
      <c r="H32" s="55"/>
    </row>
    <row r="33" customFormat="false" ht="12.75" hidden="false" customHeight="false" outlineLevel="0" collapsed="false">
      <c r="A33" s="72" t="n">
        <v>1995</v>
      </c>
      <c r="B33" s="68" t="n">
        <v>5.5</v>
      </c>
      <c r="C33" s="68" t="n">
        <v>11.6</v>
      </c>
      <c r="D33" s="71" t="n">
        <v>6.1</v>
      </c>
      <c r="E33" s="68" t="n">
        <v>108.1</v>
      </c>
      <c r="F33" s="68" t="n">
        <v>86.9</v>
      </c>
      <c r="G33" s="68" t="n">
        <v>0.5</v>
      </c>
      <c r="H33" s="55"/>
    </row>
    <row r="34" customFormat="false" ht="19.5" hidden="false" customHeight="true" outlineLevel="0" collapsed="false">
      <c r="A34" s="72" t="n">
        <v>1996</v>
      </c>
      <c r="B34" s="68" t="n">
        <v>6.1</v>
      </c>
      <c r="C34" s="68" t="n">
        <v>11.4</v>
      </c>
      <c r="D34" s="71" t="n">
        <v>5.3</v>
      </c>
      <c r="E34" s="68" t="n">
        <v>103.3</v>
      </c>
      <c r="F34" s="68" t="n">
        <v>88</v>
      </c>
      <c r="G34" s="68" t="n">
        <v>0.4</v>
      </c>
      <c r="H34" s="55"/>
    </row>
    <row r="35" customFormat="false" ht="12.75" hidden="false" customHeight="false" outlineLevel="0" collapsed="false">
      <c r="A35" s="72" t="n">
        <v>1997</v>
      </c>
      <c r="B35" s="68" t="n">
        <v>6.6</v>
      </c>
      <c r="C35" s="68" t="n">
        <v>11.1</v>
      </c>
      <c r="D35" s="71" t="n">
        <v>4.5</v>
      </c>
      <c r="E35" s="68" t="n">
        <v>104.4</v>
      </c>
      <c r="F35" s="68" t="n">
        <v>87</v>
      </c>
      <c r="G35" s="68" t="n">
        <v>0.4</v>
      </c>
      <c r="H35" s="55"/>
    </row>
    <row r="36" customFormat="false" ht="12.75" hidden="false" customHeight="false" outlineLevel="0" collapsed="false">
      <c r="A36" s="72" t="n">
        <v>1998</v>
      </c>
      <c r="B36" s="68" t="n">
        <v>6.7</v>
      </c>
      <c r="C36" s="68" t="n">
        <v>10.9</v>
      </c>
      <c r="D36" s="71" t="n">
        <v>4.2</v>
      </c>
      <c r="E36" s="68" t="n">
        <v>103.4</v>
      </c>
      <c r="F36" s="68" t="n">
        <v>87.5</v>
      </c>
      <c r="G36" s="68" t="n">
        <v>0.4</v>
      </c>
      <c r="H36" s="55"/>
    </row>
    <row r="37" customFormat="false" ht="12.75" hidden="false" customHeight="false" outlineLevel="0" collapsed="false">
      <c r="A37" s="73" t="n">
        <v>1999</v>
      </c>
      <c r="B37" s="74" t="n">
        <v>6.9</v>
      </c>
      <c r="C37" s="68" t="n">
        <v>10.8</v>
      </c>
      <c r="D37" s="71" t="n">
        <v>3.9</v>
      </c>
      <c r="E37" s="68" t="n">
        <v>107.7</v>
      </c>
      <c r="F37" s="68" t="n">
        <v>88.6</v>
      </c>
      <c r="G37" s="68" t="n">
        <v>0.5</v>
      </c>
      <c r="H37" s="55"/>
    </row>
    <row r="38" customFormat="false" ht="12.75" hidden="false" customHeight="false" outlineLevel="0" collapsed="false">
      <c r="A38" s="73" t="n">
        <v>2000</v>
      </c>
      <c r="B38" s="74" t="n">
        <v>7.2</v>
      </c>
      <c r="C38" s="68" t="n">
        <v>10.7</v>
      </c>
      <c r="D38" s="71" t="n">
        <v>3.5</v>
      </c>
      <c r="E38" s="68" t="n">
        <v>104.2</v>
      </c>
      <c r="F38" s="68" t="n">
        <v>86.7</v>
      </c>
      <c r="G38" s="68" t="n">
        <v>0.5</v>
      </c>
      <c r="H38" s="55"/>
    </row>
    <row r="39" customFormat="false" ht="19.5" hidden="false" customHeight="true" outlineLevel="0" collapsed="false">
      <c r="A39" s="73" t="n">
        <v>2001</v>
      </c>
      <c r="B39" s="74" t="n">
        <v>7.2</v>
      </c>
      <c r="C39" s="68" t="n">
        <v>10.5</v>
      </c>
      <c r="D39" s="71" t="n">
        <v>3.4</v>
      </c>
      <c r="E39" s="68" t="n">
        <v>104.7</v>
      </c>
      <c r="F39" s="68" t="n">
        <v>86.8</v>
      </c>
      <c r="G39" s="68" t="n">
        <v>0.4</v>
      </c>
      <c r="H39" s="55"/>
    </row>
    <row r="40" customFormat="false" ht="12.75" hidden="false" customHeight="true" outlineLevel="0" collapsed="false">
      <c r="A40" s="73" t="n">
        <v>2002</v>
      </c>
      <c r="B40" s="74" t="n">
        <v>7.1</v>
      </c>
      <c r="C40" s="68" t="n">
        <v>10.8</v>
      </c>
      <c r="D40" s="71" t="n">
        <v>3.7</v>
      </c>
      <c r="E40" s="68" t="n">
        <v>104.681670477795</v>
      </c>
      <c r="F40" s="68" t="n">
        <v>87.6</v>
      </c>
      <c r="G40" s="68" t="n">
        <v>0.5</v>
      </c>
      <c r="H40" s="55"/>
    </row>
    <row r="41" customFormat="false" ht="12.75" hidden="false" customHeight="true" outlineLevel="0" collapsed="false">
      <c r="A41" s="73" t="n">
        <v>2003</v>
      </c>
      <c r="B41" s="74" t="n">
        <v>7.1</v>
      </c>
      <c r="C41" s="68" t="n">
        <v>11</v>
      </c>
      <c r="D41" s="71" t="n">
        <v>3.9</v>
      </c>
      <c r="E41" s="68" t="n">
        <v>102.2</v>
      </c>
      <c r="F41" s="68" t="n">
        <v>89.4</v>
      </c>
      <c r="G41" s="68" t="n">
        <v>0.4</v>
      </c>
      <c r="H41" s="55"/>
    </row>
    <row r="42" customFormat="false" ht="12.75" hidden="false" customHeight="true" outlineLevel="0" collapsed="false">
      <c r="A42" s="73" t="n">
        <v>2004</v>
      </c>
      <c r="B42" s="74" t="n">
        <v>7.3</v>
      </c>
      <c r="C42" s="68" t="n">
        <v>10.7</v>
      </c>
      <c r="D42" s="71" t="n">
        <v>3.4</v>
      </c>
      <c r="E42" s="68" t="n">
        <v>104</v>
      </c>
      <c r="F42" s="68" t="n">
        <v>89.8</v>
      </c>
      <c r="G42" s="68" t="n">
        <v>0.3</v>
      </c>
      <c r="H42" s="55"/>
    </row>
    <row r="43" customFormat="false" ht="12.75" hidden="false" customHeight="true" outlineLevel="0" collapsed="false">
      <c r="A43" s="73" t="n">
        <v>2005</v>
      </c>
      <c r="B43" s="74" t="n">
        <v>7.1</v>
      </c>
      <c r="C43" s="68" t="n">
        <v>11</v>
      </c>
      <c r="D43" s="71" t="n">
        <v>3.8</v>
      </c>
      <c r="E43" s="68" t="n">
        <v>105.2</v>
      </c>
      <c r="F43" s="68" t="n">
        <v>88.6</v>
      </c>
      <c r="G43" s="68" t="n">
        <v>0.4</v>
      </c>
      <c r="H43" s="55"/>
    </row>
    <row r="44" customFormat="false" ht="19.5" hidden="false" customHeight="true" outlineLevel="0" collapsed="false">
      <c r="A44" s="73" t="n">
        <v>2006</v>
      </c>
      <c r="B44" s="74" t="n">
        <v>7.1</v>
      </c>
      <c r="C44" s="68" t="n">
        <v>11</v>
      </c>
      <c r="D44" s="71" t="n">
        <v>4</v>
      </c>
      <c r="E44" s="68" t="n">
        <v>107.4</v>
      </c>
      <c r="F44" s="68" t="n">
        <v>91.7</v>
      </c>
      <c r="G44" s="68" t="n">
        <v>0.4</v>
      </c>
      <c r="H44" s="55"/>
    </row>
    <row r="45" customFormat="false" ht="12.75" hidden="false" customHeight="false" outlineLevel="0" collapsed="false">
      <c r="A45" s="73" t="n">
        <v>2007</v>
      </c>
      <c r="B45" s="74" t="n">
        <v>7.5</v>
      </c>
      <c r="C45" s="68" t="n">
        <v>11.2</v>
      </c>
      <c r="D45" s="71" t="n">
        <v>3.8</v>
      </c>
      <c r="E45" s="68" t="n">
        <v>108.2</v>
      </c>
      <c r="F45" s="68" t="n">
        <v>91.5</v>
      </c>
      <c r="G45" s="68" t="n">
        <v>0.3</v>
      </c>
      <c r="H45" s="55"/>
    </row>
    <row r="46" customFormat="false" ht="12.75" hidden="false" customHeight="false" outlineLevel="0" collapsed="false">
      <c r="A46" s="73" t="n">
        <v>2008</v>
      </c>
      <c r="B46" s="74" t="n">
        <v>7.6</v>
      </c>
      <c r="C46" s="68" t="n">
        <v>11.5</v>
      </c>
      <c r="D46" s="71" t="n">
        <v>3.9</v>
      </c>
      <c r="E46" s="68" t="n">
        <v>105.1</v>
      </c>
      <c r="F46" s="68" t="n">
        <v>89.8</v>
      </c>
      <c r="G46" s="68" t="n">
        <v>0.3</v>
      </c>
      <c r="H46" s="55"/>
    </row>
    <row r="47" s="77" customFormat="true" ht="12.75" hidden="false" customHeight="false" outlineLevel="0" collapsed="false">
      <c r="A47" s="73" t="n">
        <v>2009</v>
      </c>
      <c r="B47" s="74" t="n">
        <v>7.46575427418197</v>
      </c>
      <c r="C47" s="75" t="n">
        <v>11.8599801196718</v>
      </c>
      <c r="D47" s="71" t="n">
        <v>4.4</v>
      </c>
      <c r="E47" s="75" t="n">
        <v>102.937989163155</v>
      </c>
      <c r="F47" s="75" t="n">
        <v>89.886524822695</v>
      </c>
      <c r="G47" s="68" t="n">
        <v>0.367865195205886</v>
      </c>
      <c r="H47" s="76"/>
    </row>
    <row r="48" s="77" customFormat="true" ht="12.75" hidden="false" customHeight="false" outlineLevel="0" collapsed="false">
      <c r="A48" s="73" t="n">
        <v>2010</v>
      </c>
      <c r="B48" s="74" t="n">
        <v>7.81911160937544</v>
      </c>
      <c r="C48" s="75" t="n">
        <v>11.9117988864</v>
      </c>
      <c r="D48" s="71" t="n">
        <v>4.0926872770246</v>
      </c>
      <c r="E48" s="75" t="n">
        <v>103.164483598006</v>
      </c>
      <c r="F48" s="75" t="n">
        <v>94.0056673690329</v>
      </c>
      <c r="G48" s="68" t="n">
        <v>0.336623495178867</v>
      </c>
      <c r="H48" s="76"/>
    </row>
    <row r="49" s="77" customFormat="true" ht="19.5" hidden="false" customHeight="true" outlineLevel="0" collapsed="false">
      <c r="A49" s="73" t="n">
        <v>2011</v>
      </c>
      <c r="B49" s="74" t="n">
        <v>7.8</v>
      </c>
      <c r="C49" s="75" t="n">
        <v>12.2</v>
      </c>
      <c r="D49" s="71" t="n">
        <v>4.4</v>
      </c>
      <c r="E49" s="75" t="n">
        <v>104.344703770197</v>
      </c>
      <c r="F49" s="75" t="n">
        <v>91.2533104287453</v>
      </c>
      <c r="G49" s="68" t="n">
        <v>0.2870028700287</v>
      </c>
      <c r="H49" s="76"/>
    </row>
    <row r="50" s="77" customFormat="true" ht="12.75" hidden="false" customHeight="false" outlineLevel="0" collapsed="false">
      <c r="A50" s="72" t="n">
        <v>2012</v>
      </c>
      <c r="B50" s="75" t="n">
        <v>7.95069029566467</v>
      </c>
      <c r="C50" s="75" t="n">
        <v>12.443183330333</v>
      </c>
      <c r="D50" s="71" t="n">
        <v>4.5</v>
      </c>
      <c r="E50" s="75" t="n">
        <v>103.855648289644</v>
      </c>
      <c r="F50" s="75" t="n">
        <v>93.532515687393</v>
      </c>
      <c r="G50" s="68" t="n">
        <v>0.31041618762934</v>
      </c>
      <c r="H50" s="76"/>
    </row>
    <row r="51" s="77" customFormat="true" ht="12.75" hidden="false" customHeight="false" outlineLevel="0" collapsed="false">
      <c r="A51" s="72" t="n">
        <v>2013</v>
      </c>
      <c r="B51" s="75" t="n">
        <v>8.04654491723039</v>
      </c>
      <c r="C51" s="75" t="n">
        <v>12.7412093366888</v>
      </c>
      <c r="D51" s="71" t="n">
        <v>4.7</v>
      </c>
      <c r="E51" s="75" t="n">
        <v>105.398396982555</v>
      </c>
      <c r="F51" s="75" t="n">
        <v>93.6079146786416</v>
      </c>
      <c r="G51" s="68" t="n">
        <v>0.462672074027532</v>
      </c>
      <c r="H51" s="76"/>
    </row>
    <row r="52" s="77" customFormat="true" ht="12.75" hidden="false" customHeight="false" outlineLevel="0" collapsed="false">
      <c r="A52" s="78" t="n">
        <v>2014</v>
      </c>
      <c r="B52" s="79" t="n">
        <v>8.28562164165277</v>
      </c>
      <c r="C52" s="79" t="n">
        <v>12.4870298313878</v>
      </c>
      <c r="D52" s="80" t="n">
        <v>4.2</v>
      </c>
      <c r="E52" s="79" t="n">
        <v>105.173204863501</v>
      </c>
      <c r="F52" s="79" t="n">
        <v>97.1117285756069</v>
      </c>
      <c r="G52" s="81" t="n">
        <v>0.345423143350605</v>
      </c>
      <c r="H52" s="76"/>
    </row>
    <row r="53" s="77" customFormat="true" ht="12.75" hidden="false" customHeight="false" outlineLevel="0" collapsed="false">
      <c r="A53" s="82"/>
      <c r="B53" s="79"/>
      <c r="C53" s="79"/>
      <c r="D53" s="80"/>
      <c r="E53" s="79"/>
      <c r="F53" s="79"/>
      <c r="G53" s="81"/>
      <c r="H53" s="76"/>
    </row>
    <row r="54" customFormat="false" ht="34.5" hidden="false" customHeight="true" outlineLevel="0" collapsed="false">
      <c r="A54" s="55" t="s">
        <v>365</v>
      </c>
      <c r="B54" s="55"/>
      <c r="C54" s="55"/>
      <c r="D54" s="83"/>
      <c r="E54" s="55"/>
      <c r="F54" s="55"/>
      <c r="G54" s="84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85"/>
      <c r="C56" s="55"/>
      <c r="D56" s="68"/>
      <c r="E56" s="55"/>
      <c r="F56" s="55"/>
    </row>
  </sheetData>
  <mergeCells count="10">
    <mergeCell ref="A1:G1"/>
    <mergeCell ref="A2:G2"/>
    <mergeCell ref="A3:A8"/>
    <mergeCell ref="B3:B7"/>
    <mergeCell ref="C3:C7"/>
    <mergeCell ref="D3:D7"/>
    <mergeCell ref="E3:F4"/>
    <mergeCell ref="G3:G8"/>
    <mergeCell ref="E6:F7"/>
    <mergeCell ref="B8:D8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7.28"/>
    <col collapsed="false" customWidth="true" hidden="false" outlineLevel="0" max="2" min="2" style="23" width="7.99"/>
    <col collapsed="false" customWidth="true" hidden="false" outlineLevel="0" max="4" min="3" style="23" width="7.42"/>
    <col collapsed="false" customWidth="true" hidden="false" outlineLevel="0" max="5" min="5" style="23" width="7.99"/>
    <col collapsed="false" customWidth="true" hidden="false" outlineLevel="0" max="6" min="6" style="23" width="5.56"/>
    <col collapsed="false" customWidth="true" hidden="false" outlineLevel="0" max="7" min="7" style="23" width="7.99"/>
    <col collapsed="false" customWidth="true" hidden="false" outlineLevel="0" max="8" min="8" style="23" width="8.14"/>
    <col collapsed="false" customWidth="true" hidden="false" outlineLevel="0" max="9" min="9" style="23" width="7.99"/>
    <col collapsed="false" customWidth="true" hidden="false" outlineLevel="0" max="10" min="10" style="23" width="5.99"/>
    <col collapsed="false" customWidth="true" hidden="false" outlineLevel="0" max="11" min="11" style="23" width="11.28"/>
    <col collapsed="false" customWidth="false" hidden="false" outlineLevel="0" max="257" min="12" style="23" width="11.42"/>
  </cols>
  <sheetData>
    <row r="1" customFormat="false" ht="12.75" hidden="false" customHeight="true" outlineLevel="0" collapsed="false">
      <c r="A1" s="30" t="s">
        <v>366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28"/>
      <c r="M1" s="28"/>
    </row>
    <row r="2" customFormat="false" ht="25.5" hidden="false" customHeight="true" outlineLevel="0" collapsed="false">
      <c r="A2" s="86" t="s">
        <v>22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28"/>
      <c r="M2" s="28"/>
    </row>
    <row r="3" customFormat="false" ht="12.75" hidden="false" customHeight="true" outlineLevel="0" collapsed="false">
      <c r="A3" s="87" t="s">
        <v>367</v>
      </c>
      <c r="B3" s="88" t="s">
        <v>174</v>
      </c>
      <c r="C3" s="88"/>
      <c r="D3" s="88"/>
      <c r="E3" s="88"/>
      <c r="F3" s="89" t="s">
        <v>368</v>
      </c>
      <c r="G3" s="90" t="s">
        <v>205</v>
      </c>
      <c r="H3" s="90"/>
      <c r="I3" s="90"/>
      <c r="J3" s="90"/>
      <c r="K3" s="91" t="s">
        <v>369</v>
      </c>
      <c r="L3" s="28"/>
      <c r="M3" s="28"/>
    </row>
    <row r="4" customFormat="false" ht="12.75" hidden="false" customHeight="true" outlineLevel="0" collapsed="false">
      <c r="A4" s="87"/>
      <c r="B4" s="92" t="s">
        <v>370</v>
      </c>
      <c r="C4" s="44" t="s">
        <v>371</v>
      </c>
      <c r="D4" s="44"/>
      <c r="E4" s="44"/>
      <c r="F4" s="89"/>
      <c r="G4" s="93" t="s">
        <v>372</v>
      </c>
      <c r="H4" s="44" t="s">
        <v>371</v>
      </c>
      <c r="I4" s="44"/>
      <c r="J4" s="44"/>
      <c r="K4" s="91"/>
      <c r="L4" s="28"/>
      <c r="M4" s="28"/>
    </row>
    <row r="5" customFormat="false" ht="12.75" hidden="false" customHeight="true" outlineLevel="0" collapsed="false">
      <c r="A5" s="87"/>
      <c r="B5" s="92"/>
      <c r="C5" s="93" t="s">
        <v>373</v>
      </c>
      <c r="D5" s="93" t="s">
        <v>374</v>
      </c>
      <c r="E5" s="93" t="s">
        <v>375</v>
      </c>
      <c r="F5" s="89"/>
      <c r="G5" s="93"/>
      <c r="H5" s="93" t="s">
        <v>376</v>
      </c>
      <c r="I5" s="93" t="s">
        <v>377</v>
      </c>
      <c r="J5" s="93" t="s">
        <v>378</v>
      </c>
      <c r="K5" s="91"/>
      <c r="L5" s="28"/>
      <c r="M5" s="28"/>
    </row>
    <row r="6" customFormat="false" ht="12.75" hidden="false" customHeight="false" outlineLevel="0" collapsed="false">
      <c r="A6" s="87"/>
      <c r="B6" s="92"/>
      <c r="C6" s="93"/>
      <c r="D6" s="93"/>
      <c r="E6" s="93"/>
      <c r="F6" s="89"/>
      <c r="G6" s="93"/>
      <c r="H6" s="93"/>
      <c r="I6" s="93"/>
      <c r="J6" s="93"/>
      <c r="K6" s="91"/>
      <c r="L6" s="28"/>
      <c r="M6" s="28"/>
    </row>
    <row r="7" customFormat="false" ht="31.7" hidden="false" customHeight="true" outlineLevel="0" collapsed="false">
      <c r="A7" s="87"/>
      <c r="B7" s="92"/>
      <c r="C7" s="93"/>
      <c r="D7" s="93"/>
      <c r="E7" s="93"/>
      <c r="F7" s="89"/>
      <c r="G7" s="93"/>
      <c r="H7" s="93"/>
      <c r="I7" s="93"/>
      <c r="J7" s="93"/>
      <c r="K7" s="91"/>
      <c r="L7" s="28"/>
      <c r="M7" s="28"/>
    </row>
    <row r="8" customFormat="false" ht="27.75" hidden="false" customHeight="true" outlineLevel="0" collapsed="false">
      <c r="A8" s="94" t="s">
        <v>379</v>
      </c>
      <c r="B8" s="95" t="n">
        <v>2150</v>
      </c>
      <c r="C8" s="95" t="n">
        <v>1082</v>
      </c>
      <c r="D8" s="95" t="n">
        <v>1068</v>
      </c>
      <c r="E8" s="95" t="n">
        <v>1358</v>
      </c>
      <c r="F8" s="95" t="n">
        <v>7</v>
      </c>
      <c r="G8" s="95" t="n">
        <v>2233</v>
      </c>
      <c r="H8" s="95" t="n">
        <v>1072</v>
      </c>
      <c r="I8" s="95" t="n">
        <v>1161</v>
      </c>
      <c r="J8" s="95" t="n">
        <v>3</v>
      </c>
      <c r="K8" s="48" t="n">
        <v>-83</v>
      </c>
      <c r="L8" s="96"/>
      <c r="M8" s="28"/>
    </row>
    <row r="9" customFormat="false" ht="19.5" hidden="false" customHeight="true" outlineLevel="0" collapsed="false">
      <c r="A9" s="94" t="s">
        <v>380</v>
      </c>
      <c r="B9" s="95" t="n">
        <v>744</v>
      </c>
      <c r="C9" s="95" t="n">
        <v>391</v>
      </c>
      <c r="D9" s="95" t="n">
        <v>353</v>
      </c>
      <c r="E9" s="95" t="n">
        <v>499</v>
      </c>
      <c r="F9" s="95" t="n">
        <v>2</v>
      </c>
      <c r="G9" s="95" t="n">
        <v>1329</v>
      </c>
      <c r="H9" s="95" t="n">
        <v>638</v>
      </c>
      <c r="I9" s="95" t="n">
        <v>691</v>
      </c>
      <c r="J9" s="95" t="n">
        <v>4</v>
      </c>
      <c r="K9" s="48" t="n">
        <v>-585</v>
      </c>
      <c r="L9" s="97"/>
      <c r="M9" s="28"/>
    </row>
    <row r="10" customFormat="false" ht="19.5" hidden="false" customHeight="true" outlineLevel="0" collapsed="false">
      <c r="A10" s="94" t="s">
        <v>381</v>
      </c>
      <c r="B10" s="95" t="n">
        <v>1198</v>
      </c>
      <c r="C10" s="95" t="n">
        <v>608</v>
      </c>
      <c r="D10" s="95" t="n">
        <v>590</v>
      </c>
      <c r="E10" s="95" t="n">
        <v>653</v>
      </c>
      <c r="F10" s="95" t="n">
        <v>5</v>
      </c>
      <c r="G10" s="95" t="n">
        <v>965</v>
      </c>
      <c r="H10" s="95" t="n">
        <v>471</v>
      </c>
      <c r="I10" s="95" t="n">
        <v>494</v>
      </c>
      <c r="J10" s="95" t="n">
        <v>2</v>
      </c>
      <c r="K10" s="48" t="n">
        <v>233</v>
      </c>
      <c r="L10" s="97"/>
      <c r="M10" s="28"/>
    </row>
    <row r="11" customFormat="false" ht="19.5" hidden="false" customHeight="true" outlineLevel="0" collapsed="false">
      <c r="A11" s="94" t="s">
        <v>382</v>
      </c>
      <c r="B11" s="95" t="n">
        <v>244</v>
      </c>
      <c r="C11" s="95" t="n">
        <v>132</v>
      </c>
      <c r="D11" s="95" t="n">
        <v>112</v>
      </c>
      <c r="E11" s="95" t="n">
        <v>164</v>
      </c>
      <c r="F11" s="95" t="n">
        <v>1</v>
      </c>
      <c r="G11" s="95" t="n">
        <v>487</v>
      </c>
      <c r="H11" s="95" t="n">
        <v>228</v>
      </c>
      <c r="I11" s="95" t="n">
        <v>259</v>
      </c>
      <c r="J11" s="95" t="n">
        <v>1</v>
      </c>
      <c r="K11" s="48" t="n">
        <v>-243</v>
      </c>
      <c r="L11" s="97"/>
      <c r="M11" s="28"/>
    </row>
    <row r="12" customFormat="false" ht="19.5" hidden="false" customHeight="true" outlineLevel="0" collapsed="false">
      <c r="A12" s="94" t="s">
        <v>383</v>
      </c>
      <c r="B12" s="95" t="n">
        <v>663</v>
      </c>
      <c r="C12" s="95" t="n">
        <v>348</v>
      </c>
      <c r="D12" s="95" t="n">
        <v>315</v>
      </c>
      <c r="E12" s="95" t="n">
        <v>407</v>
      </c>
      <c r="F12" s="95" t="s">
        <v>19</v>
      </c>
      <c r="G12" s="95" t="n">
        <v>706</v>
      </c>
      <c r="H12" s="95" t="n">
        <v>318</v>
      </c>
      <c r="I12" s="95" t="n">
        <v>388</v>
      </c>
      <c r="J12" s="95" t="n">
        <v>2</v>
      </c>
      <c r="K12" s="48" t="n">
        <v>-43</v>
      </c>
      <c r="L12" s="97"/>
      <c r="M12" s="28"/>
    </row>
    <row r="13" customFormat="false" ht="19.5" hidden="false" customHeight="true" outlineLevel="0" collapsed="false">
      <c r="A13" s="98" t="s">
        <v>384</v>
      </c>
      <c r="B13" s="95" t="n">
        <v>342</v>
      </c>
      <c r="C13" s="95" t="n">
        <v>183</v>
      </c>
      <c r="D13" s="95" t="n">
        <v>159</v>
      </c>
      <c r="E13" s="95" t="n">
        <v>211</v>
      </c>
      <c r="F13" s="95" t="n">
        <v>3</v>
      </c>
      <c r="G13" s="95" t="n">
        <v>525</v>
      </c>
      <c r="H13" s="95" t="n">
        <v>264</v>
      </c>
      <c r="I13" s="95" t="n">
        <v>261</v>
      </c>
      <c r="J13" s="95" t="s">
        <v>19</v>
      </c>
      <c r="K13" s="48" t="n">
        <v>-183</v>
      </c>
      <c r="L13" s="97"/>
      <c r="M13" s="28"/>
    </row>
    <row r="14" customFormat="false" ht="30.75" hidden="false" customHeight="true" outlineLevel="0" collapsed="false">
      <c r="A14" s="94" t="s">
        <v>385</v>
      </c>
      <c r="B14" s="95" t="n">
        <v>908</v>
      </c>
      <c r="C14" s="95" t="n">
        <v>452</v>
      </c>
      <c r="D14" s="95" t="n">
        <v>456</v>
      </c>
      <c r="E14" s="95" t="n">
        <v>422</v>
      </c>
      <c r="F14" s="95" t="s">
        <v>19</v>
      </c>
      <c r="G14" s="95" t="n">
        <v>1028</v>
      </c>
      <c r="H14" s="95" t="n">
        <v>513</v>
      </c>
      <c r="I14" s="95" t="n">
        <v>515</v>
      </c>
      <c r="J14" s="95" t="n">
        <v>2</v>
      </c>
      <c r="K14" s="48" t="n">
        <v>-120</v>
      </c>
      <c r="L14" s="97"/>
      <c r="M14" s="28"/>
    </row>
    <row r="15" customFormat="false" ht="19.5" hidden="false" customHeight="true" outlineLevel="0" collapsed="false">
      <c r="A15" s="94" t="s">
        <v>386</v>
      </c>
      <c r="B15" s="95" t="n">
        <v>699</v>
      </c>
      <c r="C15" s="95" t="n">
        <v>367</v>
      </c>
      <c r="D15" s="95" t="n">
        <v>332</v>
      </c>
      <c r="E15" s="95" t="n">
        <v>432</v>
      </c>
      <c r="F15" s="95" t="n">
        <v>2</v>
      </c>
      <c r="G15" s="95" t="n">
        <v>1160</v>
      </c>
      <c r="H15" s="95" t="n">
        <v>608</v>
      </c>
      <c r="I15" s="95" t="n">
        <v>552</v>
      </c>
      <c r="J15" s="95" t="n">
        <v>1</v>
      </c>
      <c r="K15" s="48" t="n">
        <v>-461</v>
      </c>
      <c r="L15" s="97"/>
      <c r="M15" s="28"/>
    </row>
    <row r="16" customFormat="false" ht="19.5" hidden="false" customHeight="true" outlineLevel="0" collapsed="false">
      <c r="A16" s="94" t="s">
        <v>387</v>
      </c>
      <c r="B16" s="95" t="n">
        <v>1060</v>
      </c>
      <c r="C16" s="95" t="n">
        <v>565</v>
      </c>
      <c r="D16" s="95" t="n">
        <v>495</v>
      </c>
      <c r="E16" s="95" t="n">
        <v>567</v>
      </c>
      <c r="F16" s="95" t="n">
        <v>6</v>
      </c>
      <c r="G16" s="95" t="n">
        <v>1558</v>
      </c>
      <c r="H16" s="95" t="n">
        <v>764</v>
      </c>
      <c r="I16" s="95" t="n">
        <v>794</v>
      </c>
      <c r="J16" s="95" t="n">
        <v>1</v>
      </c>
      <c r="K16" s="48" t="n">
        <v>-498</v>
      </c>
      <c r="L16" s="97"/>
      <c r="M16" s="28"/>
    </row>
    <row r="17" customFormat="false" ht="19.5" hidden="false" customHeight="true" outlineLevel="0" collapsed="false">
      <c r="A17" s="94" t="s">
        <v>388</v>
      </c>
      <c r="B17" s="95" t="n">
        <v>875</v>
      </c>
      <c r="C17" s="95" t="n">
        <v>461</v>
      </c>
      <c r="D17" s="95" t="n">
        <v>414</v>
      </c>
      <c r="E17" s="95" t="n">
        <v>514</v>
      </c>
      <c r="F17" s="95" t="n">
        <v>1</v>
      </c>
      <c r="G17" s="95" t="n">
        <v>1308</v>
      </c>
      <c r="H17" s="95" t="n">
        <v>641</v>
      </c>
      <c r="I17" s="95" t="n">
        <v>667</v>
      </c>
      <c r="J17" s="95" t="n">
        <v>2</v>
      </c>
      <c r="K17" s="48" t="n">
        <v>-433</v>
      </c>
      <c r="L17" s="97"/>
      <c r="M17" s="28"/>
    </row>
    <row r="18" customFormat="false" ht="19.5" hidden="false" customHeight="true" outlineLevel="0" collapsed="false">
      <c r="A18" s="94" t="s">
        <v>389</v>
      </c>
      <c r="B18" s="95" t="n">
        <v>518</v>
      </c>
      <c r="C18" s="95" t="n">
        <v>258</v>
      </c>
      <c r="D18" s="95" t="n">
        <v>260</v>
      </c>
      <c r="E18" s="95" t="n">
        <v>325</v>
      </c>
      <c r="F18" s="95" t="s">
        <v>19</v>
      </c>
      <c r="G18" s="95" t="n">
        <v>1156</v>
      </c>
      <c r="H18" s="95" t="n">
        <v>571</v>
      </c>
      <c r="I18" s="95" t="n">
        <v>585</v>
      </c>
      <c r="J18" s="95" t="n">
        <v>2</v>
      </c>
      <c r="K18" s="48" t="n">
        <v>-638</v>
      </c>
      <c r="L18" s="97"/>
      <c r="M18" s="28"/>
    </row>
    <row r="19" customFormat="false" ht="19.5" hidden="false" customHeight="true" outlineLevel="0" collapsed="false">
      <c r="A19" s="94" t="s">
        <v>390</v>
      </c>
      <c r="B19" s="95" t="n">
        <v>986</v>
      </c>
      <c r="C19" s="95" t="n">
        <v>503</v>
      </c>
      <c r="D19" s="95" t="n">
        <v>483</v>
      </c>
      <c r="E19" s="95" t="n">
        <v>574</v>
      </c>
      <c r="F19" s="95" t="n">
        <v>1</v>
      </c>
      <c r="G19" s="95" t="n">
        <v>1618</v>
      </c>
      <c r="H19" s="95" t="n">
        <v>822</v>
      </c>
      <c r="I19" s="95" t="n">
        <v>796</v>
      </c>
      <c r="J19" s="95" t="n">
        <v>2</v>
      </c>
      <c r="K19" s="48" t="n">
        <v>-632</v>
      </c>
      <c r="L19" s="97"/>
      <c r="M19" s="28"/>
    </row>
    <row r="20" customFormat="false" ht="32.25" hidden="false" customHeight="true" outlineLevel="0" collapsed="false">
      <c r="A20" s="94" t="s">
        <v>391</v>
      </c>
      <c r="B20" s="95" t="n">
        <v>1094</v>
      </c>
      <c r="C20" s="95" t="n">
        <v>554</v>
      </c>
      <c r="D20" s="95" t="n">
        <v>540</v>
      </c>
      <c r="E20" s="95" t="n">
        <v>665</v>
      </c>
      <c r="F20" s="95" t="n">
        <v>3</v>
      </c>
      <c r="G20" s="95" t="n">
        <v>1727</v>
      </c>
      <c r="H20" s="95" t="n">
        <v>830</v>
      </c>
      <c r="I20" s="95" t="n">
        <v>897</v>
      </c>
      <c r="J20" s="95" t="n">
        <v>1</v>
      </c>
      <c r="K20" s="48" t="n">
        <v>-633</v>
      </c>
      <c r="L20" s="97"/>
      <c r="M20" s="28"/>
    </row>
    <row r="21" customFormat="false" ht="19.5" hidden="false" customHeight="true" outlineLevel="0" collapsed="false">
      <c r="A21" s="94" t="s">
        <v>392</v>
      </c>
      <c r="B21" s="95" t="n">
        <v>531</v>
      </c>
      <c r="C21" s="95" t="n">
        <v>295</v>
      </c>
      <c r="D21" s="95" t="n">
        <v>236</v>
      </c>
      <c r="E21" s="95" t="n">
        <v>336</v>
      </c>
      <c r="F21" s="95" t="n">
        <v>1</v>
      </c>
      <c r="G21" s="95" t="n">
        <v>853</v>
      </c>
      <c r="H21" s="95" t="n">
        <v>443</v>
      </c>
      <c r="I21" s="95" t="n">
        <v>410</v>
      </c>
      <c r="J21" s="95" t="n">
        <v>3</v>
      </c>
      <c r="K21" s="48" t="n">
        <v>-322</v>
      </c>
      <c r="L21" s="97"/>
      <c r="M21" s="28"/>
    </row>
    <row r="22" customFormat="false" ht="19.5" hidden="false" customHeight="true" outlineLevel="0" collapsed="false">
      <c r="A22" s="94" t="s">
        <v>393</v>
      </c>
      <c r="B22" s="95" t="n">
        <v>452</v>
      </c>
      <c r="C22" s="95" t="n">
        <v>232</v>
      </c>
      <c r="D22" s="95" t="n">
        <v>220</v>
      </c>
      <c r="E22" s="95" t="n">
        <v>280</v>
      </c>
      <c r="F22" s="95" t="n">
        <v>1</v>
      </c>
      <c r="G22" s="95" t="n">
        <v>810</v>
      </c>
      <c r="H22" s="95" t="n">
        <v>389</v>
      </c>
      <c r="I22" s="95" t="n">
        <v>421</v>
      </c>
      <c r="J22" s="95" t="n">
        <v>3</v>
      </c>
      <c r="K22" s="48" t="n">
        <v>-358</v>
      </c>
      <c r="L22" s="97"/>
      <c r="M22" s="28"/>
    </row>
    <row r="23" customFormat="false" ht="19.5" hidden="false" customHeight="true" outlineLevel="0" collapsed="false">
      <c r="A23" s="94" t="s">
        <v>394</v>
      </c>
      <c r="B23" s="95" t="n">
        <v>896</v>
      </c>
      <c r="C23" s="95" t="n">
        <v>468</v>
      </c>
      <c r="D23" s="95" t="n">
        <v>428</v>
      </c>
      <c r="E23" s="95" t="n">
        <v>567</v>
      </c>
      <c r="F23" s="95" t="n">
        <v>1</v>
      </c>
      <c r="G23" s="95" t="n">
        <v>1389</v>
      </c>
      <c r="H23" s="95" t="n">
        <v>680</v>
      </c>
      <c r="I23" s="95" t="n">
        <v>709</v>
      </c>
      <c r="J23" s="95" t="n">
        <v>1</v>
      </c>
      <c r="K23" s="48" t="n">
        <v>-493</v>
      </c>
      <c r="L23" s="97"/>
      <c r="M23" s="28"/>
    </row>
    <row r="24" customFormat="false" ht="19.5" hidden="false" customHeight="true" outlineLevel="0" collapsed="false">
      <c r="A24" s="94" t="s">
        <v>395</v>
      </c>
      <c r="B24" s="95" t="n">
        <v>665</v>
      </c>
      <c r="C24" s="95" t="n">
        <v>336</v>
      </c>
      <c r="D24" s="95" t="n">
        <v>329</v>
      </c>
      <c r="E24" s="95" t="n">
        <v>406</v>
      </c>
      <c r="F24" s="95" t="n">
        <v>2</v>
      </c>
      <c r="G24" s="95" t="n">
        <v>939</v>
      </c>
      <c r="H24" s="95" t="n">
        <v>476</v>
      </c>
      <c r="I24" s="95" t="n">
        <v>463</v>
      </c>
      <c r="J24" s="95" t="n">
        <v>1</v>
      </c>
      <c r="K24" s="48" t="n">
        <v>-274</v>
      </c>
      <c r="L24" s="97"/>
      <c r="M24" s="28"/>
    </row>
    <row r="25" customFormat="false" ht="19.5" hidden="false" customHeight="true" outlineLevel="0" collapsed="false">
      <c r="A25" s="94" t="s">
        <v>396</v>
      </c>
      <c r="B25" s="95" t="n">
        <v>427</v>
      </c>
      <c r="C25" s="95" t="n">
        <v>215</v>
      </c>
      <c r="D25" s="95" t="n">
        <v>212</v>
      </c>
      <c r="E25" s="95" t="n">
        <v>243</v>
      </c>
      <c r="F25" s="95" t="n">
        <v>5</v>
      </c>
      <c r="G25" s="95" t="n">
        <v>800</v>
      </c>
      <c r="H25" s="95" t="n">
        <v>407</v>
      </c>
      <c r="I25" s="95" t="n">
        <v>393</v>
      </c>
      <c r="J25" s="95" t="n">
        <v>4</v>
      </c>
      <c r="K25" s="48" t="n">
        <v>-373</v>
      </c>
      <c r="L25" s="97"/>
      <c r="M25" s="28"/>
    </row>
    <row r="26" customFormat="false" ht="32.25" hidden="false" customHeight="true" outlineLevel="0" collapsed="false">
      <c r="A26" s="94" t="s">
        <v>397</v>
      </c>
      <c r="B26" s="95" t="n">
        <v>821</v>
      </c>
      <c r="C26" s="95" t="n">
        <v>423</v>
      </c>
      <c r="D26" s="95" t="n">
        <v>398</v>
      </c>
      <c r="E26" s="95" t="n">
        <v>541</v>
      </c>
      <c r="F26" s="95" t="n">
        <v>4</v>
      </c>
      <c r="G26" s="95" t="n">
        <v>1546</v>
      </c>
      <c r="H26" s="95" t="n">
        <v>754</v>
      </c>
      <c r="I26" s="95" t="n">
        <v>792</v>
      </c>
      <c r="J26" s="95" t="n">
        <v>2</v>
      </c>
      <c r="K26" s="48" t="n">
        <v>-725</v>
      </c>
      <c r="L26" s="97"/>
      <c r="M26" s="28"/>
    </row>
    <row r="27" customFormat="false" ht="19.5" hidden="false" customHeight="true" outlineLevel="0" collapsed="false">
      <c r="A27" s="94" t="s">
        <v>398</v>
      </c>
      <c r="B27" s="95" t="n">
        <v>685</v>
      </c>
      <c r="C27" s="95" t="n">
        <v>356</v>
      </c>
      <c r="D27" s="95" t="n">
        <v>329</v>
      </c>
      <c r="E27" s="95" t="n">
        <v>419</v>
      </c>
      <c r="F27" s="95" t="n">
        <v>4</v>
      </c>
      <c r="G27" s="95" t="n">
        <v>890</v>
      </c>
      <c r="H27" s="95" t="n">
        <v>450</v>
      </c>
      <c r="I27" s="95" t="n">
        <v>440</v>
      </c>
      <c r="J27" s="95" t="n">
        <v>1</v>
      </c>
      <c r="K27" s="48" t="n">
        <v>-205</v>
      </c>
      <c r="L27" s="97"/>
      <c r="M27" s="28"/>
    </row>
    <row r="28" customFormat="false" ht="19.5" hidden="false" customHeight="true" outlineLevel="0" collapsed="false">
      <c r="A28" s="94" t="s">
        <v>399</v>
      </c>
      <c r="B28" s="95" t="n">
        <v>600</v>
      </c>
      <c r="C28" s="95" t="n">
        <v>291</v>
      </c>
      <c r="D28" s="95" t="n">
        <v>309</v>
      </c>
      <c r="E28" s="95" t="n">
        <v>377</v>
      </c>
      <c r="F28" s="95" t="n">
        <v>7</v>
      </c>
      <c r="G28" s="95" t="n">
        <v>1158</v>
      </c>
      <c r="H28" s="95" t="n">
        <v>569</v>
      </c>
      <c r="I28" s="95" t="n">
        <v>589</v>
      </c>
      <c r="J28" s="95" t="n">
        <v>1</v>
      </c>
      <c r="K28" s="48" t="n">
        <v>-558</v>
      </c>
      <c r="L28" s="97"/>
      <c r="M28" s="28"/>
    </row>
    <row r="29" customFormat="false" ht="19.5" hidden="false" customHeight="true" outlineLevel="0" collapsed="false">
      <c r="A29" s="94" t="s">
        <v>400</v>
      </c>
      <c r="B29" s="95" t="n">
        <v>730</v>
      </c>
      <c r="C29" s="95" t="n">
        <v>362</v>
      </c>
      <c r="D29" s="95" t="n">
        <v>368</v>
      </c>
      <c r="E29" s="95" t="n">
        <v>470</v>
      </c>
      <c r="F29" s="95" t="n">
        <v>4</v>
      </c>
      <c r="G29" s="95" t="n">
        <v>1450</v>
      </c>
      <c r="H29" s="95" t="n">
        <v>700</v>
      </c>
      <c r="I29" s="95" t="n">
        <v>750</v>
      </c>
      <c r="J29" s="95" t="n">
        <v>1</v>
      </c>
      <c r="K29" s="48" t="n">
        <v>-720</v>
      </c>
      <c r="L29" s="97"/>
      <c r="M29" s="28"/>
    </row>
    <row r="30" customFormat="false" ht="19.5" hidden="false" customHeight="true" outlineLevel="0" collapsed="false">
      <c r="A30" s="94" t="s">
        <v>401</v>
      </c>
      <c r="B30" s="95" t="n">
        <v>599</v>
      </c>
      <c r="C30" s="95" t="n">
        <v>287</v>
      </c>
      <c r="D30" s="95" t="n">
        <v>312</v>
      </c>
      <c r="E30" s="95" t="n">
        <v>409</v>
      </c>
      <c r="F30" s="95" t="n">
        <v>2</v>
      </c>
      <c r="G30" s="95" t="n">
        <v>1322</v>
      </c>
      <c r="H30" s="95" t="n">
        <v>673</v>
      </c>
      <c r="I30" s="95" t="n">
        <v>649</v>
      </c>
      <c r="J30" s="95" t="n">
        <v>2</v>
      </c>
      <c r="K30" s="48" t="n">
        <v>-723</v>
      </c>
      <c r="L30" s="97"/>
      <c r="M30" s="28"/>
    </row>
    <row r="31" s="101" customFormat="true" ht="32.25" hidden="false" customHeight="true" outlineLevel="0" collapsed="false">
      <c r="A31" s="99" t="s">
        <v>402</v>
      </c>
      <c r="B31" s="100" t="n">
        <v>17887</v>
      </c>
      <c r="C31" s="100" t="n">
        <v>9169</v>
      </c>
      <c r="D31" s="100" t="n">
        <v>8718</v>
      </c>
      <c r="E31" s="100" t="n">
        <v>10839</v>
      </c>
      <c r="F31" s="100" t="n">
        <v>62</v>
      </c>
      <c r="G31" s="100" t="n">
        <v>26957</v>
      </c>
      <c r="H31" s="100" t="n">
        <v>13281</v>
      </c>
      <c r="I31" s="100" t="n">
        <v>13676</v>
      </c>
      <c r="J31" s="100" t="n">
        <v>42</v>
      </c>
      <c r="K31" s="49" t="n">
        <v>-9070</v>
      </c>
      <c r="L31" s="97"/>
    </row>
    <row r="32" customFormat="false" ht="21.2" hidden="false" customHeight="true" outlineLevel="0" collapsed="false">
      <c r="A32" s="94" t="s">
        <v>403</v>
      </c>
      <c r="E32" s="95"/>
      <c r="F32" s="95"/>
      <c r="K32" s="48"/>
      <c r="L32" s="97"/>
    </row>
    <row r="33" customFormat="false" ht="21.2" hidden="false" customHeight="true" outlineLevel="0" collapsed="false">
      <c r="A33" s="94" t="s">
        <v>404</v>
      </c>
      <c r="B33" s="95" t="n">
        <v>5341</v>
      </c>
      <c r="C33" s="95" t="n">
        <v>2744</v>
      </c>
      <c r="D33" s="95" t="n">
        <v>2597</v>
      </c>
      <c r="E33" s="95" t="n">
        <v>3292</v>
      </c>
      <c r="F33" s="95" t="n">
        <v>18</v>
      </c>
      <c r="G33" s="95" t="n">
        <v>6245</v>
      </c>
      <c r="H33" s="95" t="n">
        <v>2991</v>
      </c>
      <c r="I33" s="95" t="n">
        <v>3254</v>
      </c>
      <c r="J33" s="95" t="n">
        <v>12</v>
      </c>
      <c r="K33" s="48" t="n">
        <v>-904</v>
      </c>
      <c r="L33" s="97"/>
    </row>
    <row r="34" customFormat="false" ht="21.2" hidden="false" customHeight="true" outlineLevel="0" collapsed="false">
      <c r="A34" s="94" t="s">
        <v>405</v>
      </c>
      <c r="B34" s="95" t="n">
        <v>12546</v>
      </c>
      <c r="C34" s="95" t="n">
        <v>6425</v>
      </c>
      <c r="D34" s="95" t="n">
        <v>6121</v>
      </c>
      <c r="E34" s="95" t="n">
        <v>7547</v>
      </c>
      <c r="F34" s="95" t="n">
        <v>44</v>
      </c>
      <c r="G34" s="95" t="n">
        <v>20712</v>
      </c>
      <c r="H34" s="95" t="n">
        <v>10290</v>
      </c>
      <c r="I34" s="95" t="n">
        <v>10422</v>
      </c>
      <c r="J34" s="95" t="n">
        <v>30</v>
      </c>
      <c r="K34" s="48" t="n">
        <v>-8166</v>
      </c>
      <c r="L34" s="97"/>
    </row>
    <row r="35" customFormat="false" ht="9.75" hidden="false" customHeight="true" outlineLevel="0" collapsed="false">
      <c r="A35" s="102"/>
      <c r="B35" s="103"/>
      <c r="C35" s="28"/>
      <c r="D35" s="104"/>
      <c r="E35" s="97"/>
      <c r="F35" s="97"/>
      <c r="G35" s="97"/>
      <c r="H35" s="97"/>
      <c r="I35" s="97"/>
      <c r="J35" s="97"/>
      <c r="K35" s="48"/>
      <c r="L35" s="28"/>
    </row>
    <row r="36" customFormat="false" ht="12.75" hidden="false" customHeight="false" outlineLevel="0" collapsed="false">
      <c r="A36" s="102"/>
      <c r="B36" s="103"/>
      <c r="C36" s="28"/>
      <c r="D36" s="28"/>
      <c r="E36" s="28"/>
      <c r="F36" s="28"/>
      <c r="G36" s="28"/>
      <c r="H36" s="28"/>
      <c r="I36" s="28"/>
      <c r="J36" s="28"/>
      <c r="K36" s="48"/>
      <c r="L36" s="28"/>
    </row>
    <row r="37" customFormat="false" ht="12.75" hidden="false" customHeight="false" outlineLevel="0" collapsed="false">
      <c r="A37" s="102"/>
      <c r="B37" s="103"/>
      <c r="C37" s="48"/>
      <c r="D37" s="48"/>
      <c r="E37" s="48"/>
      <c r="F37" s="48"/>
      <c r="G37" s="48"/>
      <c r="H37" s="48"/>
      <c r="I37" s="48"/>
      <c r="J37" s="48"/>
      <c r="K37" s="48"/>
      <c r="L37" s="28"/>
    </row>
    <row r="38" customFormat="false" ht="12.75" hidden="false" customHeight="false" outlineLevel="0" collapsed="false">
      <c r="A38" s="102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</row>
    <row r="39" customFormat="false" ht="12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</row>
    <row r="41" customFormat="false" ht="12.75" hidden="false" customHeight="false" outlineLevel="0" collapsed="false">
      <c r="A41" s="97"/>
      <c r="B41" s="97"/>
      <c r="C41" s="28"/>
      <c r="D41" s="28"/>
      <c r="E41" s="28"/>
      <c r="F41" s="28"/>
      <c r="G41" s="28"/>
      <c r="H41" s="28"/>
      <c r="I41" s="28"/>
      <c r="J41" s="28"/>
      <c r="K41" s="28"/>
      <c r="L41" s="28"/>
    </row>
  </sheetData>
  <mergeCells count="17">
    <mergeCell ref="A1:K1"/>
    <mergeCell ref="A2:K2"/>
    <mergeCell ref="A3:A7"/>
    <mergeCell ref="B3:E3"/>
    <mergeCell ref="F3:F7"/>
    <mergeCell ref="G3:J3"/>
    <mergeCell ref="K3:K7"/>
    <mergeCell ref="B4:B7"/>
    <mergeCell ref="C4:E4"/>
    <mergeCell ref="G4:G7"/>
    <mergeCell ref="H4:J4"/>
    <mergeCell ref="C5:C7"/>
    <mergeCell ref="D5:D7"/>
    <mergeCell ref="E5:E7"/>
    <mergeCell ref="H5:H7"/>
    <mergeCell ref="I5:I7"/>
    <mergeCell ref="J5:J7"/>
  </mergeCells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08:06:07Z</dcterms:created>
  <dc:creator>Slt4ad</dc:creator>
  <dc:description/>
  <dc:language>en-US</dc:language>
  <cp:lastModifiedBy>TLS</cp:lastModifiedBy>
  <cp:lastPrinted>2015-10-14T09:24:27Z</cp:lastPrinted>
  <dcterms:modified xsi:type="dcterms:W3CDTF">2015-10-26T15:11:30Z</dcterms:modified>
  <cp:revision>0</cp:revision>
  <dc:subject/>
  <dc:title/>
</cp:coreProperties>
</file>