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18144860"/>
        <c:axId val="51220425"/>
      </c:barChart>
      <c:catAx>
        <c:axId val="18144860"/>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1220425"/>
        <c:auto val="1"/>
        <c:lblAlgn val="ctr"/>
        <c:lblOffset val="100"/>
        <c:noMultiLvlLbl val="0"/>
      </c:catAx>
      <c:valAx>
        <c:axId val="5122042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81448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3481849"/>
        <c:axId val="87097639"/>
      </c:barChart>
      <c:catAx>
        <c:axId val="34818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7097639"/>
        <c:auto val="1"/>
        <c:lblAlgn val="ctr"/>
        <c:lblOffset val="100"/>
        <c:noMultiLvlLbl val="0"/>
      </c:catAx>
      <c:valAx>
        <c:axId val="8709763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184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34885121"/>
        <c:axId val="65217589"/>
      </c:barChart>
      <c:catAx>
        <c:axId val="3488512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5217589"/>
        <c:auto val="1"/>
        <c:lblAlgn val="ctr"/>
        <c:lblOffset val="100"/>
        <c:noMultiLvlLbl val="0"/>
      </c:catAx>
      <c:valAx>
        <c:axId val="652175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488512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