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43160148"/>
        <c:axId val="5325844"/>
      </c:barChart>
      <c:catAx>
        <c:axId val="431601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25844"/>
        <c:crossesAt val="0"/>
        <c:auto val="1"/>
        <c:lblAlgn val="ctr"/>
        <c:lblOffset val="100"/>
        <c:noMultiLvlLbl val="0"/>
      </c:catAx>
      <c:valAx>
        <c:axId val="532584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1601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37583412"/>
        <c:axId val="99842809"/>
      </c:barChart>
      <c:catAx>
        <c:axId val="375834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842809"/>
        <c:crossesAt val="0"/>
        <c:auto val="1"/>
        <c:lblAlgn val="ctr"/>
        <c:lblOffset val="100"/>
        <c:noMultiLvlLbl val="0"/>
      </c:catAx>
      <c:valAx>
        <c:axId val="99842809"/>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58341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6839831"/>
        <c:axId val="61953403"/>
      </c:barChart>
      <c:catAx>
        <c:axId val="683983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953403"/>
        <c:crossesAt val="0"/>
        <c:auto val="1"/>
        <c:lblAlgn val="ctr"/>
        <c:lblOffset val="100"/>
        <c:noMultiLvlLbl val="0"/>
      </c:catAx>
      <c:valAx>
        <c:axId val="6195340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83983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30957346"/>
        <c:axId val="45757639"/>
      </c:barChart>
      <c:catAx>
        <c:axId val="309573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757639"/>
        <c:crossesAt val="0"/>
        <c:auto val="1"/>
        <c:lblAlgn val="ctr"/>
        <c:lblOffset val="100"/>
        <c:noMultiLvlLbl val="0"/>
      </c:catAx>
      <c:valAx>
        <c:axId val="4575763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9573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82236179"/>
        <c:axId val="35549383"/>
      </c:barChart>
      <c:catAx>
        <c:axId val="822361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549383"/>
        <c:crossesAt val="0"/>
        <c:auto val="1"/>
        <c:lblAlgn val="ctr"/>
        <c:lblOffset val="100"/>
        <c:noMultiLvlLbl val="0"/>
      </c:catAx>
      <c:valAx>
        <c:axId val="3554938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2361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55308100"/>
        <c:axId val="74260520"/>
      </c:barChart>
      <c:catAx>
        <c:axId val="553081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260520"/>
        <c:crossesAt val="0"/>
        <c:auto val="1"/>
        <c:lblAlgn val="ctr"/>
        <c:lblOffset val="100"/>
        <c:noMultiLvlLbl val="0"/>
      </c:catAx>
      <c:valAx>
        <c:axId val="7426052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3081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32708292"/>
        <c:axId val="79820035"/>
      </c:barChart>
      <c:catAx>
        <c:axId val="327082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820035"/>
        <c:crossesAt val="0"/>
        <c:auto val="1"/>
        <c:lblAlgn val="ctr"/>
        <c:lblOffset val="100"/>
        <c:noMultiLvlLbl val="0"/>
      </c:catAx>
      <c:valAx>
        <c:axId val="7982003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70829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41879246"/>
        <c:axId val="5842021"/>
      </c:barChart>
      <c:catAx>
        <c:axId val="418792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42021"/>
        <c:crossesAt val="0"/>
        <c:auto val="1"/>
        <c:lblAlgn val="ctr"/>
        <c:lblOffset val="100"/>
        <c:noMultiLvlLbl val="0"/>
      </c:catAx>
      <c:valAx>
        <c:axId val="58420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187924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43099113"/>
        <c:axId val="96307151"/>
      </c:barChart>
      <c:catAx>
        <c:axId val="430991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6307151"/>
        <c:crossesAt val="0"/>
        <c:auto val="1"/>
        <c:lblAlgn val="ctr"/>
        <c:lblOffset val="100"/>
        <c:noMultiLvlLbl val="0"/>
      </c:catAx>
      <c:valAx>
        <c:axId val="9630715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09911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3759929"/>
        <c:axId val="58714812"/>
      </c:barChart>
      <c:catAx>
        <c:axId val="37599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714812"/>
        <c:crossesAt val="0"/>
        <c:auto val="1"/>
        <c:lblAlgn val="ctr"/>
        <c:lblOffset val="100"/>
        <c:noMultiLvlLbl val="0"/>
      </c:catAx>
      <c:valAx>
        <c:axId val="5871481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5992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7518943"/>
        <c:axId val="78686741"/>
      </c:barChart>
      <c:catAx>
        <c:axId val="75189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686741"/>
        <c:crossesAt val="0"/>
        <c:auto val="1"/>
        <c:lblAlgn val="ctr"/>
        <c:lblOffset val="100"/>
        <c:noMultiLvlLbl val="0"/>
      </c:catAx>
      <c:valAx>
        <c:axId val="7868674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189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9337741"/>
        <c:axId val="99528944"/>
      </c:barChart>
      <c:catAx>
        <c:axId val="93377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528944"/>
        <c:crossesAt val="0"/>
        <c:auto val="1"/>
        <c:lblAlgn val="ctr"/>
        <c:lblOffset val="100"/>
        <c:noMultiLvlLbl val="0"/>
      </c:catAx>
      <c:valAx>
        <c:axId val="9952894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3774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