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42507346"/>
        <c:axId val="17791868"/>
      </c:barChart>
      <c:catAx>
        <c:axId val="425073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791868"/>
        <c:crossesAt val="0"/>
        <c:auto val="1"/>
        <c:lblAlgn val="ctr"/>
        <c:lblOffset val="100"/>
        <c:noMultiLvlLbl val="0"/>
      </c:catAx>
      <c:valAx>
        <c:axId val="1779186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50734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80354731"/>
        <c:axId val="36498737"/>
      </c:barChart>
      <c:catAx>
        <c:axId val="8035473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498737"/>
        <c:crossesAt val="0"/>
        <c:auto val="1"/>
        <c:lblAlgn val="ctr"/>
        <c:lblOffset val="100"/>
        <c:noMultiLvlLbl val="0"/>
      </c:catAx>
      <c:valAx>
        <c:axId val="36498737"/>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0354731"/>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63094555"/>
        <c:axId val="88480133"/>
      </c:barChart>
      <c:catAx>
        <c:axId val="630945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480133"/>
        <c:crossesAt val="0"/>
        <c:auto val="1"/>
        <c:lblAlgn val="ctr"/>
        <c:lblOffset val="100"/>
        <c:noMultiLvlLbl val="0"/>
      </c:catAx>
      <c:valAx>
        <c:axId val="8848013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0945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32788501"/>
        <c:axId val="58945943"/>
      </c:barChart>
      <c:catAx>
        <c:axId val="327885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945943"/>
        <c:crossesAt val="0"/>
        <c:auto val="1"/>
        <c:lblAlgn val="ctr"/>
        <c:lblOffset val="100"/>
        <c:noMultiLvlLbl val="0"/>
      </c:catAx>
      <c:valAx>
        <c:axId val="5894594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278850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97225179"/>
        <c:axId val="68963772"/>
      </c:barChart>
      <c:catAx>
        <c:axId val="972251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963772"/>
        <c:crossesAt val="0"/>
        <c:auto val="1"/>
        <c:lblAlgn val="ctr"/>
        <c:lblOffset val="100"/>
        <c:noMultiLvlLbl val="0"/>
      </c:catAx>
      <c:valAx>
        <c:axId val="6896377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72251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4457815"/>
        <c:axId val="50964854"/>
      </c:barChart>
      <c:catAx>
        <c:axId val="44578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0964854"/>
        <c:crossesAt val="0"/>
        <c:auto val="1"/>
        <c:lblAlgn val="ctr"/>
        <c:lblOffset val="100"/>
        <c:noMultiLvlLbl val="0"/>
      </c:catAx>
      <c:valAx>
        <c:axId val="5096485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5781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51010706"/>
        <c:axId val="68728881"/>
      </c:barChart>
      <c:catAx>
        <c:axId val="5101070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728881"/>
        <c:crossesAt val="0"/>
        <c:auto val="1"/>
        <c:lblAlgn val="ctr"/>
        <c:lblOffset val="100"/>
        <c:noMultiLvlLbl val="0"/>
      </c:catAx>
      <c:valAx>
        <c:axId val="6872888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101070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65964111"/>
        <c:axId val="79906029"/>
      </c:barChart>
      <c:catAx>
        <c:axId val="659641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906029"/>
        <c:crossesAt val="0"/>
        <c:auto val="1"/>
        <c:lblAlgn val="ctr"/>
        <c:lblOffset val="100"/>
        <c:noMultiLvlLbl val="0"/>
      </c:catAx>
      <c:valAx>
        <c:axId val="7990602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96411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17393450"/>
        <c:axId val="66753927"/>
      </c:barChart>
      <c:catAx>
        <c:axId val="173934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753927"/>
        <c:crossesAt val="0"/>
        <c:auto val="1"/>
        <c:lblAlgn val="ctr"/>
        <c:lblOffset val="100"/>
        <c:noMultiLvlLbl val="0"/>
      </c:catAx>
      <c:valAx>
        <c:axId val="6675392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39345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6379319"/>
        <c:axId val="57507747"/>
      </c:barChart>
      <c:catAx>
        <c:axId val="63793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507747"/>
        <c:crossesAt val="0"/>
        <c:auto val="1"/>
        <c:lblAlgn val="ctr"/>
        <c:lblOffset val="100"/>
        <c:noMultiLvlLbl val="0"/>
      </c:catAx>
      <c:valAx>
        <c:axId val="5750774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7931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37892576"/>
        <c:axId val="44379730"/>
      </c:barChart>
      <c:catAx>
        <c:axId val="378925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379730"/>
        <c:crossesAt val="0"/>
        <c:auto val="1"/>
        <c:lblAlgn val="ctr"/>
        <c:lblOffset val="100"/>
        <c:noMultiLvlLbl val="0"/>
      </c:catAx>
      <c:valAx>
        <c:axId val="4437973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8925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70434314"/>
        <c:axId val="8602589"/>
      </c:barChart>
      <c:catAx>
        <c:axId val="704343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02589"/>
        <c:crossesAt val="0"/>
        <c:auto val="1"/>
        <c:lblAlgn val="ctr"/>
        <c:lblOffset val="100"/>
        <c:noMultiLvlLbl val="0"/>
      </c:catAx>
      <c:valAx>
        <c:axId val="860258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043431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