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0"/>
  </bookViews>
  <sheets>
    <sheet name="Impressum" sheetId="1" state="visible" r:id="rId2"/>
    <sheet name="Zeichenerklärung" sheetId="2" state="visible" r:id="rId3"/>
    <sheet name="Inhaltsverzeichnis"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1" sheetId="10" state="visible" r:id="rId11"/>
    <sheet name="Graf1(2)" sheetId="11" state="visible" r:id="rId12"/>
    <sheet name="Grafik2 (2)" sheetId="12" state="hidden" r:id="rId13"/>
    <sheet name="Grafik2(3)" sheetId="13" state="hidden" r:id="rId14"/>
    <sheet name="Graf2" sheetId="14" state="visible" r:id="rId15"/>
    <sheet name="Graf2(2)" sheetId="15" state="visible" r:id="rId16"/>
    <sheet name="Graf3" sheetId="16" state="visible" r:id="rId17"/>
    <sheet name="Graf4" sheetId="17" state="visible" r:id="rId18"/>
    <sheet name="Graf5" sheetId="18" state="visible" r:id="rId19"/>
    <sheet name="Graf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L$60,Tab1!$A$61:$AF$121</definedName>
    <definedName function="false" hidden="false" localSheetId="28" name="_xlnm.Print_Area" vbProcedure="false">Tab10!$A$1:$X$60</definedName>
    <definedName function="false" hidden="false" localSheetId="20" name="_xlnm.Print_Area" vbProcedure="false">Tab2!$A$1:$BL$60,Tab2!$A$61:$AF$121</definedName>
    <definedName function="false" hidden="false" localSheetId="21" name="_xlnm.Print_Area" vbProcedure="false">Tab3!$A$1:$S$198</definedName>
    <definedName function="false" hidden="false" localSheetId="22" name="_xlnm.Print_Area" vbProcedure="false">Tab4!$B$1:$AB$186</definedName>
    <definedName function="false" hidden="false" localSheetId="23" name="_xlnm.Print_Area" vbProcedure="false">Tab5!$A$1:$P$83</definedName>
    <definedName function="false" hidden="false" localSheetId="24" name="_xlnm.Print_Area" vbProcedure="false">Tab6!$A$1:$T$55</definedName>
    <definedName function="false" hidden="false" localSheetId="25" name="_xlnm.Print_Area" vbProcedure="false">Tab7!$A$1:$T$56</definedName>
    <definedName function="false" hidden="false" localSheetId="26" name="_xlnm.Print_Area" vbProcedure="false">Tab8!$A$1:$X$60</definedName>
    <definedName function="false" hidden="false" localSheetId="27" name="_xlnm.Print_Area" vbProcedure="false">Tab9!$A$1:$X$60</definedName>
    <definedName function="false" hidden="false" localSheetId="3" name="_xlnm.Print_Area" vbProcedure="false">Vorbemerkungen!$A$1:$C$272</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5" uniqueCount="622">
  <si>
    <t xml:space="preserve">Impressum</t>
  </si>
  <si>
    <t xml:space="preserve">Sozialversicherungspflichtig Beschäftigte in Thüringen 30.6.1999 - 31.12.2014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Berufsbereichen und ausgewählten Berufshaupt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4,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Mit der Einführung einer neuen nationalen Klassifikation der Berufe 2010 (KldB 2010), wurden die Erhebungsinhalte zur Tätigkeit von Beschäftigten insgesamt erneuert. </t>
  </si>
  <si>
    <t xml:space="preserve">Bei Angaben zu Arbeitszeit und beruflicher Tätigkeit sind Vergleiche mit dem Vorjahr derzeit nicht sinnvoll. Ursache dafür sind teilweise fehlende Angaben zu diesen Merkmalen. Aufgrund von Änderungen im Meldeverfahren ist deren Anzahl am aktuellen Rand deutlich gesunken.</t>
  </si>
  <si>
    <t xml:space="preserve">Die Abweichungen der neu aufbereiteten Daten zu den früher in diesem Statistischen Bericht veröffentlichten Ergebnissen sind so bedeutend, dass eine Vergleichbarkeit nicht möglich ist.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s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kation der Berufe 1988 (KldB 1988) der Bundesagentur für Arbeit und die Klassifikation der Berufe 1992 (KldB 1992) des Statistischen Bundesamtes - ab.
Maßgebend für die Berufsklassifikation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t>
  </si>
  <si>
    <t xml:space="preserve">Ist der Wohn- oder Arbeitsort eines Beschäftigten nicht bekannt, wird dieser Beschäftigte nicht zu den 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Noch: 1.Sozialversicherungspflichtig Beschäftigte am Arbeitsort</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Sozialversicherungspflichtig Beschäftigte am Wohnort </t>
  </si>
  <si>
    <t xml:space="preserve">Noch: 2.Sozialversicherungspflichtig Beschäftigte am Wohnort</t>
  </si>
  <si>
    <t xml:space="preserve">Noch: 2.Sozialversicherungspflichtig Beschäftigte am Wohnort </t>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Veränderungen zum Vorjahr in %</t>
  </si>
  <si>
    <t xml:space="preserve">Anteil an Thüringen insgesamt in %</t>
  </si>
  <si>
    <t xml:space="preserve">Noch: Anteil an Thüringen insgesamt in %</t>
  </si>
  <si>
    <t xml:space="preserve"> 5. Sozialversicherungspflichtig Beschäftigte am Wohnort nach Berufsbereichen und ausgewählten Berufshauptgruppen</t>
  </si>
  <si>
    <t xml:space="preserve">Noch: 5. Sozialversicherungspflichtig Beschäftigte am Wohnort nach Berufsbereichen und ausgewählten Berufshauptgruppen</t>
  </si>
  <si>
    <r>
      <rPr>
        <sz val="10"/>
        <rFont val="Arial"/>
        <family val="2"/>
      </rPr>
      <t xml:space="preserve">KldB 2010 </t>
    </r>
    <r>
      <rPr>
        <vertAlign val="superscript"/>
        <sz val="10"/>
        <rFont val="Arial"/>
        <family val="2"/>
      </rPr>
      <t xml:space="preserve">1)</t>
    </r>
  </si>
  <si>
    <t xml:space="preserve">Berufsbereiche und Berufshauptgruppen</t>
  </si>
  <si>
    <t xml:space="preserve">Land-, Forst- und Tierwirtschaft und Gartenbau</t>
  </si>
  <si>
    <t xml:space="preserve">Rohstoffgewinnung, Produktion und Fertigung</t>
  </si>
  <si>
    <t xml:space="preserve">dar.:</t>
  </si>
  <si>
    <t xml:space="preserve">Metallerzeugung und -bearbeitung, Metallbauberufe</t>
  </si>
  <si>
    <t xml:space="preserve">Maschinen- und Fahrzeugtechnikberufe</t>
  </si>
  <si>
    <t xml:space="preserve">Mechatronik-, Energie- und Elektroberufe</t>
  </si>
  <si>
    <t xml:space="preserve">Bau, Architektur, Vermessung und Gebäudetechnik</t>
  </si>
  <si>
    <t xml:space="preserve">Hoch- und Tiefbauberufe</t>
  </si>
  <si>
    <t xml:space="preserve">Gebäude- und versorgungstechnische Berufe</t>
  </si>
  <si>
    <t xml:space="preserve">Naturwissenschaft, Geografie und Informatik</t>
  </si>
  <si>
    <t xml:space="preserve">dar. 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Kaufmännische Dienstleistungen, Warenhandel, Vertrieb,
  Hotel und Tourismus</t>
  </si>
  <si>
    <t xml:space="preserve">dar. Verkaufsberufe</t>
  </si>
  <si>
    <t xml:space="preserve">Unternehmensorganis., Buchhaltung, Recht und Verwaltung</t>
  </si>
  <si>
    <t xml:space="preserve">dar. Berufe in Unternehmensführung und -organisation</t>
  </si>
  <si>
    <t xml:space="preserve">Gesundheit, Soziales, Lehre und Erziehung</t>
  </si>
  <si>
    <t xml:space="preserve">Medizinische Gesundheitsberufe</t>
  </si>
  <si>
    <t xml:space="preserve">Erziehung, soziale und hauswirtschaftliche Berufe,Theologie</t>
  </si>
  <si>
    <t xml:space="preserve">Geisteswissenschaften, Kultur und Gestaltung</t>
  </si>
  <si>
    <t xml:space="preserve">dar. Werbung, Marketing, kaufmännische und redaktionelle Medienberufe</t>
  </si>
  <si>
    <r>
      <rPr>
        <b val="true"/>
        <sz val="11"/>
        <rFont val="Arial"/>
        <family val="2"/>
      </rPr>
      <t xml:space="preserve">Insgesamt</t>
    </r>
    <r>
      <rPr>
        <b val="true"/>
        <vertAlign val="superscript"/>
        <sz val="11"/>
        <rFont val="Arial"/>
        <family val="2"/>
      </rPr>
      <t xml:space="preserve"> 2)</t>
    </r>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r>
      <rPr>
        <sz val="11"/>
        <rFont val="Arial"/>
        <family val="2"/>
      </rPr>
      <t xml:space="preserve">Schl.-
Nr. </t>
    </r>
    <r>
      <rPr>
        <vertAlign val="superscript"/>
        <sz val="11"/>
        <rFont val="Arial"/>
        <family val="2"/>
      </rPr>
      <t xml:space="preserve">1)</t>
    </r>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30.6.2014</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t>
    </r>
    <r>
      <rPr>
        <b val="true"/>
        <vertAlign val="superscript"/>
        <sz val="11"/>
        <rFont val="Arial"/>
        <family val="2"/>
      </rPr>
      <t xml:space="preserve"> 2)</t>
    </r>
  </si>
  <si>
    <r>
      <rPr>
        <sz val="11"/>
        <rFont val="Arial"/>
        <family val="2"/>
      </rPr>
      <t xml:space="preserve">Noch: Einpendler - Frauen </t>
    </r>
    <r>
      <rPr>
        <vertAlign val="superscript"/>
        <sz val="11"/>
        <rFont val="Arial"/>
        <family val="2"/>
      </rPr>
      <t xml:space="preserve">2)</t>
    </r>
  </si>
  <si>
    <r>
      <rPr>
        <sz val="11"/>
        <rFont val="Arial"/>
        <family val="2"/>
      </rPr>
      <t xml:space="preserve">Noch: Einpendler - Frauen</t>
    </r>
    <r>
      <rPr>
        <vertAlign val="superscript"/>
        <sz val="11"/>
        <rFont val="Arial"/>
        <family val="2"/>
      </rPr>
      <t xml:space="preserve"> 2)</t>
    </r>
  </si>
</sst>
</file>

<file path=xl/styles.xml><?xml version="1.0" encoding="utf-8"?>
<styleSheet xmlns="http://schemas.openxmlformats.org/spreadsheetml/2006/main">
  <numFmts count="15">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9"/>
      <color rgb="FF000000"/>
      <name val="Arial"/>
      <family val="2"/>
    </font>
    <font>
      <sz val="7"/>
      <color rgb="FF000000"/>
      <name val="Arial"/>
      <family val="2"/>
    </font>
    <font>
      <sz val="12"/>
      <name val="Arial"/>
      <family val="2"/>
    </font>
    <font>
      <vertAlign val="superscript"/>
      <sz val="11"/>
      <name val="Arial"/>
      <family val="2"/>
    </font>
    <font>
      <b val="true"/>
      <vertAlign val="superscript"/>
      <sz val="11"/>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6" fontId="21" fillId="0" borderId="15" xfId="21" applyFont="true" applyBorder="true" applyAlignment="true" applyProtection="false">
      <alignment horizontal="left" vertical="top" textRotation="0" wrapText="true" indent="1" shrinkToFit="false"/>
      <protection locked="true" hidden="false"/>
    </xf>
    <xf numFmtId="166"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6"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6" fontId="16" fillId="0" borderId="0" xfId="21" applyFont="true" applyBorder="fals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center" textRotation="0" wrapText="true" indent="1" shrinkToFit="false"/>
      <protection locked="true" hidden="false"/>
    </xf>
    <xf numFmtId="166" fontId="16" fillId="0" borderId="7" xfId="21" applyFont="true" applyBorder="true" applyAlignment="true" applyProtection="false">
      <alignment horizontal="general" vertical="top" textRotation="0" wrapText="true" indent="0" shrinkToFit="false"/>
      <protection locked="true" hidden="false"/>
    </xf>
    <xf numFmtId="166" fontId="16" fillId="0" borderId="0" xfId="21" applyFont="true" applyBorder="false" applyAlignment="true" applyProtection="false">
      <alignment horizontal="general" vertical="top" textRotation="0" wrapText="true" indent="0" shrinkToFit="false"/>
      <protection locked="true" hidden="false"/>
    </xf>
    <xf numFmtId="166"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7" fontId="8" fillId="0" borderId="30"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76"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8" fontId="8"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8" fontId="10"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bottom" textRotation="0" wrapText="tru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10" fillId="0" borderId="21"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21"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71" fontId="32" fillId="0" borderId="0"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78" fontId="32" fillId="0" borderId="0" xfId="0" applyFont="true" applyBorder="true" applyAlignment="true" applyProtection="false">
      <alignment horizontal="right" vertical="bottom" textRotation="0" wrapText="true" indent="1"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8" fontId="10" fillId="0" borderId="0"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1" shrinkToFit="false"/>
      <protection locked="true" hidden="false"/>
    </xf>
    <xf numFmtId="164" fontId="10" fillId="0" borderId="36"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righ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1"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10" fillId="0" borderId="30" xfId="0" applyFont="true" applyBorder="true" applyAlignment="true" applyProtection="false">
      <alignment horizontal="left" vertical="top" textRotation="0" wrapText="false" indent="1" shrinkToFit="false"/>
      <protection locked="true" hidden="false"/>
    </xf>
    <xf numFmtId="164" fontId="10" fillId="0" borderId="36"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true" indent="0" shrinkToFit="false"/>
      <protection locked="true" hidden="false"/>
    </xf>
    <xf numFmtId="178" fontId="32" fillId="0" borderId="0" xfId="0" applyFont="true" applyBorder="true" applyAlignment="true" applyProtection="false">
      <alignment horizontal="general"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0" shrinkToFit="false"/>
      <protection locked="true" hidden="false"/>
    </xf>
    <xf numFmtId="178" fontId="33"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6" fillId="0" borderId="19" xfId="20" applyFont="true" applyBorder="true" applyAlignment="true" applyProtection="false">
      <alignment horizontal="center" vertical="top" textRotation="0" wrapText="false" indent="0" shrinkToFit="false"/>
      <protection locked="true" hidden="false"/>
    </xf>
    <xf numFmtId="168" fontId="6" fillId="0" borderId="19" xfId="20" applyFont="true" applyBorder="tru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38" xfId="0" applyFont="true" applyBorder="true" applyAlignment="true" applyProtection="false">
      <alignment horizontal="center" vertical="center" textRotation="0" wrapText="false" indent="0" shrinkToFit="false"/>
      <protection locked="true" hidden="false"/>
    </xf>
    <xf numFmtId="167" fontId="8" fillId="0" borderId="39" xfId="0" applyFont="true" applyBorder="true" applyAlignment="true" applyProtection="false">
      <alignment horizontal="center" vertical="center" textRotation="0" wrapText="false" indent="0" shrinkToFit="false"/>
      <protection locked="true" hidden="false"/>
    </xf>
    <xf numFmtId="164" fontId="10" fillId="0" borderId="31" xfId="20" applyFont="true" applyBorder="true" applyAlignment="true" applyProtection="false">
      <alignment horizontal="center" vertical="center" textRotation="0" wrapText="false" indent="0" shrinkToFit="false"/>
      <protection locked="true" hidden="false"/>
    </xf>
    <xf numFmtId="164" fontId="8" fillId="0" borderId="31"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64" fontId="8" fillId="0" borderId="22" xfId="20" applyFont="true" applyBorder="true" applyAlignment="true" applyProtection="false">
      <alignment horizontal="center" vertical="center" textRotation="0" wrapText="true" indent="0" shrinkToFit="false"/>
      <protection locked="true" hidden="false"/>
    </xf>
    <xf numFmtId="164" fontId="8" fillId="0" borderId="23" xfId="20" applyFont="true" applyBorder="true" applyAlignment="true" applyProtection="false">
      <alignment horizontal="center" vertical="center" textRotation="0" wrapText="tru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39"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8" fillId="0" borderId="30" xfId="20" applyFont="true" applyBorder="true" applyAlignment="true" applyProtection="false">
      <alignment horizontal="general"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BAB0C9"/>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3D69B"/>
      <rgbColor rgb="FFFFFF99"/>
      <rgbColor rgb="FF99CCFF"/>
      <rgbColor rgb="FFFF99CC"/>
      <rgbColor rgb="FFB3A2C7"/>
      <rgbColor rgb="FFC6D6AC"/>
      <rgbColor rgb="FF558ED5"/>
      <rgbColor rgb="FF33CCCC"/>
      <rgbColor rgb="FF9BBB59"/>
      <rgbColor rgb="FFFFC000"/>
      <rgbColor rgb="FFF79646"/>
      <rgbColor rgb="FFFF6600"/>
      <rgbColor rgb="FF604A7B"/>
      <rgbColor rgb="FF969696"/>
      <rgbColor rgb="FF17375E"/>
      <rgbColor rgb="FF31859C"/>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184</c:v>
                </c:pt>
                <c:pt idx="1">
                  <c:v>45.043</c:v>
                </c:pt>
                <c:pt idx="2">
                  <c:v>44.587</c:v>
                </c:pt>
                <c:pt idx="3">
                  <c:v>20.717</c:v>
                </c:pt>
                <c:pt idx="4">
                  <c:v>24.52</c:v>
                </c:pt>
                <c:pt idx="5">
                  <c:v>23.67</c:v>
                </c:pt>
                <c:pt idx="7">
                  <c:v>33.892</c:v>
                </c:pt>
                <c:pt idx="8">
                  <c:v>33.652</c:v>
                </c:pt>
                <c:pt idx="9">
                  <c:v>40.912</c:v>
                </c:pt>
                <c:pt idx="10">
                  <c:v>38.549</c:v>
                </c:pt>
                <c:pt idx="11">
                  <c:v>27.724</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17</c:v>
                </c:pt>
                <c:pt idx="1">
                  <c:v>41.09</c:v>
                </c:pt>
                <c:pt idx="2">
                  <c:v>45.262</c:v>
                </c:pt>
                <c:pt idx="3">
                  <c:v>19.82</c:v>
                </c:pt>
                <c:pt idx="4">
                  <c:v>23.182</c:v>
                </c:pt>
                <c:pt idx="5">
                  <c:v>22.102</c:v>
                </c:pt>
                <c:pt idx="7">
                  <c:v>32.442</c:v>
                </c:pt>
                <c:pt idx="8">
                  <c:v>30.368</c:v>
                </c:pt>
                <c:pt idx="9">
                  <c:v>41.356</c:v>
                </c:pt>
                <c:pt idx="10">
                  <c:v>35.28</c:v>
                </c:pt>
                <c:pt idx="11">
                  <c:v>23.967</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26</c:v>
                </c:pt>
                <c:pt idx="1">
                  <c:v>38.067</c:v>
                </c:pt>
                <c:pt idx="2">
                  <c:v>42.689</c:v>
                </c:pt>
                <c:pt idx="3">
                  <c:v>17.743</c:v>
                </c:pt>
                <c:pt idx="4">
                  <c:v>21.386</c:v>
                </c:pt>
                <c:pt idx="5">
                  <c:v>21.519</c:v>
                </c:pt>
                <c:pt idx="7">
                  <c:v>30.566</c:v>
                </c:pt>
                <c:pt idx="8">
                  <c:v>27.728</c:v>
                </c:pt>
                <c:pt idx="9">
                  <c:v>38.835</c:v>
                </c:pt>
                <c:pt idx="10">
                  <c:v>32.479</c:v>
                </c:pt>
                <c:pt idx="11">
                  <c:v>21.68</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c:v>
                </c:pt>
                <c:pt idx="1">
                  <c:v>36.103</c:v>
                </c:pt>
                <c:pt idx="2">
                  <c:v>40.692</c:v>
                </c:pt>
                <c:pt idx="3">
                  <c:v>16.815</c:v>
                </c:pt>
                <c:pt idx="4">
                  <c:v>20.738</c:v>
                </c:pt>
                <c:pt idx="5">
                  <c:v>21.231</c:v>
                </c:pt>
                <c:pt idx="7">
                  <c:v>30.037</c:v>
                </c:pt>
                <c:pt idx="8">
                  <c:v>26.99</c:v>
                </c:pt>
                <c:pt idx="9">
                  <c:v>38.058</c:v>
                </c:pt>
                <c:pt idx="10">
                  <c:v>30.776</c:v>
                </c:pt>
                <c:pt idx="11">
                  <c:v>19.971</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02</c:v>
                </c:pt>
                <c:pt idx="1">
                  <c:v>37.823</c:v>
                </c:pt>
                <c:pt idx="2">
                  <c:v>43.744</c:v>
                </c:pt>
                <c:pt idx="3">
                  <c:v>16.932</c:v>
                </c:pt>
                <c:pt idx="4">
                  <c:v>21.239</c:v>
                </c:pt>
                <c:pt idx="5">
                  <c:v>22.255</c:v>
                </c:pt>
                <c:pt idx="7">
                  <c:v>31.172</c:v>
                </c:pt>
                <c:pt idx="8">
                  <c:v>27.65</c:v>
                </c:pt>
                <c:pt idx="9">
                  <c:v>38.55</c:v>
                </c:pt>
                <c:pt idx="10">
                  <c:v>31.058</c:v>
                </c:pt>
                <c:pt idx="11">
                  <c:v>20.195</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2</c:v>
                </c:pt>
                <c:pt idx="1">
                  <c:v>35.988</c:v>
                </c:pt>
                <c:pt idx="2">
                  <c:v>46.67</c:v>
                </c:pt>
                <c:pt idx="3">
                  <c:v>15.736</c:v>
                </c:pt>
                <c:pt idx="4">
                  <c:v>22.44</c:v>
                </c:pt>
                <c:pt idx="5">
                  <c:v>21.259</c:v>
                </c:pt>
                <c:pt idx="7">
                  <c:v>31.387</c:v>
                </c:pt>
                <c:pt idx="8">
                  <c:v>26.959</c:v>
                </c:pt>
                <c:pt idx="9">
                  <c:v>38.331</c:v>
                </c:pt>
                <c:pt idx="10">
                  <c:v>31.536</c:v>
                </c:pt>
                <c:pt idx="11">
                  <c:v>19.717</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1</c:v>
                </c:pt>
                <c:pt idx="1">
                  <c:v>36.641</c:v>
                </c:pt>
                <c:pt idx="2">
                  <c:v>50.599</c:v>
                </c:pt>
                <c:pt idx="3">
                  <c:v>15.989</c:v>
                </c:pt>
                <c:pt idx="4">
                  <c:v>23.188</c:v>
                </c:pt>
                <c:pt idx="5">
                  <c:v>22.981</c:v>
                </c:pt>
                <c:pt idx="7">
                  <c:v>33.363</c:v>
                </c:pt>
                <c:pt idx="8">
                  <c:v>27.989</c:v>
                </c:pt>
                <c:pt idx="9">
                  <c:v>39.039</c:v>
                </c:pt>
                <c:pt idx="10">
                  <c:v>32.595</c:v>
                </c:pt>
                <c:pt idx="11">
                  <c:v>19.906</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49</c:v>
                </c:pt>
                <c:pt idx="1">
                  <c:v>36.047</c:v>
                </c:pt>
                <c:pt idx="2">
                  <c:v>51.575</c:v>
                </c:pt>
                <c:pt idx="3">
                  <c:v>15.587</c:v>
                </c:pt>
                <c:pt idx="4">
                  <c:v>23.323</c:v>
                </c:pt>
                <c:pt idx="5">
                  <c:v>22.237</c:v>
                </c:pt>
                <c:pt idx="7">
                  <c:v>34.878</c:v>
                </c:pt>
                <c:pt idx="8">
                  <c:v>28.904</c:v>
                </c:pt>
                <c:pt idx="9">
                  <c:v>40.436</c:v>
                </c:pt>
                <c:pt idx="10">
                  <c:v>33.859</c:v>
                </c:pt>
                <c:pt idx="11">
                  <c:v>20.313</c:v>
                </c:pt>
              </c:numCache>
            </c:numRef>
          </c:val>
        </c:ser>
        <c:gapWidth val="166"/>
        <c:overlap val="0"/>
        <c:axId val="51755577"/>
        <c:axId val="95042158"/>
      </c:barChart>
      <c:catAx>
        <c:axId val="5175557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5042158"/>
        <c:crossesAt val="0"/>
        <c:auto val="1"/>
        <c:lblAlgn val="ctr"/>
        <c:lblOffset val="100"/>
        <c:noMultiLvlLbl val="0"/>
      </c:catAx>
      <c:valAx>
        <c:axId val="9504215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175557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236219422782"/>
          <c:y val="0.0736449488135862"/>
          <c:w val="0.82870092648137"/>
          <c:h val="0.82346639155622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33</c:v>
                </c:pt>
                <c:pt idx="1">
                  <c:v>192.497</c:v>
                </c:pt>
                <c:pt idx="2">
                  <c:v>60.107</c:v>
                </c:pt>
                <c:pt idx="3">
                  <c:v>145.955</c:v>
                </c:pt>
                <c:pt idx="4">
                  <c:v>13.07</c:v>
                </c:pt>
                <c:pt idx="5">
                  <c:v>13.595</c:v>
                </c:pt>
                <c:pt idx="6">
                  <c:v>6.017</c:v>
                </c:pt>
                <c:pt idx="7">
                  <c:v>78.837</c:v>
                </c:pt>
                <c:pt idx="8">
                  <c:v>190.199</c:v>
                </c:pt>
                <c:pt idx="9">
                  <c:v>31.044</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1</c:v>
                </c:pt>
                <c:pt idx="1">
                  <c:v>187.54</c:v>
                </c:pt>
                <c:pt idx="2">
                  <c:v>59.471</c:v>
                </c:pt>
                <c:pt idx="3">
                  <c:v>144.385</c:v>
                </c:pt>
                <c:pt idx="4">
                  <c:v>11.928</c:v>
                </c:pt>
                <c:pt idx="5">
                  <c:v>13.925</c:v>
                </c:pt>
                <c:pt idx="6">
                  <c:v>5.222</c:v>
                </c:pt>
                <c:pt idx="7">
                  <c:v>70.464</c:v>
                </c:pt>
                <c:pt idx="8">
                  <c:v>194.346</c:v>
                </c:pt>
                <c:pt idx="9">
                  <c:v>30.494</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2</c:v>
                </c:pt>
                <c:pt idx="1">
                  <c:v>187.414</c:v>
                </c:pt>
                <c:pt idx="2">
                  <c:v>60.283</c:v>
                </c:pt>
                <c:pt idx="3">
                  <c:v>145.297</c:v>
                </c:pt>
                <c:pt idx="4">
                  <c:v>11.711</c:v>
                </c:pt>
                <c:pt idx="5">
                  <c:v>13.829</c:v>
                </c:pt>
                <c:pt idx="6">
                  <c:v>5.293</c:v>
                </c:pt>
                <c:pt idx="7">
                  <c:v>81.693</c:v>
                </c:pt>
                <c:pt idx="8">
                  <c:v>197.596</c:v>
                </c:pt>
                <c:pt idx="9">
                  <c:v>30.094</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8</c:v>
                </c:pt>
                <c:pt idx="1">
                  <c:v>194.147</c:v>
                </c:pt>
                <c:pt idx="2">
                  <c:v>59.886</c:v>
                </c:pt>
                <c:pt idx="3">
                  <c:v>147.534</c:v>
                </c:pt>
                <c:pt idx="4">
                  <c:v>12.337</c:v>
                </c:pt>
                <c:pt idx="5">
                  <c:v>13.637</c:v>
                </c:pt>
                <c:pt idx="6">
                  <c:v>5.338</c:v>
                </c:pt>
                <c:pt idx="7">
                  <c:v>85.792</c:v>
                </c:pt>
                <c:pt idx="8">
                  <c:v>198.873</c:v>
                </c:pt>
                <c:pt idx="9">
                  <c:v>29.449</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61</c:v>
                </c:pt>
                <c:pt idx="1">
                  <c:v>199.257</c:v>
                </c:pt>
                <c:pt idx="2">
                  <c:v>60.304</c:v>
                </c:pt>
                <c:pt idx="3">
                  <c:v>149.014</c:v>
                </c:pt>
                <c:pt idx="4">
                  <c:v>12.282</c:v>
                </c:pt>
                <c:pt idx="5">
                  <c:v>14.148</c:v>
                </c:pt>
                <c:pt idx="6">
                  <c:v>5.428</c:v>
                </c:pt>
                <c:pt idx="7">
                  <c:v>86.531</c:v>
                </c:pt>
                <c:pt idx="8">
                  <c:v>200.389</c:v>
                </c:pt>
                <c:pt idx="9">
                  <c:v>29.758</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51</c:v>
                </c:pt>
                <c:pt idx="1">
                  <c:v>200.733</c:v>
                </c:pt>
                <c:pt idx="2">
                  <c:v>58.769</c:v>
                </c:pt>
                <c:pt idx="3">
                  <c:v>149.677</c:v>
                </c:pt>
                <c:pt idx="4">
                  <c:v>13.048</c:v>
                </c:pt>
                <c:pt idx="5">
                  <c:v>14</c:v>
                </c:pt>
                <c:pt idx="6">
                  <c:v>5.505</c:v>
                </c:pt>
                <c:pt idx="7">
                  <c:v>84.999</c:v>
                </c:pt>
                <c:pt idx="8">
                  <c:v>201.608</c:v>
                </c:pt>
                <c:pt idx="9">
                  <c:v>29.112</c:v>
                </c:pt>
              </c:numCache>
            </c:numRef>
          </c:val>
        </c:ser>
        <c:ser>
          <c:idx val="6"/>
          <c:order val="6"/>
          <c:tx>
            <c:strRef>
              <c:f>Tabelle1!$H$84</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H$85:$H$94</c:f>
              <c:numCache>
                <c:formatCode>General</c:formatCode>
                <c:ptCount val="10"/>
                <c:pt idx="0">
                  <c:v>15.853</c:v>
                </c:pt>
                <c:pt idx="1">
                  <c:v>203.536</c:v>
                </c:pt>
                <c:pt idx="2">
                  <c:v>58.387</c:v>
                </c:pt>
                <c:pt idx="3">
                  <c:v>150.536</c:v>
                </c:pt>
                <c:pt idx="4">
                  <c:v>13.593</c:v>
                </c:pt>
                <c:pt idx="5">
                  <c:v>13.559</c:v>
                </c:pt>
                <c:pt idx="6">
                  <c:v>5.803</c:v>
                </c:pt>
                <c:pt idx="7">
                  <c:v>88.103</c:v>
                </c:pt>
                <c:pt idx="8">
                  <c:v>204.113</c:v>
                </c:pt>
                <c:pt idx="9">
                  <c:v>28.673</c:v>
                </c:pt>
              </c:numCache>
            </c:numRef>
          </c:val>
        </c:ser>
        <c:gapWidth val="174"/>
        <c:overlap val="0"/>
        <c:axId val="33223873"/>
        <c:axId val="46791398"/>
      </c:barChart>
      <c:catAx>
        <c:axId val="3322387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6791398"/>
        <c:crossesAt val="0"/>
        <c:auto val="1"/>
        <c:lblAlgn val="ctr"/>
        <c:lblOffset val="100"/>
        <c:noMultiLvlLbl val="0"/>
      </c:catAx>
      <c:valAx>
        <c:axId val="46791398"/>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3223873"/>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82874375049599"/>
          <c:w val="0.90748516963274"/>
          <c:h val="0.768827870803905"/>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6.331</c:v>
                </c:pt>
                <c:pt idx="1">
                  <c:v>70.062</c:v>
                </c:pt>
                <c:pt idx="2">
                  <c:v>82.748</c:v>
                </c:pt>
                <c:pt idx="3">
                  <c:v>110.801</c:v>
                </c:pt>
                <c:pt idx="4">
                  <c:v>131.22</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4.357</c:v>
                </c:pt>
                <c:pt idx="1">
                  <c:v>70.717</c:v>
                </c:pt>
                <c:pt idx="2">
                  <c:v>75.089</c:v>
                </c:pt>
                <c:pt idx="3">
                  <c:v>103.374</c:v>
                </c:pt>
                <c:pt idx="4">
                  <c:v>127.407</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41.4</c:v>
                </c:pt>
                <c:pt idx="1">
                  <c:v>70.115</c:v>
                </c:pt>
                <c:pt idx="2">
                  <c:v>66.697</c:v>
                </c:pt>
                <c:pt idx="3">
                  <c:v>95.693</c:v>
                </c:pt>
                <c:pt idx="4">
                  <c:v>121.041</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8.783</c:v>
                </c:pt>
                <c:pt idx="1">
                  <c:v>67.33</c:v>
                </c:pt>
                <c:pt idx="2">
                  <c:v>60.952</c:v>
                </c:pt>
                <c:pt idx="3">
                  <c:v>90.141</c:v>
                </c:pt>
                <c:pt idx="4">
                  <c:v>114.076</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5.689</c:v>
                </c:pt>
                <c:pt idx="1">
                  <c:v>64.538</c:v>
                </c:pt>
                <c:pt idx="2">
                  <c:v>59.181</c:v>
                </c:pt>
                <c:pt idx="3">
                  <c:v>81.978</c:v>
                </c:pt>
                <c:pt idx="4">
                  <c:v>105.298</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3.242</c:v>
                </c:pt>
                <c:pt idx="1">
                  <c:v>63.31</c:v>
                </c:pt>
                <c:pt idx="2">
                  <c:v>59.691</c:v>
                </c:pt>
                <c:pt idx="3">
                  <c:v>76.27</c:v>
                </c:pt>
                <c:pt idx="4">
                  <c:v>99.176</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2.257</c:v>
                </c:pt>
                <c:pt idx="1">
                  <c:v>60.031</c:v>
                </c:pt>
                <c:pt idx="2">
                  <c:v>60.838</c:v>
                </c:pt>
                <c:pt idx="3">
                  <c:v>69.794</c:v>
                </c:pt>
                <c:pt idx="4">
                  <c:v>92.979</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30.975</c:v>
                </c:pt>
                <c:pt idx="1">
                  <c:v>62.192</c:v>
                </c:pt>
                <c:pt idx="2">
                  <c:v>65.372</c:v>
                </c:pt>
                <c:pt idx="3">
                  <c:v>65.691</c:v>
                </c:pt>
                <c:pt idx="4">
                  <c:v>91.072</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9.181</c:v>
                </c:pt>
                <c:pt idx="1">
                  <c:v>65.231</c:v>
                </c:pt>
                <c:pt idx="2">
                  <c:v>69.297</c:v>
                </c:pt>
                <c:pt idx="3">
                  <c:v>62.825</c:v>
                </c:pt>
                <c:pt idx="4">
                  <c:v>89.522</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6.835</c:v>
                </c:pt>
                <c:pt idx="1">
                  <c:v>67.137</c:v>
                </c:pt>
                <c:pt idx="2">
                  <c:v>72.187</c:v>
                </c:pt>
                <c:pt idx="3">
                  <c:v>65.096</c:v>
                </c:pt>
                <c:pt idx="4">
                  <c:v>85.19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2.131</c:v>
                </c:pt>
                <c:pt idx="1">
                  <c:v>63.814</c:v>
                </c:pt>
                <c:pt idx="2">
                  <c:v>71.911</c:v>
                </c:pt>
                <c:pt idx="3">
                  <c:v>65.996</c:v>
                </c:pt>
                <c:pt idx="4">
                  <c:v>78.855</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7.347</c:v>
                </c:pt>
                <c:pt idx="1">
                  <c:v>65.779</c:v>
                </c:pt>
                <c:pt idx="2">
                  <c:v>75.293</c:v>
                </c:pt>
                <c:pt idx="3">
                  <c:v>71.694</c:v>
                </c:pt>
                <c:pt idx="4">
                  <c:v>75.255</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3.584</c:v>
                </c:pt>
                <c:pt idx="1">
                  <c:v>65.199</c:v>
                </c:pt>
                <c:pt idx="2">
                  <c:v>78.157</c:v>
                </c:pt>
                <c:pt idx="3">
                  <c:v>77.755</c:v>
                </c:pt>
                <c:pt idx="4">
                  <c:v>72.137</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2.692</c:v>
                </c:pt>
                <c:pt idx="1">
                  <c:v>60.485</c:v>
                </c:pt>
                <c:pt idx="2">
                  <c:v>80.869</c:v>
                </c:pt>
                <c:pt idx="3">
                  <c:v>82.021</c:v>
                </c:pt>
                <c:pt idx="4">
                  <c:v>69.643</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2.508</c:v>
                </c:pt>
                <c:pt idx="1">
                  <c:v>53.118</c:v>
                </c:pt>
                <c:pt idx="2">
                  <c:v>81.867</c:v>
                </c:pt>
                <c:pt idx="3">
                  <c:v>84.557</c:v>
                </c:pt>
                <c:pt idx="4">
                  <c:v>71.709</c:v>
                </c:pt>
              </c:numCache>
            </c:numRef>
          </c:val>
        </c:ser>
        <c:ser>
          <c:idx val="15"/>
          <c:order val="15"/>
          <c:tx>
            <c:strRef>
              <c:f>Tabelle1!$Q$62</c:f>
              <c:strCache>
                <c:ptCount val="1"/>
                <c:pt idx="0">
                  <c:v>30/6/2014</c:v>
                </c:pt>
              </c:strCache>
            </c:strRef>
          </c:tx>
          <c:spPr>
            <a:solidFill>
              <a:srgbClr val="bab0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Q$63:$Q$67</c:f>
              <c:numCache>
                <c:formatCode>General</c:formatCode>
                <c:ptCount val="5"/>
                <c:pt idx="0">
                  <c:v>13.4</c:v>
                </c:pt>
                <c:pt idx="1">
                  <c:v>46.232</c:v>
                </c:pt>
                <c:pt idx="2">
                  <c:v>83.544</c:v>
                </c:pt>
                <c:pt idx="3">
                  <c:v>87.751</c:v>
                </c:pt>
                <c:pt idx="4">
                  <c:v>75.352</c:v>
                </c:pt>
              </c:numCache>
            </c:numRef>
          </c:val>
        </c:ser>
        <c:gapWidth val="250"/>
        <c:overlap val="0"/>
        <c:axId val="8259446"/>
        <c:axId val="97057805"/>
      </c:barChart>
      <c:catAx>
        <c:axId val="825944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7057805"/>
        <c:crossesAt val="0"/>
        <c:auto val="1"/>
        <c:lblAlgn val="ctr"/>
        <c:lblOffset val="100"/>
        <c:noMultiLvlLbl val="0"/>
      </c:catAx>
      <c:valAx>
        <c:axId val="97057805"/>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25944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36449488135862"/>
          <c:w val="0.90748516963274"/>
          <c:h val="0.77541464963098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672</c:v>
                </c:pt>
                <c:pt idx="1">
                  <c:v>116.74</c:v>
                </c:pt>
                <c:pt idx="2">
                  <c:v>75.739</c:v>
                </c:pt>
                <c:pt idx="3">
                  <c:v>75.832</c:v>
                </c:pt>
                <c:pt idx="4">
                  <c:v>10.024</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126</c:v>
                </c:pt>
                <c:pt idx="1">
                  <c:v>116.355</c:v>
                </c:pt>
                <c:pt idx="2">
                  <c:v>80.362</c:v>
                </c:pt>
                <c:pt idx="3">
                  <c:v>72.732</c:v>
                </c:pt>
                <c:pt idx="4">
                  <c:v>12.64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185</c:v>
                </c:pt>
                <c:pt idx="1">
                  <c:v>113.774</c:v>
                </c:pt>
                <c:pt idx="2">
                  <c:v>88.251</c:v>
                </c:pt>
                <c:pt idx="3">
                  <c:v>65.595</c:v>
                </c:pt>
                <c:pt idx="4">
                  <c:v>15.31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7.295</c:v>
                </c:pt>
                <c:pt idx="1">
                  <c:v>110.149</c:v>
                </c:pt>
                <c:pt idx="2">
                  <c:v>93.487</c:v>
                </c:pt>
                <c:pt idx="3">
                  <c:v>62.878</c:v>
                </c:pt>
                <c:pt idx="4">
                  <c:v>18.53</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5.152</c:v>
                </c:pt>
                <c:pt idx="1">
                  <c:v>106.598</c:v>
                </c:pt>
                <c:pt idx="2">
                  <c:v>95.764</c:v>
                </c:pt>
                <c:pt idx="3">
                  <c:v>58.206</c:v>
                </c:pt>
                <c:pt idx="4">
                  <c:v>19.739</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5.214</c:v>
                </c:pt>
                <c:pt idx="1">
                  <c:v>105.78</c:v>
                </c:pt>
                <c:pt idx="2">
                  <c:v>98.582</c:v>
                </c:pt>
                <c:pt idx="3">
                  <c:v>57.848</c:v>
                </c:pt>
                <c:pt idx="4">
                  <c:v>22.25</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498</c:v>
                </c:pt>
                <c:pt idx="1">
                  <c:v>103.437</c:v>
                </c:pt>
                <c:pt idx="2">
                  <c:v>96.919</c:v>
                </c:pt>
                <c:pt idx="3">
                  <c:v>60.108</c:v>
                </c:pt>
                <c:pt idx="4">
                  <c:v>22.73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1.998</c:v>
                </c:pt>
                <c:pt idx="1">
                  <c:v>106.416</c:v>
                </c:pt>
                <c:pt idx="2">
                  <c:v>99.542</c:v>
                </c:pt>
                <c:pt idx="3">
                  <c:v>67.336</c:v>
                </c:pt>
                <c:pt idx="4">
                  <c:v>20.75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10.006</c:v>
                </c:pt>
                <c:pt idx="1">
                  <c:v>110.139</c:v>
                </c:pt>
                <c:pt idx="2">
                  <c:v>100.609</c:v>
                </c:pt>
                <c:pt idx="3">
                  <c:v>76.381</c:v>
                </c:pt>
                <c:pt idx="4">
                  <c:v>22.472</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6.728</c:v>
                </c:pt>
                <c:pt idx="1">
                  <c:v>113.877</c:v>
                </c:pt>
                <c:pt idx="2">
                  <c:v>102.39</c:v>
                </c:pt>
                <c:pt idx="3">
                  <c:v>83.934</c:v>
                </c:pt>
                <c:pt idx="4">
                  <c:v>24.516</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9.917</c:v>
                </c:pt>
                <c:pt idx="1">
                  <c:v>113.211</c:v>
                </c:pt>
                <c:pt idx="2">
                  <c:v>101.613</c:v>
                </c:pt>
                <c:pt idx="3">
                  <c:v>88.217</c:v>
                </c:pt>
                <c:pt idx="4">
                  <c:v>28.488</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7.732</c:v>
                </c:pt>
                <c:pt idx="1">
                  <c:v>115.131</c:v>
                </c:pt>
                <c:pt idx="2">
                  <c:v>104.833</c:v>
                </c:pt>
                <c:pt idx="3">
                  <c:v>92.586</c:v>
                </c:pt>
                <c:pt idx="4">
                  <c:v>33.794</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6.227</c:v>
                </c:pt>
                <c:pt idx="1">
                  <c:v>115.886</c:v>
                </c:pt>
                <c:pt idx="2">
                  <c:v>108.18</c:v>
                </c:pt>
                <c:pt idx="3">
                  <c:v>96.167</c:v>
                </c:pt>
                <c:pt idx="4">
                  <c:v>39.841</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5.42</c:v>
                </c:pt>
                <c:pt idx="1">
                  <c:v>114.407</c:v>
                </c:pt>
                <c:pt idx="2">
                  <c:v>112.314</c:v>
                </c:pt>
                <c:pt idx="3">
                  <c:v>98.24</c:v>
                </c:pt>
                <c:pt idx="4">
                  <c:v>47.583</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90.39</c:v>
                </c:pt>
                <c:pt idx="1">
                  <c:v>110.273</c:v>
                </c:pt>
                <c:pt idx="2">
                  <c:v>115.299</c:v>
                </c:pt>
                <c:pt idx="3">
                  <c:v>99.535</c:v>
                </c:pt>
                <c:pt idx="4">
                  <c:v>54.709</c:v>
                </c:pt>
              </c:numCache>
            </c:numRef>
          </c:val>
        </c:ser>
        <c:ser>
          <c:idx val="15"/>
          <c:order val="15"/>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Q$68:$Q$72</c:f>
              <c:numCache>
                <c:formatCode>General</c:formatCode>
                <c:ptCount val="5"/>
                <c:pt idx="0">
                  <c:v>86.276</c:v>
                </c:pt>
                <c:pt idx="1">
                  <c:v>106.787</c:v>
                </c:pt>
                <c:pt idx="2">
                  <c:v>118.44</c:v>
                </c:pt>
                <c:pt idx="3">
                  <c:v>101.757</c:v>
                </c:pt>
                <c:pt idx="4">
                  <c:v>62.624</c:v>
                </c:pt>
              </c:numCache>
            </c:numRef>
          </c:val>
        </c:ser>
        <c:gapWidth val="250"/>
        <c:overlap val="0"/>
        <c:axId val="57773058"/>
        <c:axId val="16880887"/>
      </c:barChart>
      <c:catAx>
        <c:axId val="5777305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6880887"/>
        <c:crossesAt val="0"/>
        <c:auto val="1"/>
        <c:lblAlgn val="ctr"/>
        <c:lblOffset val="100"/>
        <c:noMultiLvlLbl val="0"/>
      </c:catAx>
      <c:valAx>
        <c:axId val="16880887"/>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777305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7139905352263"/>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49.969</c:v>
                </c:pt>
                <c:pt idx="2">
                  <c:v>22.289</c:v>
                </c:pt>
                <c:pt idx="3">
                  <c:v>21.427</c:v>
                </c:pt>
                <c:pt idx="4">
                  <c:v>36.047</c:v>
                </c:pt>
                <c:pt idx="5">
                  <c:v>27.064</c:v>
                </c:pt>
                <c:pt idx="6">
                  <c:v>20.703</c:v>
                </c:pt>
                <c:pt idx="7">
                  <c:v>41.47</c:v>
                </c:pt>
                <c:pt idx="8">
                  <c:v>28.484</c:v>
                </c:pt>
                <c:pt idx="9">
                  <c:v>34.589</c:v>
                </c:pt>
                <c:pt idx="10">
                  <c:v>38.985</c:v>
                </c:pt>
                <c:pt idx="11">
                  <c:v>33.242</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683</c:v>
                </c:pt>
                <c:pt idx="1">
                  <c:v>48.098</c:v>
                </c:pt>
                <c:pt idx="2">
                  <c:v>21.279</c:v>
                </c:pt>
                <c:pt idx="3">
                  <c:v>20.599</c:v>
                </c:pt>
                <c:pt idx="4">
                  <c:v>34.206</c:v>
                </c:pt>
                <c:pt idx="5">
                  <c:v>25.502</c:v>
                </c:pt>
                <c:pt idx="6">
                  <c:v>19.978</c:v>
                </c:pt>
                <c:pt idx="7">
                  <c:v>38.001</c:v>
                </c:pt>
                <c:pt idx="8">
                  <c:v>27.19</c:v>
                </c:pt>
                <c:pt idx="9">
                  <c:v>32.119</c:v>
                </c:pt>
                <c:pt idx="10">
                  <c:v>34.08</c:v>
                </c:pt>
                <c:pt idx="11">
                  <c:v>30.049</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19</c:v>
                </c:pt>
                <c:pt idx="1">
                  <c:v>45.788</c:v>
                </c:pt>
                <c:pt idx="2">
                  <c:v>19.832</c:v>
                </c:pt>
                <c:pt idx="3">
                  <c:v>18.776</c:v>
                </c:pt>
                <c:pt idx="4">
                  <c:v>31.277</c:v>
                </c:pt>
                <c:pt idx="5">
                  <c:v>23.313</c:v>
                </c:pt>
                <c:pt idx="6">
                  <c:v>19.029</c:v>
                </c:pt>
                <c:pt idx="7">
                  <c:v>35.501</c:v>
                </c:pt>
                <c:pt idx="8">
                  <c:v>26.301</c:v>
                </c:pt>
                <c:pt idx="9">
                  <c:v>29.976</c:v>
                </c:pt>
                <c:pt idx="10">
                  <c:v>30.729</c:v>
                </c:pt>
                <c:pt idx="11">
                  <c:v>27.784</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7</c:v>
                </c:pt>
                <c:pt idx="1">
                  <c:v>44.669</c:v>
                </c:pt>
                <c:pt idx="2">
                  <c:v>19.444</c:v>
                </c:pt>
                <c:pt idx="3">
                  <c:v>18.203</c:v>
                </c:pt>
                <c:pt idx="4">
                  <c:v>30.396</c:v>
                </c:pt>
                <c:pt idx="5">
                  <c:v>21.93</c:v>
                </c:pt>
                <c:pt idx="6">
                  <c:v>18.472</c:v>
                </c:pt>
                <c:pt idx="7">
                  <c:v>33.96</c:v>
                </c:pt>
                <c:pt idx="8">
                  <c:v>25.025</c:v>
                </c:pt>
                <c:pt idx="9">
                  <c:v>29.048</c:v>
                </c:pt>
                <c:pt idx="10">
                  <c:v>28.199</c:v>
                </c:pt>
                <c:pt idx="11">
                  <c:v>26.016</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82</c:v>
                </c:pt>
                <c:pt idx="1">
                  <c:v>45.89</c:v>
                </c:pt>
                <c:pt idx="2">
                  <c:v>19.72</c:v>
                </c:pt>
                <c:pt idx="3">
                  <c:v>19.254</c:v>
                </c:pt>
                <c:pt idx="4">
                  <c:v>32.85</c:v>
                </c:pt>
                <c:pt idx="5">
                  <c:v>22.898</c:v>
                </c:pt>
                <c:pt idx="6">
                  <c:v>19.49</c:v>
                </c:pt>
                <c:pt idx="7">
                  <c:v>35.037</c:v>
                </c:pt>
                <c:pt idx="8">
                  <c:v>26.214</c:v>
                </c:pt>
                <c:pt idx="9">
                  <c:v>30.024</c:v>
                </c:pt>
                <c:pt idx="10">
                  <c:v>28.527</c:v>
                </c:pt>
                <c:pt idx="11">
                  <c:v>26.557</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34</c:v>
                </c:pt>
                <c:pt idx="1">
                  <c:v>44.66</c:v>
                </c:pt>
                <c:pt idx="2">
                  <c:v>20.182</c:v>
                </c:pt>
                <c:pt idx="3">
                  <c:v>19.126</c:v>
                </c:pt>
                <c:pt idx="4">
                  <c:v>34.671</c:v>
                </c:pt>
                <c:pt idx="5">
                  <c:v>23.31</c:v>
                </c:pt>
                <c:pt idx="6">
                  <c:v>19.194</c:v>
                </c:pt>
                <c:pt idx="7">
                  <c:v>35.092</c:v>
                </c:pt>
                <c:pt idx="8">
                  <c:v>26.224</c:v>
                </c:pt>
                <c:pt idx="9">
                  <c:v>29.688</c:v>
                </c:pt>
                <c:pt idx="10">
                  <c:v>28.371</c:v>
                </c:pt>
                <c:pt idx="11">
                  <c:v>26.726</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1</c:v>
                </c:pt>
                <c:pt idx="1">
                  <c:v>46.108</c:v>
                </c:pt>
                <c:pt idx="2">
                  <c:v>21.281</c:v>
                </c:pt>
                <c:pt idx="3">
                  <c:v>19.72</c:v>
                </c:pt>
                <c:pt idx="4">
                  <c:v>36.463</c:v>
                </c:pt>
                <c:pt idx="5">
                  <c:v>23.928</c:v>
                </c:pt>
                <c:pt idx="6">
                  <c:v>20.942</c:v>
                </c:pt>
                <c:pt idx="7">
                  <c:v>36.342</c:v>
                </c:pt>
                <c:pt idx="8">
                  <c:v>26.415</c:v>
                </c:pt>
                <c:pt idx="9">
                  <c:v>30.298</c:v>
                </c:pt>
                <c:pt idx="10">
                  <c:v>28.866</c:v>
                </c:pt>
                <c:pt idx="11">
                  <c:v>27.178</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1</c:v>
                </c:pt>
                <c:pt idx="1">
                  <c:v>47.23</c:v>
                </c:pt>
                <c:pt idx="2">
                  <c:v>22.461</c:v>
                </c:pt>
                <c:pt idx="3">
                  <c:v>19.691</c:v>
                </c:pt>
                <c:pt idx="4">
                  <c:v>38.074</c:v>
                </c:pt>
                <c:pt idx="5">
                  <c:v>24.43</c:v>
                </c:pt>
                <c:pt idx="6">
                  <c:v>21.015</c:v>
                </c:pt>
                <c:pt idx="7">
                  <c:v>36.297</c:v>
                </c:pt>
                <c:pt idx="8">
                  <c:v>26.434</c:v>
                </c:pt>
                <c:pt idx="9">
                  <c:v>30.483</c:v>
                </c:pt>
                <c:pt idx="10">
                  <c:v>29.329</c:v>
                </c:pt>
                <c:pt idx="11">
                  <c:v>27.582</c:v>
                </c:pt>
              </c:numCache>
            </c:numRef>
          </c:val>
        </c:ser>
        <c:gapWidth val="166"/>
        <c:overlap val="0"/>
        <c:axId val="43110283"/>
        <c:axId val="89725494"/>
      </c:barChart>
      <c:catAx>
        <c:axId val="4311028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9725494"/>
        <c:crossesAt val="0"/>
        <c:auto val="1"/>
        <c:lblAlgn val="ctr"/>
        <c:lblOffset val="100"/>
        <c:noMultiLvlLbl val="0"/>
      </c:catAx>
      <c:valAx>
        <c:axId val="8972549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311028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899486769312804"/>
          <c:h val="0.749940480914213"/>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184</c:v>
                </c:pt>
                <c:pt idx="1">
                  <c:v>45.043</c:v>
                </c:pt>
                <c:pt idx="2">
                  <c:v>44.587</c:v>
                </c:pt>
                <c:pt idx="3">
                  <c:v>20.717</c:v>
                </c:pt>
                <c:pt idx="4">
                  <c:v>24.52</c:v>
                </c:pt>
                <c:pt idx="5">
                  <c:v>23.67</c:v>
                </c:pt>
                <c:pt idx="7">
                  <c:v>33.892</c:v>
                </c:pt>
                <c:pt idx="8">
                  <c:v>33.652</c:v>
                </c:pt>
                <c:pt idx="9">
                  <c:v>40.912</c:v>
                </c:pt>
                <c:pt idx="10">
                  <c:v>38.549</c:v>
                </c:pt>
                <c:pt idx="11">
                  <c:v>27.724</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5.149</c:v>
                </c:pt>
                <c:pt idx="1">
                  <c:v>43.857</c:v>
                </c:pt>
                <c:pt idx="2">
                  <c:v>45.046</c:v>
                </c:pt>
                <c:pt idx="3">
                  <c:v>20.346</c:v>
                </c:pt>
                <c:pt idx="4">
                  <c:v>24.014</c:v>
                </c:pt>
                <c:pt idx="5">
                  <c:v>23.497</c:v>
                </c:pt>
                <c:pt idx="7">
                  <c:v>33.698</c:v>
                </c:pt>
                <c:pt idx="8">
                  <c:v>32.598</c:v>
                </c:pt>
                <c:pt idx="9">
                  <c:v>40.988</c:v>
                </c:pt>
                <c:pt idx="10">
                  <c:v>36.882</c:v>
                </c:pt>
                <c:pt idx="11">
                  <c:v>25.754</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17</c:v>
                </c:pt>
                <c:pt idx="1">
                  <c:v>41.09</c:v>
                </c:pt>
                <c:pt idx="2">
                  <c:v>45.262</c:v>
                </c:pt>
                <c:pt idx="3">
                  <c:v>19.82</c:v>
                </c:pt>
                <c:pt idx="4">
                  <c:v>23.182</c:v>
                </c:pt>
                <c:pt idx="5">
                  <c:v>22.102</c:v>
                </c:pt>
                <c:pt idx="7">
                  <c:v>32.442</c:v>
                </c:pt>
                <c:pt idx="8">
                  <c:v>30.368</c:v>
                </c:pt>
                <c:pt idx="9">
                  <c:v>41.356</c:v>
                </c:pt>
                <c:pt idx="10">
                  <c:v>35.28</c:v>
                </c:pt>
                <c:pt idx="11">
                  <c:v>23.967</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444</c:v>
                </c:pt>
                <c:pt idx="1">
                  <c:v>40.085</c:v>
                </c:pt>
                <c:pt idx="2">
                  <c:v>44.225</c:v>
                </c:pt>
                <c:pt idx="3">
                  <c:v>19.267</c:v>
                </c:pt>
                <c:pt idx="4">
                  <c:v>22.535</c:v>
                </c:pt>
                <c:pt idx="5">
                  <c:v>22.023</c:v>
                </c:pt>
                <c:pt idx="7">
                  <c:v>31.638</c:v>
                </c:pt>
                <c:pt idx="8">
                  <c:v>29.323</c:v>
                </c:pt>
                <c:pt idx="9">
                  <c:v>39.869</c:v>
                </c:pt>
                <c:pt idx="10">
                  <c:v>33.764</c:v>
                </c:pt>
                <c:pt idx="11">
                  <c:v>22.703</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26</c:v>
                </c:pt>
                <c:pt idx="1">
                  <c:v>38.067</c:v>
                </c:pt>
                <c:pt idx="2">
                  <c:v>42.689</c:v>
                </c:pt>
                <c:pt idx="3">
                  <c:v>17.743</c:v>
                </c:pt>
                <c:pt idx="4">
                  <c:v>21.386</c:v>
                </c:pt>
                <c:pt idx="5">
                  <c:v>21.519</c:v>
                </c:pt>
                <c:pt idx="7">
                  <c:v>30.566</c:v>
                </c:pt>
                <c:pt idx="8">
                  <c:v>27.728</c:v>
                </c:pt>
                <c:pt idx="9">
                  <c:v>38.835</c:v>
                </c:pt>
                <c:pt idx="10">
                  <c:v>32.479</c:v>
                </c:pt>
                <c:pt idx="11">
                  <c:v>21.68</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563</c:v>
                </c:pt>
                <c:pt idx="1">
                  <c:v>37.406</c:v>
                </c:pt>
                <c:pt idx="2">
                  <c:v>42.094</c:v>
                </c:pt>
                <c:pt idx="3">
                  <c:v>17.025</c:v>
                </c:pt>
                <c:pt idx="4">
                  <c:v>21.166</c:v>
                </c:pt>
                <c:pt idx="5">
                  <c:v>21.892</c:v>
                </c:pt>
                <c:pt idx="7">
                  <c:v>30.536</c:v>
                </c:pt>
                <c:pt idx="8">
                  <c:v>27.184</c:v>
                </c:pt>
                <c:pt idx="9">
                  <c:v>38.025</c:v>
                </c:pt>
                <c:pt idx="10">
                  <c:v>31.619</c:v>
                </c:pt>
                <c:pt idx="11">
                  <c:v>20.943</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c:v>
                </c:pt>
                <c:pt idx="1">
                  <c:v>36.103</c:v>
                </c:pt>
                <c:pt idx="2">
                  <c:v>40.692</c:v>
                </c:pt>
                <c:pt idx="3">
                  <c:v>16.815</c:v>
                </c:pt>
                <c:pt idx="4">
                  <c:v>20.738</c:v>
                </c:pt>
                <c:pt idx="5">
                  <c:v>21.231</c:v>
                </c:pt>
                <c:pt idx="7">
                  <c:v>30.037</c:v>
                </c:pt>
                <c:pt idx="8">
                  <c:v>26.99</c:v>
                </c:pt>
                <c:pt idx="9">
                  <c:v>38.058</c:v>
                </c:pt>
                <c:pt idx="10">
                  <c:v>30.776</c:v>
                </c:pt>
                <c:pt idx="11">
                  <c:v>19.971</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761</c:v>
                </c:pt>
                <c:pt idx="1">
                  <c:v>36.993</c:v>
                </c:pt>
                <c:pt idx="2">
                  <c:v>42.556</c:v>
                </c:pt>
                <c:pt idx="3">
                  <c:v>16.847</c:v>
                </c:pt>
                <c:pt idx="4">
                  <c:v>21.11</c:v>
                </c:pt>
                <c:pt idx="5">
                  <c:v>21.528</c:v>
                </c:pt>
                <c:pt idx="7">
                  <c:v>30.469</c:v>
                </c:pt>
                <c:pt idx="8">
                  <c:v>27.282</c:v>
                </c:pt>
                <c:pt idx="9">
                  <c:v>38.15</c:v>
                </c:pt>
                <c:pt idx="10">
                  <c:v>30.784</c:v>
                </c:pt>
                <c:pt idx="11">
                  <c:v>19.859</c:v>
                </c:pt>
              </c:numCache>
            </c:numRef>
          </c:val>
        </c:ser>
        <c:ser>
          <c:idx val="8"/>
          <c:order val="8"/>
          <c:tx>
            <c:strRef>
              <c:f>Tabelle1!$J$1</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02</c:v>
                </c:pt>
                <c:pt idx="1">
                  <c:v>37.823</c:v>
                </c:pt>
                <c:pt idx="2">
                  <c:v>43.744</c:v>
                </c:pt>
                <c:pt idx="3">
                  <c:v>16.932</c:v>
                </c:pt>
                <c:pt idx="4">
                  <c:v>21.239</c:v>
                </c:pt>
                <c:pt idx="5">
                  <c:v>22.255</c:v>
                </c:pt>
                <c:pt idx="7">
                  <c:v>31.172</c:v>
                </c:pt>
                <c:pt idx="8">
                  <c:v>27.65</c:v>
                </c:pt>
                <c:pt idx="9">
                  <c:v>38.55</c:v>
                </c:pt>
                <c:pt idx="10">
                  <c:v>31.058</c:v>
                </c:pt>
                <c:pt idx="11">
                  <c:v>20.195</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8.164</c:v>
                </c:pt>
                <c:pt idx="1">
                  <c:v>37.462</c:v>
                </c:pt>
                <c:pt idx="2">
                  <c:v>45.839</c:v>
                </c:pt>
                <c:pt idx="3">
                  <c:v>16.765</c:v>
                </c:pt>
                <c:pt idx="4">
                  <c:v>22.019</c:v>
                </c:pt>
                <c:pt idx="5">
                  <c:v>22.611</c:v>
                </c:pt>
                <c:pt idx="7">
                  <c:v>31.714</c:v>
                </c:pt>
                <c:pt idx="8">
                  <c:v>27.744</c:v>
                </c:pt>
                <c:pt idx="9">
                  <c:v>38.946</c:v>
                </c:pt>
                <c:pt idx="10">
                  <c:v>31.846</c:v>
                </c:pt>
                <c:pt idx="11">
                  <c:v>20.121</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2</c:v>
                </c:pt>
                <c:pt idx="1">
                  <c:v>35.988</c:v>
                </c:pt>
                <c:pt idx="2">
                  <c:v>46.67</c:v>
                </c:pt>
                <c:pt idx="3">
                  <c:v>15.736</c:v>
                </c:pt>
                <c:pt idx="4">
                  <c:v>22.44</c:v>
                </c:pt>
                <c:pt idx="5">
                  <c:v>21.259</c:v>
                </c:pt>
                <c:pt idx="7">
                  <c:v>31.387</c:v>
                </c:pt>
                <c:pt idx="8">
                  <c:v>26.959</c:v>
                </c:pt>
                <c:pt idx="9">
                  <c:v>38.331</c:v>
                </c:pt>
                <c:pt idx="10">
                  <c:v>31.536</c:v>
                </c:pt>
                <c:pt idx="11">
                  <c:v>19.717</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898</c:v>
                </c:pt>
                <c:pt idx="1">
                  <c:v>36.748</c:v>
                </c:pt>
                <c:pt idx="2">
                  <c:v>48.449</c:v>
                </c:pt>
                <c:pt idx="3">
                  <c:v>15.741</c:v>
                </c:pt>
                <c:pt idx="4">
                  <c:v>22.756</c:v>
                </c:pt>
                <c:pt idx="5">
                  <c:v>22.754</c:v>
                </c:pt>
                <c:pt idx="7">
                  <c:v>32.379</c:v>
                </c:pt>
                <c:pt idx="8">
                  <c:v>27.478</c:v>
                </c:pt>
                <c:pt idx="9">
                  <c:v>38.07</c:v>
                </c:pt>
                <c:pt idx="10">
                  <c:v>31.87</c:v>
                </c:pt>
                <c:pt idx="11">
                  <c:v>19.637</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1</c:v>
                </c:pt>
                <c:pt idx="1">
                  <c:v>36.641</c:v>
                </c:pt>
                <c:pt idx="2">
                  <c:v>50.599</c:v>
                </c:pt>
                <c:pt idx="3">
                  <c:v>15.989</c:v>
                </c:pt>
                <c:pt idx="4">
                  <c:v>23.188</c:v>
                </c:pt>
                <c:pt idx="5">
                  <c:v>22.981</c:v>
                </c:pt>
                <c:pt idx="7">
                  <c:v>33.363</c:v>
                </c:pt>
                <c:pt idx="8">
                  <c:v>27.989</c:v>
                </c:pt>
                <c:pt idx="9">
                  <c:v>39.039</c:v>
                </c:pt>
                <c:pt idx="10">
                  <c:v>32.595</c:v>
                </c:pt>
                <c:pt idx="11">
                  <c:v>19.906</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100.119</c:v>
                </c:pt>
                <c:pt idx="1">
                  <c:v>36.427</c:v>
                </c:pt>
                <c:pt idx="2">
                  <c:v>51.615</c:v>
                </c:pt>
                <c:pt idx="3">
                  <c:v>15.798</c:v>
                </c:pt>
                <c:pt idx="4">
                  <c:v>23.368</c:v>
                </c:pt>
                <c:pt idx="5">
                  <c:v>23.464</c:v>
                </c:pt>
                <c:pt idx="7">
                  <c:v>34.286</c:v>
                </c:pt>
                <c:pt idx="8">
                  <c:v>28.803</c:v>
                </c:pt>
                <c:pt idx="9">
                  <c:v>40.57</c:v>
                </c:pt>
                <c:pt idx="10">
                  <c:v>33.136</c:v>
                </c:pt>
                <c:pt idx="11">
                  <c:v>20.272</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49</c:v>
                </c:pt>
                <c:pt idx="1">
                  <c:v>36.047</c:v>
                </c:pt>
                <c:pt idx="2">
                  <c:v>51.575</c:v>
                </c:pt>
                <c:pt idx="3">
                  <c:v>15.587</c:v>
                </c:pt>
                <c:pt idx="4">
                  <c:v>23.323</c:v>
                </c:pt>
                <c:pt idx="5">
                  <c:v>22.237</c:v>
                </c:pt>
                <c:pt idx="7">
                  <c:v>34.878</c:v>
                </c:pt>
                <c:pt idx="8">
                  <c:v>28.904</c:v>
                </c:pt>
                <c:pt idx="9">
                  <c:v>40.436</c:v>
                </c:pt>
                <c:pt idx="10">
                  <c:v>33.859</c:v>
                </c:pt>
                <c:pt idx="11">
                  <c:v>20.313</c:v>
                </c:pt>
              </c:numCache>
            </c:numRef>
          </c:val>
        </c:ser>
        <c:ser>
          <c:idx val="15"/>
          <c:order val="15"/>
          <c:tx>
            <c:strRef>
              <c:f>Tabelle1!$Q$1</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2:$Q$13</c:f>
              <c:numCache>
                <c:formatCode>General</c:formatCode>
                <c:ptCount val="12"/>
                <c:pt idx="0">
                  <c:v>102.52</c:v>
                </c:pt>
                <c:pt idx="1">
                  <c:v>36.368</c:v>
                </c:pt>
                <c:pt idx="2">
                  <c:v>52.992</c:v>
                </c:pt>
                <c:pt idx="3">
                  <c:v>15.521</c:v>
                </c:pt>
                <c:pt idx="4">
                  <c:v>23.514</c:v>
                </c:pt>
                <c:pt idx="5">
                  <c:v>23.123</c:v>
                </c:pt>
                <c:pt idx="7">
                  <c:v>35.317</c:v>
                </c:pt>
                <c:pt idx="8">
                  <c:v>29.477</c:v>
                </c:pt>
                <c:pt idx="9">
                  <c:v>40.345</c:v>
                </c:pt>
                <c:pt idx="10">
                  <c:v>34.647</c:v>
                </c:pt>
                <c:pt idx="11">
                  <c:v>20.437</c:v>
                </c:pt>
              </c:numCache>
            </c:numRef>
          </c:val>
        </c:ser>
        <c:gapWidth val="243"/>
        <c:overlap val="0"/>
        <c:axId val="24805983"/>
        <c:axId val="45842878"/>
      </c:barChart>
      <c:catAx>
        <c:axId val="2480598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5842878"/>
        <c:crossesAt val="0"/>
        <c:auto val="1"/>
        <c:lblAlgn val="ctr"/>
        <c:lblOffset val="100"/>
        <c:noMultiLvlLbl val="0"/>
      </c:catAx>
      <c:valAx>
        <c:axId val="4584287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480598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262280877158"/>
          <c:y val="0.0738830251567336"/>
          <c:w val="0.930147303872559"/>
          <c:h val="0.750932465677327"/>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49.969</c:v>
                </c:pt>
                <c:pt idx="2">
                  <c:v>22.289</c:v>
                </c:pt>
                <c:pt idx="3">
                  <c:v>21.427</c:v>
                </c:pt>
                <c:pt idx="4">
                  <c:v>36.047</c:v>
                </c:pt>
                <c:pt idx="5">
                  <c:v>27.064</c:v>
                </c:pt>
                <c:pt idx="6">
                  <c:v>20.703</c:v>
                </c:pt>
                <c:pt idx="7">
                  <c:v>41.47</c:v>
                </c:pt>
                <c:pt idx="8">
                  <c:v>28.484</c:v>
                </c:pt>
                <c:pt idx="9">
                  <c:v>34.589</c:v>
                </c:pt>
                <c:pt idx="10">
                  <c:v>38.985</c:v>
                </c:pt>
                <c:pt idx="11">
                  <c:v>33.242</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8.062</c:v>
                </c:pt>
                <c:pt idx="1">
                  <c:v>49.599</c:v>
                </c:pt>
                <c:pt idx="2">
                  <c:v>22.089</c:v>
                </c:pt>
                <c:pt idx="3">
                  <c:v>20.871</c:v>
                </c:pt>
                <c:pt idx="4">
                  <c:v>35.31</c:v>
                </c:pt>
                <c:pt idx="5">
                  <c:v>25.948</c:v>
                </c:pt>
                <c:pt idx="6">
                  <c:v>20.566</c:v>
                </c:pt>
                <c:pt idx="7">
                  <c:v>39.795</c:v>
                </c:pt>
                <c:pt idx="8">
                  <c:v>28.083</c:v>
                </c:pt>
                <c:pt idx="9">
                  <c:v>33.914</c:v>
                </c:pt>
                <c:pt idx="10">
                  <c:v>35.797</c:v>
                </c:pt>
                <c:pt idx="11">
                  <c:v>32.297</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683</c:v>
                </c:pt>
                <c:pt idx="1">
                  <c:v>48.098</c:v>
                </c:pt>
                <c:pt idx="2">
                  <c:v>21.279</c:v>
                </c:pt>
                <c:pt idx="3">
                  <c:v>20.599</c:v>
                </c:pt>
                <c:pt idx="4">
                  <c:v>34.206</c:v>
                </c:pt>
                <c:pt idx="5">
                  <c:v>25.502</c:v>
                </c:pt>
                <c:pt idx="6">
                  <c:v>19.978</c:v>
                </c:pt>
                <c:pt idx="7">
                  <c:v>38.001</c:v>
                </c:pt>
                <c:pt idx="8">
                  <c:v>27.19</c:v>
                </c:pt>
                <c:pt idx="9">
                  <c:v>32.119</c:v>
                </c:pt>
                <c:pt idx="10">
                  <c:v>34.08</c:v>
                </c:pt>
                <c:pt idx="11">
                  <c:v>30.049</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5.118</c:v>
                </c:pt>
                <c:pt idx="1">
                  <c:v>47.136</c:v>
                </c:pt>
                <c:pt idx="2">
                  <c:v>20.593</c:v>
                </c:pt>
                <c:pt idx="3">
                  <c:v>19.822</c:v>
                </c:pt>
                <c:pt idx="4">
                  <c:v>32.904</c:v>
                </c:pt>
                <c:pt idx="5">
                  <c:v>24.536</c:v>
                </c:pt>
                <c:pt idx="6">
                  <c:v>19.758</c:v>
                </c:pt>
                <c:pt idx="7">
                  <c:v>37.702</c:v>
                </c:pt>
                <c:pt idx="8">
                  <c:v>27.235</c:v>
                </c:pt>
                <c:pt idx="9">
                  <c:v>30.962</c:v>
                </c:pt>
                <c:pt idx="10">
                  <c:v>32.416</c:v>
                </c:pt>
                <c:pt idx="11">
                  <c:v>28.563</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19</c:v>
                </c:pt>
                <c:pt idx="1">
                  <c:v>45.788</c:v>
                </c:pt>
                <c:pt idx="2">
                  <c:v>19.832</c:v>
                </c:pt>
                <c:pt idx="3">
                  <c:v>18.776</c:v>
                </c:pt>
                <c:pt idx="4">
                  <c:v>31.277</c:v>
                </c:pt>
                <c:pt idx="5">
                  <c:v>23.313</c:v>
                </c:pt>
                <c:pt idx="6">
                  <c:v>19.029</c:v>
                </c:pt>
                <c:pt idx="7">
                  <c:v>35.501</c:v>
                </c:pt>
                <c:pt idx="8">
                  <c:v>26.301</c:v>
                </c:pt>
                <c:pt idx="9">
                  <c:v>29.976</c:v>
                </c:pt>
                <c:pt idx="10">
                  <c:v>30.729</c:v>
                </c:pt>
                <c:pt idx="11">
                  <c:v>27.784</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2.037</c:v>
                </c:pt>
                <c:pt idx="1">
                  <c:v>45.526</c:v>
                </c:pt>
                <c:pt idx="2">
                  <c:v>20.202</c:v>
                </c:pt>
                <c:pt idx="3">
                  <c:v>18.355</c:v>
                </c:pt>
                <c:pt idx="4">
                  <c:v>31.342</c:v>
                </c:pt>
                <c:pt idx="5">
                  <c:v>22.76</c:v>
                </c:pt>
                <c:pt idx="6">
                  <c:v>18.868</c:v>
                </c:pt>
                <c:pt idx="7">
                  <c:v>35.204</c:v>
                </c:pt>
                <c:pt idx="8">
                  <c:v>25.701</c:v>
                </c:pt>
                <c:pt idx="9">
                  <c:v>30.227</c:v>
                </c:pt>
                <c:pt idx="10">
                  <c:v>29.759</c:v>
                </c:pt>
                <c:pt idx="11">
                  <c:v>26.929</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7</c:v>
                </c:pt>
                <c:pt idx="1">
                  <c:v>44.669</c:v>
                </c:pt>
                <c:pt idx="2">
                  <c:v>19.444</c:v>
                </c:pt>
                <c:pt idx="3">
                  <c:v>18.203</c:v>
                </c:pt>
                <c:pt idx="4">
                  <c:v>30.396</c:v>
                </c:pt>
                <c:pt idx="5">
                  <c:v>21.93</c:v>
                </c:pt>
                <c:pt idx="6">
                  <c:v>18.472</c:v>
                </c:pt>
                <c:pt idx="7">
                  <c:v>33.96</c:v>
                </c:pt>
                <c:pt idx="8">
                  <c:v>25.025</c:v>
                </c:pt>
                <c:pt idx="9">
                  <c:v>29.048</c:v>
                </c:pt>
                <c:pt idx="10">
                  <c:v>28.199</c:v>
                </c:pt>
                <c:pt idx="11">
                  <c:v>26.016</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1.472</c:v>
                </c:pt>
                <c:pt idx="1">
                  <c:v>44.757</c:v>
                </c:pt>
                <c:pt idx="2">
                  <c:v>19.338</c:v>
                </c:pt>
                <c:pt idx="3">
                  <c:v>18.599</c:v>
                </c:pt>
                <c:pt idx="4">
                  <c:v>31.555</c:v>
                </c:pt>
                <c:pt idx="5">
                  <c:v>22.494</c:v>
                </c:pt>
                <c:pt idx="6">
                  <c:v>18.418</c:v>
                </c:pt>
                <c:pt idx="7">
                  <c:v>34.584</c:v>
                </c:pt>
                <c:pt idx="8">
                  <c:v>25.539</c:v>
                </c:pt>
                <c:pt idx="9">
                  <c:v>29.404</c:v>
                </c:pt>
                <c:pt idx="10">
                  <c:v>28.393</c:v>
                </c:pt>
                <c:pt idx="11">
                  <c:v>26.454</c:v>
                </c:pt>
              </c:numCache>
            </c:numRef>
          </c:val>
        </c:ser>
        <c:ser>
          <c:idx val="8"/>
          <c:order val="8"/>
          <c:tx>
            <c:strRef>
              <c:f>Tabelle1!$J$15</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82</c:v>
                </c:pt>
                <c:pt idx="1">
                  <c:v>45.89</c:v>
                </c:pt>
                <c:pt idx="2">
                  <c:v>19.72</c:v>
                </c:pt>
                <c:pt idx="3">
                  <c:v>19.254</c:v>
                </c:pt>
                <c:pt idx="4">
                  <c:v>32.85</c:v>
                </c:pt>
                <c:pt idx="5">
                  <c:v>22.898</c:v>
                </c:pt>
                <c:pt idx="6">
                  <c:v>19.49</c:v>
                </c:pt>
                <c:pt idx="7">
                  <c:v>35.037</c:v>
                </c:pt>
                <c:pt idx="8">
                  <c:v>26.214</c:v>
                </c:pt>
                <c:pt idx="9">
                  <c:v>30.024</c:v>
                </c:pt>
                <c:pt idx="10">
                  <c:v>28.527</c:v>
                </c:pt>
                <c:pt idx="11">
                  <c:v>26.557</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2.657</c:v>
                </c:pt>
                <c:pt idx="1">
                  <c:v>46.807</c:v>
                </c:pt>
                <c:pt idx="2">
                  <c:v>20.306</c:v>
                </c:pt>
                <c:pt idx="3">
                  <c:v>19.496</c:v>
                </c:pt>
                <c:pt idx="4">
                  <c:v>34.287</c:v>
                </c:pt>
                <c:pt idx="5">
                  <c:v>23.032</c:v>
                </c:pt>
                <c:pt idx="6">
                  <c:v>19.78</c:v>
                </c:pt>
                <c:pt idx="7">
                  <c:v>35.399</c:v>
                </c:pt>
                <c:pt idx="8">
                  <c:v>26.552</c:v>
                </c:pt>
                <c:pt idx="9">
                  <c:v>30.428</c:v>
                </c:pt>
                <c:pt idx="10">
                  <c:v>28.724</c:v>
                </c:pt>
                <c:pt idx="11">
                  <c:v>27.192</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34</c:v>
                </c:pt>
                <c:pt idx="1">
                  <c:v>44.66</c:v>
                </c:pt>
                <c:pt idx="2">
                  <c:v>20.182</c:v>
                </c:pt>
                <c:pt idx="3">
                  <c:v>19.126</c:v>
                </c:pt>
                <c:pt idx="4">
                  <c:v>34.671</c:v>
                </c:pt>
                <c:pt idx="5">
                  <c:v>23.31</c:v>
                </c:pt>
                <c:pt idx="6">
                  <c:v>19.194</c:v>
                </c:pt>
                <c:pt idx="7">
                  <c:v>35.092</c:v>
                </c:pt>
                <c:pt idx="8">
                  <c:v>26.224</c:v>
                </c:pt>
                <c:pt idx="9">
                  <c:v>29.688</c:v>
                </c:pt>
                <c:pt idx="10">
                  <c:v>28.371</c:v>
                </c:pt>
                <c:pt idx="11">
                  <c:v>26.726</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1.338</c:v>
                </c:pt>
                <c:pt idx="1">
                  <c:v>45.369</c:v>
                </c:pt>
                <c:pt idx="2">
                  <c:v>21.06</c:v>
                </c:pt>
                <c:pt idx="3">
                  <c:v>19.31</c:v>
                </c:pt>
                <c:pt idx="4">
                  <c:v>35.811</c:v>
                </c:pt>
                <c:pt idx="5">
                  <c:v>23.558</c:v>
                </c:pt>
                <c:pt idx="6">
                  <c:v>20.284</c:v>
                </c:pt>
                <c:pt idx="7">
                  <c:v>35.52</c:v>
                </c:pt>
                <c:pt idx="8">
                  <c:v>26.768</c:v>
                </c:pt>
                <c:pt idx="9">
                  <c:v>30.372</c:v>
                </c:pt>
                <c:pt idx="10">
                  <c:v>28.449</c:v>
                </c:pt>
                <c:pt idx="11">
                  <c:v>26.825</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1</c:v>
                </c:pt>
                <c:pt idx="1">
                  <c:v>46.108</c:v>
                </c:pt>
                <c:pt idx="2">
                  <c:v>21.281</c:v>
                </c:pt>
                <c:pt idx="3">
                  <c:v>19.72</c:v>
                </c:pt>
                <c:pt idx="4">
                  <c:v>36.463</c:v>
                </c:pt>
                <c:pt idx="5">
                  <c:v>23.928</c:v>
                </c:pt>
                <c:pt idx="6">
                  <c:v>20.942</c:v>
                </c:pt>
                <c:pt idx="7">
                  <c:v>36.342</c:v>
                </c:pt>
                <c:pt idx="8">
                  <c:v>26.415</c:v>
                </c:pt>
                <c:pt idx="9">
                  <c:v>30.298</c:v>
                </c:pt>
                <c:pt idx="10">
                  <c:v>28.866</c:v>
                </c:pt>
                <c:pt idx="11">
                  <c:v>27.17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2.594</c:v>
                </c:pt>
                <c:pt idx="1">
                  <c:v>46.699</c:v>
                </c:pt>
                <c:pt idx="2">
                  <c:v>21.898</c:v>
                </c:pt>
                <c:pt idx="3">
                  <c:v>19.942</c:v>
                </c:pt>
                <c:pt idx="4">
                  <c:v>38.536</c:v>
                </c:pt>
                <c:pt idx="5">
                  <c:v>24.164</c:v>
                </c:pt>
                <c:pt idx="6">
                  <c:v>21.081</c:v>
                </c:pt>
                <c:pt idx="7">
                  <c:v>36.493</c:v>
                </c:pt>
                <c:pt idx="8">
                  <c:v>26.786</c:v>
                </c:pt>
                <c:pt idx="9">
                  <c:v>30.771</c:v>
                </c:pt>
                <c:pt idx="10">
                  <c:v>29.249</c:v>
                </c:pt>
                <c:pt idx="11">
                  <c:v>27.603</c:v>
                </c:pt>
              </c:numCache>
            </c:numRef>
          </c:val>
        </c:ser>
        <c:ser>
          <c:idx val="14"/>
          <c:order val="14"/>
          <c:tx>
            <c:strRef>
              <c:f>Tabelle1!$P$15</c:f>
              <c:strCache>
                <c:ptCount val="1"/>
                <c:pt idx="0">
                  <c:v>30/6/2013</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1</c:v>
                </c:pt>
                <c:pt idx="1">
                  <c:v>47.23</c:v>
                </c:pt>
                <c:pt idx="2">
                  <c:v>22.461</c:v>
                </c:pt>
                <c:pt idx="3">
                  <c:v>19.691</c:v>
                </c:pt>
                <c:pt idx="4">
                  <c:v>38.074</c:v>
                </c:pt>
                <c:pt idx="5">
                  <c:v>24.43</c:v>
                </c:pt>
                <c:pt idx="6">
                  <c:v>21.015</c:v>
                </c:pt>
                <c:pt idx="7">
                  <c:v>36.297</c:v>
                </c:pt>
                <c:pt idx="8">
                  <c:v>26.434</c:v>
                </c:pt>
                <c:pt idx="9">
                  <c:v>30.483</c:v>
                </c:pt>
                <c:pt idx="10">
                  <c:v>29.329</c:v>
                </c:pt>
                <c:pt idx="11">
                  <c:v>27.582</c:v>
                </c:pt>
              </c:numCache>
            </c:numRef>
          </c:val>
        </c:ser>
        <c:ser>
          <c:idx val="15"/>
          <c:order val="15"/>
          <c:tx>
            <c:strRef>
              <c:f>Tabelle1!$Q$15</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16:$Q$27</c:f>
              <c:numCache>
                <c:formatCode>General</c:formatCode>
                <c:ptCount val="12"/>
                <c:pt idx="0">
                  <c:v>42.826</c:v>
                </c:pt>
                <c:pt idx="1">
                  <c:v>47.775</c:v>
                </c:pt>
                <c:pt idx="2">
                  <c:v>22.878</c:v>
                </c:pt>
                <c:pt idx="3">
                  <c:v>19.903</c:v>
                </c:pt>
                <c:pt idx="4">
                  <c:v>37.759</c:v>
                </c:pt>
                <c:pt idx="5">
                  <c:v>24.579</c:v>
                </c:pt>
                <c:pt idx="6">
                  <c:v>21.288</c:v>
                </c:pt>
                <c:pt idx="7">
                  <c:v>36.355</c:v>
                </c:pt>
                <c:pt idx="8">
                  <c:v>26.622</c:v>
                </c:pt>
                <c:pt idx="9">
                  <c:v>30.567</c:v>
                </c:pt>
                <c:pt idx="10">
                  <c:v>29.696</c:v>
                </c:pt>
                <c:pt idx="11">
                  <c:v>27.654</c:v>
                </c:pt>
              </c:numCache>
            </c:numRef>
          </c:val>
        </c:ser>
        <c:gapWidth val="243"/>
        <c:overlap val="0"/>
        <c:axId val="55079600"/>
        <c:axId val="40936401"/>
      </c:barChart>
      <c:catAx>
        <c:axId val="5507960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0936401"/>
        <c:crossesAt val="0"/>
        <c:auto val="1"/>
        <c:lblAlgn val="ctr"/>
        <c:lblOffset val="100"/>
        <c:noMultiLvlLbl val="0"/>
      </c:catAx>
      <c:valAx>
        <c:axId val="4093640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507960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748516963274"/>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1</c:v>
                </c:pt>
                <c:pt idx="1">
                  <c:v>33.472</c:v>
                </c:pt>
                <c:pt idx="2">
                  <c:v>37.089</c:v>
                </c:pt>
                <c:pt idx="3">
                  <c:v>13.931</c:v>
                </c:pt>
                <c:pt idx="4">
                  <c:v>20.7</c:v>
                </c:pt>
                <c:pt idx="5">
                  <c:v>15.636</c:v>
                </c:pt>
                <c:pt idx="7">
                  <c:v>42.31</c:v>
                </c:pt>
                <c:pt idx="8">
                  <c:v>31.712</c:v>
                </c:pt>
                <c:pt idx="9">
                  <c:v>54.422</c:v>
                </c:pt>
                <c:pt idx="10">
                  <c:v>40.261</c:v>
                </c:pt>
                <c:pt idx="11">
                  <c:v>28.473</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7</c:v>
                </c:pt>
                <c:pt idx="1">
                  <c:v>33.83</c:v>
                </c:pt>
                <c:pt idx="2">
                  <c:v>37.979</c:v>
                </c:pt>
                <c:pt idx="3">
                  <c:v>13.503</c:v>
                </c:pt>
                <c:pt idx="4">
                  <c:v>21.319</c:v>
                </c:pt>
                <c:pt idx="5">
                  <c:v>15.866</c:v>
                </c:pt>
                <c:pt idx="7">
                  <c:v>42.208</c:v>
                </c:pt>
                <c:pt idx="8">
                  <c:v>31.901</c:v>
                </c:pt>
                <c:pt idx="9">
                  <c:v>53.817</c:v>
                </c:pt>
                <c:pt idx="10">
                  <c:v>40.334</c:v>
                </c:pt>
                <c:pt idx="11">
                  <c:v>28.617</c:v>
                </c:pt>
              </c:numCache>
            </c:numRef>
          </c:val>
        </c:ser>
        <c:gapWidth val="166"/>
        <c:overlap val="0"/>
        <c:axId val="11417740"/>
        <c:axId val="33950716"/>
      </c:barChart>
      <c:catAx>
        <c:axId val="1141774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3950716"/>
        <c:crossesAt val="0"/>
        <c:auto val="1"/>
        <c:lblAlgn val="ctr"/>
        <c:lblOffset val="100"/>
        <c:noMultiLvlLbl val="0"/>
      </c:catAx>
      <c:valAx>
        <c:axId val="3395071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141774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4</c:v>
                </c:pt>
                <c:pt idx="4">
                  <c:v>41.552</c:v>
                </c:pt>
                <c:pt idx="5">
                  <c:v>33.538</c:v>
                </c:pt>
                <c:pt idx="6">
                  <c:v>23.891</c:v>
                </c:pt>
                <c:pt idx="7">
                  <c:v>43.428</c:v>
                </c:pt>
                <c:pt idx="8">
                  <c:v>34.093</c:v>
                </c:pt>
                <c:pt idx="9">
                  <c:v>34.406</c:v>
                </c:pt>
                <c:pt idx="10">
                  <c:v>38.277</c:v>
                </c:pt>
                <c:pt idx="11">
                  <c:v>34.137</c:v>
                </c:pt>
              </c:numCache>
            </c:numRef>
          </c:val>
        </c:ser>
        <c:gapWidth val="166"/>
        <c:overlap val="0"/>
        <c:axId val="5363633"/>
        <c:axId val="33441593"/>
      </c:barChart>
      <c:catAx>
        <c:axId val="536363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3441593"/>
        <c:crossesAt val="0"/>
        <c:auto val="1"/>
        <c:lblAlgn val="ctr"/>
        <c:lblOffset val="100"/>
        <c:noMultiLvlLbl val="0"/>
      </c:catAx>
      <c:valAx>
        <c:axId val="3344159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36363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22682130240619"/>
          <c:h val="0.752876755813031"/>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2.209</c:v>
                </c:pt>
                <c:pt idx="1">
                  <c:v>40.145</c:v>
                </c:pt>
                <c:pt idx="2">
                  <c:v>36.319</c:v>
                </c:pt>
                <c:pt idx="3">
                  <c:v>18.275</c:v>
                </c:pt>
                <c:pt idx="4">
                  <c:v>20.809</c:v>
                </c:pt>
                <c:pt idx="5">
                  <c:v>16.002</c:v>
                </c:pt>
                <c:pt idx="7">
                  <c:v>43.441</c:v>
                </c:pt>
                <c:pt idx="8">
                  <c:v>34.733</c:v>
                </c:pt>
                <c:pt idx="9">
                  <c:v>56.264</c:v>
                </c:pt>
                <c:pt idx="10">
                  <c:v>42.92</c:v>
                </c:pt>
                <c:pt idx="11">
                  <c:v>31.356</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446</c:v>
                </c:pt>
                <c:pt idx="1">
                  <c:v>37.064</c:v>
                </c:pt>
                <c:pt idx="2">
                  <c:v>35.407</c:v>
                </c:pt>
                <c:pt idx="3">
                  <c:v>17.037</c:v>
                </c:pt>
                <c:pt idx="4">
                  <c:v>19.867</c:v>
                </c:pt>
                <c:pt idx="5">
                  <c:v>15.884</c:v>
                </c:pt>
                <c:pt idx="7">
                  <c:v>42.199</c:v>
                </c:pt>
                <c:pt idx="8">
                  <c:v>33.054</c:v>
                </c:pt>
                <c:pt idx="9">
                  <c:v>55.606</c:v>
                </c:pt>
                <c:pt idx="10">
                  <c:v>40.893</c:v>
                </c:pt>
                <c:pt idx="11">
                  <c:v>29.696</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08</c:v>
                </c:pt>
                <c:pt idx="1">
                  <c:v>33.867</c:v>
                </c:pt>
                <c:pt idx="2">
                  <c:v>33.096</c:v>
                </c:pt>
                <c:pt idx="3">
                  <c:v>15.102</c:v>
                </c:pt>
                <c:pt idx="4">
                  <c:v>18.602</c:v>
                </c:pt>
                <c:pt idx="5">
                  <c:v>15.192</c:v>
                </c:pt>
                <c:pt idx="7">
                  <c:v>40.892</c:v>
                </c:pt>
                <c:pt idx="8">
                  <c:v>31.126</c:v>
                </c:pt>
                <c:pt idx="9">
                  <c:v>53.426</c:v>
                </c:pt>
                <c:pt idx="10">
                  <c:v>38.622</c:v>
                </c:pt>
                <c:pt idx="11">
                  <c:v>28.05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586</c:v>
                </c:pt>
                <c:pt idx="1">
                  <c:v>32.637</c:v>
                </c:pt>
                <c:pt idx="2">
                  <c:v>33.265</c:v>
                </c:pt>
                <c:pt idx="3">
                  <c:v>14.271</c:v>
                </c:pt>
                <c:pt idx="4">
                  <c:v>18.472</c:v>
                </c:pt>
                <c:pt idx="5">
                  <c:v>14.841</c:v>
                </c:pt>
                <c:pt idx="7">
                  <c:v>40.981</c:v>
                </c:pt>
                <c:pt idx="8">
                  <c:v>30.483</c:v>
                </c:pt>
                <c:pt idx="9">
                  <c:v>52.871</c:v>
                </c:pt>
                <c:pt idx="10">
                  <c:v>38.129</c:v>
                </c:pt>
                <c:pt idx="11">
                  <c:v>27.21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8.587</c:v>
                </c:pt>
                <c:pt idx="1">
                  <c:v>33.61</c:v>
                </c:pt>
                <c:pt idx="2">
                  <c:v>35.194</c:v>
                </c:pt>
                <c:pt idx="3">
                  <c:v>14.412</c:v>
                </c:pt>
                <c:pt idx="4">
                  <c:v>19.739</c:v>
                </c:pt>
                <c:pt idx="5">
                  <c:v>15.338</c:v>
                </c:pt>
                <c:pt idx="7">
                  <c:v>42.263</c:v>
                </c:pt>
                <c:pt idx="8">
                  <c:v>31.32</c:v>
                </c:pt>
                <c:pt idx="9">
                  <c:v>54.666</c:v>
                </c:pt>
                <c:pt idx="10">
                  <c:v>39.959</c:v>
                </c:pt>
                <c:pt idx="11">
                  <c:v>28.324</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70.089</c:v>
                </c:pt>
                <c:pt idx="1">
                  <c:v>33.126</c:v>
                </c:pt>
                <c:pt idx="2">
                  <c:v>36.2</c:v>
                </c:pt>
                <c:pt idx="3">
                  <c:v>13.737</c:v>
                </c:pt>
                <c:pt idx="4">
                  <c:v>20.236</c:v>
                </c:pt>
                <c:pt idx="5">
                  <c:v>15.267</c:v>
                </c:pt>
                <c:pt idx="7">
                  <c:v>41.928</c:v>
                </c:pt>
                <c:pt idx="8">
                  <c:v>31.211</c:v>
                </c:pt>
                <c:pt idx="9">
                  <c:v>53.49</c:v>
                </c:pt>
                <c:pt idx="10">
                  <c:v>39.756</c:v>
                </c:pt>
                <c:pt idx="11">
                  <c:v>28.13</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1</c:v>
                </c:pt>
                <c:pt idx="1">
                  <c:v>33.472</c:v>
                </c:pt>
                <c:pt idx="2">
                  <c:v>37.089</c:v>
                </c:pt>
                <c:pt idx="3">
                  <c:v>13.931</c:v>
                </c:pt>
                <c:pt idx="4">
                  <c:v>20.7</c:v>
                </c:pt>
                <c:pt idx="5">
                  <c:v>15.636</c:v>
                </c:pt>
                <c:pt idx="7">
                  <c:v>42.31</c:v>
                </c:pt>
                <c:pt idx="8">
                  <c:v>31.712</c:v>
                </c:pt>
                <c:pt idx="9">
                  <c:v>54.422</c:v>
                </c:pt>
                <c:pt idx="10">
                  <c:v>40.261</c:v>
                </c:pt>
                <c:pt idx="11">
                  <c:v>28.473</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714</c:v>
                </c:pt>
                <c:pt idx="1">
                  <c:v>34.015</c:v>
                </c:pt>
                <c:pt idx="2">
                  <c:v>37.74</c:v>
                </c:pt>
                <c:pt idx="3">
                  <c:v>13.784</c:v>
                </c:pt>
                <c:pt idx="4">
                  <c:v>21.086</c:v>
                </c:pt>
                <c:pt idx="5">
                  <c:v>15.955</c:v>
                </c:pt>
                <c:pt idx="7">
                  <c:v>42.556</c:v>
                </c:pt>
                <c:pt idx="8">
                  <c:v>31.983</c:v>
                </c:pt>
                <c:pt idx="9">
                  <c:v>54.696</c:v>
                </c:pt>
                <c:pt idx="10">
                  <c:v>40.564</c:v>
                </c:pt>
                <c:pt idx="11">
                  <c:v>28.73</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7</c:v>
                </c:pt>
                <c:pt idx="1">
                  <c:v>33.83</c:v>
                </c:pt>
                <c:pt idx="2">
                  <c:v>37.979</c:v>
                </c:pt>
                <c:pt idx="3">
                  <c:v>13.503</c:v>
                </c:pt>
                <c:pt idx="4">
                  <c:v>21.319</c:v>
                </c:pt>
                <c:pt idx="5">
                  <c:v>15.866</c:v>
                </c:pt>
                <c:pt idx="7">
                  <c:v>42.208</c:v>
                </c:pt>
                <c:pt idx="8">
                  <c:v>31.901</c:v>
                </c:pt>
                <c:pt idx="9">
                  <c:v>53.817</c:v>
                </c:pt>
                <c:pt idx="10">
                  <c:v>40.334</c:v>
                </c:pt>
                <c:pt idx="11">
                  <c:v>28.617</c:v>
                </c:pt>
              </c:numCache>
            </c:numRef>
          </c:val>
        </c:ser>
        <c:ser>
          <c:idx val="15"/>
          <c:order val="15"/>
          <c:tx>
            <c:strRef>
              <c:f>Tabelle1!$Q$30</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31:$Q$42</c:f>
              <c:numCache>
                <c:formatCode>General</c:formatCode>
                <c:ptCount val="12"/>
                <c:pt idx="0">
                  <c:v>76.674</c:v>
                </c:pt>
                <c:pt idx="1">
                  <c:v>33.807</c:v>
                </c:pt>
                <c:pt idx="2">
                  <c:v>38.531</c:v>
                </c:pt>
                <c:pt idx="3">
                  <c:v>13.431</c:v>
                </c:pt>
                <c:pt idx="4">
                  <c:v>21.501</c:v>
                </c:pt>
                <c:pt idx="5">
                  <c:v>16.205</c:v>
                </c:pt>
                <c:pt idx="7">
                  <c:v>41.956</c:v>
                </c:pt>
                <c:pt idx="8">
                  <c:v>32.019</c:v>
                </c:pt>
                <c:pt idx="9">
                  <c:v>53.702</c:v>
                </c:pt>
                <c:pt idx="10">
                  <c:v>40.61</c:v>
                </c:pt>
                <c:pt idx="11">
                  <c:v>28.712</c:v>
                </c:pt>
              </c:numCache>
            </c:numRef>
          </c:val>
        </c:ser>
        <c:gapWidth val="243"/>
        <c:overlap val="0"/>
        <c:axId val="10610982"/>
        <c:axId val="69619020"/>
      </c:barChart>
      <c:catAx>
        <c:axId val="1061098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9619020"/>
        <c:crossesAt val="0"/>
        <c:auto val="1"/>
        <c:lblAlgn val="ctr"/>
        <c:lblOffset val="100"/>
        <c:noMultiLvlLbl val="0"/>
      </c:catAx>
      <c:valAx>
        <c:axId val="6961902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061098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273878557622"/>
          <c:y val="0.0738830251567336"/>
          <c:w val="0.935946144104512"/>
          <c:h val="0.752876755813031"/>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4.388</c:v>
                </c:pt>
                <c:pt idx="1">
                  <c:v>55.836</c:v>
                </c:pt>
                <c:pt idx="2">
                  <c:v>30.551</c:v>
                </c:pt>
                <c:pt idx="3">
                  <c:v>29.587</c:v>
                </c:pt>
                <c:pt idx="4">
                  <c:v>42.531</c:v>
                </c:pt>
                <c:pt idx="5">
                  <c:v>34.234</c:v>
                </c:pt>
                <c:pt idx="6">
                  <c:v>27.425</c:v>
                </c:pt>
                <c:pt idx="7">
                  <c:v>47.182</c:v>
                </c:pt>
                <c:pt idx="8">
                  <c:v>36.155</c:v>
                </c:pt>
                <c:pt idx="9">
                  <c:v>37.584</c:v>
                </c:pt>
                <c:pt idx="10">
                  <c:v>43.545</c:v>
                </c:pt>
                <c:pt idx="11">
                  <c:v>38.997</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64</c:v>
                </c:pt>
                <c:pt idx="1">
                  <c:v>54.132</c:v>
                </c:pt>
                <c:pt idx="2">
                  <c:v>28.9</c:v>
                </c:pt>
                <c:pt idx="3">
                  <c:v>29.383</c:v>
                </c:pt>
                <c:pt idx="4">
                  <c:v>40.87</c:v>
                </c:pt>
                <c:pt idx="5">
                  <c:v>32.986</c:v>
                </c:pt>
                <c:pt idx="6">
                  <c:v>26.498</c:v>
                </c:pt>
                <c:pt idx="7">
                  <c:v>45.431</c:v>
                </c:pt>
                <c:pt idx="8">
                  <c:v>35.279</c:v>
                </c:pt>
                <c:pt idx="9">
                  <c:v>35.957</c:v>
                </c:pt>
                <c:pt idx="10">
                  <c:v>42.091</c:v>
                </c:pt>
                <c:pt idx="11">
                  <c:v>36.179</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403</c:v>
                </c:pt>
                <c:pt idx="1">
                  <c:v>51.691</c:v>
                </c:pt>
                <c:pt idx="2">
                  <c:v>27.758</c:v>
                </c:pt>
                <c:pt idx="3">
                  <c:v>27.849</c:v>
                </c:pt>
                <c:pt idx="4">
                  <c:v>38.439</c:v>
                </c:pt>
                <c:pt idx="5">
                  <c:v>31.43</c:v>
                </c:pt>
                <c:pt idx="6">
                  <c:v>24.956</c:v>
                </c:pt>
                <c:pt idx="7">
                  <c:v>42.7</c:v>
                </c:pt>
                <c:pt idx="8">
                  <c:v>33.597</c:v>
                </c:pt>
                <c:pt idx="9">
                  <c:v>34.512</c:v>
                </c:pt>
                <c:pt idx="10">
                  <c:v>39.54</c:v>
                </c:pt>
                <c:pt idx="11">
                  <c:v>34.018</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854</c:v>
                </c:pt>
                <c:pt idx="1">
                  <c:v>50.815</c:v>
                </c:pt>
                <c:pt idx="2">
                  <c:v>27.32</c:v>
                </c:pt>
                <c:pt idx="3">
                  <c:v>27.712</c:v>
                </c:pt>
                <c:pt idx="4">
                  <c:v>38.439</c:v>
                </c:pt>
                <c:pt idx="5">
                  <c:v>31.22</c:v>
                </c:pt>
                <c:pt idx="6">
                  <c:v>23.934</c:v>
                </c:pt>
                <c:pt idx="7">
                  <c:v>41.874</c:v>
                </c:pt>
                <c:pt idx="8">
                  <c:v>32.916</c:v>
                </c:pt>
                <c:pt idx="9">
                  <c:v>33.755</c:v>
                </c:pt>
                <c:pt idx="10">
                  <c:v>38.009</c:v>
                </c:pt>
                <c:pt idx="11">
                  <c:v>33.5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1.543</c:v>
                </c:pt>
                <c:pt idx="1">
                  <c:v>53.493</c:v>
                </c:pt>
                <c:pt idx="2">
                  <c:v>28.415</c:v>
                </c:pt>
                <c:pt idx="3">
                  <c:v>29.071</c:v>
                </c:pt>
                <c:pt idx="4">
                  <c:v>40.355</c:v>
                </c:pt>
                <c:pt idx="5">
                  <c:v>32.643</c:v>
                </c:pt>
                <c:pt idx="6">
                  <c:v>24.609</c:v>
                </c:pt>
                <c:pt idx="7">
                  <c:v>43.142</c:v>
                </c:pt>
                <c:pt idx="8">
                  <c:v>33.936</c:v>
                </c:pt>
                <c:pt idx="9">
                  <c:v>34.821</c:v>
                </c:pt>
                <c:pt idx="10">
                  <c:v>39.452</c:v>
                </c:pt>
                <c:pt idx="11">
                  <c:v>34.528</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777</c:v>
                </c:pt>
                <c:pt idx="1">
                  <c:v>52.645</c:v>
                </c:pt>
                <c:pt idx="2">
                  <c:v>28.263</c:v>
                </c:pt>
                <c:pt idx="3">
                  <c:v>28.527</c:v>
                </c:pt>
                <c:pt idx="4">
                  <c:v>40.548</c:v>
                </c:pt>
                <c:pt idx="5">
                  <c:v>32.945</c:v>
                </c:pt>
                <c:pt idx="6">
                  <c:v>24.054</c:v>
                </c:pt>
                <c:pt idx="7">
                  <c:v>43.307</c:v>
                </c:pt>
                <c:pt idx="8">
                  <c:v>33.979</c:v>
                </c:pt>
                <c:pt idx="9">
                  <c:v>34.377</c:v>
                </c:pt>
                <c:pt idx="10">
                  <c:v>38.745</c:v>
                </c:pt>
                <c:pt idx="11">
                  <c:v>33.977</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1.252</c:v>
                </c:pt>
                <c:pt idx="1">
                  <c:v>54.217</c:v>
                </c:pt>
                <c:pt idx="2">
                  <c:v>28.881</c:v>
                </c:pt>
                <c:pt idx="3">
                  <c:v>28.914</c:v>
                </c:pt>
                <c:pt idx="4">
                  <c:v>41.737</c:v>
                </c:pt>
                <c:pt idx="5">
                  <c:v>33.45</c:v>
                </c:pt>
                <c:pt idx="6">
                  <c:v>24.375</c:v>
                </c:pt>
                <c:pt idx="7">
                  <c:v>43.982</c:v>
                </c:pt>
                <c:pt idx="8">
                  <c:v>34.503</c:v>
                </c:pt>
                <c:pt idx="9">
                  <c:v>34.795</c:v>
                </c:pt>
                <c:pt idx="10">
                  <c:v>38.834</c:v>
                </c:pt>
                <c:pt idx="11">
                  <c:v>34.5</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4</c:v>
                </c:pt>
                <c:pt idx="4">
                  <c:v>41.552</c:v>
                </c:pt>
                <c:pt idx="5">
                  <c:v>33.538</c:v>
                </c:pt>
                <c:pt idx="6">
                  <c:v>23.891</c:v>
                </c:pt>
                <c:pt idx="7">
                  <c:v>43.428</c:v>
                </c:pt>
                <c:pt idx="8">
                  <c:v>34.093</c:v>
                </c:pt>
                <c:pt idx="9">
                  <c:v>34.406</c:v>
                </c:pt>
                <c:pt idx="10">
                  <c:v>38.277</c:v>
                </c:pt>
                <c:pt idx="11">
                  <c:v>34.137</c:v>
                </c:pt>
              </c:numCache>
            </c:numRef>
          </c:val>
        </c:ser>
        <c:ser>
          <c:idx val="15"/>
          <c:order val="15"/>
          <c:tx>
            <c:strRef>
              <c:f>Tabelle1!$Q$44</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45:$Q$56</c:f>
              <c:numCache>
                <c:formatCode>General</c:formatCode>
                <c:ptCount val="12"/>
                <c:pt idx="0">
                  <c:v>51.079</c:v>
                </c:pt>
                <c:pt idx="1">
                  <c:v>54.639</c:v>
                </c:pt>
                <c:pt idx="2">
                  <c:v>28.949</c:v>
                </c:pt>
                <c:pt idx="3">
                  <c:v>28.686</c:v>
                </c:pt>
                <c:pt idx="4">
                  <c:v>41.712</c:v>
                </c:pt>
                <c:pt idx="5">
                  <c:v>33.485</c:v>
                </c:pt>
                <c:pt idx="6">
                  <c:v>23.781</c:v>
                </c:pt>
                <c:pt idx="7">
                  <c:v>43.311</c:v>
                </c:pt>
                <c:pt idx="8">
                  <c:v>34.196</c:v>
                </c:pt>
                <c:pt idx="9">
                  <c:v>34.416</c:v>
                </c:pt>
                <c:pt idx="10">
                  <c:v>38.352</c:v>
                </c:pt>
                <c:pt idx="11">
                  <c:v>34.05</c:v>
                </c:pt>
              </c:numCache>
            </c:numRef>
          </c:val>
        </c:ser>
        <c:gapWidth val="243"/>
        <c:overlap val="0"/>
        <c:axId val="74311093"/>
        <c:axId val="55233892"/>
      </c:barChart>
      <c:catAx>
        <c:axId val="7431109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5233892"/>
        <c:crossesAt val="0"/>
        <c:auto val="1"/>
        <c:lblAlgn val="ctr"/>
        <c:lblOffset val="100"/>
        <c:noMultiLvlLbl val="0"/>
      </c:catAx>
      <c:valAx>
        <c:axId val="5523389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431109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90295274279"/>
          <c:y val="0.0851519720657091"/>
          <c:w val="0.8999533426648"/>
          <c:h val="0.765851916514562"/>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2.385</c:v>
                </c:pt>
                <c:pt idx="1">
                  <c:v>400.784</c:v>
                </c:pt>
                <c:pt idx="2">
                  <c:v>52.671</c:v>
                </c:pt>
                <c:pt idx="3">
                  <c:v>711.066</c:v>
                </c:pt>
                <c:pt idx="4">
                  <c:v>122.743</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30.935</c:v>
                </c:pt>
                <c:pt idx="1">
                  <c:v>393.225</c:v>
                </c:pt>
                <c:pt idx="2">
                  <c:v>53.203</c:v>
                </c:pt>
                <c:pt idx="3">
                  <c:v>690.489</c:v>
                </c:pt>
                <c:pt idx="4">
                  <c:v>124.056</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2.936</c:v>
                </c:pt>
                <c:pt idx="1">
                  <c:v>383.134</c:v>
                </c:pt>
                <c:pt idx="2">
                  <c:v>50.659</c:v>
                </c:pt>
                <c:pt idx="3">
                  <c:v>665.421</c:v>
                </c:pt>
                <c:pt idx="4">
                  <c:v>120.709</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8.324</c:v>
                </c:pt>
                <c:pt idx="1">
                  <c:v>375.297</c:v>
                </c:pt>
                <c:pt idx="2">
                  <c:v>48.96</c:v>
                </c:pt>
                <c:pt idx="3">
                  <c:v>643.929</c:v>
                </c:pt>
                <c:pt idx="4">
                  <c:v>118.97</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2.915</c:v>
                </c:pt>
                <c:pt idx="1">
                  <c:v>359.228</c:v>
                </c:pt>
                <c:pt idx="2">
                  <c:v>48.46</c:v>
                </c:pt>
                <c:pt idx="3">
                  <c:v>617.707</c:v>
                </c:pt>
                <c:pt idx="4">
                  <c:v>113.332</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8.154</c:v>
                </c:pt>
                <c:pt idx="1">
                  <c:v>353.209</c:v>
                </c:pt>
                <c:pt idx="2">
                  <c:v>46.256</c:v>
                </c:pt>
                <c:pt idx="3">
                  <c:v>603.752</c:v>
                </c:pt>
                <c:pt idx="4">
                  <c:v>116.378</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6.863</c:v>
                </c:pt>
                <c:pt idx="1">
                  <c:v>343.73</c:v>
                </c:pt>
                <c:pt idx="2">
                  <c:v>46.273</c:v>
                </c:pt>
                <c:pt idx="3">
                  <c:v>582.741</c:v>
                </c:pt>
                <c:pt idx="4">
                  <c:v>116.166</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75.154</c:v>
                </c:pt>
                <c:pt idx="1">
                  <c:v>346.192</c:v>
                </c:pt>
                <c:pt idx="2">
                  <c:v>46.042</c:v>
                </c:pt>
                <c:pt idx="3">
                  <c:v>587.062</c:v>
                </c:pt>
                <c:pt idx="4">
                  <c:v>122.606</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84.945</c:v>
                </c:pt>
                <c:pt idx="1">
                  <c:v>350.718</c:v>
                </c:pt>
                <c:pt idx="2">
                  <c:v>44.866</c:v>
                </c:pt>
                <c:pt idx="3">
                  <c:v>596.663</c:v>
                </c:pt>
                <c:pt idx="4">
                  <c:v>127.158</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91.318</c:v>
                </c:pt>
                <c:pt idx="1">
                  <c:v>356.573</c:v>
                </c:pt>
                <c:pt idx="2">
                  <c:v>44.108</c:v>
                </c:pt>
                <c:pt idx="3">
                  <c:v>603.678</c:v>
                </c:pt>
                <c:pt idx="4">
                  <c:v>132.195</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8.758</c:v>
                </c:pt>
                <c:pt idx="1">
                  <c:v>355.395</c:v>
                </c:pt>
                <c:pt idx="2">
                  <c:v>40.148</c:v>
                </c:pt>
                <c:pt idx="3">
                  <c:v>584.52</c:v>
                </c:pt>
                <c:pt idx="4">
                  <c:v>137.498</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7.421</c:v>
                </c:pt>
                <c:pt idx="1">
                  <c:v>362.023</c:v>
                </c:pt>
                <c:pt idx="2">
                  <c:v>35.753</c:v>
                </c:pt>
                <c:pt idx="3">
                  <c:v>591.783</c:v>
                </c:pt>
                <c:pt idx="4">
                  <c:v>145.33</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95.359</c:v>
                </c:pt>
                <c:pt idx="1">
                  <c:v>367.774</c:v>
                </c:pt>
                <c:pt idx="2">
                  <c:v>31.503</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400.637</c:v>
                </c:pt>
                <c:pt idx="1">
                  <c:v>373.037</c:v>
                </c:pt>
                <c:pt idx="2">
                  <c:v>29.11</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9.496</c:v>
                </c:pt>
                <c:pt idx="1">
                  <c:v>374.469</c:v>
                </c:pt>
                <c:pt idx="2">
                  <c:v>26.873</c:v>
                </c:pt>
                <c:pt idx="3">
                  <c:v>578.614</c:v>
                </c:pt>
                <c:pt idx="4">
                  <c:v>183.106</c:v>
                </c:pt>
              </c:numCache>
            </c:numRef>
          </c:val>
        </c:ser>
        <c:ser>
          <c:idx val="15"/>
          <c:order val="15"/>
          <c:tx>
            <c:strRef>
              <c:f>Tabelle1!$Q$76</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Q$77:$Q$81</c:f>
              <c:numCache>
                <c:formatCode>General</c:formatCode>
                <c:ptCount val="5"/>
                <c:pt idx="0">
                  <c:v>403.075</c:v>
                </c:pt>
                <c:pt idx="1">
                  <c:v>379.088</c:v>
                </c:pt>
                <c:pt idx="2">
                  <c:v>25.88</c:v>
                </c:pt>
                <c:pt idx="3">
                  <c:v>581.854</c:v>
                </c:pt>
                <c:pt idx="4">
                  <c:v>188.393</c:v>
                </c:pt>
              </c:numCache>
            </c:numRef>
          </c:val>
        </c:ser>
        <c:gapWidth val="422"/>
        <c:overlap val="0"/>
        <c:axId val="56176671"/>
        <c:axId val="83236529"/>
      </c:barChart>
      <c:catAx>
        <c:axId val="5617667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3236529"/>
        <c:crossesAt val="0"/>
        <c:auto val="1"/>
        <c:lblAlgn val="ctr"/>
        <c:lblOffset val="100"/>
        <c:noMultiLvlLbl val="0"/>
      </c:catAx>
      <c:valAx>
        <c:axId val="83236529"/>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6176671"/>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8160</xdr:rowOff>
    </xdr:from>
    <xdr:to>
      <xdr:col>6</xdr:col>
      <xdr:colOff>785880</xdr:colOff>
      <xdr:row>5</xdr:row>
      <xdr:rowOff>88200</xdr:rowOff>
    </xdr:to>
    <xdr:sp>
      <xdr:nvSpPr>
        <xdr:cNvPr id="66" name="Textfeld 1"/>
        <xdr:cNvSpPr/>
      </xdr:nvSpPr>
      <xdr:spPr>
        <a:xfrm>
          <a:off x="500760" y="290880"/>
          <a:ext cx="5162040" cy="610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438840</xdr:colOff>
      <xdr:row>48</xdr:row>
      <xdr:rowOff>6840</xdr:rowOff>
    </xdr:from>
    <xdr:to>
      <xdr:col>5</xdr:col>
      <xdr:colOff>371520</xdr:colOff>
      <xdr:row>49</xdr:row>
      <xdr:rowOff>28080</xdr:rowOff>
    </xdr:to>
    <xdr:sp>
      <xdr:nvSpPr>
        <xdr:cNvPr id="67" name="Textfeld 3"/>
        <xdr:cNvSpPr/>
      </xdr:nvSpPr>
      <xdr:spPr>
        <a:xfrm>
          <a:off x="2877120" y="7809840"/>
          <a:ext cx="1558440" cy="183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42120</xdr:colOff>
      <xdr:row>56</xdr:row>
      <xdr:rowOff>99000</xdr:rowOff>
    </xdr:to>
    <xdr:sp>
      <xdr:nvSpPr>
        <xdr:cNvPr id="68" name="Textfeld 4"/>
        <xdr:cNvSpPr/>
      </xdr:nvSpPr>
      <xdr:spPr>
        <a:xfrm>
          <a:off x="360360" y="9005040"/>
          <a:ext cx="29329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479160</xdr:colOff>
      <xdr:row>49</xdr:row>
      <xdr:rowOff>78120</xdr:rowOff>
    </xdr:from>
    <xdr:to>
      <xdr:col>6</xdr:col>
      <xdr:colOff>79920</xdr:colOff>
      <xdr:row>55</xdr:row>
      <xdr:rowOff>120960</xdr:rowOff>
    </xdr:to>
    <xdr:pic>
      <xdr:nvPicPr>
        <xdr:cNvPr id="69" name="Grafik 5" descr=""/>
        <xdr:cNvPicPr/>
      </xdr:nvPicPr>
      <xdr:blipFill>
        <a:blip r:embed="rId2"/>
        <a:stretch/>
      </xdr:blipFill>
      <xdr:spPr>
        <a:xfrm>
          <a:off x="2104920" y="8043480"/>
          <a:ext cx="2851920" cy="1018440"/>
        </a:xfrm>
        <a:prstGeom prst="rect">
          <a:avLst/>
        </a:prstGeom>
        <a:ln w="0">
          <a:noFill/>
        </a:ln>
      </xdr:spPr>
    </xdr:pic>
    <xdr:clientData/>
  </xdr:twoCellAnchor>
  <xdr:twoCellAnchor editAs="oneCell">
    <xdr:from>
      <xdr:col>2</xdr:col>
      <xdr:colOff>75240</xdr:colOff>
      <xdr:row>36</xdr:row>
      <xdr:rowOff>4680</xdr:rowOff>
    </xdr:from>
    <xdr:to>
      <xdr:col>3</xdr:col>
      <xdr:colOff>260640</xdr:colOff>
      <xdr:row>36</xdr:row>
      <xdr:rowOff>111240</xdr:rowOff>
    </xdr:to>
    <xdr:sp>
      <xdr:nvSpPr>
        <xdr:cNvPr id="70" name="Textfeld 2"/>
        <xdr:cNvSpPr/>
      </xdr:nvSpPr>
      <xdr:spPr>
        <a:xfrm>
          <a:off x="1701000" y="5856840"/>
          <a:ext cx="997920" cy="10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2</xdr:col>
      <xdr:colOff>79560</xdr:colOff>
      <xdr:row>44</xdr:row>
      <xdr:rowOff>45000</xdr:rowOff>
    </xdr:from>
    <xdr:to>
      <xdr:col>3</xdr:col>
      <xdr:colOff>267480</xdr:colOff>
      <xdr:row>44</xdr:row>
      <xdr:rowOff>160560</xdr:rowOff>
    </xdr:to>
    <xdr:sp>
      <xdr:nvSpPr>
        <xdr:cNvPr id="71" name="Textfeld 1"/>
        <xdr:cNvSpPr/>
      </xdr:nvSpPr>
      <xdr:spPr>
        <a:xfrm>
          <a:off x="1705320" y="7197480"/>
          <a:ext cx="1000440" cy="11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8240</xdr:colOff>
      <xdr:row>1</xdr:row>
      <xdr:rowOff>119160</xdr:rowOff>
    </xdr:from>
    <xdr:to>
      <xdr:col>6</xdr:col>
      <xdr:colOff>792720</xdr:colOff>
      <xdr:row>5</xdr:row>
      <xdr:rowOff>29160</xdr:rowOff>
    </xdr:to>
    <xdr:sp>
      <xdr:nvSpPr>
        <xdr:cNvPr id="73" name="Textfeld 1"/>
        <xdr:cNvSpPr/>
      </xdr:nvSpPr>
      <xdr:spPr>
        <a:xfrm>
          <a:off x="498240" y="281880"/>
          <a:ext cx="5171400" cy="56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179640</xdr:colOff>
      <xdr:row>50</xdr:row>
      <xdr:rowOff>144360</xdr:rowOff>
    </xdr:from>
    <xdr:to>
      <xdr:col>5</xdr:col>
      <xdr:colOff>98640</xdr:colOff>
      <xdr:row>52</xdr:row>
      <xdr:rowOff>59760</xdr:rowOff>
    </xdr:to>
    <xdr:sp>
      <xdr:nvSpPr>
        <xdr:cNvPr id="74" name="Textfeld 3"/>
        <xdr:cNvSpPr/>
      </xdr:nvSpPr>
      <xdr:spPr>
        <a:xfrm>
          <a:off x="2617920" y="8272440"/>
          <a:ext cx="1544760" cy="24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1640</xdr:colOff>
      <xdr:row>56</xdr:row>
      <xdr:rowOff>96840</xdr:rowOff>
    </xdr:to>
    <xdr:sp>
      <xdr:nvSpPr>
        <xdr:cNvPr id="75" name="Textfeld 4"/>
        <xdr:cNvSpPr/>
      </xdr:nvSpPr>
      <xdr:spPr>
        <a:xfrm>
          <a:off x="360360" y="9007560"/>
          <a:ext cx="296244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2600</xdr:colOff>
      <xdr:row>52</xdr:row>
      <xdr:rowOff>55080</xdr:rowOff>
    </xdr:from>
    <xdr:to>
      <xdr:col>6</xdr:col>
      <xdr:colOff>735840</xdr:colOff>
      <xdr:row>55</xdr:row>
      <xdr:rowOff>41400</xdr:rowOff>
    </xdr:to>
    <xdr:pic>
      <xdr:nvPicPr>
        <xdr:cNvPr id="76" name="Grafik 6" descr=""/>
        <xdr:cNvPicPr/>
      </xdr:nvPicPr>
      <xdr:blipFill>
        <a:blip r:embed="rId2"/>
        <a:stretch/>
      </xdr:blipFill>
      <xdr:spPr>
        <a:xfrm>
          <a:off x="642600" y="8508240"/>
          <a:ext cx="4970160" cy="474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9320</xdr:rowOff>
    </xdr:from>
    <xdr:to>
      <xdr:col>6</xdr:col>
      <xdr:colOff>783360</xdr:colOff>
      <xdr:row>5</xdr:row>
      <xdr:rowOff>131040</xdr:rowOff>
    </xdr:to>
    <xdr:sp>
      <xdr:nvSpPr>
        <xdr:cNvPr id="78" name="Textfeld 1"/>
        <xdr:cNvSpPr/>
      </xdr:nvSpPr>
      <xdr:spPr>
        <a:xfrm>
          <a:off x="504720" y="302040"/>
          <a:ext cx="5155560" cy="641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37960</xdr:colOff>
      <xdr:row>48</xdr:row>
      <xdr:rowOff>13680</xdr:rowOff>
    </xdr:from>
    <xdr:to>
      <xdr:col>5</xdr:col>
      <xdr:colOff>159480</xdr:colOff>
      <xdr:row>49</xdr:row>
      <xdr:rowOff>82440</xdr:rowOff>
    </xdr:to>
    <xdr:sp>
      <xdr:nvSpPr>
        <xdr:cNvPr id="79" name="Textfeld 3"/>
        <xdr:cNvSpPr/>
      </xdr:nvSpPr>
      <xdr:spPr>
        <a:xfrm>
          <a:off x="2676240" y="7816680"/>
          <a:ext cx="154728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6840</xdr:rowOff>
    </xdr:to>
    <xdr:sp>
      <xdr:nvSpPr>
        <xdr:cNvPr id="80" name="Textfeld 4"/>
        <xdr:cNvSpPr/>
      </xdr:nvSpPr>
      <xdr:spPr>
        <a:xfrm>
          <a:off x="360360" y="9007560"/>
          <a:ext cx="29664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520920</xdr:colOff>
      <xdr:row>49</xdr:row>
      <xdr:rowOff>102960</xdr:rowOff>
    </xdr:from>
    <xdr:to>
      <xdr:col>6</xdr:col>
      <xdr:colOff>141840</xdr:colOff>
      <xdr:row>55</xdr:row>
      <xdr:rowOff>136800</xdr:rowOff>
    </xdr:to>
    <xdr:pic>
      <xdr:nvPicPr>
        <xdr:cNvPr id="81" name="Grafik 7" descr=""/>
        <xdr:cNvPicPr/>
      </xdr:nvPicPr>
      <xdr:blipFill>
        <a:blip r:embed="rId2"/>
        <a:stretch/>
      </xdr:blipFill>
      <xdr:spPr>
        <a:xfrm>
          <a:off x="2146680" y="8068320"/>
          <a:ext cx="2872080" cy="100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0320</xdr:rowOff>
    </xdr:from>
    <xdr:to>
      <xdr:col>6</xdr:col>
      <xdr:colOff>784440</xdr:colOff>
      <xdr:row>5</xdr:row>
      <xdr:rowOff>88200</xdr:rowOff>
    </xdr:to>
    <xdr:sp>
      <xdr:nvSpPr>
        <xdr:cNvPr id="83" name="Textfeld 1"/>
        <xdr:cNvSpPr/>
      </xdr:nvSpPr>
      <xdr:spPr>
        <a:xfrm>
          <a:off x="503640" y="293040"/>
          <a:ext cx="5157720" cy="608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93320</xdr:colOff>
      <xdr:row>48</xdr:row>
      <xdr:rowOff>2160</xdr:rowOff>
    </xdr:from>
    <xdr:to>
      <xdr:col>5</xdr:col>
      <xdr:colOff>133920</xdr:colOff>
      <xdr:row>49</xdr:row>
      <xdr:rowOff>75960</xdr:rowOff>
    </xdr:to>
    <xdr:sp>
      <xdr:nvSpPr>
        <xdr:cNvPr id="84" name="Textfeld 3"/>
        <xdr:cNvSpPr/>
      </xdr:nvSpPr>
      <xdr:spPr>
        <a:xfrm>
          <a:off x="2631600" y="7805160"/>
          <a:ext cx="156636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6880</xdr:colOff>
      <xdr:row>56</xdr:row>
      <xdr:rowOff>101520</xdr:rowOff>
    </xdr:to>
    <xdr:sp>
      <xdr:nvSpPr>
        <xdr:cNvPr id="85" name="Textfeld 4"/>
        <xdr:cNvSpPr/>
      </xdr:nvSpPr>
      <xdr:spPr>
        <a:xfrm>
          <a:off x="360360" y="9007560"/>
          <a:ext cx="29476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520920</xdr:colOff>
      <xdr:row>49</xdr:row>
      <xdr:rowOff>91800</xdr:rowOff>
    </xdr:from>
    <xdr:to>
      <xdr:col>6</xdr:col>
      <xdr:colOff>145800</xdr:colOff>
      <xdr:row>55</xdr:row>
      <xdr:rowOff>127800</xdr:rowOff>
    </xdr:to>
    <xdr:pic>
      <xdr:nvPicPr>
        <xdr:cNvPr id="86" name="Grafik 7" descr=""/>
        <xdr:cNvPicPr/>
      </xdr:nvPicPr>
      <xdr:blipFill>
        <a:blip r:embed="rId2"/>
        <a:stretch/>
      </xdr:blipFill>
      <xdr:spPr>
        <a:xfrm>
          <a:off x="2146680" y="8057160"/>
          <a:ext cx="2876040" cy="1011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5</xdr:row>
      <xdr:rowOff>28800</xdr:rowOff>
    </xdr:from>
    <xdr:to>
      <xdr:col>13</xdr:col>
      <xdr:colOff>1080</xdr:colOff>
      <xdr:row>67</xdr:row>
      <xdr:rowOff>162360</xdr:rowOff>
    </xdr:to>
    <xdr:sp>
      <xdr:nvSpPr>
        <xdr:cNvPr id="87"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89" name="Text 4"/>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90" name="Text 9"/>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91"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2" name="Text 4"/>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3" name="Text 9"/>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440</xdr:colOff>
      <xdr:row>5</xdr:row>
      <xdr:rowOff>161640</xdr:rowOff>
    </xdr:to>
    <xdr:sp>
      <xdr:nvSpPr>
        <xdr:cNvPr id="94" name="Text 10"/>
        <xdr:cNvSpPr/>
      </xdr:nvSpPr>
      <xdr:spPr>
        <a:xfrm>
          <a:off x="218491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95"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440</xdr:colOff>
      <xdr:row>5</xdr:row>
      <xdr:rowOff>161640</xdr:rowOff>
    </xdr:to>
    <xdr:sp>
      <xdr:nvSpPr>
        <xdr:cNvPr id="96" name="Text 10"/>
        <xdr:cNvSpPr/>
      </xdr:nvSpPr>
      <xdr:spPr>
        <a:xfrm>
          <a:off x="3014100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97" name="Text 10"/>
        <xdr:cNvSpPr/>
      </xdr:nvSpPr>
      <xdr:spPr>
        <a:xfrm>
          <a:off x="3843288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440</xdr:rowOff>
    </xdr:from>
    <xdr:to>
      <xdr:col>6</xdr:col>
      <xdr:colOff>1080</xdr:colOff>
      <xdr:row>5</xdr:row>
      <xdr:rowOff>123840</xdr:rowOff>
    </xdr:to>
    <xdr:sp>
      <xdr:nvSpPr>
        <xdr:cNvPr id="98" name="Text 2"/>
        <xdr:cNvSpPr/>
      </xdr:nvSpPr>
      <xdr:spPr>
        <a:xfrm>
          <a:off x="8292960" y="609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71</xdr:row>
      <xdr:rowOff>28080</xdr:rowOff>
    </xdr:from>
    <xdr:to>
      <xdr:col>6</xdr:col>
      <xdr:colOff>1080</xdr:colOff>
      <xdr:row>73</xdr:row>
      <xdr:rowOff>180720</xdr:rowOff>
    </xdr:to>
    <xdr:sp>
      <xdr:nvSpPr>
        <xdr:cNvPr id="99" name="Text 2"/>
        <xdr:cNvSpPr/>
      </xdr:nvSpPr>
      <xdr:spPr>
        <a:xfrm>
          <a:off x="8292960" y="14839560"/>
          <a:ext cx="1080" cy="7146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71</xdr:row>
      <xdr:rowOff>28080</xdr:rowOff>
    </xdr:from>
    <xdr:to>
      <xdr:col>6</xdr:col>
      <xdr:colOff>1080</xdr:colOff>
      <xdr:row>73</xdr:row>
      <xdr:rowOff>123480</xdr:rowOff>
    </xdr:to>
    <xdr:sp>
      <xdr:nvSpPr>
        <xdr:cNvPr id="100" name="Text 2"/>
        <xdr:cNvSpPr/>
      </xdr:nvSpPr>
      <xdr:spPr>
        <a:xfrm>
          <a:off x="8292960" y="14839560"/>
          <a:ext cx="1080" cy="657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3</xdr:row>
      <xdr:rowOff>28440</xdr:rowOff>
    </xdr:from>
    <xdr:to>
      <xdr:col>6</xdr:col>
      <xdr:colOff>1080</xdr:colOff>
      <xdr:row>5</xdr:row>
      <xdr:rowOff>123840</xdr:rowOff>
    </xdr:to>
    <xdr:sp>
      <xdr:nvSpPr>
        <xdr:cNvPr id="101" name="Text Box 27"/>
        <xdr:cNvSpPr/>
      </xdr:nvSpPr>
      <xdr:spPr>
        <a:xfrm>
          <a:off x="8292960" y="609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14480</xdr:rowOff>
    </xdr:to>
    <xdr:sp>
      <xdr:nvSpPr>
        <xdr:cNvPr id="102" name="Text Box 28"/>
        <xdr:cNvSpPr/>
      </xdr:nvSpPr>
      <xdr:spPr>
        <a:xfrm>
          <a:off x="8292960" y="28241640"/>
          <a:ext cx="1080" cy="419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3" name="Text Box 29"/>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4" name="Text Box 30"/>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5" name="Text Box 31"/>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6" name="Text Box 32"/>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7" name="Text Box 33"/>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8" name="Text Box 34"/>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9" name="Text Box 35"/>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10" name="Text Box 36"/>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11" name="Text 2"/>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12" name="Text Box 27"/>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3" name="Text Box 29"/>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4" name="Text Box 30"/>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5" name="Text Box 33"/>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6" name="Text 2"/>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7" name="Text Box 27"/>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47520</xdr:rowOff>
    </xdr:from>
    <xdr:to>
      <xdr:col>13</xdr:col>
      <xdr:colOff>2880</xdr:colOff>
      <xdr:row>4</xdr:row>
      <xdr:rowOff>152280</xdr:rowOff>
    </xdr:to>
    <xdr:sp>
      <xdr:nvSpPr>
        <xdr:cNvPr id="118" name="Text 4"/>
        <xdr:cNvSpPr/>
      </xdr:nvSpPr>
      <xdr:spPr>
        <a:xfrm>
          <a:off x="172688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2</xdr:row>
      <xdr:rowOff>47520</xdr:rowOff>
    </xdr:from>
    <xdr:to>
      <xdr:col>7</xdr:col>
      <xdr:colOff>2880</xdr:colOff>
      <xdr:row>4</xdr:row>
      <xdr:rowOff>152280</xdr:rowOff>
    </xdr:to>
    <xdr:sp>
      <xdr:nvSpPr>
        <xdr:cNvPr id="119" name="Text 4"/>
        <xdr:cNvSpPr/>
      </xdr:nvSpPr>
      <xdr:spPr>
        <a:xfrm>
          <a:off x="90367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28440</xdr:rowOff>
    </xdr:from>
    <xdr:to>
      <xdr:col>6</xdr:col>
      <xdr:colOff>1080</xdr:colOff>
      <xdr:row>4</xdr:row>
      <xdr:rowOff>162000</xdr:rowOff>
    </xdr:to>
    <xdr:sp>
      <xdr:nvSpPr>
        <xdr:cNvPr id="120" name="Text 4"/>
        <xdr:cNvSpPr/>
      </xdr:nvSpPr>
      <xdr:spPr>
        <a:xfrm>
          <a:off x="79902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2</xdr:row>
      <xdr:rowOff>28440</xdr:rowOff>
    </xdr:from>
    <xdr:to>
      <xdr:col>6</xdr:col>
      <xdr:colOff>1080</xdr:colOff>
      <xdr:row>4</xdr:row>
      <xdr:rowOff>162000</xdr:rowOff>
    </xdr:to>
    <xdr:sp>
      <xdr:nvSpPr>
        <xdr:cNvPr id="121" name="Text 9"/>
        <xdr:cNvSpPr/>
      </xdr:nvSpPr>
      <xdr:spPr>
        <a:xfrm>
          <a:off x="79902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47520</xdr:rowOff>
    </xdr:from>
    <xdr:to>
      <xdr:col>13</xdr:col>
      <xdr:colOff>2880</xdr:colOff>
      <xdr:row>66</xdr:row>
      <xdr:rowOff>152280</xdr:rowOff>
    </xdr:to>
    <xdr:sp>
      <xdr:nvSpPr>
        <xdr:cNvPr id="122" name="Text 4"/>
        <xdr:cNvSpPr/>
      </xdr:nvSpPr>
      <xdr:spPr>
        <a:xfrm>
          <a:off x="172688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64</xdr:row>
      <xdr:rowOff>47520</xdr:rowOff>
    </xdr:from>
    <xdr:to>
      <xdr:col>7</xdr:col>
      <xdr:colOff>2880</xdr:colOff>
      <xdr:row>66</xdr:row>
      <xdr:rowOff>152280</xdr:rowOff>
    </xdr:to>
    <xdr:sp>
      <xdr:nvSpPr>
        <xdr:cNvPr id="123" name="Text 4"/>
        <xdr:cNvSpPr/>
      </xdr:nvSpPr>
      <xdr:spPr>
        <a:xfrm>
          <a:off x="903672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4</xdr:row>
      <xdr:rowOff>28800</xdr:rowOff>
    </xdr:from>
    <xdr:to>
      <xdr:col>6</xdr:col>
      <xdr:colOff>1080</xdr:colOff>
      <xdr:row>66</xdr:row>
      <xdr:rowOff>162000</xdr:rowOff>
    </xdr:to>
    <xdr:sp>
      <xdr:nvSpPr>
        <xdr:cNvPr id="124" name="Text 4"/>
        <xdr:cNvSpPr/>
      </xdr:nvSpPr>
      <xdr:spPr>
        <a:xfrm>
          <a:off x="799020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4</xdr:row>
      <xdr:rowOff>28800</xdr:rowOff>
    </xdr:from>
    <xdr:to>
      <xdr:col>6</xdr:col>
      <xdr:colOff>1080</xdr:colOff>
      <xdr:row>66</xdr:row>
      <xdr:rowOff>162000</xdr:rowOff>
    </xdr:to>
    <xdr:sp>
      <xdr:nvSpPr>
        <xdr:cNvPr id="125" name="Text 9"/>
        <xdr:cNvSpPr/>
      </xdr:nvSpPr>
      <xdr:spPr>
        <a:xfrm>
          <a:off x="799020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126</xdr:row>
      <xdr:rowOff>47520</xdr:rowOff>
    </xdr:from>
    <xdr:to>
      <xdr:col>13</xdr:col>
      <xdr:colOff>2880</xdr:colOff>
      <xdr:row>128</xdr:row>
      <xdr:rowOff>152280</xdr:rowOff>
    </xdr:to>
    <xdr:sp>
      <xdr:nvSpPr>
        <xdr:cNvPr id="126" name="Text 4"/>
        <xdr:cNvSpPr/>
      </xdr:nvSpPr>
      <xdr:spPr>
        <a:xfrm>
          <a:off x="172688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126</xdr:row>
      <xdr:rowOff>47520</xdr:rowOff>
    </xdr:from>
    <xdr:to>
      <xdr:col>7</xdr:col>
      <xdr:colOff>2880</xdr:colOff>
      <xdr:row>128</xdr:row>
      <xdr:rowOff>152280</xdr:rowOff>
    </xdr:to>
    <xdr:sp>
      <xdr:nvSpPr>
        <xdr:cNvPr id="127" name="Text 4"/>
        <xdr:cNvSpPr/>
      </xdr:nvSpPr>
      <xdr:spPr>
        <a:xfrm>
          <a:off x="903672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26</xdr:row>
      <xdr:rowOff>28440</xdr:rowOff>
    </xdr:from>
    <xdr:to>
      <xdr:col>6</xdr:col>
      <xdr:colOff>1080</xdr:colOff>
      <xdr:row>128</xdr:row>
      <xdr:rowOff>162000</xdr:rowOff>
    </xdr:to>
    <xdr:sp>
      <xdr:nvSpPr>
        <xdr:cNvPr id="128" name="Text 4"/>
        <xdr:cNvSpPr/>
      </xdr:nvSpPr>
      <xdr:spPr>
        <a:xfrm>
          <a:off x="799020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126</xdr:row>
      <xdr:rowOff>28440</xdr:rowOff>
    </xdr:from>
    <xdr:to>
      <xdr:col>6</xdr:col>
      <xdr:colOff>1080</xdr:colOff>
      <xdr:row>128</xdr:row>
      <xdr:rowOff>162000</xdr:rowOff>
    </xdr:to>
    <xdr:sp>
      <xdr:nvSpPr>
        <xdr:cNvPr id="129" name="Text 9"/>
        <xdr:cNvSpPr/>
      </xdr:nvSpPr>
      <xdr:spPr>
        <a:xfrm>
          <a:off x="799020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0" name="Text 4"/>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1" name="Text 9"/>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2" name="Text 16"/>
        <xdr:cNvSpPr/>
      </xdr:nvSpPr>
      <xdr:spPr>
        <a:xfrm>
          <a:off x="18596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3" name="Text 4"/>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4" name="Text 9"/>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35" name="Text 16"/>
        <xdr:cNvSpPr/>
      </xdr:nvSpPr>
      <xdr:spPr>
        <a:xfrm>
          <a:off x="271501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6"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7"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8"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9"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0"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41"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2"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3"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4"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5"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2560</xdr:colOff>
      <xdr:row>5</xdr:row>
      <xdr:rowOff>135720</xdr:rowOff>
    </xdr:to>
    <xdr:sp>
      <xdr:nvSpPr>
        <xdr:cNvPr id="26" name="Textfeld 1"/>
        <xdr:cNvSpPr/>
      </xdr:nvSpPr>
      <xdr:spPr>
        <a:xfrm>
          <a:off x="506160" y="304560"/>
          <a:ext cx="5143320" cy="64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1440</xdr:rowOff>
    </xdr:from>
    <xdr:to>
      <xdr:col>5</xdr:col>
      <xdr:colOff>70200</xdr:colOff>
      <xdr:row>51</xdr:row>
      <xdr:rowOff>45720</xdr:rowOff>
    </xdr:to>
    <xdr:sp>
      <xdr:nvSpPr>
        <xdr:cNvPr id="27" name="Textfeld 3"/>
        <xdr:cNvSpPr/>
      </xdr:nvSpPr>
      <xdr:spPr>
        <a:xfrm>
          <a:off x="2594880" y="8129520"/>
          <a:ext cx="153936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9800</xdr:colOff>
      <xdr:row>51</xdr:row>
      <xdr:rowOff>70560</xdr:rowOff>
    </xdr:from>
    <xdr:to>
      <xdr:col>5</xdr:col>
      <xdr:colOff>771120</xdr:colOff>
      <xdr:row>55</xdr:row>
      <xdr:rowOff>37080</xdr:rowOff>
    </xdr:to>
    <xdr:pic>
      <xdr:nvPicPr>
        <xdr:cNvPr id="29" name="Grafik 7" descr=""/>
        <xdr:cNvPicPr/>
      </xdr:nvPicPr>
      <xdr:blipFill>
        <a:blip r:embed="rId2"/>
        <a:stretch/>
      </xdr:blipFill>
      <xdr:spPr>
        <a:xfrm>
          <a:off x="1825560" y="8361000"/>
          <a:ext cx="3009600" cy="617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4</xdr:row>
      <xdr:rowOff>28800</xdr:rowOff>
    </xdr:from>
    <xdr:to>
      <xdr:col>13</xdr:col>
      <xdr:colOff>1800</xdr:colOff>
      <xdr:row>5</xdr:row>
      <xdr:rowOff>200160</xdr:rowOff>
    </xdr:to>
    <xdr:sp>
      <xdr:nvSpPr>
        <xdr:cNvPr id="146"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47"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800</xdr:colOff>
      <xdr:row>66</xdr:row>
      <xdr:rowOff>162000</xdr:rowOff>
    </xdr:to>
    <xdr:sp>
      <xdr:nvSpPr>
        <xdr:cNvPr id="148" name="Text 16"/>
        <xdr:cNvSpPr/>
      </xdr:nvSpPr>
      <xdr:spPr>
        <a:xfrm>
          <a:off x="15698520" y="13285080"/>
          <a:ext cx="180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9"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0"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51" name="Text 16"/>
        <xdr:cNvSpPr/>
      </xdr:nvSpPr>
      <xdr:spPr>
        <a:xfrm>
          <a:off x="25148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2"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3"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4"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5"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6"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7"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8"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9"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0"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1"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62"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3"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4"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65"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6"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7"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8"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9"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2560</xdr:colOff>
      <xdr:row>5</xdr:row>
      <xdr:rowOff>135720</xdr:rowOff>
    </xdr:to>
    <xdr:sp>
      <xdr:nvSpPr>
        <xdr:cNvPr id="31" name="Textfeld 1"/>
        <xdr:cNvSpPr/>
      </xdr:nvSpPr>
      <xdr:spPr>
        <a:xfrm>
          <a:off x="511560" y="304560"/>
          <a:ext cx="5137920" cy="64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1880</xdr:colOff>
      <xdr:row>50</xdr:row>
      <xdr:rowOff>1440</xdr:rowOff>
    </xdr:from>
    <xdr:to>
      <xdr:col>5</xdr:col>
      <xdr:colOff>87840</xdr:colOff>
      <xdr:row>51</xdr:row>
      <xdr:rowOff>45720</xdr:rowOff>
    </xdr:to>
    <xdr:sp>
      <xdr:nvSpPr>
        <xdr:cNvPr id="32" name="Textfeld 3"/>
        <xdr:cNvSpPr/>
      </xdr:nvSpPr>
      <xdr:spPr>
        <a:xfrm>
          <a:off x="2630160" y="8129520"/>
          <a:ext cx="15217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7040</xdr:colOff>
      <xdr:row>56</xdr:row>
      <xdr:rowOff>96840</xdr:rowOff>
    </xdr:to>
    <xdr:sp>
      <xdr:nvSpPr>
        <xdr:cNvPr id="33" name="Textfeld 4"/>
        <xdr:cNvSpPr/>
      </xdr:nvSpPr>
      <xdr:spPr>
        <a:xfrm>
          <a:off x="360360" y="9005040"/>
          <a:ext cx="2967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10320</xdr:colOff>
      <xdr:row>51</xdr:row>
      <xdr:rowOff>91080</xdr:rowOff>
    </xdr:from>
    <xdr:to>
      <xdr:col>6</xdr:col>
      <xdr:colOff>29880</xdr:colOff>
      <xdr:row>55</xdr:row>
      <xdr:rowOff>57240</xdr:rowOff>
    </xdr:to>
    <xdr:pic>
      <xdr:nvPicPr>
        <xdr:cNvPr id="34" name="Grafik 5" descr=""/>
        <xdr:cNvPicPr/>
      </xdr:nvPicPr>
      <xdr:blipFill>
        <a:blip r:embed="rId2"/>
        <a:stretch/>
      </xdr:blipFill>
      <xdr:spPr>
        <a:xfrm>
          <a:off x="1936080" y="8381520"/>
          <a:ext cx="29707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0320</xdr:rowOff>
    </xdr:from>
    <xdr:to>
      <xdr:col>6</xdr:col>
      <xdr:colOff>765720</xdr:colOff>
      <xdr:row>5</xdr:row>
      <xdr:rowOff>90360</xdr:rowOff>
    </xdr:to>
    <xdr:sp>
      <xdr:nvSpPr>
        <xdr:cNvPr id="36" name="Textfeld 1"/>
        <xdr:cNvSpPr/>
      </xdr:nvSpPr>
      <xdr:spPr>
        <a:xfrm>
          <a:off x="504720" y="293040"/>
          <a:ext cx="5137920" cy="610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312120</xdr:colOff>
      <xdr:row>46</xdr:row>
      <xdr:rowOff>136800</xdr:rowOff>
    </xdr:from>
    <xdr:to>
      <xdr:col>5</xdr:col>
      <xdr:colOff>220320</xdr:colOff>
      <xdr:row>48</xdr:row>
      <xdr:rowOff>18000</xdr:rowOff>
    </xdr:to>
    <xdr:sp>
      <xdr:nvSpPr>
        <xdr:cNvPr id="37" name="Textfeld 3"/>
        <xdr:cNvSpPr/>
      </xdr:nvSpPr>
      <xdr:spPr>
        <a:xfrm>
          <a:off x="2750400" y="7614720"/>
          <a:ext cx="153396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5600</xdr:rowOff>
    </xdr:from>
    <xdr:to>
      <xdr:col>4</xdr:col>
      <xdr:colOff>54000</xdr:colOff>
      <xdr:row>56</xdr:row>
      <xdr:rowOff>103680</xdr:rowOff>
    </xdr:to>
    <xdr:sp>
      <xdr:nvSpPr>
        <xdr:cNvPr id="38" name="Textfeld 4"/>
        <xdr:cNvSpPr/>
      </xdr:nvSpPr>
      <xdr:spPr>
        <a:xfrm>
          <a:off x="360360" y="9016560"/>
          <a:ext cx="29448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81960</xdr:colOff>
      <xdr:row>48</xdr:row>
      <xdr:rowOff>142920</xdr:rowOff>
    </xdr:from>
    <xdr:to>
      <xdr:col>6</xdr:col>
      <xdr:colOff>56880</xdr:colOff>
      <xdr:row>55</xdr:row>
      <xdr:rowOff>25560</xdr:rowOff>
    </xdr:to>
    <xdr:pic>
      <xdr:nvPicPr>
        <xdr:cNvPr id="39" name="Grafik 5" descr=""/>
        <xdr:cNvPicPr/>
      </xdr:nvPicPr>
      <xdr:blipFill>
        <a:blip r:embed="rId2"/>
        <a:stretch/>
      </xdr:blipFill>
      <xdr:spPr>
        <a:xfrm>
          <a:off x="2007720" y="7945920"/>
          <a:ext cx="2926080" cy="1020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32480</xdr:rowOff>
    </xdr:from>
    <xdr:to>
      <xdr:col>6</xdr:col>
      <xdr:colOff>780480</xdr:colOff>
      <xdr:row>5</xdr:row>
      <xdr:rowOff>94680</xdr:rowOff>
    </xdr:to>
    <xdr:sp>
      <xdr:nvSpPr>
        <xdr:cNvPr id="41" name="Textfeld 1"/>
        <xdr:cNvSpPr/>
      </xdr:nvSpPr>
      <xdr:spPr>
        <a:xfrm>
          <a:off x="493920" y="295200"/>
          <a:ext cx="5163480" cy="612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54160</xdr:colOff>
      <xdr:row>46</xdr:row>
      <xdr:rowOff>136800</xdr:rowOff>
    </xdr:from>
    <xdr:to>
      <xdr:col>5</xdr:col>
      <xdr:colOff>220320</xdr:colOff>
      <xdr:row>48</xdr:row>
      <xdr:rowOff>20520</xdr:rowOff>
    </xdr:to>
    <xdr:sp>
      <xdr:nvSpPr>
        <xdr:cNvPr id="42" name="Textfeld 3"/>
        <xdr:cNvSpPr/>
      </xdr:nvSpPr>
      <xdr:spPr>
        <a:xfrm>
          <a:off x="2692440" y="7614720"/>
          <a:ext cx="1591920" cy="208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6840</xdr:rowOff>
    </xdr:to>
    <xdr:sp>
      <xdr:nvSpPr>
        <xdr:cNvPr id="43" name="Textfeld 4"/>
        <xdr:cNvSpPr/>
      </xdr:nvSpPr>
      <xdr:spPr>
        <a:xfrm>
          <a:off x="360360" y="9005040"/>
          <a:ext cx="28760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40120</xdr:colOff>
      <xdr:row>48</xdr:row>
      <xdr:rowOff>138240</xdr:rowOff>
    </xdr:from>
    <xdr:to>
      <xdr:col>6</xdr:col>
      <xdr:colOff>100080</xdr:colOff>
      <xdr:row>55</xdr:row>
      <xdr:rowOff>14400</xdr:rowOff>
    </xdr:to>
    <xdr:pic>
      <xdr:nvPicPr>
        <xdr:cNvPr id="44" name="Grafik 6" descr=""/>
        <xdr:cNvPicPr/>
      </xdr:nvPicPr>
      <xdr:blipFill>
        <a:blip r:embed="rId2"/>
        <a:stretch/>
      </xdr:blipFill>
      <xdr:spPr>
        <a:xfrm>
          <a:off x="1865880" y="7941240"/>
          <a:ext cx="3111120" cy="1014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39320</xdr:rowOff>
    </xdr:from>
    <xdr:to>
      <xdr:col>6</xdr:col>
      <xdr:colOff>773640</xdr:colOff>
      <xdr:row>5</xdr:row>
      <xdr:rowOff>126720</xdr:rowOff>
    </xdr:to>
    <xdr:sp>
      <xdr:nvSpPr>
        <xdr:cNvPr id="46" name="Textfeld 1"/>
        <xdr:cNvSpPr/>
      </xdr:nvSpPr>
      <xdr:spPr>
        <a:xfrm>
          <a:off x="525240" y="302040"/>
          <a:ext cx="512532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81160</xdr:colOff>
      <xdr:row>50</xdr:row>
      <xdr:rowOff>8280</xdr:rowOff>
    </xdr:from>
    <xdr:to>
      <xdr:col>5</xdr:col>
      <xdr:colOff>131040</xdr:colOff>
      <xdr:row>51</xdr:row>
      <xdr:rowOff>47880</xdr:rowOff>
    </xdr:to>
    <xdr:sp>
      <xdr:nvSpPr>
        <xdr:cNvPr id="47" name="Textfeld 3"/>
        <xdr:cNvSpPr/>
      </xdr:nvSpPr>
      <xdr:spPr>
        <a:xfrm>
          <a:off x="2719440" y="8136360"/>
          <a:ext cx="14756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41840</xdr:colOff>
      <xdr:row>56</xdr:row>
      <xdr:rowOff>99000</xdr:rowOff>
    </xdr:to>
    <xdr:sp>
      <xdr:nvSpPr>
        <xdr:cNvPr id="48" name="Textfeld 4"/>
        <xdr:cNvSpPr/>
      </xdr:nvSpPr>
      <xdr:spPr>
        <a:xfrm>
          <a:off x="360360" y="9007560"/>
          <a:ext cx="3032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28920</xdr:colOff>
      <xdr:row>51</xdr:row>
      <xdr:rowOff>61560</xdr:rowOff>
    </xdr:from>
    <xdr:to>
      <xdr:col>6</xdr:col>
      <xdr:colOff>128520</xdr:colOff>
      <xdr:row>55</xdr:row>
      <xdr:rowOff>21240</xdr:rowOff>
    </xdr:to>
    <xdr:pic>
      <xdr:nvPicPr>
        <xdr:cNvPr id="49" name="Grafik 7" descr=""/>
        <xdr:cNvPicPr/>
      </xdr:nvPicPr>
      <xdr:blipFill>
        <a:blip r:embed="rId2"/>
        <a:stretch/>
      </xdr:blipFill>
      <xdr:spPr>
        <a:xfrm>
          <a:off x="2254680" y="8352000"/>
          <a:ext cx="2750760" cy="61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7160</xdr:rowOff>
    </xdr:from>
    <xdr:to>
      <xdr:col>6</xdr:col>
      <xdr:colOff>773640</xdr:colOff>
      <xdr:row>5</xdr:row>
      <xdr:rowOff>122040</xdr:rowOff>
    </xdr:to>
    <xdr:sp>
      <xdr:nvSpPr>
        <xdr:cNvPr id="51" name="Textfeld 1"/>
        <xdr:cNvSpPr/>
      </xdr:nvSpPr>
      <xdr:spPr>
        <a:xfrm>
          <a:off x="504720" y="299880"/>
          <a:ext cx="5145840" cy="63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1440</xdr:rowOff>
    </xdr:from>
    <xdr:to>
      <xdr:col>5</xdr:col>
      <xdr:colOff>71640</xdr:colOff>
      <xdr:row>51</xdr:row>
      <xdr:rowOff>45720</xdr:rowOff>
    </xdr:to>
    <xdr:sp>
      <xdr:nvSpPr>
        <xdr:cNvPr id="52" name="Textfeld 3"/>
        <xdr:cNvSpPr/>
      </xdr:nvSpPr>
      <xdr:spPr>
        <a:xfrm>
          <a:off x="2597760" y="8129520"/>
          <a:ext cx="15379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0040</xdr:colOff>
      <xdr:row>56</xdr:row>
      <xdr:rowOff>96840</xdr:rowOff>
    </xdr:to>
    <xdr:sp>
      <xdr:nvSpPr>
        <xdr:cNvPr id="53" name="Textfeld 4"/>
        <xdr:cNvSpPr/>
      </xdr:nvSpPr>
      <xdr:spPr>
        <a:xfrm>
          <a:off x="360360" y="9005040"/>
          <a:ext cx="2940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68280</xdr:colOff>
      <xdr:row>51</xdr:row>
      <xdr:rowOff>91080</xdr:rowOff>
    </xdr:from>
    <xdr:to>
      <xdr:col>5</xdr:col>
      <xdr:colOff>806400</xdr:colOff>
      <xdr:row>55</xdr:row>
      <xdr:rowOff>57240</xdr:rowOff>
    </xdr:to>
    <xdr:pic>
      <xdr:nvPicPr>
        <xdr:cNvPr id="54" name="Grafik 5" descr=""/>
        <xdr:cNvPicPr/>
      </xdr:nvPicPr>
      <xdr:blipFill>
        <a:blip r:embed="rId2"/>
        <a:stretch/>
      </xdr:blipFill>
      <xdr:spPr>
        <a:xfrm>
          <a:off x="1994040" y="8381520"/>
          <a:ext cx="28764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41840</xdr:rowOff>
    </xdr:from>
    <xdr:to>
      <xdr:col>6</xdr:col>
      <xdr:colOff>785880</xdr:colOff>
      <xdr:row>5</xdr:row>
      <xdr:rowOff>133560</xdr:rowOff>
    </xdr:to>
    <xdr:sp>
      <xdr:nvSpPr>
        <xdr:cNvPr id="56" name="Textfeld 1"/>
        <xdr:cNvSpPr/>
      </xdr:nvSpPr>
      <xdr:spPr>
        <a:xfrm>
          <a:off x="503640" y="304560"/>
          <a:ext cx="5159160" cy="641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51280</xdr:colOff>
      <xdr:row>46</xdr:row>
      <xdr:rowOff>150480</xdr:rowOff>
    </xdr:from>
    <xdr:to>
      <xdr:col>5</xdr:col>
      <xdr:colOff>204120</xdr:colOff>
      <xdr:row>48</xdr:row>
      <xdr:rowOff>22680</xdr:rowOff>
    </xdr:to>
    <xdr:sp>
      <xdr:nvSpPr>
        <xdr:cNvPr id="57" name="Textfeld 3"/>
        <xdr:cNvSpPr/>
      </xdr:nvSpPr>
      <xdr:spPr>
        <a:xfrm>
          <a:off x="2689560" y="7628400"/>
          <a:ext cx="157860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6840</xdr:rowOff>
    </xdr:to>
    <xdr:sp>
      <xdr:nvSpPr>
        <xdr:cNvPr id="58" name="Textfeld 4"/>
        <xdr:cNvSpPr/>
      </xdr:nvSpPr>
      <xdr:spPr>
        <a:xfrm>
          <a:off x="360360" y="9007560"/>
          <a:ext cx="29664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414360</xdr:colOff>
      <xdr:row>48</xdr:row>
      <xdr:rowOff>118080</xdr:rowOff>
    </xdr:from>
    <xdr:to>
      <xdr:col>6</xdr:col>
      <xdr:colOff>156600</xdr:colOff>
      <xdr:row>54</xdr:row>
      <xdr:rowOff>161280</xdr:rowOff>
    </xdr:to>
    <xdr:pic>
      <xdr:nvPicPr>
        <xdr:cNvPr id="59" name="Grafik 5" descr=""/>
        <xdr:cNvPicPr/>
      </xdr:nvPicPr>
      <xdr:blipFill>
        <a:blip r:embed="rId2"/>
        <a:stretch/>
      </xdr:blipFill>
      <xdr:spPr>
        <a:xfrm>
          <a:off x="2040120" y="7921080"/>
          <a:ext cx="2993400" cy="1018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1</xdr:row>
      <xdr:rowOff>135000</xdr:rowOff>
    </xdr:from>
    <xdr:to>
      <xdr:col>6</xdr:col>
      <xdr:colOff>783360</xdr:colOff>
      <xdr:row>5</xdr:row>
      <xdr:rowOff>101520</xdr:rowOff>
    </xdr:to>
    <xdr:sp>
      <xdr:nvSpPr>
        <xdr:cNvPr id="61" name="Textfeld 1"/>
        <xdr:cNvSpPr/>
      </xdr:nvSpPr>
      <xdr:spPr>
        <a:xfrm>
          <a:off x="488520" y="297720"/>
          <a:ext cx="5171760" cy="616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8720</xdr:colOff>
      <xdr:row>47</xdr:row>
      <xdr:rowOff>3960</xdr:rowOff>
    </xdr:from>
    <xdr:to>
      <xdr:col>5</xdr:col>
      <xdr:colOff>205200</xdr:colOff>
      <xdr:row>48</xdr:row>
      <xdr:rowOff>36360</xdr:rowOff>
    </xdr:to>
    <xdr:sp>
      <xdr:nvSpPr>
        <xdr:cNvPr id="62" name="Textfeld 3"/>
        <xdr:cNvSpPr/>
      </xdr:nvSpPr>
      <xdr:spPr>
        <a:xfrm>
          <a:off x="2637000" y="7644240"/>
          <a:ext cx="1632240" cy="195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79400</xdr:colOff>
      <xdr:row>56</xdr:row>
      <xdr:rowOff>96840</xdr:rowOff>
    </xdr:to>
    <xdr:sp>
      <xdr:nvSpPr>
        <xdr:cNvPr id="63" name="Textfeld 4"/>
        <xdr:cNvSpPr/>
      </xdr:nvSpPr>
      <xdr:spPr>
        <a:xfrm>
          <a:off x="360360" y="9007560"/>
          <a:ext cx="285732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61720</xdr:colOff>
      <xdr:row>48</xdr:row>
      <xdr:rowOff>113400</xdr:rowOff>
    </xdr:from>
    <xdr:to>
      <xdr:col>6</xdr:col>
      <xdr:colOff>139320</xdr:colOff>
      <xdr:row>54</xdr:row>
      <xdr:rowOff>151920</xdr:rowOff>
    </xdr:to>
    <xdr:pic>
      <xdr:nvPicPr>
        <xdr:cNvPr id="64" name="Grafik 7" descr=""/>
        <xdr:cNvPicPr/>
      </xdr:nvPicPr>
      <xdr:blipFill>
        <a:blip r:embed="rId2"/>
        <a:stretch/>
      </xdr:blipFill>
      <xdr:spPr>
        <a:xfrm>
          <a:off x="1887480" y="7916400"/>
          <a:ext cx="3128760" cy="1013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2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2"/>
  <sheetViews>
    <sheetView showFormulas="false" showGridLines="true" showRowColHeaders="true" showZeros="true" rightToLeft="false" tabSelected="false" showOutlineSymbols="true" defaultGridColor="true" view="normal" topLeftCell="AZ1" colorId="64" zoomScale="100" zoomScaleNormal="100" zoomScalePageLayoutView="100" workbookViewId="0">
      <selection pane="topLeft" activeCell="AU1" activeCellId="0" sqref="AU1:AZ1"/>
    </sheetView>
  </sheetViews>
  <sheetFormatPr defaultColWidth="11.5625" defaultRowHeight="14.25" zeroHeight="false" outlineLevelRow="0" outlineLevelCol="0"/>
  <cols>
    <col collapsed="false" customWidth="true" hidden="false" outlineLevel="0" max="1" min="1" style="124" width="8.85"/>
    <col collapsed="false" customWidth="true" hidden="false" outlineLevel="0" max="2" min="2" style="134" width="26.42"/>
    <col collapsed="false" customWidth="true" hidden="false" outlineLevel="0" max="7" min="3" style="134" width="16.28"/>
    <col collapsed="false" customWidth="true" hidden="false" outlineLevel="0" max="8" min="8" style="134" width="8.85"/>
    <col collapsed="false" customWidth="true" hidden="false" outlineLevel="0" max="9" min="9" style="134" width="26.56"/>
    <col collapsed="false" customWidth="true" hidden="false" outlineLevel="0" max="14" min="10" style="134" width="16.28"/>
    <col collapsed="false" customWidth="true" hidden="false" outlineLevel="0" max="15" min="15" style="134" width="8.85"/>
    <col collapsed="false" customWidth="true" hidden="false" outlineLevel="0" max="16" min="16" style="134" width="26.56"/>
    <col collapsed="false" customWidth="true" hidden="false" outlineLevel="0" max="19" min="17" style="134" width="20.56"/>
    <col collapsed="false" customWidth="true" hidden="false" outlineLevel="0" max="20" min="20" style="124" width="20.56"/>
    <col collapsed="false" customWidth="true" hidden="false" outlineLevel="0" max="21" min="21" style="134" width="8.85"/>
    <col collapsed="false" customWidth="true" hidden="false" outlineLevel="0" max="22" min="22" style="134" width="26.56"/>
    <col collapsed="false" customWidth="true" hidden="false" outlineLevel="0" max="26" min="23" style="134" width="20.56"/>
    <col collapsed="false" customWidth="true" hidden="false" outlineLevel="0" max="27" min="27" style="134" width="8.85"/>
    <col collapsed="false" customWidth="true" hidden="false" outlineLevel="0" max="28" min="28" style="134" width="26.56"/>
    <col collapsed="false" customWidth="true" hidden="false" outlineLevel="0" max="32" min="29" style="134" width="20.56"/>
    <col collapsed="false" customWidth="true" hidden="false" outlineLevel="0" max="33" min="33" style="134" width="8.85"/>
    <col collapsed="false" customWidth="true" hidden="false" outlineLevel="0" max="34" min="34" style="134" width="26.56"/>
    <col collapsed="false" customWidth="true" hidden="false" outlineLevel="0" max="39" min="35" style="134" width="16.42"/>
    <col collapsed="false" customWidth="true" hidden="false" outlineLevel="0" max="40" min="40" style="134" width="8.85"/>
    <col collapsed="false" customWidth="true" hidden="false" outlineLevel="0" max="41" min="41" style="134" width="26.56"/>
    <col collapsed="false" customWidth="true" hidden="false" outlineLevel="0" max="45" min="42" style="134" width="16.42"/>
    <col collapsed="false" customWidth="true" hidden="false" outlineLevel="0" max="46" min="46" style="124" width="16.42"/>
    <col collapsed="false" customWidth="true" hidden="false" outlineLevel="0" max="47" min="47" style="134" width="8.85"/>
    <col collapsed="false" customWidth="true" hidden="false" outlineLevel="0" max="48" min="48" style="134" width="26.56"/>
    <col collapsed="false" customWidth="true" hidden="false" outlineLevel="0" max="51" min="49" style="134" width="20.41"/>
    <col collapsed="false" customWidth="true" hidden="false" outlineLevel="0" max="52" min="52" style="124" width="20.41"/>
    <col collapsed="false" customWidth="true" hidden="false" outlineLevel="0" max="53" min="53" style="134" width="8.85"/>
    <col collapsed="false" customWidth="true" hidden="false" outlineLevel="0" max="54" min="54" style="134" width="26.56"/>
    <col collapsed="false" customWidth="true" hidden="false" outlineLevel="0" max="58" min="55" style="134" width="20.41"/>
    <col collapsed="false" customWidth="true" hidden="false" outlineLevel="0" max="59" min="59" style="134" width="8.85"/>
    <col collapsed="false" customWidth="true" hidden="false" outlineLevel="0" max="60" min="60" style="134" width="26.56"/>
    <col collapsed="false" customWidth="true" hidden="false" outlineLevel="0" max="64" min="61" style="134" width="20.41"/>
    <col collapsed="false" customWidth="false" hidden="false" outlineLevel="0" max="257" min="65" style="134" width="11.56"/>
  </cols>
  <sheetData>
    <row r="1" s="137" customFormat="true" ht="15.75" hidden="false" customHeight="true" outlineLevel="0" collapsed="false">
      <c r="A1" s="135" t="s">
        <v>343</v>
      </c>
      <c r="B1" s="135"/>
      <c r="C1" s="135"/>
      <c r="D1" s="135"/>
      <c r="E1" s="135"/>
      <c r="F1" s="135"/>
      <c r="G1" s="135"/>
      <c r="H1" s="136" t="s">
        <v>344</v>
      </c>
      <c r="I1" s="136"/>
      <c r="J1" s="136"/>
      <c r="K1" s="136"/>
      <c r="L1" s="136"/>
      <c r="M1" s="136"/>
      <c r="N1" s="136"/>
      <c r="O1" s="136" t="s">
        <v>344</v>
      </c>
      <c r="P1" s="136"/>
      <c r="Q1" s="136"/>
      <c r="R1" s="136"/>
      <c r="S1" s="136"/>
      <c r="T1" s="136"/>
      <c r="U1" s="136" t="s">
        <v>344</v>
      </c>
      <c r="V1" s="136"/>
      <c r="W1" s="136"/>
      <c r="X1" s="136"/>
      <c r="Y1" s="136"/>
      <c r="Z1" s="136"/>
      <c r="AA1" s="136" t="s">
        <v>344</v>
      </c>
      <c r="AB1" s="136"/>
      <c r="AC1" s="136"/>
      <c r="AD1" s="136"/>
      <c r="AE1" s="136"/>
      <c r="AF1" s="136"/>
      <c r="AG1" s="136" t="s">
        <v>345</v>
      </c>
      <c r="AH1" s="136"/>
      <c r="AI1" s="136"/>
      <c r="AJ1" s="136"/>
      <c r="AK1" s="136"/>
      <c r="AL1" s="136"/>
      <c r="AM1" s="136"/>
      <c r="AN1" s="136" t="s">
        <v>345</v>
      </c>
      <c r="AO1" s="136"/>
      <c r="AP1" s="136"/>
      <c r="AQ1" s="136"/>
      <c r="AR1" s="136"/>
      <c r="AS1" s="136"/>
      <c r="AT1" s="136"/>
      <c r="AU1" s="136" t="s">
        <v>344</v>
      </c>
      <c r="AV1" s="136"/>
      <c r="AW1" s="136"/>
      <c r="AX1" s="136"/>
      <c r="AY1" s="136"/>
      <c r="AZ1" s="136"/>
      <c r="BA1" s="136" t="s">
        <v>344</v>
      </c>
      <c r="BB1" s="136"/>
      <c r="BC1" s="136"/>
      <c r="BD1" s="136"/>
      <c r="BE1" s="136"/>
      <c r="BF1" s="136"/>
      <c r="BG1" s="136" t="s">
        <v>344</v>
      </c>
      <c r="BH1" s="136"/>
      <c r="BI1" s="136"/>
      <c r="BJ1" s="136"/>
      <c r="BK1" s="136"/>
      <c r="BL1" s="136"/>
    </row>
    <row r="2" s="137" customFormat="true" ht="15.75" hidden="false" customHeight="true" outlineLevel="0" collapsed="false">
      <c r="A2" s="135" t="s">
        <v>346</v>
      </c>
      <c r="B2" s="135"/>
      <c r="C2" s="135"/>
      <c r="D2" s="135"/>
      <c r="E2" s="135"/>
      <c r="F2" s="135"/>
      <c r="G2" s="135"/>
      <c r="H2" s="136" t="s">
        <v>347</v>
      </c>
      <c r="I2" s="136"/>
      <c r="J2" s="136"/>
      <c r="K2" s="136"/>
      <c r="L2" s="136"/>
      <c r="M2" s="136"/>
      <c r="N2" s="136"/>
      <c r="O2" s="136" t="s">
        <v>347</v>
      </c>
      <c r="P2" s="136"/>
      <c r="Q2" s="136"/>
      <c r="R2" s="136"/>
      <c r="S2" s="136"/>
      <c r="T2" s="136"/>
      <c r="U2" s="136" t="s">
        <v>347</v>
      </c>
      <c r="V2" s="136"/>
      <c r="W2" s="136"/>
      <c r="X2" s="136"/>
      <c r="Y2" s="136"/>
      <c r="Z2" s="136"/>
      <c r="AA2" s="136" t="s">
        <v>347</v>
      </c>
      <c r="AB2" s="136"/>
      <c r="AC2" s="136"/>
      <c r="AD2" s="136"/>
      <c r="AE2" s="136"/>
      <c r="AF2" s="136"/>
      <c r="AG2" s="136" t="s">
        <v>346</v>
      </c>
      <c r="AH2" s="136"/>
      <c r="AI2" s="136"/>
      <c r="AJ2" s="136"/>
      <c r="AK2" s="136"/>
      <c r="AL2" s="136"/>
      <c r="AM2" s="136"/>
      <c r="AN2" s="136" t="s">
        <v>346</v>
      </c>
      <c r="AO2" s="136"/>
      <c r="AP2" s="136"/>
      <c r="AQ2" s="136"/>
      <c r="AR2" s="136"/>
      <c r="AS2" s="136"/>
      <c r="AT2" s="136"/>
      <c r="AU2" s="136" t="s">
        <v>347</v>
      </c>
      <c r="AV2" s="136"/>
      <c r="AW2" s="136"/>
      <c r="AX2" s="136"/>
      <c r="AY2" s="136"/>
      <c r="AZ2" s="136"/>
      <c r="BA2" s="136" t="s">
        <v>347</v>
      </c>
      <c r="BB2" s="136"/>
      <c r="BC2" s="136"/>
      <c r="BD2" s="136"/>
      <c r="BE2" s="136"/>
      <c r="BF2" s="136"/>
      <c r="BG2" s="136" t="s">
        <v>347</v>
      </c>
      <c r="BH2" s="136"/>
      <c r="BI2" s="136"/>
      <c r="BJ2" s="136"/>
      <c r="BK2" s="136"/>
      <c r="BL2" s="136"/>
    </row>
    <row r="3" customFormat="false" ht="14.25" hidden="false" customHeight="true" outlineLevel="0" collapsed="false">
      <c r="B3" s="138"/>
      <c r="C3" s="138"/>
      <c r="D3" s="138"/>
      <c r="E3" s="138"/>
      <c r="F3" s="138"/>
      <c r="G3" s="138"/>
      <c r="I3" s="138"/>
      <c r="J3" s="138"/>
      <c r="K3" s="138"/>
      <c r="L3" s="138"/>
      <c r="M3" s="138"/>
      <c r="N3" s="138"/>
      <c r="P3" s="138"/>
      <c r="Q3" s="138"/>
      <c r="R3" s="138"/>
      <c r="S3" s="138"/>
      <c r="T3" s="138"/>
      <c r="V3" s="138"/>
      <c r="W3" s="138"/>
      <c r="X3" s="138"/>
      <c r="Y3" s="138"/>
      <c r="Z3" s="138"/>
      <c r="AB3" s="138"/>
      <c r="AC3" s="138"/>
      <c r="AD3" s="138"/>
      <c r="AE3" s="138"/>
      <c r="AF3" s="138"/>
      <c r="AH3" s="138"/>
      <c r="AI3" s="138"/>
      <c r="AJ3" s="138"/>
      <c r="AK3" s="138"/>
      <c r="AL3" s="138"/>
      <c r="AM3" s="138"/>
      <c r="AO3" s="138"/>
      <c r="AP3" s="138"/>
      <c r="AQ3" s="138"/>
      <c r="AR3" s="138"/>
      <c r="AS3" s="138"/>
      <c r="AV3" s="138"/>
      <c r="AW3" s="138"/>
      <c r="AX3" s="138"/>
      <c r="AY3" s="138"/>
      <c r="AZ3" s="138"/>
      <c r="BB3" s="138"/>
      <c r="BC3" s="138"/>
      <c r="BD3" s="138"/>
      <c r="BE3" s="138"/>
      <c r="BF3" s="138"/>
      <c r="BH3" s="138"/>
      <c r="BI3" s="138"/>
      <c r="BJ3" s="138"/>
      <c r="BK3" s="138"/>
      <c r="BL3" s="138"/>
    </row>
    <row r="4" customFormat="false" ht="15.75" hidden="false" customHeight="true" outlineLevel="0" collapsed="false">
      <c r="A4" s="139" t="s">
        <v>348</v>
      </c>
      <c r="B4" s="140" t="s">
        <v>349</v>
      </c>
      <c r="C4" s="141"/>
      <c r="D4" s="142"/>
      <c r="E4" s="142"/>
      <c r="F4" s="142"/>
      <c r="G4" s="143"/>
      <c r="H4" s="139" t="s">
        <v>348</v>
      </c>
      <c r="I4" s="140" t="s">
        <v>349</v>
      </c>
      <c r="J4" s="141"/>
      <c r="K4" s="142"/>
      <c r="L4" s="142"/>
      <c r="M4" s="142"/>
      <c r="N4" s="143"/>
      <c r="O4" s="139" t="s">
        <v>348</v>
      </c>
      <c r="P4" s="140" t="s">
        <v>349</v>
      </c>
      <c r="Q4" s="142"/>
      <c r="R4" s="142"/>
      <c r="S4" s="143"/>
      <c r="T4" s="143"/>
      <c r="U4" s="139" t="s">
        <v>348</v>
      </c>
      <c r="V4" s="140" t="s">
        <v>349</v>
      </c>
      <c r="W4" s="141"/>
      <c r="X4" s="142"/>
      <c r="Y4" s="142"/>
      <c r="Z4" s="143"/>
      <c r="AA4" s="139" t="s">
        <v>348</v>
      </c>
      <c r="AB4" s="140" t="s">
        <v>349</v>
      </c>
      <c r="AC4" s="141"/>
      <c r="AD4" s="142"/>
      <c r="AE4" s="142"/>
      <c r="AF4" s="143"/>
      <c r="AG4" s="139" t="s">
        <v>348</v>
      </c>
      <c r="AH4" s="140" t="s">
        <v>349</v>
      </c>
      <c r="AI4" s="141"/>
      <c r="AJ4" s="142"/>
      <c r="AK4" s="142"/>
      <c r="AL4" s="142"/>
      <c r="AM4" s="143"/>
      <c r="AN4" s="139" t="s">
        <v>348</v>
      </c>
      <c r="AO4" s="140" t="s">
        <v>349</v>
      </c>
      <c r="AP4" s="141"/>
      <c r="AQ4" s="142"/>
      <c r="AR4" s="142"/>
      <c r="AS4" s="142"/>
      <c r="AT4" s="143"/>
      <c r="AU4" s="139" t="s">
        <v>348</v>
      </c>
      <c r="AV4" s="140" t="s">
        <v>349</v>
      </c>
      <c r="AW4" s="142"/>
      <c r="AX4" s="142"/>
      <c r="AY4" s="143"/>
      <c r="AZ4" s="143"/>
      <c r="BA4" s="139" t="s">
        <v>348</v>
      </c>
      <c r="BB4" s="140" t="s">
        <v>349</v>
      </c>
      <c r="BC4" s="141"/>
      <c r="BD4" s="142"/>
      <c r="BE4" s="142"/>
      <c r="BF4" s="143"/>
      <c r="BG4" s="139" t="s">
        <v>348</v>
      </c>
      <c r="BH4" s="140" t="s">
        <v>349</v>
      </c>
      <c r="BI4" s="141"/>
      <c r="BJ4" s="142"/>
      <c r="BK4" s="142"/>
      <c r="BL4" s="143"/>
    </row>
    <row r="5" customFormat="false" ht="15.75" hidden="false" customHeight="true" outlineLevel="0" collapsed="false">
      <c r="A5" s="139"/>
      <c r="B5" s="140"/>
      <c r="C5" s="144" t="n">
        <v>36341</v>
      </c>
      <c r="D5" s="145" t="n">
        <v>36707</v>
      </c>
      <c r="E5" s="145" t="n">
        <v>37072</v>
      </c>
      <c r="F5" s="145" t="n">
        <v>37437</v>
      </c>
      <c r="G5" s="146" t="n">
        <v>37802</v>
      </c>
      <c r="H5" s="139"/>
      <c r="I5" s="140"/>
      <c r="J5" s="144" t="n">
        <v>38168</v>
      </c>
      <c r="K5" s="145" t="n">
        <v>38533</v>
      </c>
      <c r="L5" s="145" t="n">
        <v>38898</v>
      </c>
      <c r="M5" s="145" t="n">
        <v>39263</v>
      </c>
      <c r="N5" s="146" t="n">
        <v>39629</v>
      </c>
      <c r="O5" s="139"/>
      <c r="P5" s="140"/>
      <c r="Q5" s="145" t="n">
        <v>39994</v>
      </c>
      <c r="R5" s="145" t="n">
        <v>40359</v>
      </c>
      <c r="S5" s="146" t="n">
        <v>40724</v>
      </c>
      <c r="T5" s="146" t="n">
        <v>41090</v>
      </c>
      <c r="U5" s="139"/>
      <c r="V5" s="140"/>
      <c r="W5" s="144" t="n">
        <v>41364</v>
      </c>
      <c r="X5" s="145" t="n">
        <v>41455</v>
      </c>
      <c r="Y5" s="145" t="n">
        <v>41547</v>
      </c>
      <c r="Z5" s="146" t="n">
        <v>41639</v>
      </c>
      <c r="AA5" s="139"/>
      <c r="AB5" s="140"/>
      <c r="AC5" s="144" t="n">
        <v>41729</v>
      </c>
      <c r="AD5" s="145" t="n">
        <v>41820</v>
      </c>
      <c r="AE5" s="145" t="n">
        <v>41912</v>
      </c>
      <c r="AF5" s="146" t="n">
        <v>42004</v>
      </c>
      <c r="AG5" s="139"/>
      <c r="AH5" s="140"/>
      <c r="AI5" s="144" t="n">
        <v>36341</v>
      </c>
      <c r="AJ5" s="145" t="n">
        <v>36707</v>
      </c>
      <c r="AK5" s="145" t="n">
        <v>37072</v>
      </c>
      <c r="AL5" s="145" t="n">
        <v>37437</v>
      </c>
      <c r="AM5" s="146" t="n">
        <v>37802</v>
      </c>
      <c r="AN5" s="139"/>
      <c r="AO5" s="140"/>
      <c r="AP5" s="144" t="n">
        <v>38168</v>
      </c>
      <c r="AQ5" s="145" t="n">
        <v>38533</v>
      </c>
      <c r="AR5" s="145" t="n">
        <v>38898</v>
      </c>
      <c r="AS5" s="145" t="n">
        <v>39263</v>
      </c>
      <c r="AT5" s="146" t="n">
        <v>39629</v>
      </c>
      <c r="AU5" s="139"/>
      <c r="AV5" s="140"/>
      <c r="AW5" s="145" t="n">
        <v>39994</v>
      </c>
      <c r="AX5" s="145" t="n">
        <v>40359</v>
      </c>
      <c r="AY5" s="146" t="n">
        <v>40724</v>
      </c>
      <c r="AZ5" s="146" t="n">
        <v>41090</v>
      </c>
      <c r="BA5" s="139"/>
      <c r="BB5" s="140"/>
      <c r="BC5" s="144" t="n">
        <v>41364</v>
      </c>
      <c r="BD5" s="145" t="n">
        <v>41455</v>
      </c>
      <c r="BE5" s="145" t="n">
        <v>41547</v>
      </c>
      <c r="BF5" s="146" t="n">
        <v>41639</v>
      </c>
      <c r="BG5" s="139"/>
      <c r="BH5" s="140"/>
      <c r="BI5" s="144" t="n">
        <v>41729</v>
      </c>
      <c r="BJ5" s="145" t="n">
        <v>41820</v>
      </c>
      <c r="BK5" s="145" t="n">
        <v>41912</v>
      </c>
      <c r="BL5" s="146" t="n">
        <v>42004</v>
      </c>
    </row>
    <row r="6" customFormat="false" ht="15.75" hidden="false" customHeight="true" outlineLevel="0" collapsed="false">
      <c r="A6" s="139"/>
      <c r="B6" s="140"/>
      <c r="C6" s="147"/>
      <c r="D6" s="148"/>
      <c r="E6" s="148"/>
      <c r="F6" s="148"/>
      <c r="G6" s="149"/>
      <c r="H6" s="139"/>
      <c r="I6" s="140"/>
      <c r="J6" s="147"/>
      <c r="K6" s="148"/>
      <c r="L6" s="148"/>
      <c r="M6" s="148"/>
      <c r="N6" s="149"/>
      <c r="O6" s="139"/>
      <c r="P6" s="140"/>
      <c r="Q6" s="148"/>
      <c r="R6" s="148"/>
      <c r="S6" s="149"/>
      <c r="T6" s="149"/>
      <c r="U6" s="139"/>
      <c r="V6" s="140"/>
      <c r="W6" s="147"/>
      <c r="X6" s="148"/>
      <c r="Y6" s="148"/>
      <c r="Z6" s="149"/>
      <c r="AA6" s="139"/>
      <c r="AB6" s="140"/>
      <c r="AC6" s="147"/>
      <c r="AD6" s="148"/>
      <c r="AE6" s="148"/>
      <c r="AF6" s="149"/>
      <c r="AG6" s="139"/>
      <c r="AH6" s="140"/>
      <c r="AI6" s="147"/>
      <c r="AJ6" s="148"/>
      <c r="AK6" s="148"/>
      <c r="AL6" s="148"/>
      <c r="AM6" s="149"/>
      <c r="AN6" s="139"/>
      <c r="AO6" s="140"/>
      <c r="AP6" s="147"/>
      <c r="AQ6" s="148"/>
      <c r="AR6" s="148"/>
      <c r="AS6" s="148"/>
      <c r="AT6" s="149"/>
      <c r="AU6" s="139"/>
      <c r="AV6" s="140"/>
      <c r="AW6" s="148"/>
      <c r="AX6" s="148"/>
      <c r="AY6" s="149"/>
      <c r="AZ6" s="149"/>
      <c r="BA6" s="139"/>
      <c r="BB6" s="140"/>
      <c r="BC6" s="147"/>
      <c r="BD6" s="148"/>
      <c r="BE6" s="148"/>
      <c r="BF6" s="149"/>
      <c r="BG6" s="139"/>
      <c r="BH6" s="140"/>
      <c r="BI6" s="147"/>
      <c r="BJ6" s="148"/>
      <c r="BK6" s="148"/>
      <c r="BL6" s="149"/>
    </row>
    <row r="7" s="124" customFormat="true" ht="12.75" hidden="false" customHeight="true" outlineLevel="0" collapsed="false">
      <c r="A7" s="150"/>
      <c r="B7" s="151"/>
      <c r="H7" s="150"/>
      <c r="I7" s="151"/>
      <c r="O7" s="150"/>
      <c r="P7" s="151"/>
      <c r="U7" s="150"/>
      <c r="V7" s="151"/>
      <c r="AA7" s="150"/>
      <c r="AB7" s="151"/>
      <c r="AG7" s="150"/>
      <c r="AH7" s="151"/>
      <c r="AN7" s="150"/>
      <c r="AO7" s="151"/>
      <c r="AU7" s="150"/>
      <c r="AV7" s="151"/>
      <c r="BA7" s="150"/>
      <c r="BB7" s="151"/>
      <c r="BG7" s="150"/>
      <c r="BH7" s="151"/>
    </row>
    <row r="8" s="124" customFormat="true" ht="15" hidden="false" customHeight="true" outlineLevel="0" collapsed="false">
      <c r="A8" s="152" t="s">
        <v>350</v>
      </c>
      <c r="B8" s="152"/>
      <c r="C8" s="152"/>
      <c r="D8" s="152"/>
      <c r="E8" s="152"/>
      <c r="F8" s="152"/>
      <c r="G8" s="152"/>
      <c r="H8" s="151" t="s">
        <v>351</v>
      </c>
      <c r="I8" s="151"/>
      <c r="J8" s="151"/>
      <c r="K8" s="151"/>
      <c r="L8" s="151"/>
      <c r="M8" s="151"/>
      <c r="N8" s="151"/>
      <c r="O8" s="151" t="s">
        <v>351</v>
      </c>
      <c r="P8" s="151"/>
      <c r="Q8" s="151"/>
      <c r="R8" s="151"/>
      <c r="S8" s="151"/>
      <c r="T8" s="151"/>
      <c r="U8" s="151" t="s">
        <v>351</v>
      </c>
      <c r="V8" s="151"/>
      <c r="W8" s="151"/>
      <c r="X8" s="151"/>
      <c r="Y8" s="151"/>
      <c r="Z8" s="151"/>
      <c r="AA8" s="151" t="s">
        <v>351</v>
      </c>
      <c r="AB8" s="151"/>
      <c r="AC8" s="151"/>
      <c r="AD8" s="151"/>
      <c r="AE8" s="151"/>
      <c r="AF8" s="151"/>
      <c r="AG8" s="152" t="s">
        <v>352</v>
      </c>
      <c r="AH8" s="152"/>
      <c r="AI8" s="152"/>
      <c r="AJ8" s="152"/>
      <c r="AK8" s="152"/>
      <c r="AL8" s="152"/>
      <c r="AM8" s="152"/>
      <c r="AN8" s="151" t="s">
        <v>353</v>
      </c>
      <c r="AO8" s="151"/>
      <c r="AP8" s="151"/>
      <c r="AQ8" s="151"/>
      <c r="AR8" s="151"/>
      <c r="AS8" s="151"/>
      <c r="AT8" s="151"/>
      <c r="AU8" s="151" t="s">
        <v>353</v>
      </c>
      <c r="AV8" s="151"/>
      <c r="AW8" s="151"/>
      <c r="AX8" s="151"/>
      <c r="AY8" s="151"/>
      <c r="AZ8" s="151"/>
      <c r="BA8" s="151" t="s">
        <v>353</v>
      </c>
      <c r="BB8" s="151"/>
      <c r="BC8" s="151"/>
      <c r="BD8" s="151"/>
      <c r="BE8" s="151"/>
      <c r="BF8" s="151"/>
      <c r="BG8" s="151" t="s">
        <v>353</v>
      </c>
      <c r="BH8" s="151"/>
      <c r="BI8" s="151"/>
      <c r="BJ8" s="151"/>
      <c r="BK8" s="151"/>
      <c r="BL8" s="151"/>
    </row>
    <row r="9" s="124" customFormat="true" ht="12.75" hidden="false" customHeight="true" outlineLevel="0" collapsed="false">
      <c r="A9" s="150"/>
      <c r="B9" s="151"/>
      <c r="H9" s="150"/>
      <c r="I9" s="151"/>
      <c r="O9" s="150"/>
      <c r="P9" s="151"/>
      <c r="U9" s="150"/>
      <c r="V9" s="151"/>
      <c r="AA9" s="150"/>
      <c r="AB9" s="151"/>
      <c r="AG9" s="150"/>
      <c r="AH9" s="151"/>
      <c r="AN9" s="150"/>
      <c r="AO9" s="151"/>
      <c r="AU9" s="150"/>
      <c r="AV9" s="151"/>
      <c r="BA9" s="150"/>
      <c r="BB9" s="151"/>
      <c r="BG9" s="150"/>
      <c r="BH9" s="151"/>
    </row>
    <row r="10" customFormat="false" ht="15" hidden="false" customHeight="true" outlineLevel="0" collapsed="false">
      <c r="A10" s="153" t="s">
        <v>354</v>
      </c>
      <c r="B10" s="128" t="s">
        <v>295</v>
      </c>
      <c r="C10" s="154" t="n">
        <v>106184</v>
      </c>
      <c r="D10" s="154" t="n">
        <v>105149</v>
      </c>
      <c r="E10" s="154" t="n">
        <v>103417</v>
      </c>
      <c r="F10" s="154" t="n">
        <v>101444</v>
      </c>
      <c r="G10" s="154" t="n">
        <v>97826</v>
      </c>
      <c r="H10" s="153" t="s">
        <v>354</v>
      </c>
      <c r="I10" s="128" t="s">
        <v>295</v>
      </c>
      <c r="J10" s="154" t="n">
        <v>96563</v>
      </c>
      <c r="K10" s="154" t="n">
        <v>92450</v>
      </c>
      <c r="L10" s="154" t="n">
        <v>94761</v>
      </c>
      <c r="M10" s="154" t="n">
        <v>96602</v>
      </c>
      <c r="N10" s="154" t="n">
        <v>98164</v>
      </c>
      <c r="O10" s="153" t="s">
        <v>354</v>
      </c>
      <c r="P10" s="128" t="s">
        <v>295</v>
      </c>
      <c r="Q10" s="154" t="n">
        <v>96152</v>
      </c>
      <c r="R10" s="154" t="n">
        <v>98898</v>
      </c>
      <c r="S10" s="154" t="n">
        <v>100881</v>
      </c>
      <c r="T10" s="154" t="n">
        <v>100119</v>
      </c>
      <c r="U10" s="153" t="s">
        <v>354</v>
      </c>
      <c r="V10" s="128" t="s">
        <v>295</v>
      </c>
      <c r="W10" s="154" t="n">
        <v>100480</v>
      </c>
      <c r="X10" s="154" t="n">
        <v>101449</v>
      </c>
      <c r="Y10" s="154" t="n">
        <v>103065</v>
      </c>
      <c r="Z10" s="154" t="n">
        <v>101942</v>
      </c>
      <c r="AA10" s="153" t="s">
        <v>354</v>
      </c>
      <c r="AB10" s="128" t="s">
        <v>295</v>
      </c>
      <c r="AC10" s="154" t="n">
        <v>101410</v>
      </c>
      <c r="AD10" s="154" t="n">
        <v>102520</v>
      </c>
      <c r="AE10" s="154" t="n">
        <v>103993</v>
      </c>
      <c r="AF10" s="154" t="n">
        <v>103569</v>
      </c>
      <c r="AG10" s="153" t="s">
        <v>354</v>
      </c>
      <c r="AH10" s="128" t="s">
        <v>295</v>
      </c>
      <c r="AI10" s="154" t="n">
        <v>53143</v>
      </c>
      <c r="AJ10" s="154" t="n">
        <v>53090</v>
      </c>
      <c r="AK10" s="154" t="n">
        <v>53065</v>
      </c>
      <c r="AL10" s="154" t="n">
        <v>52392</v>
      </c>
      <c r="AM10" s="154" t="n">
        <v>50833</v>
      </c>
      <c r="AN10" s="153" t="s">
        <v>354</v>
      </c>
      <c r="AO10" s="128" t="s">
        <v>295</v>
      </c>
      <c r="AP10" s="154" t="n">
        <v>50373</v>
      </c>
      <c r="AQ10" s="154" t="n">
        <v>47979</v>
      </c>
      <c r="AR10" s="154" t="n">
        <v>48502</v>
      </c>
      <c r="AS10" s="154" t="n">
        <v>49094</v>
      </c>
      <c r="AT10" s="154" t="n">
        <v>49975</v>
      </c>
      <c r="AU10" s="153" t="s">
        <v>354</v>
      </c>
      <c r="AV10" s="128" t="s">
        <v>295</v>
      </c>
      <c r="AW10" s="154" t="n">
        <v>49661</v>
      </c>
      <c r="AX10" s="154" t="n">
        <v>50607</v>
      </c>
      <c r="AY10" s="154" t="n">
        <v>51645</v>
      </c>
      <c r="AZ10" s="154" t="n">
        <v>51602</v>
      </c>
      <c r="BA10" s="153" t="s">
        <v>354</v>
      </c>
      <c r="BB10" s="128" t="s">
        <v>295</v>
      </c>
      <c r="BC10" s="154" t="n">
        <v>52334</v>
      </c>
      <c r="BD10" s="154" t="n">
        <v>52450</v>
      </c>
      <c r="BE10" s="154" t="n">
        <v>53275</v>
      </c>
      <c r="BF10" s="154" t="n">
        <v>53067</v>
      </c>
      <c r="BG10" s="153" t="s">
        <v>354</v>
      </c>
      <c r="BH10" s="128" t="s">
        <v>295</v>
      </c>
      <c r="BI10" s="154" t="n">
        <v>52875</v>
      </c>
      <c r="BJ10" s="154" t="n">
        <v>52962</v>
      </c>
      <c r="BK10" s="154" t="n">
        <v>53759</v>
      </c>
      <c r="BL10" s="154" t="n">
        <v>53771</v>
      </c>
    </row>
    <row r="11" customFormat="false" ht="15" hidden="false" customHeight="true" outlineLevel="0" collapsed="false">
      <c r="A11" s="155" t="s">
        <v>355</v>
      </c>
      <c r="B11" s="128" t="s">
        <v>296</v>
      </c>
      <c r="C11" s="154" t="n">
        <v>45043</v>
      </c>
      <c r="D11" s="154" t="n">
        <v>43857</v>
      </c>
      <c r="E11" s="154" t="n">
        <v>41090</v>
      </c>
      <c r="F11" s="154" t="n">
        <v>40085</v>
      </c>
      <c r="G11" s="154" t="n">
        <v>38067</v>
      </c>
      <c r="H11" s="155" t="s">
        <v>355</v>
      </c>
      <c r="I11" s="128" t="s">
        <v>296</v>
      </c>
      <c r="J11" s="154" t="n">
        <v>37406</v>
      </c>
      <c r="K11" s="154" t="n">
        <v>36103</v>
      </c>
      <c r="L11" s="154" t="n">
        <v>36993</v>
      </c>
      <c r="M11" s="154" t="n">
        <v>37823</v>
      </c>
      <c r="N11" s="154" t="n">
        <v>37462</v>
      </c>
      <c r="O11" s="155" t="s">
        <v>355</v>
      </c>
      <c r="P11" s="128" t="s">
        <v>296</v>
      </c>
      <c r="Q11" s="154" t="n">
        <v>35988</v>
      </c>
      <c r="R11" s="154" t="n">
        <v>36748</v>
      </c>
      <c r="S11" s="154" t="n">
        <v>36641</v>
      </c>
      <c r="T11" s="154" t="n">
        <v>36427</v>
      </c>
      <c r="U11" s="155" t="s">
        <v>355</v>
      </c>
      <c r="V11" s="128" t="s">
        <v>296</v>
      </c>
      <c r="W11" s="154" t="n">
        <v>35793</v>
      </c>
      <c r="X11" s="154" t="n">
        <v>36047</v>
      </c>
      <c r="Y11" s="154" t="n">
        <v>36653</v>
      </c>
      <c r="Z11" s="154" t="n">
        <v>36431</v>
      </c>
      <c r="AA11" s="155" t="s">
        <v>355</v>
      </c>
      <c r="AB11" s="128" t="s">
        <v>296</v>
      </c>
      <c r="AC11" s="154" t="n">
        <v>36272</v>
      </c>
      <c r="AD11" s="154" t="n">
        <v>36368</v>
      </c>
      <c r="AE11" s="154" t="n">
        <v>36661</v>
      </c>
      <c r="AF11" s="154" t="n">
        <v>35941</v>
      </c>
      <c r="AG11" s="155" t="s">
        <v>355</v>
      </c>
      <c r="AH11" s="128" t="s">
        <v>296</v>
      </c>
      <c r="AI11" s="154" t="n">
        <v>23416</v>
      </c>
      <c r="AJ11" s="154" t="n">
        <v>23063</v>
      </c>
      <c r="AK11" s="154" t="n">
        <v>21931</v>
      </c>
      <c r="AL11" s="154" t="n">
        <v>21492</v>
      </c>
      <c r="AM11" s="154" t="n">
        <v>20573</v>
      </c>
      <c r="AN11" s="155" t="s">
        <v>355</v>
      </c>
      <c r="AO11" s="128" t="s">
        <v>296</v>
      </c>
      <c r="AP11" s="154" t="n">
        <v>20114</v>
      </c>
      <c r="AQ11" s="154" t="n">
        <v>19454</v>
      </c>
      <c r="AR11" s="154" t="n">
        <v>19631</v>
      </c>
      <c r="AS11" s="154" t="n">
        <v>19895</v>
      </c>
      <c r="AT11" s="154" t="n">
        <v>19533</v>
      </c>
      <c r="AU11" s="155" t="s">
        <v>355</v>
      </c>
      <c r="AV11" s="128" t="s">
        <v>296</v>
      </c>
      <c r="AW11" s="154" t="n">
        <v>19530</v>
      </c>
      <c r="AX11" s="154" t="n">
        <v>19741</v>
      </c>
      <c r="AY11" s="154" t="n">
        <v>19825</v>
      </c>
      <c r="AZ11" s="154" t="n">
        <v>19880</v>
      </c>
      <c r="BA11" s="155" t="s">
        <v>355</v>
      </c>
      <c r="BB11" s="128" t="s">
        <v>296</v>
      </c>
      <c r="BC11" s="154" t="n">
        <v>19872</v>
      </c>
      <c r="BD11" s="154" t="n">
        <v>19818</v>
      </c>
      <c r="BE11" s="154" t="n">
        <v>20066</v>
      </c>
      <c r="BF11" s="154" t="n">
        <v>20074</v>
      </c>
      <c r="BG11" s="155" t="s">
        <v>355</v>
      </c>
      <c r="BH11" s="128" t="s">
        <v>296</v>
      </c>
      <c r="BI11" s="154" t="n">
        <v>20042</v>
      </c>
      <c r="BJ11" s="154" t="n">
        <v>19992</v>
      </c>
      <c r="BK11" s="154" t="n">
        <v>20196</v>
      </c>
      <c r="BL11" s="154" t="n">
        <v>19987</v>
      </c>
    </row>
    <row r="12" customFormat="false" ht="15" hidden="false" customHeight="true" outlineLevel="0" collapsed="false">
      <c r="A12" s="155" t="s">
        <v>356</v>
      </c>
      <c r="B12" s="128" t="s">
        <v>297</v>
      </c>
      <c r="C12" s="154" t="n">
        <v>44587</v>
      </c>
      <c r="D12" s="154" t="n">
        <v>45046</v>
      </c>
      <c r="E12" s="154" t="n">
        <v>45262</v>
      </c>
      <c r="F12" s="154" t="n">
        <v>44225</v>
      </c>
      <c r="G12" s="154" t="n">
        <v>42689</v>
      </c>
      <c r="H12" s="155" t="s">
        <v>356</v>
      </c>
      <c r="I12" s="128" t="s">
        <v>297</v>
      </c>
      <c r="J12" s="154" t="n">
        <v>42094</v>
      </c>
      <c r="K12" s="154" t="n">
        <v>40692</v>
      </c>
      <c r="L12" s="154" t="n">
        <v>42556</v>
      </c>
      <c r="M12" s="154" t="n">
        <v>43744</v>
      </c>
      <c r="N12" s="154" t="n">
        <v>45839</v>
      </c>
      <c r="O12" s="155" t="s">
        <v>356</v>
      </c>
      <c r="P12" s="128" t="s">
        <v>297</v>
      </c>
      <c r="Q12" s="154" t="n">
        <v>46670</v>
      </c>
      <c r="R12" s="154" t="n">
        <v>48449</v>
      </c>
      <c r="S12" s="154" t="n">
        <v>50599</v>
      </c>
      <c r="T12" s="154" t="n">
        <v>51615</v>
      </c>
      <c r="U12" s="155" t="s">
        <v>356</v>
      </c>
      <c r="V12" s="128" t="s">
        <v>297</v>
      </c>
      <c r="W12" s="154" t="n">
        <v>51431</v>
      </c>
      <c r="X12" s="154" t="n">
        <v>51575</v>
      </c>
      <c r="Y12" s="154" t="n">
        <v>52254</v>
      </c>
      <c r="Z12" s="154" t="n">
        <v>52204</v>
      </c>
      <c r="AA12" s="155" t="s">
        <v>356</v>
      </c>
      <c r="AB12" s="128" t="s">
        <v>297</v>
      </c>
      <c r="AC12" s="154" t="n">
        <v>52348</v>
      </c>
      <c r="AD12" s="154" t="n">
        <v>52992</v>
      </c>
      <c r="AE12" s="154" t="n">
        <v>53733</v>
      </c>
      <c r="AF12" s="154" t="n">
        <v>53496</v>
      </c>
      <c r="AG12" s="155" t="s">
        <v>356</v>
      </c>
      <c r="AH12" s="128" t="s">
        <v>297</v>
      </c>
      <c r="AI12" s="154" t="n">
        <v>23269</v>
      </c>
      <c r="AJ12" s="154" t="n">
        <v>23251</v>
      </c>
      <c r="AK12" s="154" t="n">
        <v>23232</v>
      </c>
      <c r="AL12" s="154" t="n">
        <v>23097</v>
      </c>
      <c r="AM12" s="154" t="n">
        <v>22269</v>
      </c>
      <c r="AN12" s="155" t="s">
        <v>356</v>
      </c>
      <c r="AO12" s="128" t="s">
        <v>297</v>
      </c>
      <c r="AP12" s="154" t="n">
        <v>22066</v>
      </c>
      <c r="AQ12" s="154" t="n">
        <v>21413</v>
      </c>
      <c r="AR12" s="154" t="n">
        <v>22386</v>
      </c>
      <c r="AS12" s="154" t="n">
        <v>22773</v>
      </c>
      <c r="AT12" s="154" t="n">
        <v>23482</v>
      </c>
      <c r="AU12" s="155" t="s">
        <v>356</v>
      </c>
      <c r="AV12" s="128" t="s">
        <v>297</v>
      </c>
      <c r="AW12" s="154" t="n">
        <v>24220</v>
      </c>
      <c r="AX12" s="154" t="n">
        <v>25014</v>
      </c>
      <c r="AY12" s="154" t="n">
        <v>25824</v>
      </c>
      <c r="AZ12" s="154" t="n">
        <v>26293</v>
      </c>
      <c r="BA12" s="155" t="s">
        <v>356</v>
      </c>
      <c r="BB12" s="128" t="s">
        <v>297</v>
      </c>
      <c r="BC12" s="154" t="n">
        <v>26471</v>
      </c>
      <c r="BD12" s="154" t="n">
        <v>26437</v>
      </c>
      <c r="BE12" s="154" t="n">
        <v>26797</v>
      </c>
      <c r="BF12" s="154" t="n">
        <v>26893</v>
      </c>
      <c r="BG12" s="155" t="s">
        <v>356</v>
      </c>
      <c r="BH12" s="128" t="s">
        <v>297</v>
      </c>
      <c r="BI12" s="154" t="n">
        <v>27025</v>
      </c>
      <c r="BJ12" s="154" t="n">
        <v>27258</v>
      </c>
      <c r="BK12" s="154" t="n">
        <v>27599</v>
      </c>
      <c r="BL12" s="154" t="n">
        <v>27593</v>
      </c>
    </row>
    <row r="13" customFormat="false" ht="15" hidden="false" customHeight="true" outlineLevel="0" collapsed="false">
      <c r="A13" s="155" t="s">
        <v>357</v>
      </c>
      <c r="B13" s="128" t="s">
        <v>298</v>
      </c>
      <c r="C13" s="154" t="n">
        <v>20717</v>
      </c>
      <c r="D13" s="154" t="n">
        <v>20346</v>
      </c>
      <c r="E13" s="154" t="n">
        <v>19820</v>
      </c>
      <c r="F13" s="154" t="n">
        <v>19267</v>
      </c>
      <c r="G13" s="154" t="n">
        <v>17743</v>
      </c>
      <c r="H13" s="155" t="s">
        <v>357</v>
      </c>
      <c r="I13" s="128" t="s">
        <v>298</v>
      </c>
      <c r="J13" s="154" t="n">
        <v>17025</v>
      </c>
      <c r="K13" s="154" t="n">
        <v>16815</v>
      </c>
      <c r="L13" s="154" t="n">
        <v>16847</v>
      </c>
      <c r="M13" s="154" t="n">
        <v>16932</v>
      </c>
      <c r="N13" s="154" t="n">
        <v>16765</v>
      </c>
      <c r="O13" s="155" t="s">
        <v>357</v>
      </c>
      <c r="P13" s="128" t="s">
        <v>298</v>
      </c>
      <c r="Q13" s="154" t="n">
        <v>15736</v>
      </c>
      <c r="R13" s="154" t="n">
        <v>15741</v>
      </c>
      <c r="S13" s="154" t="n">
        <v>15989</v>
      </c>
      <c r="T13" s="154" t="n">
        <v>15798</v>
      </c>
      <c r="U13" s="155" t="s">
        <v>357</v>
      </c>
      <c r="V13" s="128" t="s">
        <v>298</v>
      </c>
      <c r="W13" s="154" t="n">
        <v>15610</v>
      </c>
      <c r="X13" s="154" t="n">
        <v>15587</v>
      </c>
      <c r="Y13" s="154" t="n">
        <v>15792</v>
      </c>
      <c r="Z13" s="154" t="n">
        <v>15560</v>
      </c>
      <c r="AA13" s="155" t="s">
        <v>357</v>
      </c>
      <c r="AB13" s="128" t="s">
        <v>298</v>
      </c>
      <c r="AC13" s="154" t="n">
        <v>15468</v>
      </c>
      <c r="AD13" s="154" t="n">
        <v>15521</v>
      </c>
      <c r="AE13" s="154" t="n">
        <v>15756</v>
      </c>
      <c r="AF13" s="154" t="n">
        <v>15449</v>
      </c>
      <c r="AG13" s="155" t="s">
        <v>357</v>
      </c>
      <c r="AH13" s="128" t="s">
        <v>298</v>
      </c>
      <c r="AI13" s="154" t="n">
        <v>11158</v>
      </c>
      <c r="AJ13" s="154" t="n">
        <v>10919</v>
      </c>
      <c r="AK13" s="154" t="n">
        <v>10663</v>
      </c>
      <c r="AL13" s="154" t="n">
        <v>10393</v>
      </c>
      <c r="AM13" s="154" t="n">
        <v>9585</v>
      </c>
      <c r="AN13" s="155" t="s">
        <v>357</v>
      </c>
      <c r="AO13" s="128" t="s">
        <v>298</v>
      </c>
      <c r="AP13" s="154" t="n">
        <v>9191</v>
      </c>
      <c r="AQ13" s="154" t="n">
        <v>9310</v>
      </c>
      <c r="AR13" s="154" t="n">
        <v>9199</v>
      </c>
      <c r="AS13" s="154" t="n">
        <v>9293</v>
      </c>
      <c r="AT13" s="154" t="n">
        <v>9201</v>
      </c>
      <c r="AU13" s="155" t="s">
        <v>357</v>
      </c>
      <c r="AV13" s="128" t="s">
        <v>298</v>
      </c>
      <c r="AW13" s="154" t="n">
        <v>8803</v>
      </c>
      <c r="AX13" s="154" t="n">
        <v>8810</v>
      </c>
      <c r="AY13" s="154" t="n">
        <v>8934</v>
      </c>
      <c r="AZ13" s="154" t="n">
        <v>8775</v>
      </c>
      <c r="BA13" s="155" t="s">
        <v>357</v>
      </c>
      <c r="BB13" s="128" t="s">
        <v>298</v>
      </c>
      <c r="BC13" s="154" t="n">
        <v>8703</v>
      </c>
      <c r="BD13" s="154" t="n">
        <v>8635</v>
      </c>
      <c r="BE13" s="154" t="n">
        <v>8689</v>
      </c>
      <c r="BF13" s="154" t="n">
        <v>8621</v>
      </c>
      <c r="BG13" s="155" t="s">
        <v>357</v>
      </c>
      <c r="BH13" s="128" t="s">
        <v>298</v>
      </c>
      <c r="BI13" s="154" t="n">
        <v>8543</v>
      </c>
      <c r="BJ13" s="154" t="n">
        <v>8503</v>
      </c>
      <c r="BK13" s="154" t="n">
        <v>8661</v>
      </c>
      <c r="BL13" s="154" t="n">
        <v>8570</v>
      </c>
    </row>
    <row r="14" customFormat="false" ht="15" hidden="false" customHeight="true" outlineLevel="0" collapsed="false">
      <c r="A14" s="155" t="s">
        <v>358</v>
      </c>
      <c r="B14" s="128" t="s">
        <v>299</v>
      </c>
      <c r="C14" s="154" t="n">
        <v>24520</v>
      </c>
      <c r="D14" s="154" t="n">
        <v>24014</v>
      </c>
      <c r="E14" s="154" t="n">
        <v>23182</v>
      </c>
      <c r="F14" s="154" t="n">
        <v>22535</v>
      </c>
      <c r="G14" s="154" t="n">
        <v>21386</v>
      </c>
      <c r="H14" s="155" t="s">
        <v>358</v>
      </c>
      <c r="I14" s="128" t="s">
        <v>299</v>
      </c>
      <c r="J14" s="154" t="n">
        <v>21166</v>
      </c>
      <c r="K14" s="154" t="n">
        <v>20738</v>
      </c>
      <c r="L14" s="154" t="n">
        <v>21110</v>
      </c>
      <c r="M14" s="154" t="n">
        <v>21239</v>
      </c>
      <c r="N14" s="154" t="n">
        <v>22019</v>
      </c>
      <c r="O14" s="155" t="s">
        <v>358</v>
      </c>
      <c r="P14" s="128" t="s">
        <v>299</v>
      </c>
      <c r="Q14" s="154" t="n">
        <v>22440</v>
      </c>
      <c r="R14" s="154" t="n">
        <v>22756</v>
      </c>
      <c r="S14" s="154" t="n">
        <v>23188</v>
      </c>
      <c r="T14" s="154" t="n">
        <v>23368</v>
      </c>
      <c r="U14" s="155" t="s">
        <v>358</v>
      </c>
      <c r="V14" s="128" t="s">
        <v>299</v>
      </c>
      <c r="W14" s="154" t="n">
        <v>23138</v>
      </c>
      <c r="X14" s="154" t="n">
        <v>23323</v>
      </c>
      <c r="Y14" s="154" t="n">
        <v>23582</v>
      </c>
      <c r="Z14" s="154" t="n">
        <v>23302</v>
      </c>
      <c r="AA14" s="155" t="s">
        <v>358</v>
      </c>
      <c r="AB14" s="128" t="s">
        <v>299</v>
      </c>
      <c r="AC14" s="154" t="n">
        <v>23199</v>
      </c>
      <c r="AD14" s="154" t="n">
        <v>23514</v>
      </c>
      <c r="AE14" s="154" t="n">
        <v>23749</v>
      </c>
      <c r="AF14" s="154" t="n">
        <v>23478</v>
      </c>
      <c r="AG14" s="155" t="s">
        <v>358</v>
      </c>
      <c r="AH14" s="128" t="s">
        <v>299</v>
      </c>
      <c r="AI14" s="154" t="n">
        <v>13053</v>
      </c>
      <c r="AJ14" s="154" t="n">
        <v>12865</v>
      </c>
      <c r="AK14" s="154" t="n">
        <v>12393</v>
      </c>
      <c r="AL14" s="154" t="n">
        <v>12139</v>
      </c>
      <c r="AM14" s="154" t="n">
        <v>11650</v>
      </c>
      <c r="AN14" s="155" t="s">
        <v>358</v>
      </c>
      <c r="AO14" s="128" t="s">
        <v>299</v>
      </c>
      <c r="AP14" s="154" t="n">
        <v>11518</v>
      </c>
      <c r="AQ14" s="154" t="n">
        <v>11371</v>
      </c>
      <c r="AR14" s="154" t="n">
        <v>11532</v>
      </c>
      <c r="AS14" s="154" t="n">
        <v>11636</v>
      </c>
      <c r="AT14" s="154" t="n">
        <v>12170</v>
      </c>
      <c r="AU14" s="155" t="s">
        <v>358</v>
      </c>
      <c r="AV14" s="128" t="s">
        <v>299</v>
      </c>
      <c r="AW14" s="154" t="n">
        <v>12698</v>
      </c>
      <c r="AX14" s="154" t="n">
        <v>13011</v>
      </c>
      <c r="AY14" s="154" t="n">
        <v>13234</v>
      </c>
      <c r="AZ14" s="154" t="n">
        <v>13328</v>
      </c>
      <c r="BA14" s="155" t="s">
        <v>358</v>
      </c>
      <c r="BB14" s="128" t="s">
        <v>299</v>
      </c>
      <c r="BC14" s="154" t="n">
        <v>13373</v>
      </c>
      <c r="BD14" s="154" t="n">
        <v>13378</v>
      </c>
      <c r="BE14" s="154" t="n">
        <v>13448</v>
      </c>
      <c r="BF14" s="154" t="n">
        <v>13445</v>
      </c>
      <c r="BG14" s="155" t="s">
        <v>358</v>
      </c>
      <c r="BH14" s="128" t="s">
        <v>299</v>
      </c>
      <c r="BI14" s="154" t="n">
        <v>13342</v>
      </c>
      <c r="BJ14" s="154" t="n">
        <v>13411</v>
      </c>
      <c r="BK14" s="154" t="n">
        <v>13496</v>
      </c>
      <c r="BL14" s="154" t="n">
        <v>13431</v>
      </c>
    </row>
    <row r="15" customFormat="false" ht="15" hidden="false" customHeight="true" outlineLevel="0" collapsed="false">
      <c r="A15" s="155" t="s">
        <v>359</v>
      </c>
      <c r="B15" s="128" t="s">
        <v>300</v>
      </c>
      <c r="C15" s="154" t="n">
        <v>23670</v>
      </c>
      <c r="D15" s="154" t="n">
        <v>23497</v>
      </c>
      <c r="E15" s="154" t="n">
        <v>22102</v>
      </c>
      <c r="F15" s="154" t="n">
        <v>22023</v>
      </c>
      <c r="G15" s="154" t="n">
        <v>21519</v>
      </c>
      <c r="H15" s="155" t="s">
        <v>359</v>
      </c>
      <c r="I15" s="128" t="s">
        <v>300</v>
      </c>
      <c r="J15" s="154" t="n">
        <v>21892</v>
      </c>
      <c r="K15" s="154" t="n">
        <v>21231</v>
      </c>
      <c r="L15" s="154" t="n">
        <v>21528</v>
      </c>
      <c r="M15" s="154" t="n">
        <v>22255</v>
      </c>
      <c r="N15" s="154" t="n">
        <v>22611</v>
      </c>
      <c r="O15" s="155" t="s">
        <v>359</v>
      </c>
      <c r="P15" s="128" t="s">
        <v>300</v>
      </c>
      <c r="Q15" s="154" t="n">
        <v>21259</v>
      </c>
      <c r="R15" s="154" t="n">
        <v>22754</v>
      </c>
      <c r="S15" s="154" t="n">
        <v>22981</v>
      </c>
      <c r="T15" s="154" t="n">
        <v>23464</v>
      </c>
      <c r="U15" s="155" t="s">
        <v>359</v>
      </c>
      <c r="V15" s="128" t="s">
        <v>300</v>
      </c>
      <c r="W15" s="154" t="n">
        <v>22213</v>
      </c>
      <c r="X15" s="154" t="n">
        <v>22237</v>
      </c>
      <c r="Y15" s="154" t="n">
        <v>23149</v>
      </c>
      <c r="Z15" s="154" t="n">
        <v>22903</v>
      </c>
      <c r="AA15" s="155" t="s">
        <v>359</v>
      </c>
      <c r="AB15" s="128" t="s">
        <v>300</v>
      </c>
      <c r="AC15" s="154" t="n">
        <v>22953</v>
      </c>
      <c r="AD15" s="154" t="n">
        <v>23123</v>
      </c>
      <c r="AE15" s="154" t="n">
        <v>23378</v>
      </c>
      <c r="AF15" s="154" t="n">
        <v>23253</v>
      </c>
      <c r="AG15" s="155" t="s">
        <v>359</v>
      </c>
      <c r="AH15" s="128" t="s">
        <v>300</v>
      </c>
      <c r="AI15" s="154" t="n">
        <v>10847</v>
      </c>
      <c r="AJ15" s="154" t="n">
        <v>10760</v>
      </c>
      <c r="AK15" s="154" t="n">
        <v>10385</v>
      </c>
      <c r="AL15" s="154" t="n">
        <v>10354</v>
      </c>
      <c r="AM15" s="154" t="n">
        <v>10044</v>
      </c>
      <c r="AN15" s="155" t="s">
        <v>359</v>
      </c>
      <c r="AO15" s="128" t="s">
        <v>300</v>
      </c>
      <c r="AP15" s="154" t="n">
        <v>10299</v>
      </c>
      <c r="AQ15" s="154" t="n">
        <v>10017</v>
      </c>
      <c r="AR15" s="154" t="n">
        <v>10206</v>
      </c>
      <c r="AS15" s="154" t="n">
        <v>10428</v>
      </c>
      <c r="AT15" s="154" t="n">
        <v>10592</v>
      </c>
      <c r="AU15" s="155" t="s">
        <v>359</v>
      </c>
      <c r="AV15" s="128" t="s">
        <v>300</v>
      </c>
      <c r="AW15" s="154" t="n">
        <v>10233</v>
      </c>
      <c r="AX15" s="154" t="n">
        <v>10607</v>
      </c>
      <c r="AY15" s="154" t="n">
        <v>10746</v>
      </c>
      <c r="AZ15" s="154" t="n">
        <v>10953</v>
      </c>
      <c r="BA15" s="155" t="s">
        <v>359</v>
      </c>
      <c r="BB15" s="128" t="s">
        <v>300</v>
      </c>
      <c r="BC15" s="154" t="n">
        <v>10644</v>
      </c>
      <c r="BD15" s="154" t="n">
        <v>10631</v>
      </c>
      <c r="BE15" s="154" t="n">
        <v>10969</v>
      </c>
      <c r="BF15" s="154" t="n">
        <v>10948</v>
      </c>
      <c r="BG15" s="155" t="s">
        <v>359</v>
      </c>
      <c r="BH15" s="128" t="s">
        <v>300</v>
      </c>
      <c r="BI15" s="154" t="n">
        <v>11012</v>
      </c>
      <c r="BJ15" s="154" t="n">
        <v>11080</v>
      </c>
      <c r="BK15" s="154" t="n">
        <v>11199</v>
      </c>
      <c r="BL15" s="154" t="n">
        <v>11204</v>
      </c>
    </row>
    <row r="16" customFormat="false" ht="23.1" hidden="false" customHeight="true" outlineLevel="0" collapsed="false">
      <c r="A16" s="155" t="s">
        <v>360</v>
      </c>
      <c r="B16" s="128" t="s">
        <v>301</v>
      </c>
      <c r="C16" s="154" t="n">
        <v>33892</v>
      </c>
      <c r="D16" s="154" t="n">
        <v>33698</v>
      </c>
      <c r="E16" s="154" t="n">
        <v>32442</v>
      </c>
      <c r="F16" s="154" t="n">
        <v>31638</v>
      </c>
      <c r="G16" s="154" t="n">
        <v>30566</v>
      </c>
      <c r="H16" s="155" t="s">
        <v>360</v>
      </c>
      <c r="I16" s="128" t="s">
        <v>301</v>
      </c>
      <c r="J16" s="154" t="n">
        <v>30536</v>
      </c>
      <c r="K16" s="154" t="n">
        <v>30037</v>
      </c>
      <c r="L16" s="154" t="n">
        <v>30469</v>
      </c>
      <c r="M16" s="154" t="n">
        <v>31172</v>
      </c>
      <c r="N16" s="154" t="n">
        <v>31714</v>
      </c>
      <c r="O16" s="155" t="s">
        <v>360</v>
      </c>
      <c r="P16" s="128" t="s">
        <v>301</v>
      </c>
      <c r="Q16" s="154" t="n">
        <v>31387</v>
      </c>
      <c r="R16" s="154" t="n">
        <v>32379</v>
      </c>
      <c r="S16" s="154" t="n">
        <v>33363</v>
      </c>
      <c r="T16" s="154" t="n">
        <v>34286</v>
      </c>
      <c r="U16" s="155" t="s">
        <v>360</v>
      </c>
      <c r="V16" s="128" t="s">
        <v>301</v>
      </c>
      <c r="W16" s="154" t="n">
        <v>34148</v>
      </c>
      <c r="X16" s="154" t="n">
        <v>34878</v>
      </c>
      <c r="Y16" s="154" t="n">
        <v>35469</v>
      </c>
      <c r="Z16" s="154" t="n">
        <v>34555</v>
      </c>
      <c r="AA16" s="155" t="s">
        <v>360</v>
      </c>
      <c r="AB16" s="128" t="s">
        <v>301</v>
      </c>
      <c r="AC16" s="154" t="n">
        <v>34839</v>
      </c>
      <c r="AD16" s="154" t="n">
        <v>35317</v>
      </c>
      <c r="AE16" s="154" t="n">
        <v>35562</v>
      </c>
      <c r="AF16" s="154" t="n">
        <v>34768</v>
      </c>
      <c r="AG16" s="155" t="s">
        <v>360</v>
      </c>
      <c r="AH16" s="128" t="s">
        <v>301</v>
      </c>
      <c r="AI16" s="154" t="n">
        <v>15405</v>
      </c>
      <c r="AJ16" s="154" t="n">
        <v>15179</v>
      </c>
      <c r="AK16" s="154" t="n">
        <v>14759</v>
      </c>
      <c r="AL16" s="154" t="n">
        <v>14439</v>
      </c>
      <c r="AM16" s="154" t="n">
        <v>13730</v>
      </c>
      <c r="AN16" s="155" t="s">
        <v>360</v>
      </c>
      <c r="AO16" s="128" t="s">
        <v>301</v>
      </c>
      <c r="AP16" s="154" t="n">
        <v>13572</v>
      </c>
      <c r="AQ16" s="154" t="n">
        <v>13439</v>
      </c>
      <c r="AR16" s="154" t="n">
        <v>13424</v>
      </c>
      <c r="AS16" s="154" t="n">
        <v>13646</v>
      </c>
      <c r="AT16" s="154" t="n">
        <v>13796</v>
      </c>
      <c r="AU16" s="155" t="s">
        <v>360</v>
      </c>
      <c r="AV16" s="128" t="s">
        <v>301</v>
      </c>
      <c r="AW16" s="154" t="n">
        <v>13828</v>
      </c>
      <c r="AX16" s="154" t="n">
        <v>14182</v>
      </c>
      <c r="AY16" s="154" t="n">
        <v>14481</v>
      </c>
      <c r="AZ16" s="154" t="n">
        <v>14895</v>
      </c>
      <c r="BA16" s="155" t="s">
        <v>360</v>
      </c>
      <c r="BB16" s="128" t="s">
        <v>301</v>
      </c>
      <c r="BC16" s="154" t="n">
        <v>14989</v>
      </c>
      <c r="BD16" s="154" t="n">
        <v>15002</v>
      </c>
      <c r="BE16" s="154" t="n">
        <v>15225</v>
      </c>
      <c r="BF16" s="154" t="n">
        <v>15139</v>
      </c>
      <c r="BG16" s="155" t="s">
        <v>360</v>
      </c>
      <c r="BH16" s="128" t="s">
        <v>301</v>
      </c>
      <c r="BI16" s="154" t="n">
        <v>15159</v>
      </c>
      <c r="BJ16" s="154" t="n">
        <v>15228</v>
      </c>
      <c r="BK16" s="154" t="n">
        <v>15341</v>
      </c>
      <c r="BL16" s="154" t="n">
        <v>15232</v>
      </c>
    </row>
    <row r="17" customFormat="false" ht="15" hidden="false" customHeight="true" outlineLevel="0" collapsed="false">
      <c r="A17" s="153" t="s">
        <v>361</v>
      </c>
      <c r="B17" s="128" t="s">
        <v>302</v>
      </c>
      <c r="C17" s="154" t="n">
        <v>33652</v>
      </c>
      <c r="D17" s="154" t="n">
        <v>32598</v>
      </c>
      <c r="E17" s="154" t="n">
        <v>30368</v>
      </c>
      <c r="F17" s="154" t="n">
        <v>29323</v>
      </c>
      <c r="G17" s="154" t="n">
        <v>27728</v>
      </c>
      <c r="H17" s="153" t="s">
        <v>361</v>
      </c>
      <c r="I17" s="128" t="s">
        <v>302</v>
      </c>
      <c r="J17" s="154" t="n">
        <v>27184</v>
      </c>
      <c r="K17" s="154" t="n">
        <v>26990</v>
      </c>
      <c r="L17" s="154" t="n">
        <v>27282</v>
      </c>
      <c r="M17" s="154" t="n">
        <v>27650</v>
      </c>
      <c r="N17" s="154" t="n">
        <v>27744</v>
      </c>
      <c r="O17" s="153" t="s">
        <v>361</v>
      </c>
      <c r="P17" s="128" t="s">
        <v>302</v>
      </c>
      <c r="Q17" s="154" t="n">
        <v>26959</v>
      </c>
      <c r="R17" s="154" t="n">
        <v>27478</v>
      </c>
      <c r="S17" s="154" t="n">
        <v>27989</v>
      </c>
      <c r="T17" s="154" t="n">
        <v>28803</v>
      </c>
      <c r="U17" s="153" t="s">
        <v>361</v>
      </c>
      <c r="V17" s="128" t="s">
        <v>302</v>
      </c>
      <c r="W17" s="154" t="n">
        <v>28391</v>
      </c>
      <c r="X17" s="154" t="n">
        <v>28904</v>
      </c>
      <c r="Y17" s="154" t="n">
        <v>29395</v>
      </c>
      <c r="Z17" s="154" t="n">
        <v>29005</v>
      </c>
      <c r="AA17" s="153" t="s">
        <v>361</v>
      </c>
      <c r="AB17" s="128" t="s">
        <v>302</v>
      </c>
      <c r="AC17" s="154" t="n">
        <v>29166</v>
      </c>
      <c r="AD17" s="154" t="n">
        <v>29477</v>
      </c>
      <c r="AE17" s="154" t="n">
        <v>29793</v>
      </c>
      <c r="AF17" s="154" t="n">
        <v>29294</v>
      </c>
      <c r="AG17" s="153" t="s">
        <v>361</v>
      </c>
      <c r="AH17" s="128" t="s">
        <v>302</v>
      </c>
      <c r="AI17" s="154" t="n">
        <v>15688</v>
      </c>
      <c r="AJ17" s="154" t="n">
        <v>15156</v>
      </c>
      <c r="AK17" s="154" t="n">
        <v>14333</v>
      </c>
      <c r="AL17" s="154" t="n">
        <v>13998</v>
      </c>
      <c r="AM17" s="154" t="n">
        <v>13358</v>
      </c>
      <c r="AN17" s="153" t="s">
        <v>361</v>
      </c>
      <c r="AO17" s="128" t="s">
        <v>302</v>
      </c>
      <c r="AP17" s="154" t="n">
        <v>12967</v>
      </c>
      <c r="AQ17" s="154" t="n">
        <v>12887</v>
      </c>
      <c r="AR17" s="154" t="n">
        <v>12944</v>
      </c>
      <c r="AS17" s="154" t="n">
        <v>12847</v>
      </c>
      <c r="AT17" s="154" t="n">
        <v>12890</v>
      </c>
      <c r="AU17" s="153" t="s">
        <v>361</v>
      </c>
      <c r="AV17" s="128" t="s">
        <v>302</v>
      </c>
      <c r="AW17" s="154" t="n">
        <v>12873</v>
      </c>
      <c r="AX17" s="154" t="n">
        <v>13089</v>
      </c>
      <c r="AY17" s="154" t="n">
        <v>13286</v>
      </c>
      <c r="AZ17" s="154" t="n">
        <v>13492</v>
      </c>
      <c r="BA17" s="153" t="s">
        <v>361</v>
      </c>
      <c r="BB17" s="128" t="s">
        <v>302</v>
      </c>
      <c r="BC17" s="154" t="n">
        <v>13466</v>
      </c>
      <c r="BD17" s="154" t="n">
        <v>13506</v>
      </c>
      <c r="BE17" s="154" t="n">
        <v>13666</v>
      </c>
      <c r="BF17" s="154" t="n">
        <v>13649</v>
      </c>
      <c r="BG17" s="153" t="s">
        <v>361</v>
      </c>
      <c r="BH17" s="128" t="s">
        <v>302</v>
      </c>
      <c r="BI17" s="154" t="n">
        <v>13653</v>
      </c>
      <c r="BJ17" s="154" t="n">
        <v>13704</v>
      </c>
      <c r="BK17" s="154" t="n">
        <v>13867</v>
      </c>
      <c r="BL17" s="154" t="n">
        <v>13799</v>
      </c>
    </row>
    <row r="18" customFormat="false" ht="15" hidden="false" customHeight="true" outlineLevel="0" collapsed="false">
      <c r="A18" s="155" t="s">
        <v>362</v>
      </c>
      <c r="B18" s="128" t="s">
        <v>303</v>
      </c>
      <c r="C18" s="154" t="n">
        <v>40912</v>
      </c>
      <c r="D18" s="154" t="n">
        <v>40988</v>
      </c>
      <c r="E18" s="154" t="n">
        <v>41356</v>
      </c>
      <c r="F18" s="154" t="n">
        <v>39869</v>
      </c>
      <c r="G18" s="154" t="n">
        <v>38835</v>
      </c>
      <c r="H18" s="155" t="s">
        <v>362</v>
      </c>
      <c r="I18" s="128" t="s">
        <v>303</v>
      </c>
      <c r="J18" s="154" t="n">
        <v>38025</v>
      </c>
      <c r="K18" s="154" t="n">
        <v>38058</v>
      </c>
      <c r="L18" s="154" t="n">
        <v>38150</v>
      </c>
      <c r="M18" s="154" t="n">
        <v>38550</v>
      </c>
      <c r="N18" s="154" t="n">
        <v>38946</v>
      </c>
      <c r="O18" s="155" t="s">
        <v>362</v>
      </c>
      <c r="P18" s="128" t="s">
        <v>303</v>
      </c>
      <c r="Q18" s="154" t="n">
        <v>38331</v>
      </c>
      <c r="R18" s="154" t="n">
        <v>38070</v>
      </c>
      <c r="S18" s="154" t="n">
        <v>39039</v>
      </c>
      <c r="T18" s="154" t="n">
        <v>40570</v>
      </c>
      <c r="U18" s="155" t="s">
        <v>362</v>
      </c>
      <c r="V18" s="128" t="s">
        <v>303</v>
      </c>
      <c r="W18" s="154" t="n">
        <v>39947</v>
      </c>
      <c r="X18" s="154" t="n">
        <v>40436</v>
      </c>
      <c r="Y18" s="154" t="n">
        <v>40349</v>
      </c>
      <c r="Z18" s="154" t="n">
        <v>39844</v>
      </c>
      <c r="AA18" s="155" t="s">
        <v>362</v>
      </c>
      <c r="AB18" s="128" t="s">
        <v>303</v>
      </c>
      <c r="AC18" s="154" t="n">
        <v>39885</v>
      </c>
      <c r="AD18" s="154" t="n">
        <v>40345</v>
      </c>
      <c r="AE18" s="154" t="n">
        <v>40864</v>
      </c>
      <c r="AF18" s="154" t="n">
        <v>40418</v>
      </c>
      <c r="AG18" s="155" t="s">
        <v>362</v>
      </c>
      <c r="AH18" s="128" t="s">
        <v>303</v>
      </c>
      <c r="AI18" s="154" t="n">
        <v>18132</v>
      </c>
      <c r="AJ18" s="154" t="n">
        <v>18277</v>
      </c>
      <c r="AK18" s="154" t="n">
        <v>18211</v>
      </c>
      <c r="AL18" s="154" t="n">
        <v>18094</v>
      </c>
      <c r="AM18" s="154" t="n">
        <v>17379</v>
      </c>
      <c r="AN18" s="155" t="s">
        <v>362</v>
      </c>
      <c r="AO18" s="128" t="s">
        <v>303</v>
      </c>
      <c r="AP18" s="154" t="n">
        <v>16636</v>
      </c>
      <c r="AQ18" s="154" t="n">
        <v>16669</v>
      </c>
      <c r="AR18" s="154" t="n">
        <v>16665</v>
      </c>
      <c r="AS18" s="154" t="n">
        <v>16656</v>
      </c>
      <c r="AT18" s="154" t="n">
        <v>16797</v>
      </c>
      <c r="AU18" s="155" t="s">
        <v>362</v>
      </c>
      <c r="AV18" s="128" t="s">
        <v>303</v>
      </c>
      <c r="AW18" s="154" t="n">
        <v>16655</v>
      </c>
      <c r="AX18" s="154" t="n">
        <v>16633</v>
      </c>
      <c r="AY18" s="154" t="n">
        <v>17008</v>
      </c>
      <c r="AZ18" s="154" t="n">
        <v>17495</v>
      </c>
      <c r="BA18" s="155" t="s">
        <v>362</v>
      </c>
      <c r="BB18" s="128" t="s">
        <v>303</v>
      </c>
      <c r="BC18" s="154" t="n">
        <v>17505</v>
      </c>
      <c r="BD18" s="154" t="n">
        <v>17601</v>
      </c>
      <c r="BE18" s="154" t="n">
        <v>17651</v>
      </c>
      <c r="BF18" s="154" t="n">
        <v>17594</v>
      </c>
      <c r="BG18" s="155" t="s">
        <v>362</v>
      </c>
      <c r="BH18" s="128" t="s">
        <v>303</v>
      </c>
      <c r="BI18" s="154" t="n">
        <v>17560</v>
      </c>
      <c r="BJ18" s="154" t="n">
        <v>17665</v>
      </c>
      <c r="BK18" s="154" t="n">
        <v>17852</v>
      </c>
      <c r="BL18" s="154" t="n">
        <v>17800</v>
      </c>
    </row>
    <row r="19" customFormat="false" ht="15" hidden="false" customHeight="true" outlineLevel="0" collapsed="false">
      <c r="A19" s="155" t="s">
        <v>363</v>
      </c>
      <c r="B19" s="128" t="s">
        <v>304</v>
      </c>
      <c r="C19" s="154" t="n">
        <v>38549</v>
      </c>
      <c r="D19" s="154" t="n">
        <v>36882</v>
      </c>
      <c r="E19" s="154" t="n">
        <v>35280</v>
      </c>
      <c r="F19" s="154" t="n">
        <v>33764</v>
      </c>
      <c r="G19" s="154" t="n">
        <v>32479</v>
      </c>
      <c r="H19" s="155" t="s">
        <v>363</v>
      </c>
      <c r="I19" s="128" t="s">
        <v>304</v>
      </c>
      <c r="J19" s="154" t="n">
        <v>31619</v>
      </c>
      <c r="K19" s="154" t="n">
        <v>30776</v>
      </c>
      <c r="L19" s="154" t="n">
        <v>30784</v>
      </c>
      <c r="M19" s="154" t="n">
        <v>31058</v>
      </c>
      <c r="N19" s="154" t="n">
        <v>31846</v>
      </c>
      <c r="O19" s="155" t="s">
        <v>363</v>
      </c>
      <c r="P19" s="128" t="s">
        <v>304</v>
      </c>
      <c r="Q19" s="154" t="n">
        <v>31536</v>
      </c>
      <c r="R19" s="154" t="n">
        <v>31870</v>
      </c>
      <c r="S19" s="154" t="n">
        <v>32595</v>
      </c>
      <c r="T19" s="154" t="n">
        <v>33136</v>
      </c>
      <c r="U19" s="155" t="s">
        <v>363</v>
      </c>
      <c r="V19" s="128" t="s">
        <v>304</v>
      </c>
      <c r="W19" s="154" t="n">
        <v>33065</v>
      </c>
      <c r="X19" s="154" t="n">
        <v>33859</v>
      </c>
      <c r="Y19" s="154" t="n">
        <v>34902</v>
      </c>
      <c r="Z19" s="154" t="n">
        <v>34157</v>
      </c>
      <c r="AA19" s="155" t="s">
        <v>363</v>
      </c>
      <c r="AB19" s="128" t="s">
        <v>304</v>
      </c>
      <c r="AC19" s="154" t="n">
        <v>34089</v>
      </c>
      <c r="AD19" s="154" t="n">
        <v>34647</v>
      </c>
      <c r="AE19" s="154" t="n">
        <v>35294</v>
      </c>
      <c r="AF19" s="154" t="n">
        <v>34323</v>
      </c>
      <c r="AG19" s="155" t="s">
        <v>363</v>
      </c>
      <c r="AH19" s="128" t="s">
        <v>304</v>
      </c>
      <c r="AI19" s="154" t="n">
        <v>18898</v>
      </c>
      <c r="AJ19" s="154" t="n">
        <v>18123</v>
      </c>
      <c r="AK19" s="154" t="n">
        <v>17675</v>
      </c>
      <c r="AL19" s="154" t="n">
        <v>17061</v>
      </c>
      <c r="AM19" s="154" t="n">
        <v>16393</v>
      </c>
      <c r="AN19" s="155" t="s">
        <v>363</v>
      </c>
      <c r="AO19" s="128" t="s">
        <v>304</v>
      </c>
      <c r="AP19" s="154" t="n">
        <v>15977</v>
      </c>
      <c r="AQ19" s="154" t="n">
        <v>15549</v>
      </c>
      <c r="AR19" s="154" t="n">
        <v>15438</v>
      </c>
      <c r="AS19" s="154" t="n">
        <v>15525</v>
      </c>
      <c r="AT19" s="154" t="n">
        <v>16001</v>
      </c>
      <c r="AU19" s="155" t="s">
        <v>363</v>
      </c>
      <c r="AV19" s="128" t="s">
        <v>304</v>
      </c>
      <c r="AW19" s="154" t="n">
        <v>16102</v>
      </c>
      <c r="AX19" s="154" t="n">
        <v>16270</v>
      </c>
      <c r="AY19" s="154" t="n">
        <v>16623</v>
      </c>
      <c r="AZ19" s="154" t="n">
        <v>17015</v>
      </c>
      <c r="BA19" s="155" t="s">
        <v>363</v>
      </c>
      <c r="BB19" s="128" t="s">
        <v>304</v>
      </c>
      <c r="BC19" s="154" t="n">
        <v>17225</v>
      </c>
      <c r="BD19" s="154" t="n">
        <v>17380</v>
      </c>
      <c r="BE19" s="154" t="n">
        <v>17977</v>
      </c>
      <c r="BF19" s="154" t="n">
        <v>17769</v>
      </c>
      <c r="BG19" s="155" t="s">
        <v>363</v>
      </c>
      <c r="BH19" s="128" t="s">
        <v>304</v>
      </c>
      <c r="BI19" s="154" t="n">
        <v>17607</v>
      </c>
      <c r="BJ19" s="154" t="n">
        <v>17703</v>
      </c>
      <c r="BK19" s="154" t="n">
        <v>18087</v>
      </c>
      <c r="BL19" s="154" t="n">
        <v>17816</v>
      </c>
    </row>
    <row r="20" customFormat="false" ht="15" hidden="false" customHeight="true" outlineLevel="0" collapsed="false">
      <c r="A20" s="155" t="s">
        <v>364</v>
      </c>
      <c r="B20" s="128" t="s">
        <v>305</v>
      </c>
      <c r="C20" s="154" t="n">
        <v>27724</v>
      </c>
      <c r="D20" s="154" t="n">
        <v>25754</v>
      </c>
      <c r="E20" s="154" t="n">
        <v>23967</v>
      </c>
      <c r="F20" s="154" t="n">
        <v>22703</v>
      </c>
      <c r="G20" s="154" t="n">
        <v>21680</v>
      </c>
      <c r="H20" s="155" t="s">
        <v>364</v>
      </c>
      <c r="I20" s="128" t="s">
        <v>305</v>
      </c>
      <c r="J20" s="154" t="n">
        <v>20943</v>
      </c>
      <c r="K20" s="154" t="n">
        <v>19971</v>
      </c>
      <c r="L20" s="154" t="n">
        <v>19859</v>
      </c>
      <c r="M20" s="154" t="n">
        <v>20195</v>
      </c>
      <c r="N20" s="154" t="n">
        <v>20121</v>
      </c>
      <c r="O20" s="155" t="s">
        <v>364</v>
      </c>
      <c r="P20" s="128" t="s">
        <v>305</v>
      </c>
      <c r="Q20" s="154" t="n">
        <v>19717</v>
      </c>
      <c r="R20" s="154" t="n">
        <v>19637</v>
      </c>
      <c r="S20" s="154" t="n">
        <v>19906</v>
      </c>
      <c r="T20" s="154" t="n">
        <v>20272</v>
      </c>
      <c r="U20" s="155" t="s">
        <v>364</v>
      </c>
      <c r="V20" s="128" t="s">
        <v>305</v>
      </c>
      <c r="W20" s="154" t="n">
        <v>19948</v>
      </c>
      <c r="X20" s="154" t="n">
        <v>20313</v>
      </c>
      <c r="Y20" s="154" t="n">
        <v>20771</v>
      </c>
      <c r="Z20" s="154" t="n">
        <v>20176</v>
      </c>
      <c r="AA20" s="155" t="s">
        <v>364</v>
      </c>
      <c r="AB20" s="128" t="s">
        <v>305</v>
      </c>
      <c r="AC20" s="154" t="n">
        <v>20206</v>
      </c>
      <c r="AD20" s="154" t="n">
        <v>20437</v>
      </c>
      <c r="AE20" s="154" t="n">
        <v>20756</v>
      </c>
      <c r="AF20" s="154" t="n">
        <v>20160</v>
      </c>
      <c r="AG20" s="155" t="s">
        <v>364</v>
      </c>
      <c r="AH20" s="128" t="s">
        <v>305</v>
      </c>
      <c r="AI20" s="154" t="n">
        <v>12857</v>
      </c>
      <c r="AJ20" s="154" t="n">
        <v>12104</v>
      </c>
      <c r="AK20" s="154" t="n">
        <v>11434</v>
      </c>
      <c r="AL20" s="154" t="n">
        <v>10989</v>
      </c>
      <c r="AM20" s="154" t="n">
        <v>10659</v>
      </c>
      <c r="AN20" s="155" t="s">
        <v>364</v>
      </c>
      <c r="AO20" s="128" t="s">
        <v>305</v>
      </c>
      <c r="AP20" s="154" t="n">
        <v>10349</v>
      </c>
      <c r="AQ20" s="154" t="n">
        <v>9935</v>
      </c>
      <c r="AR20" s="154" t="n">
        <v>9807</v>
      </c>
      <c r="AS20" s="154" t="n">
        <v>9931</v>
      </c>
      <c r="AT20" s="154" t="n">
        <v>10008</v>
      </c>
      <c r="AU20" s="155" t="s">
        <v>364</v>
      </c>
      <c r="AV20" s="128" t="s">
        <v>305</v>
      </c>
      <c r="AW20" s="154" t="n">
        <v>9912</v>
      </c>
      <c r="AX20" s="154" t="n">
        <v>9924</v>
      </c>
      <c r="AY20" s="154" t="n">
        <v>10009</v>
      </c>
      <c r="AZ20" s="154" t="n">
        <v>10280</v>
      </c>
      <c r="BA20" s="155" t="s">
        <v>364</v>
      </c>
      <c r="BB20" s="128" t="s">
        <v>305</v>
      </c>
      <c r="BC20" s="154" t="n">
        <v>10282</v>
      </c>
      <c r="BD20" s="154" t="n">
        <v>10360</v>
      </c>
      <c r="BE20" s="154" t="n">
        <v>10530</v>
      </c>
      <c r="BF20" s="154" t="n">
        <v>10486</v>
      </c>
      <c r="BG20" s="155" t="s">
        <v>364</v>
      </c>
      <c r="BH20" s="128" t="s">
        <v>305</v>
      </c>
      <c r="BI20" s="154" t="n">
        <v>10400</v>
      </c>
      <c r="BJ20" s="154" t="n">
        <v>10464</v>
      </c>
      <c r="BK20" s="154" t="n">
        <v>10590</v>
      </c>
      <c r="BL20" s="154" t="n">
        <v>10523</v>
      </c>
    </row>
    <row r="21" customFormat="false" ht="15" hidden="false" customHeight="true" outlineLevel="0" collapsed="false">
      <c r="A21" s="155" t="s">
        <v>365</v>
      </c>
      <c r="B21" s="128" t="s">
        <v>306</v>
      </c>
      <c r="C21" s="154" t="n">
        <v>49450</v>
      </c>
      <c r="D21" s="154" t="n">
        <v>48062</v>
      </c>
      <c r="E21" s="154" t="n">
        <v>46683</v>
      </c>
      <c r="F21" s="154" t="n">
        <v>45118</v>
      </c>
      <c r="G21" s="154" t="n">
        <v>43319</v>
      </c>
      <c r="H21" s="155" t="s">
        <v>365</v>
      </c>
      <c r="I21" s="128" t="s">
        <v>306</v>
      </c>
      <c r="J21" s="154" t="n">
        <v>42037</v>
      </c>
      <c r="K21" s="154" t="n">
        <v>41370</v>
      </c>
      <c r="L21" s="154" t="n">
        <v>41472</v>
      </c>
      <c r="M21" s="154" t="n">
        <v>41982</v>
      </c>
      <c r="N21" s="154" t="n">
        <v>42657</v>
      </c>
      <c r="O21" s="155" t="s">
        <v>365</v>
      </c>
      <c r="P21" s="128" t="s">
        <v>306</v>
      </c>
      <c r="Q21" s="154" t="n">
        <v>40734</v>
      </c>
      <c r="R21" s="154" t="n">
        <v>41338</v>
      </c>
      <c r="S21" s="154" t="n">
        <v>42421</v>
      </c>
      <c r="T21" s="154" t="n">
        <v>42594</v>
      </c>
      <c r="U21" s="155" t="s">
        <v>365</v>
      </c>
      <c r="V21" s="128" t="s">
        <v>306</v>
      </c>
      <c r="W21" s="154" t="n">
        <v>41929</v>
      </c>
      <c r="X21" s="154" t="n">
        <v>42331</v>
      </c>
      <c r="Y21" s="154" t="n">
        <v>42928</v>
      </c>
      <c r="Z21" s="154" t="n">
        <v>42501</v>
      </c>
      <c r="AA21" s="155" t="s">
        <v>365</v>
      </c>
      <c r="AB21" s="128" t="s">
        <v>306</v>
      </c>
      <c r="AC21" s="154" t="n">
        <v>42382</v>
      </c>
      <c r="AD21" s="154" t="n">
        <v>42826</v>
      </c>
      <c r="AE21" s="154" t="n">
        <v>43348</v>
      </c>
      <c r="AF21" s="154" t="n">
        <v>42763</v>
      </c>
      <c r="AG21" s="155" t="s">
        <v>365</v>
      </c>
      <c r="AH21" s="128" t="s">
        <v>306</v>
      </c>
      <c r="AI21" s="154" t="n">
        <v>23053</v>
      </c>
      <c r="AJ21" s="154" t="n">
        <v>22509</v>
      </c>
      <c r="AK21" s="154" t="n">
        <v>21940</v>
      </c>
      <c r="AL21" s="154" t="n">
        <v>21187</v>
      </c>
      <c r="AM21" s="154" t="n">
        <v>20518</v>
      </c>
      <c r="AN21" s="155" t="s">
        <v>365</v>
      </c>
      <c r="AO21" s="128" t="s">
        <v>306</v>
      </c>
      <c r="AP21" s="154" t="n">
        <v>19953</v>
      </c>
      <c r="AQ21" s="154" t="n">
        <v>19540</v>
      </c>
      <c r="AR21" s="154" t="n">
        <v>19418</v>
      </c>
      <c r="AS21" s="154" t="n">
        <v>19679</v>
      </c>
      <c r="AT21" s="154" t="n">
        <v>20125</v>
      </c>
      <c r="AU21" s="155" t="s">
        <v>365</v>
      </c>
      <c r="AV21" s="128" t="s">
        <v>306</v>
      </c>
      <c r="AW21" s="154" t="n">
        <v>19637</v>
      </c>
      <c r="AX21" s="154" t="n">
        <v>19828</v>
      </c>
      <c r="AY21" s="154" t="n">
        <v>20330</v>
      </c>
      <c r="AZ21" s="154" t="n">
        <v>20556</v>
      </c>
      <c r="BA21" s="155" t="s">
        <v>365</v>
      </c>
      <c r="BB21" s="128" t="s">
        <v>306</v>
      </c>
      <c r="BC21" s="154" t="n">
        <v>20583</v>
      </c>
      <c r="BD21" s="154" t="n">
        <v>20594</v>
      </c>
      <c r="BE21" s="154" t="n">
        <v>20879</v>
      </c>
      <c r="BF21" s="154" t="n">
        <v>20823</v>
      </c>
      <c r="BG21" s="155" t="s">
        <v>365</v>
      </c>
      <c r="BH21" s="128" t="s">
        <v>306</v>
      </c>
      <c r="BI21" s="154" t="n">
        <v>20832</v>
      </c>
      <c r="BJ21" s="154" t="n">
        <v>20885</v>
      </c>
      <c r="BK21" s="154" t="n">
        <v>21144</v>
      </c>
      <c r="BL21" s="154" t="n">
        <v>21024</v>
      </c>
    </row>
    <row r="22" customFormat="false" ht="23.1" hidden="false" customHeight="true" outlineLevel="0" collapsed="false">
      <c r="A22" s="155" t="s">
        <v>366</v>
      </c>
      <c r="B22" s="128" t="s">
        <v>307</v>
      </c>
      <c r="C22" s="154" t="n">
        <v>49969</v>
      </c>
      <c r="D22" s="154" t="n">
        <v>49599</v>
      </c>
      <c r="E22" s="154" t="n">
        <v>48098</v>
      </c>
      <c r="F22" s="154" t="n">
        <v>47136</v>
      </c>
      <c r="G22" s="154" t="n">
        <v>45788</v>
      </c>
      <c r="H22" s="155" t="s">
        <v>366</v>
      </c>
      <c r="I22" s="128" t="s">
        <v>307</v>
      </c>
      <c r="J22" s="154" t="n">
        <v>45526</v>
      </c>
      <c r="K22" s="154" t="n">
        <v>44669</v>
      </c>
      <c r="L22" s="154" t="n">
        <v>44757</v>
      </c>
      <c r="M22" s="154" t="n">
        <v>45890</v>
      </c>
      <c r="N22" s="154" t="n">
        <v>46807</v>
      </c>
      <c r="O22" s="155" t="s">
        <v>366</v>
      </c>
      <c r="P22" s="128" t="s">
        <v>307</v>
      </c>
      <c r="Q22" s="154" t="n">
        <v>44660</v>
      </c>
      <c r="R22" s="154" t="n">
        <v>45369</v>
      </c>
      <c r="S22" s="154" t="n">
        <v>46108</v>
      </c>
      <c r="T22" s="154" t="n">
        <v>46699</v>
      </c>
      <c r="U22" s="155" t="s">
        <v>366</v>
      </c>
      <c r="V22" s="128" t="s">
        <v>307</v>
      </c>
      <c r="W22" s="154" t="n">
        <v>46363</v>
      </c>
      <c r="X22" s="154" t="n">
        <v>47230</v>
      </c>
      <c r="Y22" s="154" t="n">
        <v>48329</v>
      </c>
      <c r="Z22" s="154" t="n">
        <v>47483</v>
      </c>
      <c r="AA22" s="155" t="s">
        <v>366</v>
      </c>
      <c r="AB22" s="128" t="s">
        <v>307</v>
      </c>
      <c r="AC22" s="154" t="n">
        <v>47278</v>
      </c>
      <c r="AD22" s="154" t="n">
        <v>47775</v>
      </c>
      <c r="AE22" s="154" t="n">
        <v>48389</v>
      </c>
      <c r="AF22" s="154" t="n">
        <v>47603</v>
      </c>
      <c r="AG22" s="155" t="s">
        <v>366</v>
      </c>
      <c r="AH22" s="128" t="s">
        <v>307</v>
      </c>
      <c r="AI22" s="154" t="n">
        <v>22741</v>
      </c>
      <c r="AJ22" s="154" t="n">
        <v>22591</v>
      </c>
      <c r="AK22" s="154" t="n">
        <v>22116</v>
      </c>
      <c r="AL22" s="154" t="n">
        <v>21723</v>
      </c>
      <c r="AM22" s="154" t="n">
        <v>20985</v>
      </c>
      <c r="AN22" s="155" t="s">
        <v>366</v>
      </c>
      <c r="AO22" s="128" t="s">
        <v>307</v>
      </c>
      <c r="AP22" s="154" t="n">
        <v>20818</v>
      </c>
      <c r="AQ22" s="154" t="n">
        <v>20330</v>
      </c>
      <c r="AR22" s="154" t="n">
        <v>20282</v>
      </c>
      <c r="AS22" s="154" t="n">
        <v>20587</v>
      </c>
      <c r="AT22" s="154" t="n">
        <v>21084</v>
      </c>
      <c r="AU22" s="155" t="s">
        <v>366</v>
      </c>
      <c r="AV22" s="128" t="s">
        <v>307</v>
      </c>
      <c r="AW22" s="154" t="n">
        <v>20521</v>
      </c>
      <c r="AX22" s="154" t="n">
        <v>20905</v>
      </c>
      <c r="AY22" s="154" t="n">
        <v>21176</v>
      </c>
      <c r="AZ22" s="154" t="n">
        <v>21391</v>
      </c>
      <c r="BA22" s="155" t="s">
        <v>366</v>
      </c>
      <c r="BB22" s="128" t="s">
        <v>307</v>
      </c>
      <c r="BC22" s="154" t="n">
        <v>21499</v>
      </c>
      <c r="BD22" s="154" t="n">
        <v>21680</v>
      </c>
      <c r="BE22" s="154" t="n">
        <v>22115</v>
      </c>
      <c r="BF22" s="154" t="n">
        <v>21879</v>
      </c>
      <c r="BG22" s="155" t="s">
        <v>366</v>
      </c>
      <c r="BH22" s="128" t="s">
        <v>307</v>
      </c>
      <c r="BI22" s="154" t="n">
        <v>21752</v>
      </c>
      <c r="BJ22" s="154" t="n">
        <v>21944</v>
      </c>
      <c r="BK22" s="154" t="n">
        <v>22268</v>
      </c>
      <c r="BL22" s="154" t="n">
        <v>22123</v>
      </c>
    </row>
    <row r="23" customFormat="false" ht="15" hidden="false" customHeight="true" outlineLevel="0" collapsed="false">
      <c r="A23" s="153" t="s">
        <v>367</v>
      </c>
      <c r="B23" s="128" t="s">
        <v>308</v>
      </c>
      <c r="C23" s="154" t="n">
        <v>22289</v>
      </c>
      <c r="D23" s="154" t="n">
        <v>22089</v>
      </c>
      <c r="E23" s="154" t="n">
        <v>21279</v>
      </c>
      <c r="F23" s="154" t="n">
        <v>20593</v>
      </c>
      <c r="G23" s="154" t="n">
        <v>19832</v>
      </c>
      <c r="H23" s="153" t="s">
        <v>367</v>
      </c>
      <c r="I23" s="128" t="s">
        <v>308</v>
      </c>
      <c r="J23" s="154" t="n">
        <v>20202</v>
      </c>
      <c r="K23" s="154" t="n">
        <v>19444</v>
      </c>
      <c r="L23" s="154" t="n">
        <v>19338</v>
      </c>
      <c r="M23" s="154" t="n">
        <v>19720</v>
      </c>
      <c r="N23" s="154" t="n">
        <v>20306</v>
      </c>
      <c r="O23" s="153" t="s">
        <v>367</v>
      </c>
      <c r="P23" s="128" t="s">
        <v>308</v>
      </c>
      <c r="Q23" s="154" t="n">
        <v>20182</v>
      </c>
      <c r="R23" s="154" t="n">
        <v>21060</v>
      </c>
      <c r="S23" s="154" t="n">
        <v>21281</v>
      </c>
      <c r="T23" s="154" t="n">
        <v>21898</v>
      </c>
      <c r="U23" s="153" t="s">
        <v>367</v>
      </c>
      <c r="V23" s="128" t="s">
        <v>308</v>
      </c>
      <c r="W23" s="154" t="n">
        <v>21774</v>
      </c>
      <c r="X23" s="154" t="n">
        <v>22461</v>
      </c>
      <c r="Y23" s="154" t="n">
        <v>22776</v>
      </c>
      <c r="Z23" s="154" t="n">
        <v>22100</v>
      </c>
      <c r="AA23" s="153" t="s">
        <v>367</v>
      </c>
      <c r="AB23" s="128" t="s">
        <v>308</v>
      </c>
      <c r="AC23" s="154" t="n">
        <v>22309</v>
      </c>
      <c r="AD23" s="154" t="n">
        <v>22878</v>
      </c>
      <c r="AE23" s="154" t="n">
        <v>23079</v>
      </c>
      <c r="AF23" s="154" t="n">
        <v>22463</v>
      </c>
      <c r="AG23" s="153" t="s">
        <v>367</v>
      </c>
      <c r="AH23" s="128" t="s">
        <v>308</v>
      </c>
      <c r="AI23" s="154" t="n">
        <v>9596</v>
      </c>
      <c r="AJ23" s="154" t="n">
        <v>9636</v>
      </c>
      <c r="AK23" s="154" t="n">
        <v>9344</v>
      </c>
      <c r="AL23" s="154" t="n">
        <v>8835</v>
      </c>
      <c r="AM23" s="154" t="n">
        <v>8538</v>
      </c>
      <c r="AN23" s="153" t="s">
        <v>367</v>
      </c>
      <c r="AO23" s="128" t="s">
        <v>308</v>
      </c>
      <c r="AP23" s="154" t="n">
        <v>8591</v>
      </c>
      <c r="AQ23" s="154" t="n">
        <v>8201</v>
      </c>
      <c r="AR23" s="154" t="n">
        <v>8206</v>
      </c>
      <c r="AS23" s="154" t="n">
        <v>8396</v>
      </c>
      <c r="AT23" s="154" t="n">
        <v>8701</v>
      </c>
      <c r="AU23" s="153" t="s">
        <v>367</v>
      </c>
      <c r="AV23" s="128" t="s">
        <v>308</v>
      </c>
      <c r="AW23" s="154" t="n">
        <v>8716</v>
      </c>
      <c r="AX23" s="154" t="n">
        <v>9031</v>
      </c>
      <c r="AY23" s="154" t="n">
        <v>9142</v>
      </c>
      <c r="AZ23" s="154" t="n">
        <v>9335</v>
      </c>
      <c r="BA23" s="153" t="s">
        <v>367</v>
      </c>
      <c r="BB23" s="128" t="s">
        <v>308</v>
      </c>
      <c r="BC23" s="154" t="n">
        <v>9389</v>
      </c>
      <c r="BD23" s="154" t="n">
        <v>9579</v>
      </c>
      <c r="BE23" s="154" t="n">
        <v>9643</v>
      </c>
      <c r="BF23" s="154" t="n">
        <v>9485</v>
      </c>
      <c r="BG23" s="153" t="s">
        <v>367</v>
      </c>
      <c r="BH23" s="128" t="s">
        <v>308</v>
      </c>
      <c r="BI23" s="154" t="n">
        <v>9614</v>
      </c>
      <c r="BJ23" s="154" t="n">
        <v>9835</v>
      </c>
      <c r="BK23" s="154" t="n">
        <v>9887</v>
      </c>
      <c r="BL23" s="154" t="n">
        <v>9755</v>
      </c>
    </row>
    <row r="24" customFormat="false" ht="15" hidden="false" customHeight="true" outlineLevel="0" collapsed="false">
      <c r="A24" s="155" t="s">
        <v>368</v>
      </c>
      <c r="B24" s="128" t="s">
        <v>309</v>
      </c>
      <c r="C24" s="154" t="n">
        <v>21427</v>
      </c>
      <c r="D24" s="154" t="n">
        <v>20871</v>
      </c>
      <c r="E24" s="154" t="n">
        <v>20599</v>
      </c>
      <c r="F24" s="154" t="n">
        <v>19822</v>
      </c>
      <c r="G24" s="154" t="n">
        <v>18776</v>
      </c>
      <c r="H24" s="155" t="s">
        <v>368</v>
      </c>
      <c r="I24" s="128" t="s">
        <v>309</v>
      </c>
      <c r="J24" s="154" t="n">
        <v>18355</v>
      </c>
      <c r="K24" s="154" t="n">
        <v>18203</v>
      </c>
      <c r="L24" s="154" t="n">
        <v>18599</v>
      </c>
      <c r="M24" s="154" t="n">
        <v>19254</v>
      </c>
      <c r="N24" s="154" t="n">
        <v>19496</v>
      </c>
      <c r="O24" s="155" t="s">
        <v>368</v>
      </c>
      <c r="P24" s="128" t="s">
        <v>309</v>
      </c>
      <c r="Q24" s="154" t="n">
        <v>19126</v>
      </c>
      <c r="R24" s="154" t="n">
        <v>19310</v>
      </c>
      <c r="S24" s="154" t="n">
        <v>19720</v>
      </c>
      <c r="T24" s="154" t="n">
        <v>19942</v>
      </c>
      <c r="U24" s="155" t="s">
        <v>368</v>
      </c>
      <c r="V24" s="128" t="s">
        <v>309</v>
      </c>
      <c r="W24" s="154" t="n">
        <v>19547</v>
      </c>
      <c r="X24" s="154" t="n">
        <v>19691</v>
      </c>
      <c r="Y24" s="154" t="n">
        <v>19999</v>
      </c>
      <c r="Z24" s="154" t="n">
        <v>19565</v>
      </c>
      <c r="AA24" s="155" t="s">
        <v>368</v>
      </c>
      <c r="AB24" s="128" t="s">
        <v>309</v>
      </c>
      <c r="AC24" s="154" t="n">
        <v>19547</v>
      </c>
      <c r="AD24" s="154" t="n">
        <v>19903</v>
      </c>
      <c r="AE24" s="154" t="n">
        <v>19988</v>
      </c>
      <c r="AF24" s="154" t="n">
        <v>19513</v>
      </c>
      <c r="AG24" s="155" t="s">
        <v>368</v>
      </c>
      <c r="AH24" s="128" t="s">
        <v>309</v>
      </c>
      <c r="AI24" s="154" t="n">
        <v>10162</v>
      </c>
      <c r="AJ24" s="154" t="n">
        <v>9916</v>
      </c>
      <c r="AK24" s="154" t="n">
        <v>9957</v>
      </c>
      <c r="AL24" s="154" t="n">
        <v>9580</v>
      </c>
      <c r="AM24" s="154" t="n">
        <v>8940</v>
      </c>
      <c r="AN24" s="155" t="s">
        <v>368</v>
      </c>
      <c r="AO24" s="128" t="s">
        <v>309</v>
      </c>
      <c r="AP24" s="154" t="n">
        <v>8673</v>
      </c>
      <c r="AQ24" s="154" t="n">
        <v>8673</v>
      </c>
      <c r="AR24" s="154" t="n">
        <v>8777</v>
      </c>
      <c r="AS24" s="154" t="n">
        <v>8969</v>
      </c>
      <c r="AT24" s="154" t="n">
        <v>9071</v>
      </c>
      <c r="AU24" s="155" t="s">
        <v>368</v>
      </c>
      <c r="AV24" s="128" t="s">
        <v>309</v>
      </c>
      <c r="AW24" s="154" t="n">
        <v>8934</v>
      </c>
      <c r="AX24" s="154" t="n">
        <v>9092</v>
      </c>
      <c r="AY24" s="154" t="n">
        <v>9232</v>
      </c>
      <c r="AZ24" s="154" t="n">
        <v>9352</v>
      </c>
      <c r="BA24" s="155" t="s">
        <v>368</v>
      </c>
      <c r="BB24" s="128" t="s">
        <v>309</v>
      </c>
      <c r="BC24" s="154" t="n">
        <v>9341</v>
      </c>
      <c r="BD24" s="154" t="n">
        <v>9286</v>
      </c>
      <c r="BE24" s="154" t="n">
        <v>9426</v>
      </c>
      <c r="BF24" s="154" t="n">
        <v>9393</v>
      </c>
      <c r="BG24" s="155" t="s">
        <v>368</v>
      </c>
      <c r="BH24" s="128" t="s">
        <v>309</v>
      </c>
      <c r="BI24" s="154" t="n">
        <v>9353</v>
      </c>
      <c r="BJ24" s="154" t="n">
        <v>9403</v>
      </c>
      <c r="BK24" s="154" t="n">
        <v>9474</v>
      </c>
      <c r="BL24" s="154" t="n">
        <v>9421</v>
      </c>
    </row>
    <row r="25" customFormat="false" ht="15" hidden="false" customHeight="true" outlineLevel="0" collapsed="false">
      <c r="A25" s="155" t="s">
        <v>369</v>
      </c>
      <c r="B25" s="128" t="s">
        <v>310</v>
      </c>
      <c r="C25" s="154" t="n">
        <v>36047</v>
      </c>
      <c r="D25" s="154" t="n">
        <v>35310</v>
      </c>
      <c r="E25" s="154" t="n">
        <v>34206</v>
      </c>
      <c r="F25" s="154" t="n">
        <v>32904</v>
      </c>
      <c r="G25" s="154" t="n">
        <v>31277</v>
      </c>
      <c r="H25" s="155" t="s">
        <v>369</v>
      </c>
      <c r="I25" s="128" t="s">
        <v>310</v>
      </c>
      <c r="J25" s="154" t="n">
        <v>31342</v>
      </c>
      <c r="K25" s="154" t="n">
        <v>30396</v>
      </c>
      <c r="L25" s="154" t="n">
        <v>31555</v>
      </c>
      <c r="M25" s="154" t="n">
        <v>32850</v>
      </c>
      <c r="N25" s="154" t="n">
        <v>34287</v>
      </c>
      <c r="O25" s="155" t="s">
        <v>369</v>
      </c>
      <c r="P25" s="128" t="s">
        <v>310</v>
      </c>
      <c r="Q25" s="154" t="n">
        <v>34671</v>
      </c>
      <c r="R25" s="154" t="n">
        <v>35811</v>
      </c>
      <c r="S25" s="154" t="n">
        <v>36463</v>
      </c>
      <c r="T25" s="154" t="n">
        <v>38536</v>
      </c>
      <c r="U25" s="155" t="s">
        <v>369</v>
      </c>
      <c r="V25" s="128" t="s">
        <v>310</v>
      </c>
      <c r="W25" s="154" t="n">
        <v>37859</v>
      </c>
      <c r="X25" s="154" t="n">
        <v>38074</v>
      </c>
      <c r="Y25" s="154" t="n">
        <v>38487</v>
      </c>
      <c r="Z25" s="154" t="n">
        <v>37948</v>
      </c>
      <c r="AA25" s="155" t="s">
        <v>369</v>
      </c>
      <c r="AB25" s="128" t="s">
        <v>310</v>
      </c>
      <c r="AC25" s="154" t="n">
        <v>37820</v>
      </c>
      <c r="AD25" s="154" t="n">
        <v>37759</v>
      </c>
      <c r="AE25" s="154" t="n">
        <v>38114</v>
      </c>
      <c r="AF25" s="154" t="n">
        <v>37384</v>
      </c>
      <c r="AG25" s="155" t="s">
        <v>369</v>
      </c>
      <c r="AH25" s="128" t="s">
        <v>310</v>
      </c>
      <c r="AI25" s="154" t="n">
        <v>16784</v>
      </c>
      <c r="AJ25" s="154" t="n">
        <v>16294</v>
      </c>
      <c r="AK25" s="154" t="n">
        <v>15578</v>
      </c>
      <c r="AL25" s="154" t="n">
        <v>15143</v>
      </c>
      <c r="AM25" s="154" t="n">
        <v>14079</v>
      </c>
      <c r="AN25" s="155" t="s">
        <v>369</v>
      </c>
      <c r="AO25" s="128" t="s">
        <v>310</v>
      </c>
      <c r="AP25" s="154" t="n">
        <v>14076</v>
      </c>
      <c r="AQ25" s="154" t="n">
        <v>13669</v>
      </c>
      <c r="AR25" s="154" t="n">
        <v>14033</v>
      </c>
      <c r="AS25" s="154" t="n">
        <v>14323</v>
      </c>
      <c r="AT25" s="154" t="n">
        <v>14709</v>
      </c>
      <c r="AU25" s="155" t="s">
        <v>369</v>
      </c>
      <c r="AV25" s="128" t="s">
        <v>310</v>
      </c>
      <c r="AW25" s="154" t="n">
        <v>14910</v>
      </c>
      <c r="AX25" s="154" t="n">
        <v>15183</v>
      </c>
      <c r="AY25" s="154" t="n">
        <v>15427</v>
      </c>
      <c r="AZ25" s="154" t="n">
        <v>16200</v>
      </c>
      <c r="BA25" s="155" t="s">
        <v>369</v>
      </c>
      <c r="BB25" s="128" t="s">
        <v>310</v>
      </c>
      <c r="BC25" s="154" t="n">
        <v>16067</v>
      </c>
      <c r="BD25" s="154" t="n">
        <v>16061</v>
      </c>
      <c r="BE25" s="154" t="n">
        <v>16309</v>
      </c>
      <c r="BF25" s="154" t="n">
        <v>16256</v>
      </c>
      <c r="BG25" s="155" t="s">
        <v>369</v>
      </c>
      <c r="BH25" s="128" t="s">
        <v>310</v>
      </c>
      <c r="BI25" s="154" t="n">
        <v>16173</v>
      </c>
      <c r="BJ25" s="154" t="n">
        <v>16168</v>
      </c>
      <c r="BK25" s="154" t="n">
        <v>16332</v>
      </c>
      <c r="BL25" s="154" t="n">
        <v>16166</v>
      </c>
    </row>
    <row r="26" customFormat="false" ht="15" hidden="false" customHeight="true" outlineLevel="0" collapsed="false">
      <c r="A26" s="155" t="s">
        <v>370</v>
      </c>
      <c r="B26" s="128" t="s">
        <v>311</v>
      </c>
      <c r="C26" s="154" t="n">
        <v>27064</v>
      </c>
      <c r="D26" s="154" t="n">
        <v>25948</v>
      </c>
      <c r="E26" s="154" t="n">
        <v>25502</v>
      </c>
      <c r="F26" s="154" t="n">
        <v>24536</v>
      </c>
      <c r="G26" s="154" t="n">
        <v>23313</v>
      </c>
      <c r="H26" s="155" t="s">
        <v>370</v>
      </c>
      <c r="I26" s="128" t="s">
        <v>311</v>
      </c>
      <c r="J26" s="154" t="n">
        <v>22760</v>
      </c>
      <c r="K26" s="154" t="n">
        <v>21930</v>
      </c>
      <c r="L26" s="154" t="n">
        <v>22494</v>
      </c>
      <c r="M26" s="154" t="n">
        <v>22898</v>
      </c>
      <c r="N26" s="154" t="n">
        <v>23032</v>
      </c>
      <c r="O26" s="155" t="s">
        <v>370</v>
      </c>
      <c r="P26" s="128" t="s">
        <v>311</v>
      </c>
      <c r="Q26" s="154" t="n">
        <v>23310</v>
      </c>
      <c r="R26" s="154" t="n">
        <v>23558</v>
      </c>
      <c r="S26" s="154" t="n">
        <v>23928</v>
      </c>
      <c r="T26" s="154" t="n">
        <v>24164</v>
      </c>
      <c r="U26" s="155" t="s">
        <v>370</v>
      </c>
      <c r="V26" s="128" t="s">
        <v>311</v>
      </c>
      <c r="W26" s="154" t="n">
        <v>23822</v>
      </c>
      <c r="X26" s="154" t="n">
        <v>24430</v>
      </c>
      <c r="Y26" s="154" t="n">
        <v>24764</v>
      </c>
      <c r="Z26" s="154" t="n">
        <v>24303</v>
      </c>
      <c r="AA26" s="155" t="s">
        <v>370</v>
      </c>
      <c r="AB26" s="128" t="s">
        <v>311</v>
      </c>
      <c r="AC26" s="154" t="n">
        <v>24316</v>
      </c>
      <c r="AD26" s="154" t="n">
        <v>24579</v>
      </c>
      <c r="AE26" s="154" t="n">
        <v>25015</v>
      </c>
      <c r="AF26" s="154" t="n">
        <v>24531</v>
      </c>
      <c r="AG26" s="155" t="s">
        <v>370</v>
      </c>
      <c r="AH26" s="128" t="s">
        <v>311</v>
      </c>
      <c r="AI26" s="154" t="n">
        <v>11715</v>
      </c>
      <c r="AJ26" s="154" t="n">
        <v>11447</v>
      </c>
      <c r="AK26" s="154" t="n">
        <v>11524</v>
      </c>
      <c r="AL26" s="154" t="n">
        <v>11240</v>
      </c>
      <c r="AM26" s="154" t="n">
        <v>10593</v>
      </c>
      <c r="AN26" s="155" t="s">
        <v>370</v>
      </c>
      <c r="AO26" s="128" t="s">
        <v>311</v>
      </c>
      <c r="AP26" s="154" t="n">
        <v>10325</v>
      </c>
      <c r="AQ26" s="154" t="n">
        <v>10065</v>
      </c>
      <c r="AR26" s="154" t="n">
        <v>10287</v>
      </c>
      <c r="AS26" s="154" t="n">
        <v>10498</v>
      </c>
      <c r="AT26" s="154" t="n">
        <v>10557</v>
      </c>
      <c r="AU26" s="155" t="s">
        <v>370</v>
      </c>
      <c r="AV26" s="128" t="s">
        <v>311</v>
      </c>
      <c r="AW26" s="154" t="n">
        <v>10810</v>
      </c>
      <c r="AX26" s="154" t="n">
        <v>10975</v>
      </c>
      <c r="AY26" s="154" t="n">
        <v>11172</v>
      </c>
      <c r="AZ26" s="154" t="n">
        <v>11332</v>
      </c>
      <c r="BA26" s="155" t="s">
        <v>370</v>
      </c>
      <c r="BB26" s="128" t="s">
        <v>311</v>
      </c>
      <c r="BC26" s="154" t="n">
        <v>11381</v>
      </c>
      <c r="BD26" s="154" t="n">
        <v>11427</v>
      </c>
      <c r="BE26" s="154" t="n">
        <v>11535</v>
      </c>
      <c r="BF26" s="154" t="n">
        <v>11504</v>
      </c>
      <c r="BG26" s="155" t="s">
        <v>370</v>
      </c>
      <c r="BH26" s="128" t="s">
        <v>311</v>
      </c>
      <c r="BI26" s="154" t="n">
        <v>11524</v>
      </c>
      <c r="BJ26" s="154" t="n">
        <v>11529</v>
      </c>
      <c r="BK26" s="154" t="n">
        <v>11689</v>
      </c>
      <c r="BL26" s="154" t="n">
        <v>11629</v>
      </c>
    </row>
    <row r="27" customFormat="false" ht="15" hidden="false" customHeight="true" outlineLevel="0" collapsed="false">
      <c r="A27" s="155" t="s">
        <v>371</v>
      </c>
      <c r="B27" s="128" t="s">
        <v>312</v>
      </c>
      <c r="C27" s="154" t="n">
        <v>20703</v>
      </c>
      <c r="D27" s="154" t="n">
        <v>20566</v>
      </c>
      <c r="E27" s="154" t="n">
        <v>19978</v>
      </c>
      <c r="F27" s="154" t="n">
        <v>19758</v>
      </c>
      <c r="G27" s="154" t="n">
        <v>19029</v>
      </c>
      <c r="H27" s="155" t="s">
        <v>371</v>
      </c>
      <c r="I27" s="128" t="s">
        <v>312</v>
      </c>
      <c r="J27" s="154" t="n">
        <v>18868</v>
      </c>
      <c r="K27" s="154" t="n">
        <v>18472</v>
      </c>
      <c r="L27" s="154" t="n">
        <v>18418</v>
      </c>
      <c r="M27" s="154" t="n">
        <v>19490</v>
      </c>
      <c r="N27" s="154" t="n">
        <v>19780</v>
      </c>
      <c r="O27" s="155" t="s">
        <v>371</v>
      </c>
      <c r="P27" s="128" t="s">
        <v>312</v>
      </c>
      <c r="Q27" s="154" t="n">
        <v>19194</v>
      </c>
      <c r="R27" s="154" t="n">
        <v>20284</v>
      </c>
      <c r="S27" s="154" t="n">
        <v>20942</v>
      </c>
      <c r="T27" s="154" t="n">
        <v>21081</v>
      </c>
      <c r="U27" s="155" t="s">
        <v>371</v>
      </c>
      <c r="V27" s="128" t="s">
        <v>312</v>
      </c>
      <c r="W27" s="154" t="n">
        <v>20757</v>
      </c>
      <c r="X27" s="154" t="n">
        <v>21015</v>
      </c>
      <c r="Y27" s="154" t="n">
        <v>21402</v>
      </c>
      <c r="Z27" s="154" t="n">
        <v>21051</v>
      </c>
      <c r="AA27" s="155" t="s">
        <v>371</v>
      </c>
      <c r="AB27" s="128" t="s">
        <v>312</v>
      </c>
      <c r="AC27" s="154" t="n">
        <v>21025</v>
      </c>
      <c r="AD27" s="154" t="n">
        <v>21288</v>
      </c>
      <c r="AE27" s="154" t="n">
        <v>21405</v>
      </c>
      <c r="AF27" s="154" t="n">
        <v>20867</v>
      </c>
      <c r="AG27" s="155" t="s">
        <v>371</v>
      </c>
      <c r="AH27" s="128" t="s">
        <v>312</v>
      </c>
      <c r="AI27" s="154" t="n">
        <v>10136</v>
      </c>
      <c r="AJ27" s="154" t="n">
        <v>10173</v>
      </c>
      <c r="AK27" s="154" t="n">
        <v>9803</v>
      </c>
      <c r="AL27" s="154" t="n">
        <v>9743</v>
      </c>
      <c r="AM27" s="154" t="n">
        <v>9286</v>
      </c>
      <c r="AN27" s="155" t="s">
        <v>371</v>
      </c>
      <c r="AO27" s="128" t="s">
        <v>312</v>
      </c>
      <c r="AP27" s="154" t="n">
        <v>9127</v>
      </c>
      <c r="AQ27" s="154" t="n">
        <v>8842</v>
      </c>
      <c r="AR27" s="154" t="n">
        <v>8721</v>
      </c>
      <c r="AS27" s="154" t="n">
        <v>9105</v>
      </c>
      <c r="AT27" s="154" t="n">
        <v>9287</v>
      </c>
      <c r="AU27" s="155" t="s">
        <v>371</v>
      </c>
      <c r="AV27" s="128" t="s">
        <v>312</v>
      </c>
      <c r="AW27" s="154" t="n">
        <v>9123</v>
      </c>
      <c r="AX27" s="154" t="n">
        <v>9665</v>
      </c>
      <c r="AY27" s="154" t="n">
        <v>9986</v>
      </c>
      <c r="AZ27" s="154" t="n">
        <v>10131</v>
      </c>
      <c r="BA27" s="155" t="s">
        <v>371</v>
      </c>
      <c r="BB27" s="128" t="s">
        <v>312</v>
      </c>
      <c r="BC27" s="154" t="n">
        <v>10112</v>
      </c>
      <c r="BD27" s="154" t="n">
        <v>10129</v>
      </c>
      <c r="BE27" s="154" t="n">
        <v>10347</v>
      </c>
      <c r="BF27" s="154" t="n">
        <v>10261</v>
      </c>
      <c r="BG27" s="155" t="s">
        <v>371</v>
      </c>
      <c r="BH27" s="128" t="s">
        <v>312</v>
      </c>
      <c r="BI27" s="154" t="n">
        <v>10213</v>
      </c>
      <c r="BJ27" s="154" t="n">
        <v>10275</v>
      </c>
      <c r="BK27" s="154" t="n">
        <v>10334</v>
      </c>
      <c r="BL27" s="154" t="n">
        <v>10136</v>
      </c>
    </row>
    <row r="28" customFormat="false" ht="23.1" hidden="false" customHeight="true" outlineLevel="0" collapsed="false">
      <c r="A28" s="155" t="s">
        <v>372</v>
      </c>
      <c r="B28" s="128" t="s">
        <v>313</v>
      </c>
      <c r="C28" s="154" t="n">
        <v>41470</v>
      </c>
      <c r="D28" s="154" t="n">
        <v>39795</v>
      </c>
      <c r="E28" s="154" t="n">
        <v>38001</v>
      </c>
      <c r="F28" s="154" t="n">
        <v>37702</v>
      </c>
      <c r="G28" s="154" t="n">
        <v>35501</v>
      </c>
      <c r="H28" s="155" t="s">
        <v>372</v>
      </c>
      <c r="I28" s="128" t="s">
        <v>313</v>
      </c>
      <c r="J28" s="154" t="n">
        <v>35204</v>
      </c>
      <c r="K28" s="154" t="n">
        <v>33960</v>
      </c>
      <c r="L28" s="154" t="n">
        <v>34584</v>
      </c>
      <c r="M28" s="154" t="n">
        <v>35037</v>
      </c>
      <c r="N28" s="154" t="n">
        <v>35399</v>
      </c>
      <c r="O28" s="155" t="s">
        <v>372</v>
      </c>
      <c r="P28" s="128" t="s">
        <v>313</v>
      </c>
      <c r="Q28" s="154" t="n">
        <v>35092</v>
      </c>
      <c r="R28" s="154" t="n">
        <v>35520</v>
      </c>
      <c r="S28" s="154" t="n">
        <v>36342</v>
      </c>
      <c r="T28" s="154" t="n">
        <v>36493</v>
      </c>
      <c r="U28" s="155" t="s">
        <v>372</v>
      </c>
      <c r="V28" s="128" t="s">
        <v>313</v>
      </c>
      <c r="W28" s="154" t="n">
        <v>35865</v>
      </c>
      <c r="X28" s="154" t="n">
        <v>36297</v>
      </c>
      <c r="Y28" s="154" t="n">
        <v>37039</v>
      </c>
      <c r="Z28" s="154" t="n">
        <v>36283</v>
      </c>
      <c r="AA28" s="155" t="s">
        <v>372</v>
      </c>
      <c r="AB28" s="128" t="s">
        <v>313</v>
      </c>
      <c r="AC28" s="154" t="n">
        <v>35905</v>
      </c>
      <c r="AD28" s="154" t="n">
        <v>36355</v>
      </c>
      <c r="AE28" s="154" t="n">
        <v>36677</v>
      </c>
      <c r="AF28" s="154" t="n">
        <v>35948</v>
      </c>
      <c r="AG28" s="155" t="s">
        <v>372</v>
      </c>
      <c r="AH28" s="128" t="s">
        <v>313</v>
      </c>
      <c r="AI28" s="154" t="n">
        <v>19585</v>
      </c>
      <c r="AJ28" s="154" t="n">
        <v>18709</v>
      </c>
      <c r="AK28" s="154" t="n">
        <v>18111</v>
      </c>
      <c r="AL28" s="154" t="n">
        <v>18211</v>
      </c>
      <c r="AM28" s="154" t="n">
        <v>17254</v>
      </c>
      <c r="AN28" s="155" t="s">
        <v>372</v>
      </c>
      <c r="AO28" s="128" t="s">
        <v>313</v>
      </c>
      <c r="AP28" s="154" t="n">
        <v>16888</v>
      </c>
      <c r="AQ28" s="154" t="n">
        <v>16423</v>
      </c>
      <c r="AR28" s="154" t="n">
        <v>16713</v>
      </c>
      <c r="AS28" s="154" t="n">
        <v>16978</v>
      </c>
      <c r="AT28" s="154" t="n">
        <v>17101</v>
      </c>
      <c r="AU28" s="155" t="s">
        <v>372</v>
      </c>
      <c r="AV28" s="128" t="s">
        <v>313</v>
      </c>
      <c r="AW28" s="154" t="n">
        <v>17228</v>
      </c>
      <c r="AX28" s="154" t="n">
        <v>17577</v>
      </c>
      <c r="AY28" s="154" t="n">
        <v>17945</v>
      </c>
      <c r="AZ28" s="154" t="n">
        <v>18082</v>
      </c>
      <c r="BA28" s="155" t="s">
        <v>372</v>
      </c>
      <c r="BB28" s="128" t="s">
        <v>313</v>
      </c>
      <c r="BC28" s="154" t="n">
        <v>18049</v>
      </c>
      <c r="BD28" s="154" t="n">
        <v>17970</v>
      </c>
      <c r="BE28" s="154" t="n">
        <v>18360</v>
      </c>
      <c r="BF28" s="154" t="n">
        <v>18194</v>
      </c>
      <c r="BG28" s="155" t="s">
        <v>372</v>
      </c>
      <c r="BH28" s="128" t="s">
        <v>313</v>
      </c>
      <c r="BI28" s="154" t="n">
        <v>17923</v>
      </c>
      <c r="BJ28" s="154" t="n">
        <v>18074</v>
      </c>
      <c r="BK28" s="154" t="n">
        <v>18263</v>
      </c>
      <c r="BL28" s="154" t="n">
        <v>18094</v>
      </c>
    </row>
    <row r="29" customFormat="false" ht="15" hidden="false" customHeight="true" outlineLevel="0" collapsed="false">
      <c r="A29" s="153" t="s">
        <v>373</v>
      </c>
      <c r="B29" s="128" t="s">
        <v>314</v>
      </c>
      <c r="C29" s="154" t="n">
        <v>28484</v>
      </c>
      <c r="D29" s="154" t="n">
        <v>28083</v>
      </c>
      <c r="E29" s="154" t="n">
        <v>27190</v>
      </c>
      <c r="F29" s="154" t="n">
        <v>27235</v>
      </c>
      <c r="G29" s="154" t="n">
        <v>26301</v>
      </c>
      <c r="H29" s="153" t="s">
        <v>373</v>
      </c>
      <c r="I29" s="128" t="s">
        <v>314</v>
      </c>
      <c r="J29" s="154" t="n">
        <v>25701</v>
      </c>
      <c r="K29" s="154" t="n">
        <v>25025</v>
      </c>
      <c r="L29" s="154" t="n">
        <v>25539</v>
      </c>
      <c r="M29" s="154" t="n">
        <v>26214</v>
      </c>
      <c r="N29" s="154" t="n">
        <v>26552</v>
      </c>
      <c r="O29" s="153" t="s">
        <v>373</v>
      </c>
      <c r="P29" s="128" t="s">
        <v>314</v>
      </c>
      <c r="Q29" s="154" t="n">
        <v>26224</v>
      </c>
      <c r="R29" s="154" t="n">
        <v>26768</v>
      </c>
      <c r="S29" s="154" t="n">
        <v>26415</v>
      </c>
      <c r="T29" s="154" t="n">
        <v>26786</v>
      </c>
      <c r="U29" s="153" t="s">
        <v>373</v>
      </c>
      <c r="V29" s="128" t="s">
        <v>314</v>
      </c>
      <c r="W29" s="154" t="n">
        <v>26105</v>
      </c>
      <c r="X29" s="154" t="n">
        <v>26434</v>
      </c>
      <c r="Y29" s="154" t="n">
        <v>26795</v>
      </c>
      <c r="Z29" s="154" t="n">
        <v>26065</v>
      </c>
      <c r="AA29" s="153" t="s">
        <v>373</v>
      </c>
      <c r="AB29" s="128" t="s">
        <v>314</v>
      </c>
      <c r="AC29" s="154" t="n">
        <v>26311</v>
      </c>
      <c r="AD29" s="154" t="n">
        <v>26622</v>
      </c>
      <c r="AE29" s="154" t="n">
        <v>26891</v>
      </c>
      <c r="AF29" s="154" t="n">
        <v>26039</v>
      </c>
      <c r="AG29" s="153" t="s">
        <v>373</v>
      </c>
      <c r="AH29" s="128" t="s">
        <v>314</v>
      </c>
      <c r="AI29" s="154" t="n">
        <v>12363</v>
      </c>
      <c r="AJ29" s="154" t="n">
        <v>12313</v>
      </c>
      <c r="AK29" s="154" t="n">
        <v>12043</v>
      </c>
      <c r="AL29" s="154" t="n">
        <v>12387</v>
      </c>
      <c r="AM29" s="154" t="n">
        <v>11892</v>
      </c>
      <c r="AN29" s="153" t="s">
        <v>373</v>
      </c>
      <c r="AO29" s="128" t="s">
        <v>314</v>
      </c>
      <c r="AP29" s="154" t="n">
        <v>11661</v>
      </c>
      <c r="AQ29" s="154" t="n">
        <v>11425</v>
      </c>
      <c r="AR29" s="154" t="n">
        <v>11542</v>
      </c>
      <c r="AS29" s="154" t="n">
        <v>11725</v>
      </c>
      <c r="AT29" s="154" t="n">
        <v>11969</v>
      </c>
      <c r="AU29" s="153" t="s">
        <v>373</v>
      </c>
      <c r="AV29" s="128" t="s">
        <v>314</v>
      </c>
      <c r="AW29" s="154" t="n">
        <v>11860</v>
      </c>
      <c r="AX29" s="154" t="n">
        <v>12220</v>
      </c>
      <c r="AY29" s="154" t="n">
        <v>11773</v>
      </c>
      <c r="AZ29" s="154" t="n">
        <v>12100</v>
      </c>
      <c r="BA29" s="153" t="s">
        <v>373</v>
      </c>
      <c r="BB29" s="128" t="s">
        <v>314</v>
      </c>
      <c r="BC29" s="154" t="n">
        <v>11954</v>
      </c>
      <c r="BD29" s="154" t="n">
        <v>11990</v>
      </c>
      <c r="BE29" s="154" t="n">
        <v>12102</v>
      </c>
      <c r="BF29" s="154" t="n">
        <v>11994</v>
      </c>
      <c r="BG29" s="153" t="s">
        <v>373</v>
      </c>
      <c r="BH29" s="128" t="s">
        <v>314</v>
      </c>
      <c r="BI29" s="154" t="n">
        <v>12059</v>
      </c>
      <c r="BJ29" s="154" t="n">
        <v>12168</v>
      </c>
      <c r="BK29" s="154" t="n">
        <v>12211</v>
      </c>
      <c r="BL29" s="154" t="n">
        <v>12057</v>
      </c>
    </row>
    <row r="30" customFormat="false" ht="15" hidden="false" customHeight="true" outlineLevel="0" collapsed="false">
      <c r="A30" s="155" t="s">
        <v>374</v>
      </c>
      <c r="B30" s="128" t="s">
        <v>315</v>
      </c>
      <c r="C30" s="154" t="n">
        <v>34589</v>
      </c>
      <c r="D30" s="154" t="n">
        <v>33914</v>
      </c>
      <c r="E30" s="154" t="n">
        <v>32119</v>
      </c>
      <c r="F30" s="154" t="n">
        <v>30962</v>
      </c>
      <c r="G30" s="154" t="n">
        <v>29976</v>
      </c>
      <c r="H30" s="155" t="s">
        <v>374</v>
      </c>
      <c r="I30" s="128" t="s">
        <v>315</v>
      </c>
      <c r="J30" s="154" t="n">
        <v>30227</v>
      </c>
      <c r="K30" s="154" t="n">
        <v>29048</v>
      </c>
      <c r="L30" s="154" t="n">
        <v>29404</v>
      </c>
      <c r="M30" s="154" t="n">
        <v>30024</v>
      </c>
      <c r="N30" s="154" t="n">
        <v>30428</v>
      </c>
      <c r="O30" s="155" t="s">
        <v>374</v>
      </c>
      <c r="P30" s="128" t="s">
        <v>315</v>
      </c>
      <c r="Q30" s="154" t="n">
        <v>29688</v>
      </c>
      <c r="R30" s="154" t="n">
        <v>30372</v>
      </c>
      <c r="S30" s="154" t="n">
        <v>30298</v>
      </c>
      <c r="T30" s="154" t="n">
        <v>30771</v>
      </c>
      <c r="U30" s="155" t="s">
        <v>374</v>
      </c>
      <c r="V30" s="128" t="s">
        <v>315</v>
      </c>
      <c r="W30" s="154" t="n">
        <v>30102</v>
      </c>
      <c r="X30" s="154" t="n">
        <v>30483</v>
      </c>
      <c r="Y30" s="154" t="n">
        <v>30950</v>
      </c>
      <c r="Z30" s="154" t="n">
        <v>30193</v>
      </c>
      <c r="AA30" s="155" t="s">
        <v>374</v>
      </c>
      <c r="AB30" s="128" t="s">
        <v>315</v>
      </c>
      <c r="AC30" s="154" t="n">
        <v>30200</v>
      </c>
      <c r="AD30" s="154" t="n">
        <v>30567</v>
      </c>
      <c r="AE30" s="154" t="n">
        <v>30767</v>
      </c>
      <c r="AF30" s="154" t="n">
        <v>30179</v>
      </c>
      <c r="AG30" s="155" t="s">
        <v>374</v>
      </c>
      <c r="AH30" s="128" t="s">
        <v>315</v>
      </c>
      <c r="AI30" s="154" t="n">
        <v>15951</v>
      </c>
      <c r="AJ30" s="154" t="n">
        <v>15470</v>
      </c>
      <c r="AK30" s="154" t="n">
        <v>14731</v>
      </c>
      <c r="AL30" s="154" t="n">
        <v>14164</v>
      </c>
      <c r="AM30" s="154" t="n">
        <v>13658</v>
      </c>
      <c r="AN30" s="155" t="s">
        <v>374</v>
      </c>
      <c r="AO30" s="128" t="s">
        <v>315</v>
      </c>
      <c r="AP30" s="154" t="n">
        <v>13653</v>
      </c>
      <c r="AQ30" s="154" t="n">
        <v>13175</v>
      </c>
      <c r="AR30" s="154" t="n">
        <v>13196</v>
      </c>
      <c r="AS30" s="154" t="n">
        <v>13485</v>
      </c>
      <c r="AT30" s="154" t="n">
        <v>13652</v>
      </c>
      <c r="AU30" s="155" t="s">
        <v>374</v>
      </c>
      <c r="AV30" s="128" t="s">
        <v>315</v>
      </c>
      <c r="AW30" s="154" t="n">
        <v>13364</v>
      </c>
      <c r="AX30" s="154" t="n">
        <v>13614</v>
      </c>
      <c r="AY30" s="154" t="n">
        <v>13620</v>
      </c>
      <c r="AZ30" s="154" t="n">
        <v>13862</v>
      </c>
      <c r="BA30" s="155" t="s">
        <v>374</v>
      </c>
      <c r="BB30" s="128" t="s">
        <v>315</v>
      </c>
      <c r="BC30" s="154" t="n">
        <v>13779</v>
      </c>
      <c r="BD30" s="154" t="n">
        <v>13815</v>
      </c>
      <c r="BE30" s="154" t="n">
        <v>13943</v>
      </c>
      <c r="BF30" s="154" t="n">
        <v>13772</v>
      </c>
      <c r="BG30" s="155" t="s">
        <v>374</v>
      </c>
      <c r="BH30" s="128" t="s">
        <v>315</v>
      </c>
      <c r="BI30" s="154" t="n">
        <v>13717</v>
      </c>
      <c r="BJ30" s="154" t="n">
        <v>13780</v>
      </c>
      <c r="BK30" s="154" t="n">
        <v>13861</v>
      </c>
      <c r="BL30" s="154" t="n">
        <v>13810</v>
      </c>
    </row>
    <row r="31" customFormat="false" ht="15" hidden="false" customHeight="true" outlineLevel="0" collapsed="false">
      <c r="A31" s="155" t="s">
        <v>375</v>
      </c>
      <c r="B31" s="128" t="s">
        <v>316</v>
      </c>
      <c r="C31" s="154" t="n">
        <v>38985</v>
      </c>
      <c r="D31" s="154" t="n">
        <v>35797</v>
      </c>
      <c r="E31" s="154" t="n">
        <v>34080</v>
      </c>
      <c r="F31" s="154" t="n">
        <v>32416</v>
      </c>
      <c r="G31" s="154" t="n">
        <v>30729</v>
      </c>
      <c r="H31" s="155" t="s">
        <v>375</v>
      </c>
      <c r="I31" s="128" t="s">
        <v>316</v>
      </c>
      <c r="J31" s="154" t="n">
        <v>29759</v>
      </c>
      <c r="K31" s="154" t="n">
        <v>28199</v>
      </c>
      <c r="L31" s="154" t="n">
        <v>28393</v>
      </c>
      <c r="M31" s="154" t="n">
        <v>28527</v>
      </c>
      <c r="N31" s="154" t="n">
        <v>28724</v>
      </c>
      <c r="O31" s="155" t="s">
        <v>375</v>
      </c>
      <c r="P31" s="128" t="s">
        <v>316</v>
      </c>
      <c r="Q31" s="154" t="n">
        <v>28371</v>
      </c>
      <c r="R31" s="154" t="n">
        <v>28449</v>
      </c>
      <c r="S31" s="154" t="n">
        <v>28866</v>
      </c>
      <c r="T31" s="154" t="n">
        <v>29249</v>
      </c>
      <c r="U31" s="155" t="s">
        <v>375</v>
      </c>
      <c r="V31" s="128" t="s">
        <v>316</v>
      </c>
      <c r="W31" s="154" t="n">
        <v>28959</v>
      </c>
      <c r="X31" s="154" t="n">
        <v>29329</v>
      </c>
      <c r="Y31" s="154" t="n">
        <v>29770</v>
      </c>
      <c r="Z31" s="154" t="n">
        <v>29302</v>
      </c>
      <c r="AA31" s="155" t="s">
        <v>375</v>
      </c>
      <c r="AB31" s="128" t="s">
        <v>316</v>
      </c>
      <c r="AC31" s="154" t="n">
        <v>29404</v>
      </c>
      <c r="AD31" s="154" t="n">
        <v>29696</v>
      </c>
      <c r="AE31" s="154" t="n">
        <v>29887</v>
      </c>
      <c r="AF31" s="154" t="n">
        <v>29351</v>
      </c>
      <c r="AG31" s="155" t="s">
        <v>375</v>
      </c>
      <c r="AH31" s="128" t="s">
        <v>316</v>
      </c>
      <c r="AI31" s="154" t="n">
        <v>17135</v>
      </c>
      <c r="AJ31" s="154" t="n">
        <v>15923</v>
      </c>
      <c r="AK31" s="154" t="n">
        <v>15418</v>
      </c>
      <c r="AL31" s="154" t="n">
        <v>14801</v>
      </c>
      <c r="AM31" s="154" t="n">
        <v>13744</v>
      </c>
      <c r="AN31" s="155" t="s">
        <v>375</v>
      </c>
      <c r="AO31" s="128" t="s">
        <v>316</v>
      </c>
      <c r="AP31" s="154" t="n">
        <v>13459</v>
      </c>
      <c r="AQ31" s="154" t="n">
        <v>12879</v>
      </c>
      <c r="AR31" s="154" t="n">
        <v>12752</v>
      </c>
      <c r="AS31" s="154" t="n">
        <v>12789</v>
      </c>
      <c r="AT31" s="154" t="n">
        <v>13076</v>
      </c>
      <c r="AU31" s="155" t="s">
        <v>375</v>
      </c>
      <c r="AV31" s="128" t="s">
        <v>316</v>
      </c>
      <c r="AW31" s="154" t="n">
        <v>12972</v>
      </c>
      <c r="AX31" s="154" t="n">
        <v>13130</v>
      </c>
      <c r="AY31" s="154" t="n">
        <v>13252</v>
      </c>
      <c r="AZ31" s="154" t="n">
        <v>13414</v>
      </c>
      <c r="BA31" s="155" t="s">
        <v>375</v>
      </c>
      <c r="BB31" s="128" t="s">
        <v>316</v>
      </c>
      <c r="BC31" s="154" t="n">
        <v>13340</v>
      </c>
      <c r="BD31" s="154" t="n">
        <v>13374</v>
      </c>
      <c r="BE31" s="154" t="n">
        <v>13544</v>
      </c>
      <c r="BF31" s="154" t="n">
        <v>13515</v>
      </c>
      <c r="BG31" s="155" t="s">
        <v>375</v>
      </c>
      <c r="BH31" s="128" t="s">
        <v>316</v>
      </c>
      <c r="BI31" s="154" t="n">
        <v>13564</v>
      </c>
      <c r="BJ31" s="154" t="n">
        <v>13580</v>
      </c>
      <c r="BK31" s="154" t="n">
        <v>13645</v>
      </c>
      <c r="BL31" s="154" t="n">
        <v>13594</v>
      </c>
    </row>
    <row r="32" customFormat="false" ht="15" hidden="false" customHeight="true" outlineLevel="0" collapsed="false">
      <c r="A32" s="155" t="s">
        <v>376</v>
      </c>
      <c r="B32" s="128" t="s">
        <v>317</v>
      </c>
      <c r="C32" s="154" t="n">
        <v>33242</v>
      </c>
      <c r="D32" s="154" t="n">
        <v>32297</v>
      </c>
      <c r="E32" s="154" t="n">
        <v>30049</v>
      </c>
      <c r="F32" s="154" t="n">
        <v>28563</v>
      </c>
      <c r="G32" s="154" t="n">
        <v>27784</v>
      </c>
      <c r="H32" s="155" t="s">
        <v>376</v>
      </c>
      <c r="I32" s="128" t="s">
        <v>317</v>
      </c>
      <c r="J32" s="154" t="n">
        <v>26929</v>
      </c>
      <c r="K32" s="154" t="n">
        <v>26016</v>
      </c>
      <c r="L32" s="154" t="n">
        <v>26454</v>
      </c>
      <c r="M32" s="154" t="n">
        <v>26557</v>
      </c>
      <c r="N32" s="154" t="n">
        <v>27192</v>
      </c>
      <c r="O32" s="155" t="s">
        <v>376</v>
      </c>
      <c r="P32" s="128" t="s">
        <v>317</v>
      </c>
      <c r="Q32" s="154" t="n">
        <v>26726</v>
      </c>
      <c r="R32" s="154" t="n">
        <v>26825</v>
      </c>
      <c r="S32" s="154" t="n">
        <v>27178</v>
      </c>
      <c r="T32" s="154" t="n">
        <v>27603</v>
      </c>
      <c r="U32" s="155" t="s">
        <v>376</v>
      </c>
      <c r="V32" s="128" t="s">
        <v>317</v>
      </c>
      <c r="W32" s="154" t="n">
        <v>27083</v>
      </c>
      <c r="X32" s="154" t="n">
        <v>27582</v>
      </c>
      <c r="Y32" s="154" t="n">
        <v>28052</v>
      </c>
      <c r="Z32" s="154" t="n">
        <v>27584</v>
      </c>
      <c r="AA32" s="155" t="s">
        <v>376</v>
      </c>
      <c r="AB32" s="128" t="s">
        <v>317</v>
      </c>
      <c r="AC32" s="154" t="n">
        <v>27502</v>
      </c>
      <c r="AD32" s="154" t="n">
        <v>27654</v>
      </c>
      <c r="AE32" s="154" t="n">
        <v>27703</v>
      </c>
      <c r="AF32" s="154" t="n">
        <v>27126</v>
      </c>
      <c r="AG32" s="155" t="s">
        <v>376</v>
      </c>
      <c r="AH32" s="128" t="s">
        <v>317</v>
      </c>
      <c r="AI32" s="154" t="n">
        <v>15697</v>
      </c>
      <c r="AJ32" s="154" t="n">
        <v>15457</v>
      </c>
      <c r="AK32" s="154" t="n">
        <v>14488</v>
      </c>
      <c r="AL32" s="154" t="n">
        <v>13835</v>
      </c>
      <c r="AM32" s="154" t="n">
        <v>13268</v>
      </c>
      <c r="AN32" s="155" t="s">
        <v>376</v>
      </c>
      <c r="AO32" s="128" t="s">
        <v>317</v>
      </c>
      <c r="AP32" s="154" t="n">
        <v>12923</v>
      </c>
      <c r="AQ32" s="154" t="n">
        <v>12485</v>
      </c>
      <c r="AR32" s="154" t="n">
        <v>12531</v>
      </c>
      <c r="AS32" s="154" t="n">
        <v>12460</v>
      </c>
      <c r="AT32" s="154" t="n">
        <v>12796</v>
      </c>
      <c r="AU32" s="155" t="s">
        <v>376</v>
      </c>
      <c r="AV32" s="128" t="s">
        <v>317</v>
      </c>
      <c r="AW32" s="154" t="n">
        <v>12805</v>
      </c>
      <c r="AX32" s="154" t="n">
        <v>12915</v>
      </c>
      <c r="AY32" s="154" t="n">
        <v>13104</v>
      </c>
      <c r="AZ32" s="154" t="n">
        <v>13274</v>
      </c>
      <c r="BA32" s="155" t="s">
        <v>376</v>
      </c>
      <c r="BB32" s="128" t="s">
        <v>317</v>
      </c>
      <c r="BC32" s="154" t="n">
        <v>13331</v>
      </c>
      <c r="BD32" s="154" t="n">
        <v>13366</v>
      </c>
      <c r="BE32" s="154" t="n">
        <v>13571</v>
      </c>
      <c r="BF32" s="154" t="n">
        <v>13526</v>
      </c>
      <c r="BG32" s="155" t="s">
        <v>376</v>
      </c>
      <c r="BH32" s="128" t="s">
        <v>317</v>
      </c>
      <c r="BI32" s="154" t="n">
        <v>13449</v>
      </c>
      <c r="BJ32" s="154" t="n">
        <v>13477</v>
      </c>
      <c r="BK32" s="154" t="n">
        <v>13526</v>
      </c>
      <c r="BL32" s="154" t="n">
        <v>13430</v>
      </c>
    </row>
    <row r="33" s="159" customFormat="true" ht="27.75" hidden="false" customHeight="true" outlineLevel="0" collapsed="false">
      <c r="A33" s="156" t="n">
        <v>16</v>
      </c>
      <c r="B33" s="157" t="s">
        <v>377</v>
      </c>
      <c r="C33" s="158" t="n">
        <v>843169</v>
      </c>
      <c r="D33" s="158" t="n">
        <v>824160</v>
      </c>
      <c r="E33" s="158" t="n">
        <v>796070</v>
      </c>
      <c r="F33" s="158" t="n">
        <v>773621</v>
      </c>
      <c r="G33" s="158" t="n">
        <v>742143</v>
      </c>
      <c r="H33" s="156" t="n">
        <v>16</v>
      </c>
      <c r="I33" s="157" t="s">
        <v>377</v>
      </c>
      <c r="J33" s="158" t="n">
        <v>731363</v>
      </c>
      <c r="K33" s="158" t="n">
        <v>710593</v>
      </c>
      <c r="L33" s="158" t="n">
        <v>721346</v>
      </c>
      <c r="M33" s="158" t="n">
        <v>735663</v>
      </c>
      <c r="N33" s="158" t="n">
        <v>747891</v>
      </c>
      <c r="O33" s="156" t="n">
        <v>16</v>
      </c>
      <c r="P33" s="157" t="s">
        <v>377</v>
      </c>
      <c r="Q33" s="158" t="n">
        <v>734153</v>
      </c>
      <c r="R33" s="158" t="n">
        <v>749444</v>
      </c>
      <c r="S33" s="158" t="n">
        <v>763133</v>
      </c>
      <c r="T33" s="158" t="n">
        <v>773674</v>
      </c>
      <c r="U33" s="156" t="n">
        <v>16</v>
      </c>
      <c r="V33" s="157" t="s">
        <v>377</v>
      </c>
      <c r="W33" s="158" t="n">
        <v>764329</v>
      </c>
      <c r="X33" s="158" t="n">
        <v>773965</v>
      </c>
      <c r="Y33" s="158" t="n">
        <v>786672</v>
      </c>
      <c r="Z33" s="158" t="n">
        <v>774457</v>
      </c>
      <c r="AA33" s="156" t="n">
        <v>16</v>
      </c>
      <c r="AB33" s="157" t="s">
        <v>377</v>
      </c>
      <c r="AC33" s="158" t="n">
        <v>773834</v>
      </c>
      <c r="AD33" s="158" t="n">
        <v>782163</v>
      </c>
      <c r="AE33" s="158" t="n">
        <v>790802</v>
      </c>
      <c r="AF33" s="158" t="n">
        <v>777916</v>
      </c>
      <c r="AG33" s="156" t="n">
        <v>16</v>
      </c>
      <c r="AH33" s="157" t="s">
        <v>377</v>
      </c>
      <c r="AI33" s="158" t="n">
        <v>400784</v>
      </c>
      <c r="AJ33" s="158" t="n">
        <v>393225</v>
      </c>
      <c r="AK33" s="158" t="n">
        <v>383134</v>
      </c>
      <c r="AL33" s="158" t="n">
        <v>375297</v>
      </c>
      <c r="AM33" s="158" t="n">
        <v>359228</v>
      </c>
      <c r="AN33" s="156" t="n">
        <v>16</v>
      </c>
      <c r="AO33" s="157" t="s">
        <v>377</v>
      </c>
      <c r="AP33" s="158" t="n">
        <v>353209</v>
      </c>
      <c r="AQ33" s="158" t="n">
        <v>343730</v>
      </c>
      <c r="AR33" s="158" t="n">
        <v>346192</v>
      </c>
      <c r="AS33" s="158" t="n">
        <v>350718</v>
      </c>
      <c r="AT33" s="158" t="n">
        <v>356573</v>
      </c>
      <c r="AU33" s="156" t="n">
        <v>16</v>
      </c>
      <c r="AV33" s="157" t="s">
        <v>377</v>
      </c>
      <c r="AW33" s="158" t="n">
        <v>355395</v>
      </c>
      <c r="AX33" s="158" t="n">
        <v>362023</v>
      </c>
      <c r="AY33" s="158" t="n">
        <v>367774</v>
      </c>
      <c r="AZ33" s="158" t="n">
        <v>373037</v>
      </c>
      <c r="BA33" s="156" t="n">
        <v>16</v>
      </c>
      <c r="BB33" s="157" t="s">
        <v>377</v>
      </c>
      <c r="BC33" s="158" t="n">
        <v>373689</v>
      </c>
      <c r="BD33" s="158" t="n">
        <v>374469</v>
      </c>
      <c r="BE33" s="158" t="n">
        <v>380067</v>
      </c>
      <c r="BF33" s="158" t="n">
        <v>378287</v>
      </c>
      <c r="BG33" s="156" t="n">
        <v>16</v>
      </c>
      <c r="BH33" s="157" t="s">
        <v>377</v>
      </c>
      <c r="BI33" s="158" t="n">
        <v>377391</v>
      </c>
      <c r="BJ33" s="158" t="n">
        <v>379088</v>
      </c>
      <c r="BK33" s="158" t="n">
        <v>383281</v>
      </c>
      <c r="BL33" s="158" t="n">
        <v>380965</v>
      </c>
    </row>
    <row r="34" s="124" customFormat="true" ht="12.75" hidden="false" customHeight="true" outlineLevel="0" collapsed="false">
      <c r="A34" s="150"/>
      <c r="B34" s="151"/>
      <c r="H34" s="150"/>
      <c r="I34" s="151"/>
      <c r="O34" s="150"/>
      <c r="P34" s="151"/>
      <c r="U34" s="150"/>
      <c r="V34" s="151"/>
      <c r="AA34" s="150"/>
      <c r="AB34" s="151"/>
      <c r="AG34" s="150"/>
      <c r="AH34" s="151"/>
      <c r="AN34" s="150"/>
      <c r="AO34" s="151"/>
      <c r="AU34" s="150"/>
      <c r="AV34" s="151"/>
      <c r="BA34" s="150"/>
      <c r="BB34" s="151"/>
      <c r="BG34" s="150"/>
      <c r="BH34" s="151"/>
    </row>
    <row r="35" customFormat="false" ht="15" hidden="false" customHeight="true" outlineLevel="0" collapsed="false">
      <c r="A35" s="152" t="s">
        <v>378</v>
      </c>
      <c r="B35" s="152"/>
      <c r="C35" s="152"/>
      <c r="D35" s="152"/>
      <c r="E35" s="152"/>
      <c r="F35" s="152"/>
      <c r="G35" s="152"/>
      <c r="H35" s="151" t="s">
        <v>379</v>
      </c>
      <c r="I35" s="151"/>
      <c r="J35" s="151"/>
      <c r="K35" s="151"/>
      <c r="L35" s="151"/>
      <c r="M35" s="151"/>
      <c r="N35" s="151"/>
      <c r="O35" s="151" t="s">
        <v>379</v>
      </c>
      <c r="P35" s="151"/>
      <c r="Q35" s="151"/>
      <c r="R35" s="151"/>
      <c r="S35" s="151"/>
      <c r="T35" s="151"/>
      <c r="U35" s="151" t="s">
        <v>379</v>
      </c>
      <c r="V35" s="151"/>
      <c r="W35" s="151"/>
      <c r="X35" s="151"/>
      <c r="Y35" s="151"/>
      <c r="Z35" s="151"/>
      <c r="AA35" s="151" t="s">
        <v>379</v>
      </c>
      <c r="AB35" s="151"/>
      <c r="AC35" s="151"/>
      <c r="AD35" s="151"/>
      <c r="AE35" s="151"/>
      <c r="AF35" s="151"/>
      <c r="AG35" s="152" t="s">
        <v>378</v>
      </c>
      <c r="AH35" s="152"/>
      <c r="AI35" s="152"/>
      <c r="AJ35" s="152"/>
      <c r="AK35" s="152"/>
      <c r="AL35" s="152"/>
      <c r="AM35" s="152"/>
      <c r="AN35" s="151" t="s">
        <v>380</v>
      </c>
      <c r="AO35" s="151"/>
      <c r="AP35" s="151"/>
      <c r="AQ35" s="151"/>
      <c r="AR35" s="151"/>
      <c r="AS35" s="151"/>
      <c r="AT35" s="151"/>
      <c r="AU35" s="151" t="s">
        <v>379</v>
      </c>
      <c r="AV35" s="151"/>
      <c r="AW35" s="151"/>
      <c r="AX35" s="151"/>
      <c r="AY35" s="151"/>
      <c r="AZ35" s="151"/>
      <c r="BA35" s="151" t="s">
        <v>379</v>
      </c>
      <c r="BB35" s="151"/>
      <c r="BC35" s="151"/>
      <c r="BD35" s="151"/>
      <c r="BE35" s="151"/>
      <c r="BF35" s="151"/>
      <c r="BG35" s="151" t="s">
        <v>379</v>
      </c>
      <c r="BH35" s="151"/>
      <c r="BI35" s="151"/>
      <c r="BJ35" s="151"/>
      <c r="BK35" s="151"/>
      <c r="BL35" s="151"/>
    </row>
    <row r="36" s="124" customFormat="true" ht="12.75" hidden="false" customHeight="true" outlineLevel="0" collapsed="false">
      <c r="A36" s="150"/>
      <c r="B36" s="151"/>
      <c r="H36" s="150"/>
      <c r="I36" s="151"/>
      <c r="O36" s="150"/>
      <c r="P36" s="151"/>
      <c r="U36" s="150"/>
      <c r="V36" s="151"/>
      <c r="AA36" s="150"/>
      <c r="AB36" s="151"/>
      <c r="AG36" s="150"/>
      <c r="AH36" s="151"/>
      <c r="AN36" s="150"/>
      <c r="AO36" s="151"/>
      <c r="AU36" s="150"/>
      <c r="AV36" s="151"/>
      <c r="BA36" s="150"/>
      <c r="BB36" s="151"/>
      <c r="BG36" s="150"/>
      <c r="BH36" s="151"/>
    </row>
    <row r="37" customFormat="false" ht="15" hidden="false" customHeight="true" outlineLevel="0" collapsed="false">
      <c r="A37" s="153" t="s">
        <v>354</v>
      </c>
      <c r="B37" s="128" t="s">
        <v>295</v>
      </c>
      <c r="C37" s="160" t="s">
        <v>21</v>
      </c>
      <c r="D37" s="161" t="n">
        <f aca="false">D10/C10*100-100</f>
        <v>-0.974723122127628</v>
      </c>
      <c r="E37" s="161" t="n">
        <f aca="false">E10/D10*100-100</f>
        <v>-1.64718637362219</v>
      </c>
      <c r="F37" s="161" t="n">
        <f aca="false">F10/E10*100-100</f>
        <v>-1.90781012792868</v>
      </c>
      <c r="G37" s="161" t="n">
        <f aca="false">G10/F10*100-100</f>
        <v>-3.56649974370096</v>
      </c>
      <c r="H37" s="153" t="s">
        <v>354</v>
      </c>
      <c r="I37" s="128" t="s">
        <v>295</v>
      </c>
      <c r="J37" s="161" t="n">
        <f aca="false">J10/G10*100-100</f>
        <v>-1.2910678142825</v>
      </c>
      <c r="K37" s="161" t="n">
        <f aca="false">K10/J10*100-100</f>
        <v>-4.25939542060624</v>
      </c>
      <c r="L37" s="161" t="n">
        <f aca="false">L10/K10*100-100</f>
        <v>2.49972958355869</v>
      </c>
      <c r="M37" s="161" t="n">
        <f aca="false">M10/L10*100-100</f>
        <v>1.94278236827388</v>
      </c>
      <c r="N37" s="161" t="n">
        <f aca="false">N10/M10*100-100</f>
        <v>1.61694374857663</v>
      </c>
      <c r="O37" s="153" t="s">
        <v>354</v>
      </c>
      <c r="P37" s="128" t="s">
        <v>295</v>
      </c>
      <c r="Q37" s="161" t="n">
        <f aca="false">Q10/N10*100-100</f>
        <v>-2.04963122937126</v>
      </c>
      <c r="R37" s="161" t="n">
        <f aca="false">R10/Q10*100-100</f>
        <v>2.8558948331808</v>
      </c>
      <c r="S37" s="161" t="n">
        <f aca="false">S10/R10*100-100</f>
        <v>2.00509615967968</v>
      </c>
      <c r="T37" s="162" t="n">
        <f aca="false">T10/S10*100-100</f>
        <v>-0.755345406964651</v>
      </c>
      <c r="U37" s="153" t="s">
        <v>354</v>
      </c>
      <c r="V37" s="128" t="s">
        <v>295</v>
      </c>
      <c r="W37" s="161" t="n">
        <v>1.0072578862</v>
      </c>
      <c r="X37" s="161" t="n">
        <f aca="false">X10/T10*100-100</f>
        <v>1.32841918117441</v>
      </c>
      <c r="Y37" s="161" t="n">
        <v>-0.827519846</v>
      </c>
      <c r="Z37" s="161" t="n">
        <v>0.8258577547</v>
      </c>
      <c r="AA37" s="153" t="s">
        <v>354</v>
      </c>
      <c r="AB37" s="128" t="s">
        <v>295</v>
      </c>
      <c r="AC37" s="161" t="n">
        <f aca="false">AC10/W10*100-100</f>
        <v>0.925557324840767</v>
      </c>
      <c r="AD37" s="161" t="n">
        <f aca="false">AD10/X10*100-100</f>
        <v>1.0557028654792</v>
      </c>
      <c r="AE37" s="161" t="n">
        <f aca="false">AE10/Y10*100-100</f>
        <v>0.90040265851647</v>
      </c>
      <c r="AF37" s="161" t="n">
        <f aca="false">AF10/Z10*100-100</f>
        <v>1.59600557179573</v>
      </c>
      <c r="AG37" s="153" t="s">
        <v>354</v>
      </c>
      <c r="AH37" s="128" t="s">
        <v>295</v>
      </c>
      <c r="AI37" s="160" t="s">
        <v>21</v>
      </c>
      <c r="AJ37" s="161" t="n">
        <f aca="false">AJ10/AI10*100-100</f>
        <v>-0.0997309147018513</v>
      </c>
      <c r="AK37" s="161" t="n">
        <f aca="false">AK10/AJ10*100-100</f>
        <v>-0.047089847428893</v>
      </c>
      <c r="AL37" s="161" t="n">
        <f aca="false">AL10/AK10*100-100</f>
        <v>-1.26825591256006</v>
      </c>
      <c r="AM37" s="161" t="n">
        <f aca="false">AM10/AL10*100-100</f>
        <v>-2.97564513666208</v>
      </c>
      <c r="AN37" s="153" t="s">
        <v>354</v>
      </c>
      <c r="AO37" s="128" t="s">
        <v>295</v>
      </c>
      <c r="AP37" s="161" t="n">
        <f aca="false">AP10/AM10*100-100</f>
        <v>-0.904923966714534</v>
      </c>
      <c r="AQ37" s="161" t="n">
        <f aca="false">AQ10/AP10*100-100</f>
        <v>-4.75254600678935</v>
      </c>
      <c r="AR37" s="161" t="n">
        <f aca="false">AR10/AQ10*100-100</f>
        <v>1.09006023468601</v>
      </c>
      <c r="AS37" s="161" t="n">
        <f aca="false">AS10/AR10*100-100</f>
        <v>1.22056822399077</v>
      </c>
      <c r="AT37" s="162" t="n">
        <f aca="false">AT10/AS10*100-100</f>
        <v>1.7945166415448</v>
      </c>
      <c r="AU37" s="153" t="s">
        <v>354</v>
      </c>
      <c r="AV37" s="128" t="s">
        <v>295</v>
      </c>
      <c r="AW37" s="161" t="n">
        <f aca="false">AW10/AT10*100-100</f>
        <v>-0.628314157078535</v>
      </c>
      <c r="AX37" s="161" t="n">
        <f aca="false">AX10/AW10*100-100</f>
        <v>1.90491532590966</v>
      </c>
      <c r="AY37" s="161" t="n">
        <f aca="false">AY10/AX10*100-100</f>
        <v>2.05109965024602</v>
      </c>
      <c r="AZ37" s="162" t="n">
        <f aca="false">AZ10/AY10*100-100</f>
        <v>-0.0832607222383501</v>
      </c>
      <c r="BA37" s="153" t="s">
        <v>354</v>
      </c>
      <c r="BB37" s="128" t="s">
        <v>295</v>
      </c>
      <c r="BC37" s="161" t="n">
        <v>1.4303434375</v>
      </c>
      <c r="BD37" s="161" t="n">
        <f aca="false">BD10/AZ10*100-100</f>
        <v>1.64334715708694</v>
      </c>
      <c r="BE37" s="161" t="n">
        <v>0.4392745372</v>
      </c>
      <c r="BF37" s="161" t="n">
        <v>0.6792008955</v>
      </c>
      <c r="BG37" s="153" t="s">
        <v>354</v>
      </c>
      <c r="BH37" s="128" t="s">
        <v>295</v>
      </c>
      <c r="BI37" s="161" t="n">
        <f aca="false">BI10/BC10*100-100</f>
        <v>1.03374479305995</v>
      </c>
      <c r="BJ37" s="161" t="n">
        <f aca="false">BJ10/BD10*100-100</f>
        <v>0.976167778836981</v>
      </c>
      <c r="BK37" s="161" t="n">
        <f aca="false">BK10/BE10*100-100</f>
        <v>0.908493664946036</v>
      </c>
      <c r="BL37" s="161" t="n">
        <f aca="false">BL10/BF10*100-100</f>
        <v>1.32662483275858</v>
      </c>
    </row>
    <row r="38" customFormat="false" ht="15" hidden="false" customHeight="true" outlineLevel="0" collapsed="false">
      <c r="A38" s="155" t="s">
        <v>355</v>
      </c>
      <c r="B38" s="128" t="s">
        <v>296</v>
      </c>
      <c r="C38" s="160" t="s">
        <v>21</v>
      </c>
      <c r="D38" s="161" t="n">
        <f aca="false">D11/C11*100-100</f>
        <v>-2.63303953999512</v>
      </c>
      <c r="E38" s="161" t="n">
        <f aca="false">E11/D11*100-100</f>
        <v>-6.30914107212077</v>
      </c>
      <c r="F38" s="161" t="n">
        <f aca="false">F11/E11*100-100</f>
        <v>-2.44585057191532</v>
      </c>
      <c r="G38" s="161" t="n">
        <f aca="false">G11/F11*100-100</f>
        <v>-5.03430210802046</v>
      </c>
      <c r="H38" s="155" t="s">
        <v>355</v>
      </c>
      <c r="I38" s="128" t="s">
        <v>296</v>
      </c>
      <c r="J38" s="161" t="n">
        <f aca="false">J11/G11*100-100</f>
        <v>-1.7364121154806</v>
      </c>
      <c r="K38" s="161" t="n">
        <f aca="false">K11/J11*100-100</f>
        <v>-3.48339838528578</v>
      </c>
      <c r="L38" s="161" t="n">
        <f aca="false">L11/K11*100-100</f>
        <v>2.46516909952081</v>
      </c>
      <c r="M38" s="161" t="n">
        <f aca="false">M11/L11*100-100</f>
        <v>2.24366772092017</v>
      </c>
      <c r="N38" s="161" t="n">
        <f aca="false">N11/M11*100-100</f>
        <v>-0.9544457076382</v>
      </c>
      <c r="O38" s="155" t="s">
        <v>355</v>
      </c>
      <c r="P38" s="128" t="s">
        <v>296</v>
      </c>
      <c r="Q38" s="161" t="n">
        <f aca="false">Q11/N11*100-100</f>
        <v>-3.9346537824996</v>
      </c>
      <c r="R38" s="161" t="n">
        <f aca="false">R11/Q11*100-100</f>
        <v>2.11181504946094</v>
      </c>
      <c r="S38" s="161" t="n">
        <f aca="false">S11/R11*100-100</f>
        <v>-0.291172308697071</v>
      </c>
      <c r="T38" s="162" t="n">
        <f aca="false">T11/S11*100-100</f>
        <v>-0.584045195273049</v>
      </c>
      <c r="U38" s="155" t="s">
        <v>355</v>
      </c>
      <c r="V38" s="128" t="s">
        <v>296</v>
      </c>
      <c r="W38" s="161" t="n">
        <v>-0.6688127879</v>
      </c>
      <c r="X38" s="161" t="n">
        <f aca="false">X11/T11*100-100</f>
        <v>-1.04318225492081</v>
      </c>
      <c r="Y38" s="161" t="n">
        <v>-0.1362286462</v>
      </c>
      <c r="Z38" s="161" t="n">
        <v>0.6103286385</v>
      </c>
      <c r="AA38" s="155" t="s">
        <v>355</v>
      </c>
      <c r="AB38" s="128" t="s">
        <v>296</v>
      </c>
      <c r="AC38" s="161" t="n">
        <f aca="false">AC11/W11*100-100</f>
        <v>1.338250495907</v>
      </c>
      <c r="AD38" s="161" t="n">
        <f aca="false">AD11/X11*100-100</f>
        <v>0.890504064138483</v>
      </c>
      <c r="AE38" s="161" t="n">
        <f aca="false">AE11/Y11*100-100</f>
        <v>0.0218263170818318</v>
      </c>
      <c r="AF38" s="161" t="n">
        <f aca="false">AF11/Z11*100-100</f>
        <v>-1.34500837199089</v>
      </c>
      <c r="AG38" s="155" t="s">
        <v>355</v>
      </c>
      <c r="AH38" s="128" t="s">
        <v>296</v>
      </c>
      <c r="AI38" s="160" t="s">
        <v>21</v>
      </c>
      <c r="AJ38" s="161" t="n">
        <f aca="false">AJ11/AI11*100-100</f>
        <v>-1.50751622822001</v>
      </c>
      <c r="AK38" s="161" t="n">
        <f aca="false">AK11/AJ11*100-100</f>
        <v>-4.90829467111824</v>
      </c>
      <c r="AL38" s="161" t="n">
        <f aca="false">AL11/AK11*100-100</f>
        <v>-2.00173270712691</v>
      </c>
      <c r="AM38" s="161" t="n">
        <f aca="false">AM11/AL11*100-100</f>
        <v>-4.27600967801973</v>
      </c>
      <c r="AN38" s="155" t="s">
        <v>355</v>
      </c>
      <c r="AO38" s="128" t="s">
        <v>296</v>
      </c>
      <c r="AP38" s="161" t="n">
        <f aca="false">AP11/AM11*100-100</f>
        <v>-2.2310795703106</v>
      </c>
      <c r="AQ38" s="161" t="n">
        <f aca="false">AQ11/AP11*100-100</f>
        <v>-3.28129660932683</v>
      </c>
      <c r="AR38" s="161" t="n">
        <f aca="false">AR11/AQ11*100-100</f>
        <v>0.909838593605429</v>
      </c>
      <c r="AS38" s="161" t="n">
        <f aca="false">AS11/AR11*100-100</f>
        <v>1.34481177729103</v>
      </c>
      <c r="AT38" s="162" t="n">
        <f aca="false">AT11/AS11*100-100</f>
        <v>-1.81955265141995</v>
      </c>
      <c r="AU38" s="155" t="s">
        <v>355</v>
      </c>
      <c r="AV38" s="128" t="s">
        <v>296</v>
      </c>
      <c r="AW38" s="161" t="n">
        <f aca="false">AW11/AT11*100-100</f>
        <v>-0.0153586238673</v>
      </c>
      <c r="AX38" s="161" t="n">
        <f aca="false">AX11/AW11*100-100</f>
        <v>1.08038914490527</v>
      </c>
      <c r="AY38" s="161" t="n">
        <f aca="false">AY11/AX11*100-100</f>
        <v>0.425510359151019</v>
      </c>
      <c r="AZ38" s="162" t="n">
        <f aca="false">AZ11/AY11*100-100</f>
        <v>0.277427490542252</v>
      </c>
      <c r="BA38" s="155" t="s">
        <v>355</v>
      </c>
      <c r="BB38" s="128" t="s">
        <v>296</v>
      </c>
      <c r="BC38" s="161" t="n">
        <v>0.4854368932</v>
      </c>
      <c r="BD38" s="161" t="n">
        <f aca="false">BD11/AZ11*100-100</f>
        <v>-0.311871227364179</v>
      </c>
      <c r="BE38" s="161" t="n">
        <v>0.2898840464</v>
      </c>
      <c r="BF38" s="161" t="n">
        <v>0.530849359</v>
      </c>
      <c r="BG38" s="155" t="s">
        <v>355</v>
      </c>
      <c r="BH38" s="128" t="s">
        <v>296</v>
      </c>
      <c r="BI38" s="161" t="n">
        <f aca="false">BI11/BC11*100-100</f>
        <v>0.855475040257645</v>
      </c>
      <c r="BJ38" s="161" t="n">
        <f aca="false">BJ11/BD11*100-100</f>
        <v>0.877989706327583</v>
      </c>
      <c r="BK38" s="161" t="n">
        <f aca="false">BK11/BE11*100-100</f>
        <v>0.647862055217786</v>
      </c>
      <c r="BL38" s="161" t="n">
        <f aca="false">BL11/BF11*100-100</f>
        <v>-0.433396433197174</v>
      </c>
    </row>
    <row r="39" customFormat="false" ht="15" hidden="false" customHeight="true" outlineLevel="0" collapsed="false">
      <c r="A39" s="155" t="s">
        <v>356</v>
      </c>
      <c r="B39" s="128" t="s">
        <v>297</v>
      </c>
      <c r="C39" s="160" t="s">
        <v>21</v>
      </c>
      <c r="D39" s="161" t="n">
        <f aca="false">D12/C12*100-100</f>
        <v>1.0294480453944</v>
      </c>
      <c r="E39" s="161" t="n">
        <f aca="false">E12/D12*100-100</f>
        <v>0.479509834391507</v>
      </c>
      <c r="F39" s="161" t="n">
        <f aca="false">F12/E12*100-100</f>
        <v>-2.2911051212938</v>
      </c>
      <c r="G39" s="161" t="n">
        <f aca="false">G12/F12*100-100</f>
        <v>-3.47314867156585</v>
      </c>
      <c r="H39" s="155" t="s">
        <v>356</v>
      </c>
      <c r="I39" s="128" t="s">
        <v>297</v>
      </c>
      <c r="J39" s="161" t="n">
        <f aca="false">J12/G12*100-100</f>
        <v>-1.39380168193212</v>
      </c>
      <c r="K39" s="161" t="n">
        <f aca="false">K12/J12*100-100</f>
        <v>-3.33064094645317</v>
      </c>
      <c r="L39" s="161" t="n">
        <f aca="false">L12/K12*100-100</f>
        <v>4.58075297355747</v>
      </c>
      <c r="M39" s="161" t="n">
        <f aca="false">M12/L12*100-100</f>
        <v>2.79161575336029</v>
      </c>
      <c r="N39" s="161" t="n">
        <f aca="false">N12/M12*100-100</f>
        <v>4.78922823701535</v>
      </c>
      <c r="O39" s="155" t="s">
        <v>356</v>
      </c>
      <c r="P39" s="128" t="s">
        <v>297</v>
      </c>
      <c r="Q39" s="161" t="n">
        <f aca="false">Q12/N12*100-100</f>
        <v>1.81286677283536</v>
      </c>
      <c r="R39" s="161" t="n">
        <f aca="false">R12/Q12*100-100</f>
        <v>3.8118705806728</v>
      </c>
      <c r="S39" s="161" t="n">
        <f aca="false">S12/R12*100-100</f>
        <v>4.437656091973</v>
      </c>
      <c r="T39" s="162" t="n">
        <f aca="false">T12/S12*100-100</f>
        <v>2.00794482104389</v>
      </c>
      <c r="U39" s="155" t="s">
        <v>356</v>
      </c>
      <c r="V39" s="128" t="s">
        <v>297</v>
      </c>
      <c r="W39" s="161" t="n">
        <v>0.531675756</v>
      </c>
      <c r="X39" s="161" t="n">
        <f aca="false">X12/T12*100-100</f>
        <v>-0.0774968516903982</v>
      </c>
      <c r="Y39" s="161" t="n">
        <v>0.4054339681</v>
      </c>
      <c r="Z39" s="161" t="n">
        <v>0.9533754907</v>
      </c>
      <c r="AA39" s="155" t="s">
        <v>356</v>
      </c>
      <c r="AB39" s="128" t="s">
        <v>297</v>
      </c>
      <c r="AC39" s="161" t="n">
        <f aca="false">AC12/W12*100-100</f>
        <v>1.78297135968579</v>
      </c>
      <c r="AD39" s="161" t="n">
        <f aca="false">AD12/X12*100-100</f>
        <v>2.74745516238488</v>
      </c>
      <c r="AE39" s="161" t="n">
        <f aca="false">AE12/Y12*100-100</f>
        <v>2.83040532782179</v>
      </c>
      <c r="AF39" s="161" t="n">
        <f aca="false">AF12/Z12*100-100</f>
        <v>2.47490613746074</v>
      </c>
      <c r="AG39" s="155" t="s">
        <v>356</v>
      </c>
      <c r="AH39" s="128" t="s">
        <v>297</v>
      </c>
      <c r="AI39" s="160" t="s">
        <v>21</v>
      </c>
      <c r="AJ39" s="161" t="n">
        <f aca="false">AJ12/AI12*100-100</f>
        <v>-0.0773561390691526</v>
      </c>
      <c r="AK39" s="161" t="n">
        <f aca="false">AK12/AJ12*100-100</f>
        <v>-0.0817169154014863</v>
      </c>
      <c r="AL39" s="161" t="n">
        <f aca="false">AL12/AK12*100-100</f>
        <v>-0.581095041322314</v>
      </c>
      <c r="AM39" s="161" t="n">
        <f aca="false">AM12/AL12*100-100</f>
        <v>-3.58488115339655</v>
      </c>
      <c r="AN39" s="155" t="s">
        <v>356</v>
      </c>
      <c r="AO39" s="128" t="s">
        <v>297</v>
      </c>
      <c r="AP39" s="161" t="n">
        <f aca="false">AP12/AM12*100-100</f>
        <v>-0.911581121738735</v>
      </c>
      <c r="AQ39" s="161" t="n">
        <f aca="false">AQ12/AP12*100-100</f>
        <v>-2.95930390646242</v>
      </c>
      <c r="AR39" s="161" t="n">
        <f aca="false">AR12/AQ12*100-100</f>
        <v>4.54396861719518</v>
      </c>
      <c r="AS39" s="161" t="n">
        <f aca="false">AS12/AR12*100-100</f>
        <v>1.72875904583221</v>
      </c>
      <c r="AT39" s="162" t="n">
        <f aca="false">AT12/AS12*100-100</f>
        <v>3.11333596803232</v>
      </c>
      <c r="AU39" s="155" t="s">
        <v>356</v>
      </c>
      <c r="AV39" s="128" t="s">
        <v>297</v>
      </c>
      <c r="AW39" s="161" t="n">
        <f aca="false">AW12/AT12*100-100</f>
        <v>3.14283280810834</v>
      </c>
      <c r="AX39" s="161" t="n">
        <f aca="false">AX12/AW12*100-100</f>
        <v>3.27828241123038</v>
      </c>
      <c r="AY39" s="161" t="n">
        <f aca="false">AY12/AX12*100-100</f>
        <v>3.23818661549534</v>
      </c>
      <c r="AZ39" s="162" t="n">
        <f aca="false">AZ12/AY12*100-100</f>
        <v>1.81614002478314</v>
      </c>
      <c r="BA39" s="155" t="s">
        <v>356</v>
      </c>
      <c r="BB39" s="128" t="s">
        <v>297</v>
      </c>
      <c r="BC39" s="161" t="n">
        <v>1.1849699935</v>
      </c>
      <c r="BD39" s="161" t="n">
        <f aca="false">BD12/AZ12*100-100</f>
        <v>0.547674285931606</v>
      </c>
      <c r="BE39" s="161" t="n">
        <v>1.3502269289</v>
      </c>
      <c r="BF39" s="161" t="n">
        <v>1.280457952</v>
      </c>
      <c r="BG39" s="155" t="s">
        <v>356</v>
      </c>
      <c r="BH39" s="128" t="s">
        <v>297</v>
      </c>
      <c r="BI39" s="161" t="n">
        <f aca="false">BI12/BC12*100-100</f>
        <v>2.09285633334592</v>
      </c>
      <c r="BJ39" s="161" t="n">
        <f aca="false">BJ12/BD12*100-100</f>
        <v>3.10549608503234</v>
      </c>
      <c r="BK39" s="161" t="n">
        <f aca="false">BK12/BE12*100-100</f>
        <v>2.99287233645558</v>
      </c>
      <c r="BL39" s="161" t="n">
        <f aca="false">BL12/BF12*100-100</f>
        <v>2.60290781987878</v>
      </c>
    </row>
    <row r="40" customFormat="false" ht="15" hidden="false" customHeight="true" outlineLevel="0" collapsed="false">
      <c r="A40" s="155" t="s">
        <v>357</v>
      </c>
      <c r="B40" s="128" t="s">
        <v>298</v>
      </c>
      <c r="C40" s="160" t="s">
        <v>21</v>
      </c>
      <c r="D40" s="161" t="n">
        <f aca="false">D13/C13*100-100</f>
        <v>-1.79079982622966</v>
      </c>
      <c r="E40" s="161" t="n">
        <f aca="false">E13/D13*100-100</f>
        <v>-2.58527474687899</v>
      </c>
      <c r="F40" s="161" t="n">
        <f aca="false">F13/E13*100-100</f>
        <v>-2.79011099899091</v>
      </c>
      <c r="G40" s="161" t="n">
        <f aca="false">G13/F13*100-100</f>
        <v>-7.90989775263404</v>
      </c>
      <c r="H40" s="155" t="s">
        <v>357</v>
      </c>
      <c r="I40" s="128" t="s">
        <v>298</v>
      </c>
      <c r="J40" s="161" t="n">
        <f aca="false">J13/G13*100-100</f>
        <v>-4.04666629093164</v>
      </c>
      <c r="K40" s="161" t="n">
        <f aca="false">K13/J13*100-100</f>
        <v>-1.23348017621146</v>
      </c>
      <c r="L40" s="161" t="n">
        <f aca="false">L13/K13*100-100</f>
        <v>0.190306274159965</v>
      </c>
      <c r="M40" s="161" t="n">
        <f aca="false">M13/L13*100-100</f>
        <v>0.504540867810292</v>
      </c>
      <c r="N40" s="161" t="n">
        <f aca="false">N13/M13*100-100</f>
        <v>-0.986298133711316</v>
      </c>
      <c r="O40" s="155" t="s">
        <v>357</v>
      </c>
      <c r="P40" s="128" t="s">
        <v>298</v>
      </c>
      <c r="Q40" s="161" t="n">
        <f aca="false">Q13/N13*100-100</f>
        <v>-6.13778705636743</v>
      </c>
      <c r="R40" s="161" t="n">
        <f aca="false">R13/Q13*100-100</f>
        <v>0.0317742755465247</v>
      </c>
      <c r="S40" s="161" t="n">
        <f aca="false">S13/R13*100-100</f>
        <v>1.57550346229591</v>
      </c>
      <c r="T40" s="162" t="n">
        <f aca="false">T13/S13*100-100</f>
        <v>-1.19457126774658</v>
      </c>
      <c r="U40" s="155" t="s">
        <v>357</v>
      </c>
      <c r="V40" s="128" t="s">
        <v>298</v>
      </c>
      <c r="W40" s="161" t="n">
        <v>-1.1524822695</v>
      </c>
      <c r="X40" s="161" t="n">
        <f aca="false">X13/T13*100-100</f>
        <v>-1.33561210279782</v>
      </c>
      <c r="Y40" s="161" t="n">
        <v>-0.8351648352</v>
      </c>
      <c r="Z40" s="161" t="n">
        <v>-0.3841229193</v>
      </c>
      <c r="AA40" s="155" t="s">
        <v>357</v>
      </c>
      <c r="AB40" s="128" t="s">
        <v>298</v>
      </c>
      <c r="AC40" s="161" t="n">
        <f aca="false">AC13/W13*100-100</f>
        <v>-0.909673286354902</v>
      </c>
      <c r="AD40" s="161" t="n">
        <f aca="false">AD13/X13*100-100</f>
        <v>-0.423429781227952</v>
      </c>
      <c r="AE40" s="161" t="n">
        <f aca="false">AE13/Y13*100-100</f>
        <v>-0.227963525835861</v>
      </c>
      <c r="AF40" s="161" t="n">
        <f aca="false">AF13/Z13*100-100</f>
        <v>-0.713367609254505</v>
      </c>
      <c r="AG40" s="155" t="s">
        <v>357</v>
      </c>
      <c r="AH40" s="128" t="s">
        <v>298</v>
      </c>
      <c r="AI40" s="160" t="s">
        <v>21</v>
      </c>
      <c r="AJ40" s="161" t="n">
        <f aca="false">AJ13/AI13*100-100</f>
        <v>-2.14196092489694</v>
      </c>
      <c r="AK40" s="161" t="n">
        <f aca="false">AK13/AJ13*100-100</f>
        <v>-2.34453704551699</v>
      </c>
      <c r="AL40" s="161" t="n">
        <f aca="false">AL13/AK13*100-100</f>
        <v>-2.53212041639314</v>
      </c>
      <c r="AM40" s="161" t="n">
        <f aca="false">AM13/AL13*100-100</f>
        <v>-7.77446358125661</v>
      </c>
      <c r="AN40" s="155" t="s">
        <v>357</v>
      </c>
      <c r="AO40" s="128" t="s">
        <v>298</v>
      </c>
      <c r="AP40" s="161" t="n">
        <f aca="false">AP13/AM13*100-100</f>
        <v>-4.11058946270214</v>
      </c>
      <c r="AQ40" s="161" t="n">
        <f aca="false">AQ13/AP13*100-100</f>
        <v>1.2947448591013</v>
      </c>
      <c r="AR40" s="161" t="n">
        <f aca="false">AR13/AQ13*100-100</f>
        <v>-1.1922663802363</v>
      </c>
      <c r="AS40" s="161" t="n">
        <f aca="false">AS13/AR13*100-100</f>
        <v>1.0218502011088</v>
      </c>
      <c r="AT40" s="162" t="n">
        <f aca="false">AT13/AS13*100-100</f>
        <v>-0.989992467448616</v>
      </c>
      <c r="AU40" s="155" t="s">
        <v>357</v>
      </c>
      <c r="AV40" s="128" t="s">
        <v>298</v>
      </c>
      <c r="AW40" s="161" t="n">
        <f aca="false">AW13/AT13*100-100</f>
        <v>-4.3256167807847</v>
      </c>
      <c r="AX40" s="161" t="n">
        <f aca="false">AX13/AW13*100-100</f>
        <v>0.0795183460184035</v>
      </c>
      <c r="AY40" s="161" t="n">
        <f aca="false">AY13/AX13*100-100</f>
        <v>1.40749148694665</v>
      </c>
      <c r="AZ40" s="162" t="n">
        <f aca="false">AZ13/AY13*100-100</f>
        <v>-1.77971793149764</v>
      </c>
      <c r="BA40" s="155" t="s">
        <v>357</v>
      </c>
      <c r="BB40" s="128" t="s">
        <v>298</v>
      </c>
      <c r="BC40" s="161" t="n">
        <v>-1.7387377216</v>
      </c>
      <c r="BD40" s="161" t="n">
        <f aca="false">BD13/AZ13*100-100</f>
        <v>-1.5954415954416</v>
      </c>
      <c r="BE40" s="161" t="n">
        <v>-1.9963907061</v>
      </c>
      <c r="BF40" s="161" t="n">
        <v>-1.1466574934</v>
      </c>
      <c r="BG40" s="155" t="s">
        <v>357</v>
      </c>
      <c r="BH40" s="128" t="s">
        <v>298</v>
      </c>
      <c r="BI40" s="161" t="n">
        <f aca="false">BI13/BC13*100-100</f>
        <v>-1.83844651269676</v>
      </c>
      <c r="BJ40" s="161" t="n">
        <f aca="false">BJ13/BD13*100-100</f>
        <v>-1.52866242038216</v>
      </c>
      <c r="BK40" s="161" t="n">
        <f aca="false">BK13/BE13*100-100</f>
        <v>-0.322246518586724</v>
      </c>
      <c r="BL40" s="161" t="n">
        <f aca="false">BL13/BF13*100-100</f>
        <v>-0.59157870316669</v>
      </c>
    </row>
    <row r="41" customFormat="false" ht="15" hidden="false" customHeight="true" outlineLevel="0" collapsed="false">
      <c r="A41" s="155" t="s">
        <v>358</v>
      </c>
      <c r="B41" s="128" t="s">
        <v>299</v>
      </c>
      <c r="C41" s="160" t="s">
        <v>21</v>
      </c>
      <c r="D41" s="161" t="n">
        <f aca="false">D14/C14*100-100</f>
        <v>-2.06362153344209</v>
      </c>
      <c r="E41" s="161" t="n">
        <f aca="false">E14/D14*100-100</f>
        <v>-3.46464562338636</v>
      </c>
      <c r="F41" s="161" t="n">
        <f aca="false">F14/E14*100-100</f>
        <v>-2.79095850228626</v>
      </c>
      <c r="G41" s="161" t="n">
        <f aca="false">G14/F14*100-100</f>
        <v>-5.09873530064344</v>
      </c>
      <c r="H41" s="155" t="s">
        <v>358</v>
      </c>
      <c r="I41" s="128" t="s">
        <v>299</v>
      </c>
      <c r="J41" s="161" t="n">
        <f aca="false">J14/G14*100-100</f>
        <v>-1.02871037127092</v>
      </c>
      <c r="K41" s="161" t="n">
        <f aca="false">K14/J14*100-100</f>
        <v>-2.0221109326278</v>
      </c>
      <c r="L41" s="161" t="n">
        <f aca="false">L14/K14*100-100</f>
        <v>1.79380846754749</v>
      </c>
      <c r="M41" s="161" t="n">
        <f aca="false">M14/L14*100-100</f>
        <v>0.611084793936527</v>
      </c>
      <c r="N41" s="161" t="n">
        <f aca="false">N14/M14*100-100</f>
        <v>3.67248928857291</v>
      </c>
      <c r="O41" s="155" t="s">
        <v>358</v>
      </c>
      <c r="P41" s="128" t="s">
        <v>299</v>
      </c>
      <c r="Q41" s="161" t="n">
        <f aca="false">Q14/N14*100-100</f>
        <v>1.91198510377401</v>
      </c>
      <c r="R41" s="161" t="n">
        <f aca="false">R14/Q14*100-100</f>
        <v>1.40819964349377</v>
      </c>
      <c r="S41" s="161" t="n">
        <f aca="false">S14/R14*100-100</f>
        <v>1.89840042186675</v>
      </c>
      <c r="T41" s="162" t="n">
        <f aca="false">T14/S14*100-100</f>
        <v>0.776263584612735</v>
      </c>
      <c r="U41" s="155" t="s">
        <v>358</v>
      </c>
      <c r="V41" s="128" t="s">
        <v>299</v>
      </c>
      <c r="W41" s="161" t="n">
        <v>0.0259380944</v>
      </c>
      <c r="X41" s="161" t="n">
        <f aca="false">X14/T14*100-100</f>
        <v>-0.192571037315986</v>
      </c>
      <c r="Y41" s="161" t="n">
        <v>-0.1059007921</v>
      </c>
      <c r="Z41" s="161" t="n">
        <v>-0.3719697294</v>
      </c>
      <c r="AA41" s="155" t="s">
        <v>358</v>
      </c>
      <c r="AB41" s="128" t="s">
        <v>299</v>
      </c>
      <c r="AC41" s="161" t="n">
        <f aca="false">AC14/W14*100-100</f>
        <v>0.263635577837334</v>
      </c>
      <c r="AD41" s="161" t="n">
        <f aca="false">AD14/X14*100-100</f>
        <v>0.818934099386866</v>
      </c>
      <c r="AE41" s="161" t="n">
        <f aca="false">AE14/Y14*100-100</f>
        <v>0.708167246204724</v>
      </c>
      <c r="AF41" s="161" t="n">
        <f aca="false">AF14/Z14*100-100</f>
        <v>0.755299974251145</v>
      </c>
      <c r="AG41" s="155" t="s">
        <v>358</v>
      </c>
      <c r="AH41" s="128" t="s">
        <v>299</v>
      </c>
      <c r="AI41" s="160" t="s">
        <v>21</v>
      </c>
      <c r="AJ41" s="161" t="n">
        <f aca="false">AJ14/AI14*100-100</f>
        <v>-1.44028192752624</v>
      </c>
      <c r="AK41" s="161" t="n">
        <f aca="false">AK14/AJ14*100-100</f>
        <v>-3.66886902448503</v>
      </c>
      <c r="AL41" s="161" t="n">
        <f aca="false">AL14/AK14*100-100</f>
        <v>-2.04954409747438</v>
      </c>
      <c r="AM41" s="161" t="n">
        <f aca="false">AM14/AL14*100-100</f>
        <v>-4.02833841337836</v>
      </c>
      <c r="AN41" s="155" t="s">
        <v>358</v>
      </c>
      <c r="AO41" s="128" t="s">
        <v>299</v>
      </c>
      <c r="AP41" s="161" t="n">
        <f aca="false">AP14/AM14*100-100</f>
        <v>-1.13304721030043</v>
      </c>
      <c r="AQ41" s="161" t="n">
        <f aca="false">AQ14/AP14*100-100</f>
        <v>-1.27626324014585</v>
      </c>
      <c r="AR41" s="161" t="n">
        <f aca="false">AR14/AQ14*100-100</f>
        <v>1.41588250813473</v>
      </c>
      <c r="AS41" s="161" t="n">
        <f aca="false">AS14/AR14*100-100</f>
        <v>0.90183836281652</v>
      </c>
      <c r="AT41" s="162" t="n">
        <f aca="false">AT14/AS14*100-100</f>
        <v>4.58920591268478</v>
      </c>
      <c r="AU41" s="155" t="s">
        <v>358</v>
      </c>
      <c r="AV41" s="128" t="s">
        <v>299</v>
      </c>
      <c r="AW41" s="161" t="n">
        <f aca="false">AW14/AT14*100-100</f>
        <v>4.33853738701725</v>
      </c>
      <c r="AX41" s="161" t="n">
        <f aca="false">AX14/AW14*100-100</f>
        <v>2.46495511104111</v>
      </c>
      <c r="AY41" s="161" t="n">
        <f aca="false">AY14/AX14*100-100</f>
        <v>1.7139343632311</v>
      </c>
      <c r="AZ41" s="162" t="n">
        <f aca="false">AZ14/AY14*100-100</f>
        <v>0.710291672963564</v>
      </c>
      <c r="BA41" s="155" t="s">
        <v>358</v>
      </c>
      <c r="BB41" s="128" t="s">
        <v>299</v>
      </c>
      <c r="BC41" s="161" t="n">
        <v>0.4657801818</v>
      </c>
      <c r="BD41" s="161" t="n">
        <f aca="false">BD14/AZ14*100-100</f>
        <v>0.375150060023998</v>
      </c>
      <c r="BE41" s="161" t="n">
        <v>-0.0223031745</v>
      </c>
      <c r="BF41" s="161" t="n">
        <v>-0.1485332343</v>
      </c>
      <c r="BG41" s="155" t="s">
        <v>358</v>
      </c>
      <c r="BH41" s="128" t="s">
        <v>299</v>
      </c>
      <c r="BI41" s="161" t="n">
        <f aca="false">BI14/BC14*100-100</f>
        <v>-0.231810364166606</v>
      </c>
      <c r="BJ41" s="161" t="n">
        <f aca="false">BJ14/BD14*100-100</f>
        <v>0.246673643294955</v>
      </c>
      <c r="BK41" s="161" t="n">
        <f aca="false">BK14/BE14*100-100</f>
        <v>0.356930398572274</v>
      </c>
      <c r="BL41" s="161" t="n">
        <f aca="false">BL14/BF14*100-100</f>
        <v>-0.10412792859799</v>
      </c>
    </row>
    <row r="42" customFormat="false" ht="15" hidden="false" customHeight="true" outlineLevel="0" collapsed="false">
      <c r="A42" s="155" t="s">
        <v>359</v>
      </c>
      <c r="B42" s="128" t="s">
        <v>300</v>
      </c>
      <c r="C42" s="160" t="s">
        <v>21</v>
      </c>
      <c r="D42" s="161" t="n">
        <f aca="false">D15/C15*100-100</f>
        <v>-0.73088297422899</v>
      </c>
      <c r="E42" s="161" t="n">
        <f aca="false">E15/D15*100-100</f>
        <v>-5.93692811848321</v>
      </c>
      <c r="F42" s="161" t="n">
        <f aca="false">F15/E15*100-100</f>
        <v>-0.357433716405751</v>
      </c>
      <c r="G42" s="161" t="n">
        <f aca="false">G15/F15*100-100</f>
        <v>-2.28851655087863</v>
      </c>
      <c r="H42" s="155" t="s">
        <v>359</v>
      </c>
      <c r="I42" s="128" t="s">
        <v>300</v>
      </c>
      <c r="J42" s="161" t="n">
        <f aca="false">J15/G15*100-100</f>
        <v>1.7333519215577</v>
      </c>
      <c r="K42" s="161" t="n">
        <f aca="false">K15/J15*100-100</f>
        <v>-3.01936780559109</v>
      </c>
      <c r="L42" s="161" t="n">
        <f aca="false">L15/K15*100-100</f>
        <v>1.39889783806697</v>
      </c>
      <c r="M42" s="161" t="n">
        <f aca="false">M15/L15*100-100</f>
        <v>3.37699739873653</v>
      </c>
      <c r="N42" s="161" t="n">
        <f aca="false">N15/M15*100-100</f>
        <v>1.59964053021793</v>
      </c>
      <c r="O42" s="155" t="s">
        <v>359</v>
      </c>
      <c r="P42" s="128" t="s">
        <v>300</v>
      </c>
      <c r="Q42" s="161" t="n">
        <f aca="false">Q15/N15*100-100</f>
        <v>-5.97939056211578</v>
      </c>
      <c r="R42" s="161" t="n">
        <f aca="false">R15/Q15*100-100</f>
        <v>7.03231572510465</v>
      </c>
      <c r="S42" s="161" t="n">
        <f aca="false">S15/R15*100-100</f>
        <v>0.997626790893904</v>
      </c>
      <c r="T42" s="162" t="n">
        <f aca="false">T15/S15*100-100</f>
        <v>2.10173621687481</v>
      </c>
      <c r="U42" s="155" t="s">
        <v>359</v>
      </c>
      <c r="V42" s="128" t="s">
        <v>300</v>
      </c>
      <c r="W42" s="161" t="n">
        <v>-4.0599490347</v>
      </c>
      <c r="X42" s="161" t="n">
        <f aca="false">X15/T15*100-100</f>
        <v>-5.22928741902489</v>
      </c>
      <c r="Y42" s="161" t="n">
        <v>-0.4686559463</v>
      </c>
      <c r="Z42" s="161" t="n">
        <v>0.0262043062</v>
      </c>
      <c r="AA42" s="155" t="s">
        <v>359</v>
      </c>
      <c r="AB42" s="128" t="s">
        <v>300</v>
      </c>
      <c r="AC42" s="161" t="n">
        <f aca="false">AC15/W15*100-100</f>
        <v>3.33138252374737</v>
      </c>
      <c r="AD42" s="161" t="n">
        <f aca="false">AD15/X15*100-100</f>
        <v>3.98435040697936</v>
      </c>
      <c r="AE42" s="161" t="n">
        <f aca="false">AE15/Y15*100-100</f>
        <v>0.989243595835674</v>
      </c>
      <c r="AF42" s="161" t="n">
        <f aca="false">AF15/Z15*100-100</f>
        <v>1.52818408068811</v>
      </c>
      <c r="AG42" s="155" t="s">
        <v>359</v>
      </c>
      <c r="AH42" s="128" t="s">
        <v>300</v>
      </c>
      <c r="AI42" s="160" t="s">
        <v>21</v>
      </c>
      <c r="AJ42" s="161" t="n">
        <f aca="false">AJ15/AI15*100-100</f>
        <v>-0.802065087120866</v>
      </c>
      <c r="AK42" s="161" t="n">
        <f aca="false">AK15/AJ15*100-100</f>
        <v>-3.48513011152416</v>
      </c>
      <c r="AL42" s="161" t="n">
        <f aca="false">AL15/AK15*100-100</f>
        <v>-0.298507462686572</v>
      </c>
      <c r="AM42" s="161" t="n">
        <f aca="false">AM15/AL15*100-100</f>
        <v>-2.9940119760479</v>
      </c>
      <c r="AN42" s="155" t="s">
        <v>359</v>
      </c>
      <c r="AO42" s="128" t="s">
        <v>300</v>
      </c>
      <c r="AP42" s="161" t="n">
        <f aca="false">AP15/AM15*100-100</f>
        <v>2.53882915173239</v>
      </c>
      <c r="AQ42" s="161" t="n">
        <f aca="false">AQ15/AP15*100-100</f>
        <v>-2.73812991552578</v>
      </c>
      <c r="AR42" s="161" t="n">
        <f aca="false">AR15/AQ15*100-100</f>
        <v>1.88679245283019</v>
      </c>
      <c r="AS42" s="161" t="n">
        <f aca="false">AS15/AR15*100-100</f>
        <v>2.17519106407995</v>
      </c>
      <c r="AT42" s="162" t="n">
        <f aca="false">AT15/AS15*100-100</f>
        <v>1.57268891446107</v>
      </c>
      <c r="AU42" s="155" t="s">
        <v>359</v>
      </c>
      <c r="AV42" s="128" t="s">
        <v>300</v>
      </c>
      <c r="AW42" s="161" t="n">
        <f aca="false">AW15/AT15*100-100</f>
        <v>-3.3893504531722</v>
      </c>
      <c r="AX42" s="161" t="n">
        <f aca="false">AX15/AW15*100-100</f>
        <v>3.65484217726961</v>
      </c>
      <c r="AY42" s="161" t="n">
        <f aca="false">AY15/AX15*100-100</f>
        <v>1.31045535966814</v>
      </c>
      <c r="AZ42" s="162" t="n">
        <f aca="false">AZ15/AY15*100-100</f>
        <v>1.92629815745393</v>
      </c>
      <c r="BA42" s="155" t="s">
        <v>359</v>
      </c>
      <c r="BB42" s="128" t="s">
        <v>300</v>
      </c>
      <c r="BC42" s="161" t="n">
        <v>-1.3987957388</v>
      </c>
      <c r="BD42" s="161" t="n">
        <f aca="false">BD15/AZ15*100-100</f>
        <v>-2.93983383547887</v>
      </c>
      <c r="BE42" s="161" t="n">
        <v>0.9293338241</v>
      </c>
      <c r="BF42" s="161" t="n">
        <v>1.0149474073</v>
      </c>
      <c r="BG42" s="155" t="s">
        <v>359</v>
      </c>
      <c r="BH42" s="128" t="s">
        <v>300</v>
      </c>
      <c r="BI42" s="161" t="n">
        <f aca="false">BI15/BC15*100-100</f>
        <v>3.45734686208192</v>
      </c>
      <c r="BJ42" s="161" t="n">
        <f aca="false">BJ15/BD15*100-100</f>
        <v>4.22349731916094</v>
      </c>
      <c r="BK42" s="161" t="n">
        <f aca="false">BK15/BE15*100-100</f>
        <v>2.09681830613546</v>
      </c>
      <c r="BL42" s="161" t="n">
        <f aca="false">BL15/BF15*100-100</f>
        <v>2.33832663500182</v>
      </c>
    </row>
    <row r="43" customFormat="false" ht="23.1" hidden="false" customHeight="true" outlineLevel="0" collapsed="false">
      <c r="A43" s="155" t="s">
        <v>360</v>
      </c>
      <c r="B43" s="128" t="s">
        <v>301</v>
      </c>
      <c r="C43" s="160" t="s">
        <v>21</v>
      </c>
      <c r="D43" s="161" t="n">
        <f aca="false">D16/C16*100-100</f>
        <v>-0.572406467602974</v>
      </c>
      <c r="E43" s="161" t="n">
        <f aca="false">E16/D16*100-100</f>
        <v>-3.72722416760639</v>
      </c>
      <c r="F43" s="161" t="n">
        <f aca="false">F16/E16*100-100</f>
        <v>-2.47826891067136</v>
      </c>
      <c r="G43" s="161" t="n">
        <f aca="false">G16/F16*100-100</f>
        <v>-3.3883304886529</v>
      </c>
      <c r="H43" s="155" t="s">
        <v>360</v>
      </c>
      <c r="I43" s="128" t="s">
        <v>301</v>
      </c>
      <c r="J43" s="161" t="n">
        <f aca="false">J16/G16*100-100</f>
        <v>-0.0981482693188553</v>
      </c>
      <c r="K43" s="161" t="n">
        <f aca="false">K16/J16*100-100</f>
        <v>-1.63413675661515</v>
      </c>
      <c r="L43" s="161" t="n">
        <f aca="false">L16/K16*100-100</f>
        <v>1.43822618770184</v>
      </c>
      <c r="M43" s="161" t="n">
        <f aca="false">M16/L16*100-100</f>
        <v>2.30726311989235</v>
      </c>
      <c r="N43" s="161" t="n">
        <f aca="false">N16/M16*100-100</f>
        <v>1.73873989477738</v>
      </c>
      <c r="O43" s="155" t="s">
        <v>360</v>
      </c>
      <c r="P43" s="128" t="s">
        <v>301</v>
      </c>
      <c r="Q43" s="161" t="n">
        <f aca="false">Q16/N16*100-100</f>
        <v>-1.03109037018352</v>
      </c>
      <c r="R43" s="161" t="n">
        <f aca="false">R16/Q16*100-100</f>
        <v>3.16054417433969</v>
      </c>
      <c r="S43" s="161" t="n">
        <f aca="false">S16/R16*100-100</f>
        <v>3.0390067636431</v>
      </c>
      <c r="T43" s="162" t="n">
        <f aca="false">T16/S16*100-100</f>
        <v>2.76653778137457</v>
      </c>
      <c r="U43" s="155" t="s">
        <v>360</v>
      </c>
      <c r="V43" s="128" t="s">
        <v>301</v>
      </c>
      <c r="W43" s="161" t="n">
        <v>0.9638696706</v>
      </c>
      <c r="X43" s="161" t="n">
        <f aca="false">X16/T16*100-100</f>
        <v>1.72665227789767</v>
      </c>
      <c r="Y43" s="161" t="n">
        <v>2.0631906077</v>
      </c>
      <c r="Z43" s="161" t="n">
        <v>1.3699835719</v>
      </c>
      <c r="AA43" s="155" t="s">
        <v>360</v>
      </c>
      <c r="AB43" s="128" t="s">
        <v>301</v>
      </c>
      <c r="AC43" s="161" t="n">
        <f aca="false">AC16/W16*100-100</f>
        <v>2.02354457069227</v>
      </c>
      <c r="AD43" s="161" t="n">
        <f aca="false">AD16/X16*100-100</f>
        <v>1.25867308905328</v>
      </c>
      <c r="AE43" s="161" t="n">
        <f aca="false">AE16/Y16*100-100</f>
        <v>0.26220079506048</v>
      </c>
      <c r="AF43" s="161" t="n">
        <f aca="false">AF16/Z16*100-100</f>
        <v>0.61640862393287</v>
      </c>
      <c r="AG43" s="155" t="s">
        <v>360</v>
      </c>
      <c r="AH43" s="128" t="s">
        <v>301</v>
      </c>
      <c r="AI43" s="160" t="s">
        <v>21</v>
      </c>
      <c r="AJ43" s="161" t="n">
        <f aca="false">AJ16/AI16*100-100</f>
        <v>-1.46705615060046</v>
      </c>
      <c r="AK43" s="161" t="n">
        <f aca="false">AK16/AJ16*100-100</f>
        <v>-2.76698069701561</v>
      </c>
      <c r="AL43" s="161" t="n">
        <f aca="false">AL16/AK16*100-100</f>
        <v>-2.16816857510671</v>
      </c>
      <c r="AM43" s="161" t="n">
        <f aca="false">AM16/AL16*100-100</f>
        <v>-4.91031234850058</v>
      </c>
      <c r="AN43" s="155" t="s">
        <v>360</v>
      </c>
      <c r="AO43" s="128" t="s">
        <v>301</v>
      </c>
      <c r="AP43" s="161" t="n">
        <f aca="false">AP16/AM16*100-100</f>
        <v>-1.15076474872542</v>
      </c>
      <c r="AQ43" s="161" t="n">
        <f aca="false">AQ16/AP16*100-100</f>
        <v>-0.979958738579427</v>
      </c>
      <c r="AR43" s="161" t="n">
        <f aca="false">AR16/AQ16*100-100</f>
        <v>-0.111615447577947</v>
      </c>
      <c r="AS43" s="161" t="n">
        <f aca="false">AS16/AR16*100-100</f>
        <v>1.65375446960667</v>
      </c>
      <c r="AT43" s="162" t="n">
        <f aca="false">AT16/AS16*100-100</f>
        <v>1.09922321559431</v>
      </c>
      <c r="AU43" s="155" t="s">
        <v>360</v>
      </c>
      <c r="AV43" s="128" t="s">
        <v>301</v>
      </c>
      <c r="AW43" s="161" t="n">
        <f aca="false">AW16/AT16*100-100</f>
        <v>0.231951290229063</v>
      </c>
      <c r="AX43" s="161" t="n">
        <f aca="false">AX16/AW16*100-100</f>
        <v>2.56002314145212</v>
      </c>
      <c r="AY43" s="161" t="n">
        <f aca="false">AY16/AX16*100-100</f>
        <v>2.10830630376533</v>
      </c>
      <c r="AZ43" s="162" t="n">
        <f aca="false">AZ16/AY16*100-100</f>
        <v>2.85891858297079</v>
      </c>
      <c r="BA43" s="155" t="s">
        <v>360</v>
      </c>
      <c r="BB43" s="128" t="s">
        <v>301</v>
      </c>
      <c r="BC43" s="161" t="n">
        <v>0.9292303549</v>
      </c>
      <c r="BD43" s="161" t="n">
        <f aca="false">BD16/AZ16*100-100</f>
        <v>0.718361866398112</v>
      </c>
      <c r="BE43" s="161" t="n">
        <v>1.5</v>
      </c>
      <c r="BF43" s="161" t="n">
        <v>0.8930356548</v>
      </c>
      <c r="BG43" s="155" t="s">
        <v>360</v>
      </c>
      <c r="BH43" s="128" t="s">
        <v>301</v>
      </c>
      <c r="BI43" s="161" t="n">
        <f aca="false">BI16/BC16*100-100</f>
        <v>1.1341650543732</v>
      </c>
      <c r="BJ43" s="161" t="n">
        <f aca="false">BJ16/BD16*100-100</f>
        <v>1.5064658045594</v>
      </c>
      <c r="BK43" s="161" t="n">
        <f aca="false">BK16/BE16*100-100</f>
        <v>0.761904761904759</v>
      </c>
      <c r="BL43" s="161" t="n">
        <f aca="false">BL16/BF16*100-100</f>
        <v>0.614307417927208</v>
      </c>
    </row>
    <row r="44" customFormat="false" ht="15" hidden="false" customHeight="true" outlineLevel="0" collapsed="false">
      <c r="A44" s="155" t="s">
        <v>361</v>
      </c>
      <c r="B44" s="128" t="s">
        <v>302</v>
      </c>
      <c r="C44" s="160" t="s">
        <v>21</v>
      </c>
      <c r="D44" s="161" t="n">
        <f aca="false">D17/C17*100-100</f>
        <v>-3.13205753001307</v>
      </c>
      <c r="E44" s="161" t="n">
        <f aca="false">E17/D17*100-100</f>
        <v>-6.84091048530586</v>
      </c>
      <c r="F44" s="161" t="n">
        <f aca="false">F17/E17*100-100</f>
        <v>-3.44112223393044</v>
      </c>
      <c r="G44" s="161" t="n">
        <f aca="false">G17/F17*100-100</f>
        <v>-5.43941615796474</v>
      </c>
      <c r="H44" s="155" t="s">
        <v>361</v>
      </c>
      <c r="I44" s="128" t="s">
        <v>302</v>
      </c>
      <c r="J44" s="161" t="n">
        <f aca="false">J17/G17*100-100</f>
        <v>-1.96191575302943</v>
      </c>
      <c r="K44" s="161" t="n">
        <f aca="false">K17/J17*100-100</f>
        <v>-0.713655091230137</v>
      </c>
      <c r="L44" s="161" t="n">
        <f aca="false">L17/K17*100-100</f>
        <v>1.08188217858466</v>
      </c>
      <c r="M44" s="161" t="n">
        <f aca="false">M17/L17*100-100</f>
        <v>1.34887471592992</v>
      </c>
      <c r="N44" s="161" t="n">
        <f aca="false">N17/M17*100-100</f>
        <v>0.339963833634727</v>
      </c>
      <c r="O44" s="155" t="s">
        <v>361</v>
      </c>
      <c r="P44" s="128" t="s">
        <v>302</v>
      </c>
      <c r="Q44" s="161" t="n">
        <f aca="false">Q17/N17*100-100</f>
        <v>-2.82944059976931</v>
      </c>
      <c r="R44" s="161" t="n">
        <f aca="false">R17/Q17*100-100</f>
        <v>1.92514559145368</v>
      </c>
      <c r="S44" s="161" t="n">
        <f aca="false">S17/R17*100-100</f>
        <v>1.85966955382489</v>
      </c>
      <c r="T44" s="162" t="n">
        <f aca="false">T17/S17*100-100</f>
        <v>2.90828539783486</v>
      </c>
      <c r="U44" s="155" t="s">
        <v>361</v>
      </c>
      <c r="V44" s="128" t="s">
        <v>302</v>
      </c>
      <c r="W44" s="161" t="n">
        <v>0.5204645234</v>
      </c>
      <c r="X44" s="161" t="n">
        <f aca="false">X17/T17*100-100</f>
        <v>0.350657917578019</v>
      </c>
      <c r="Y44" s="161" t="n">
        <v>0.4373526497</v>
      </c>
      <c r="Z44" s="161" t="n">
        <v>1.8433988764</v>
      </c>
      <c r="AA44" s="155" t="s">
        <v>361</v>
      </c>
      <c r="AB44" s="128" t="s">
        <v>302</v>
      </c>
      <c r="AC44" s="161" t="n">
        <f aca="false">AC17/W17*100-100</f>
        <v>2.72973829734775</v>
      </c>
      <c r="AD44" s="161" t="n">
        <f aca="false">AD17/X17*100-100</f>
        <v>1.98242457791309</v>
      </c>
      <c r="AE44" s="161" t="n">
        <f aca="false">AE17/Y17*100-100</f>
        <v>1.35397176390543</v>
      </c>
      <c r="AF44" s="161" t="n">
        <f aca="false">AF17/Z17*100-100</f>
        <v>0.996379934494058</v>
      </c>
      <c r="AG44" s="155" t="s">
        <v>361</v>
      </c>
      <c r="AH44" s="128" t="s">
        <v>302</v>
      </c>
      <c r="AI44" s="160" t="s">
        <v>21</v>
      </c>
      <c r="AJ44" s="161" t="n">
        <f aca="false">AJ17/AI17*100-100</f>
        <v>-3.39112697603264</v>
      </c>
      <c r="AK44" s="161" t="n">
        <f aca="false">AK17/AJ17*100-100</f>
        <v>-5.43019266297176</v>
      </c>
      <c r="AL44" s="161" t="n">
        <f aca="false">AL17/AK17*100-100</f>
        <v>-2.33726365729436</v>
      </c>
      <c r="AM44" s="161" t="n">
        <f aca="false">AM17/AL17*100-100</f>
        <v>-4.57208172596086</v>
      </c>
      <c r="AN44" s="155" t="s">
        <v>361</v>
      </c>
      <c r="AO44" s="128" t="s">
        <v>302</v>
      </c>
      <c r="AP44" s="161" t="n">
        <f aca="false">AP17/AM17*100-100</f>
        <v>-2.92708489294805</v>
      </c>
      <c r="AQ44" s="161" t="n">
        <f aca="false">AQ17/AP17*100-100</f>
        <v>-0.616950721061158</v>
      </c>
      <c r="AR44" s="161" t="n">
        <f aca="false">AR17/AQ17*100-100</f>
        <v>0.442306200046545</v>
      </c>
      <c r="AS44" s="161" t="n">
        <f aca="false">AS17/AR17*100-100</f>
        <v>-0.749381953028433</v>
      </c>
      <c r="AT44" s="162" t="n">
        <f aca="false">AT17/AS17*100-100</f>
        <v>0.334708492255004</v>
      </c>
      <c r="AU44" s="155" t="s">
        <v>361</v>
      </c>
      <c r="AV44" s="128" t="s">
        <v>302</v>
      </c>
      <c r="AW44" s="161" t="n">
        <f aca="false">AW17/AT17*100-100</f>
        <v>-0.131885182311876</v>
      </c>
      <c r="AX44" s="161" t="n">
        <f aca="false">AX17/AW17*100-100</f>
        <v>1.6779305523188</v>
      </c>
      <c r="AY44" s="161" t="n">
        <f aca="false">AY17/AX17*100-100</f>
        <v>1.50508060203225</v>
      </c>
      <c r="AZ44" s="162" t="n">
        <f aca="false">AZ17/AY17*100-100</f>
        <v>1.55050429023032</v>
      </c>
      <c r="BA44" s="155" t="s">
        <v>361</v>
      </c>
      <c r="BB44" s="128" t="s">
        <v>302</v>
      </c>
      <c r="BC44" s="161" t="n">
        <v>0.7707850034</v>
      </c>
      <c r="BD44" s="161" t="n">
        <f aca="false">BD17/AZ17*100-100</f>
        <v>0.103765194189151</v>
      </c>
      <c r="BE44" s="161" t="n">
        <v>0.3524746659</v>
      </c>
      <c r="BF44" s="161" t="n">
        <v>1.547503906</v>
      </c>
      <c r="BG44" s="155" t="s">
        <v>361</v>
      </c>
      <c r="BH44" s="128" t="s">
        <v>302</v>
      </c>
      <c r="BI44" s="161" t="n">
        <f aca="false">BI17/BC17*100-100</f>
        <v>1.38868260804989</v>
      </c>
      <c r="BJ44" s="161" t="n">
        <f aca="false">BJ17/BD17*100-100</f>
        <v>1.46601510439805</v>
      </c>
      <c r="BK44" s="161" t="n">
        <f aca="false">BK17/BE17*100-100</f>
        <v>1.47080345382702</v>
      </c>
      <c r="BL44" s="161" t="n">
        <f aca="false">BL17/BF17*100-100</f>
        <v>1.09898161037438</v>
      </c>
    </row>
    <row r="45" customFormat="false" ht="15" hidden="false" customHeight="true" outlineLevel="0" collapsed="false">
      <c r="A45" s="155" t="s">
        <v>362</v>
      </c>
      <c r="B45" s="128" t="s">
        <v>303</v>
      </c>
      <c r="C45" s="160" t="s">
        <v>21</v>
      </c>
      <c r="D45" s="161" t="n">
        <f aca="false">D18/C18*100-100</f>
        <v>0.185764567852956</v>
      </c>
      <c r="E45" s="161" t="n">
        <f aca="false">E18/D18*100-100</f>
        <v>0.897823753293636</v>
      </c>
      <c r="F45" s="161" t="n">
        <f aca="false">F18/E18*100-100</f>
        <v>-3.5956088596576</v>
      </c>
      <c r="G45" s="161" t="n">
        <f aca="false">G18/F18*100-100</f>
        <v>-2.59349369184078</v>
      </c>
      <c r="H45" s="155" t="s">
        <v>362</v>
      </c>
      <c r="I45" s="128" t="s">
        <v>303</v>
      </c>
      <c r="J45" s="161" t="n">
        <f aca="false">J18/G18*100-100</f>
        <v>-2.08574739281576</v>
      </c>
      <c r="K45" s="161" t="n">
        <f aca="false">K18/J18*100-100</f>
        <v>0.0867850098619272</v>
      </c>
      <c r="L45" s="161" t="n">
        <f aca="false">L18/K18*100-100</f>
        <v>0.241736297230545</v>
      </c>
      <c r="M45" s="161" t="n">
        <f aca="false">M18/L18*100-100</f>
        <v>1.04849279161205</v>
      </c>
      <c r="N45" s="161" t="n">
        <f aca="false">N18/M18*100-100</f>
        <v>1.02723735408561</v>
      </c>
      <c r="O45" s="155" t="s">
        <v>362</v>
      </c>
      <c r="P45" s="128" t="s">
        <v>303</v>
      </c>
      <c r="Q45" s="161" t="n">
        <f aca="false">Q18/N18*100-100</f>
        <v>-1.57910953628101</v>
      </c>
      <c r="R45" s="161" t="n">
        <f aca="false">R18/Q18*100-100</f>
        <v>-0.680911011974644</v>
      </c>
      <c r="S45" s="161" t="n">
        <f aca="false">S18/R18*100-100</f>
        <v>2.54531126871554</v>
      </c>
      <c r="T45" s="162" t="n">
        <f aca="false">T18/S18*100-100</f>
        <v>3.92171930633469</v>
      </c>
      <c r="U45" s="155" t="s">
        <v>362</v>
      </c>
      <c r="V45" s="128" t="s">
        <v>303</v>
      </c>
      <c r="W45" s="161" t="n">
        <v>0.5411255411</v>
      </c>
      <c r="X45" s="161" t="n">
        <f aca="false">X18/T18*100-100</f>
        <v>-0.330293320187337</v>
      </c>
      <c r="Y45" s="161" t="n">
        <v>-1.1659522352</v>
      </c>
      <c r="Z45" s="161" t="n">
        <v>-0.8806408279</v>
      </c>
      <c r="AA45" s="155" t="s">
        <v>362</v>
      </c>
      <c r="AB45" s="128" t="s">
        <v>303</v>
      </c>
      <c r="AC45" s="161" t="n">
        <f aca="false">AC18/W18*100-100</f>
        <v>-0.155205647482916</v>
      </c>
      <c r="AD45" s="161" t="n">
        <f aca="false">AD18/X18*100-100</f>
        <v>-0.225046987832627</v>
      </c>
      <c r="AE45" s="161" t="n">
        <f aca="false">AE18/Y18*100-100</f>
        <v>1.27636372648641</v>
      </c>
      <c r="AF45" s="161" t="n">
        <f aca="false">AF18/Z18*100-100</f>
        <v>1.44061841180604</v>
      </c>
      <c r="AG45" s="155" t="s">
        <v>362</v>
      </c>
      <c r="AH45" s="128" t="s">
        <v>303</v>
      </c>
      <c r="AI45" s="160" t="s">
        <v>21</v>
      </c>
      <c r="AJ45" s="161" t="n">
        <f aca="false">AJ18/AI18*100-100</f>
        <v>0.799691153761302</v>
      </c>
      <c r="AK45" s="161" t="n">
        <f aca="false">AK18/AJ18*100-100</f>
        <v>-0.361109591289605</v>
      </c>
      <c r="AL45" s="161" t="n">
        <f aca="false">AL18/AK18*100-100</f>
        <v>-0.642468837515793</v>
      </c>
      <c r="AM45" s="161" t="n">
        <f aca="false">AM18/AL18*100-100</f>
        <v>-3.95158616115839</v>
      </c>
      <c r="AN45" s="155" t="s">
        <v>362</v>
      </c>
      <c r="AO45" s="128" t="s">
        <v>303</v>
      </c>
      <c r="AP45" s="161" t="n">
        <f aca="false">AP18/AM18*100-100</f>
        <v>-4.2752747568905</v>
      </c>
      <c r="AQ45" s="161" t="n">
        <f aca="false">AQ18/AP18*100-100</f>
        <v>0.198364991584526</v>
      </c>
      <c r="AR45" s="161" t="n">
        <f aca="false">AR18/AQ18*100-100</f>
        <v>-0.0239966404703296</v>
      </c>
      <c r="AS45" s="161" t="n">
        <f aca="false">AS18/AR18*100-100</f>
        <v>-0.0540054005400634</v>
      </c>
      <c r="AT45" s="162" t="n">
        <f aca="false">AT18/AS18*100-100</f>
        <v>0.846541786743529</v>
      </c>
      <c r="AU45" s="155" t="s">
        <v>362</v>
      </c>
      <c r="AV45" s="128" t="s">
        <v>303</v>
      </c>
      <c r="AW45" s="161" t="n">
        <f aca="false">AW18/AT18*100-100</f>
        <v>-0.845389057569804</v>
      </c>
      <c r="AX45" s="161" t="n">
        <f aca="false">AX18/AW18*100-100</f>
        <v>-0.132092464725304</v>
      </c>
      <c r="AY45" s="161" t="n">
        <f aca="false">AY18/AX18*100-100</f>
        <v>2.25455419948295</v>
      </c>
      <c r="AZ45" s="162" t="n">
        <f aca="false">AZ18/AY18*100-100</f>
        <v>2.86335841956726</v>
      </c>
      <c r="BA45" s="155" t="s">
        <v>362</v>
      </c>
      <c r="BB45" s="128" t="s">
        <v>303</v>
      </c>
      <c r="BC45" s="161" t="n">
        <v>0.3036901215</v>
      </c>
      <c r="BD45" s="161" t="n">
        <f aca="false">BD18/AZ18*100-100</f>
        <v>0.60588739639897</v>
      </c>
      <c r="BE45" s="161" t="n">
        <v>0.0396735434</v>
      </c>
      <c r="BF45" s="161" t="n">
        <v>0.3021492503</v>
      </c>
      <c r="BG45" s="155" t="s">
        <v>362</v>
      </c>
      <c r="BH45" s="128" t="s">
        <v>303</v>
      </c>
      <c r="BI45" s="161" t="n">
        <f aca="false">BI18/BC18*100-100</f>
        <v>0.314195944016007</v>
      </c>
      <c r="BJ45" s="161" t="n">
        <f aca="false">BJ18/BD18*100-100</f>
        <v>0.363615703653196</v>
      </c>
      <c r="BK45" s="161" t="n">
        <f aca="false">BK18/BE18*100-100</f>
        <v>1.13874568013144</v>
      </c>
      <c r="BL45" s="161" t="n">
        <f aca="false">BL18/BF18*100-100</f>
        <v>1.17085370012504</v>
      </c>
    </row>
    <row r="46" customFormat="false" ht="15" hidden="false" customHeight="true" outlineLevel="0" collapsed="false">
      <c r="A46" s="155" t="s">
        <v>363</v>
      </c>
      <c r="B46" s="128" t="s">
        <v>304</v>
      </c>
      <c r="C46" s="160" t="s">
        <v>21</v>
      </c>
      <c r="D46" s="161" t="n">
        <f aca="false">D19/C19*100-100</f>
        <v>-4.32436639082727</v>
      </c>
      <c r="E46" s="161" t="n">
        <f aca="false">E19/D19*100-100</f>
        <v>-4.3435822352367</v>
      </c>
      <c r="F46" s="161" t="n">
        <f aca="false">F19/E19*100-100</f>
        <v>-4.29705215419502</v>
      </c>
      <c r="G46" s="161" t="n">
        <f aca="false">G19/F19*100-100</f>
        <v>-3.80582869328279</v>
      </c>
      <c r="H46" s="155" t="s">
        <v>363</v>
      </c>
      <c r="I46" s="128" t="s">
        <v>304</v>
      </c>
      <c r="J46" s="161" t="n">
        <f aca="false">J19/G19*100-100</f>
        <v>-2.64786477416178</v>
      </c>
      <c r="K46" s="161" t="n">
        <f aca="false">K19/J19*100-100</f>
        <v>-2.66611847306999</v>
      </c>
      <c r="L46" s="161" t="n">
        <f aca="false">L19/K19*100-100</f>
        <v>0.0259942812581073</v>
      </c>
      <c r="M46" s="161" t="n">
        <f aca="false">M19/L19*100-100</f>
        <v>0.890072765072759</v>
      </c>
      <c r="N46" s="161" t="n">
        <f aca="false">N19/M19*100-100</f>
        <v>2.53718848605836</v>
      </c>
      <c r="O46" s="155" t="s">
        <v>363</v>
      </c>
      <c r="P46" s="128" t="s">
        <v>304</v>
      </c>
      <c r="Q46" s="161" t="n">
        <f aca="false">Q19/N19*100-100</f>
        <v>-0.973434654273703</v>
      </c>
      <c r="R46" s="161" t="n">
        <f aca="false">R19/Q19*100-100</f>
        <v>1.05910705225773</v>
      </c>
      <c r="S46" s="161" t="n">
        <f aca="false">S19/R19*100-100</f>
        <v>2.27486664574836</v>
      </c>
      <c r="T46" s="162" t="n">
        <f aca="false">T19/S19*100-100</f>
        <v>1.65976376744898</v>
      </c>
      <c r="U46" s="155" t="s">
        <v>363</v>
      </c>
      <c r="V46" s="128" t="s">
        <v>304</v>
      </c>
      <c r="W46" s="161" t="n">
        <v>0.550419657</v>
      </c>
      <c r="X46" s="161"/>
      <c r="Y46" s="161" t="n">
        <v>2.387937104</v>
      </c>
      <c r="Z46" s="161" t="n">
        <v>2.2940313258</v>
      </c>
      <c r="AA46" s="155" t="s">
        <v>363</v>
      </c>
      <c r="AB46" s="128" t="s">
        <v>304</v>
      </c>
      <c r="AC46" s="161" t="n">
        <f aca="false">AC19/W19*100-100</f>
        <v>3.09693028882505</v>
      </c>
      <c r="AD46" s="161" t="n">
        <f aca="false">AD19/X19*100-100</f>
        <v>2.32729850261377</v>
      </c>
      <c r="AE46" s="161" t="n">
        <f aca="false">AE19/Y19*100-100</f>
        <v>1.12314480545528</v>
      </c>
      <c r="AF46" s="161" t="n">
        <f aca="false">AF19/Z19*100-100</f>
        <v>0.485991158474093</v>
      </c>
      <c r="AG46" s="155" t="s">
        <v>363</v>
      </c>
      <c r="AH46" s="128" t="s">
        <v>304</v>
      </c>
      <c r="AI46" s="160" t="s">
        <v>21</v>
      </c>
      <c r="AJ46" s="161" t="n">
        <f aca="false">AJ19/AI19*100-100</f>
        <v>-4.10096306487459</v>
      </c>
      <c r="AK46" s="161" t="n">
        <f aca="false">AK19/AJ19*100-100</f>
        <v>-2.47199691000387</v>
      </c>
      <c r="AL46" s="161" t="n">
        <f aca="false">AL19/AK19*100-100</f>
        <v>-3.47383309759547</v>
      </c>
      <c r="AM46" s="161" t="n">
        <f aca="false">AM19/AL19*100-100</f>
        <v>-3.91536252271261</v>
      </c>
      <c r="AN46" s="155" t="s">
        <v>363</v>
      </c>
      <c r="AO46" s="128" t="s">
        <v>304</v>
      </c>
      <c r="AP46" s="161" t="n">
        <f aca="false">AP19/AM19*100-100</f>
        <v>-2.53766851704997</v>
      </c>
      <c r="AQ46" s="161" t="n">
        <f aca="false">AQ19/AP19*100-100</f>
        <v>-2.67885084809414</v>
      </c>
      <c r="AR46" s="161" t="n">
        <f aca="false">AR19/AQ19*100-100</f>
        <v>-0.713872274744347</v>
      </c>
      <c r="AS46" s="161" t="n">
        <f aca="false">AS19/AR19*100-100</f>
        <v>0.563544500582978</v>
      </c>
      <c r="AT46" s="162" t="n">
        <f aca="false">AT19/AS19*100-100</f>
        <v>3.06602254428341</v>
      </c>
      <c r="AU46" s="155" t="s">
        <v>363</v>
      </c>
      <c r="AV46" s="128" t="s">
        <v>304</v>
      </c>
      <c r="AW46" s="161" t="n">
        <f aca="false">AW19/AT19*100-100</f>
        <v>0.631210549340679</v>
      </c>
      <c r="AX46" s="161" t="n">
        <f aca="false">AX19/AW19*100-100</f>
        <v>1.04334865234132</v>
      </c>
      <c r="AY46" s="161" t="n">
        <f aca="false">AY19/AX19*100-100</f>
        <v>2.16963736939151</v>
      </c>
      <c r="AZ46" s="162" t="n">
        <f aca="false">AZ19/AY19*100-100</f>
        <v>2.35817842748001</v>
      </c>
      <c r="BA46" s="155" t="s">
        <v>363</v>
      </c>
      <c r="BB46" s="128" t="s">
        <v>304</v>
      </c>
      <c r="BC46" s="161" t="n">
        <v>1.2223071047</v>
      </c>
      <c r="BD46" s="161" t="n">
        <f aca="false">BD19/AZ19*100-100</f>
        <v>2.14516602997354</v>
      </c>
      <c r="BE46" s="161" t="n">
        <v>2.2408007735</v>
      </c>
      <c r="BF46" s="161" t="n">
        <v>1.8806261109</v>
      </c>
      <c r="BG46" s="155" t="s">
        <v>363</v>
      </c>
      <c r="BH46" s="128" t="s">
        <v>304</v>
      </c>
      <c r="BI46" s="161" t="n">
        <f aca="false">BI19/BC19*100-100</f>
        <v>2.21770682148042</v>
      </c>
      <c r="BJ46" s="161" t="n">
        <f aca="false">BJ19/BD19*100-100</f>
        <v>1.85845799769851</v>
      </c>
      <c r="BK46" s="161" t="n">
        <f aca="false">BK19/BE19*100-100</f>
        <v>0.611892974356138</v>
      </c>
      <c r="BL46" s="161" t="n">
        <f aca="false">BL19/BF19*100-100</f>
        <v>0.264505599639818</v>
      </c>
    </row>
    <row r="47" customFormat="false" ht="15" hidden="false" customHeight="true" outlineLevel="0" collapsed="false">
      <c r="A47" s="155" t="s">
        <v>364</v>
      </c>
      <c r="B47" s="128" t="s">
        <v>305</v>
      </c>
      <c r="C47" s="160" t="s">
        <v>21</v>
      </c>
      <c r="D47" s="161" t="n">
        <f aca="false">D20/C20*100-100</f>
        <v>-7.10575674505843</v>
      </c>
      <c r="E47" s="161" t="n">
        <f aca="false">E20/D20*100-100</f>
        <v>-6.93872796458803</v>
      </c>
      <c r="F47" s="161" t="n">
        <f aca="false">F20/E20*100-100</f>
        <v>-5.27391830433513</v>
      </c>
      <c r="G47" s="161" t="n">
        <f aca="false">G20/F20*100-100</f>
        <v>-4.50601242126592</v>
      </c>
      <c r="H47" s="155" t="s">
        <v>364</v>
      </c>
      <c r="I47" s="128" t="s">
        <v>305</v>
      </c>
      <c r="J47" s="161" t="n">
        <f aca="false">J20/G20*100-100</f>
        <v>-3.39944649446494</v>
      </c>
      <c r="K47" s="161" t="n">
        <f aca="false">K20/J20*100-100</f>
        <v>-4.64116888697895</v>
      </c>
      <c r="L47" s="161" t="n">
        <f aca="false">L20/K20*100-100</f>
        <v>-0.560813179109715</v>
      </c>
      <c r="M47" s="161" t="n">
        <f aca="false">M20/L20*100-100</f>
        <v>1.69192809305605</v>
      </c>
      <c r="N47" s="161" t="n">
        <f aca="false">N20/M20*100-100</f>
        <v>-0.366427333498393</v>
      </c>
      <c r="O47" s="155" t="s">
        <v>364</v>
      </c>
      <c r="P47" s="128" t="s">
        <v>305</v>
      </c>
      <c r="Q47" s="161" t="n">
        <f aca="false">Q20/N20*100-100</f>
        <v>-2.00785249242085</v>
      </c>
      <c r="R47" s="161" t="n">
        <f aca="false">R20/Q20*100-100</f>
        <v>-0.405741238525124</v>
      </c>
      <c r="S47" s="161" t="n">
        <f aca="false">S20/R20*100-100</f>
        <v>1.36986301369863</v>
      </c>
      <c r="T47" s="162" t="n">
        <f aca="false">T20/S20*100-100</f>
        <v>1.83864161559329</v>
      </c>
      <c r="U47" s="155" t="s">
        <v>364</v>
      </c>
      <c r="V47" s="128" t="s">
        <v>305</v>
      </c>
      <c r="W47" s="161" t="n">
        <v>-0.145166942</v>
      </c>
      <c r="X47" s="161" t="n">
        <f aca="false">X20/T20*100-100</f>
        <v>0.20224940805052</v>
      </c>
      <c r="Y47" s="161" t="n">
        <v>0.8252026601</v>
      </c>
      <c r="Z47" s="161" t="n">
        <v>0.7792207792</v>
      </c>
      <c r="AA47" s="155" t="s">
        <v>364</v>
      </c>
      <c r="AB47" s="128" t="s">
        <v>305</v>
      </c>
      <c r="AC47" s="161" t="n">
        <f aca="false">AC20/W20*100-100</f>
        <v>1.29336274313215</v>
      </c>
      <c r="AD47" s="161" t="n">
        <f aca="false">AD20/X20*100-100</f>
        <v>0.610446512085858</v>
      </c>
      <c r="AE47" s="161" t="n">
        <f aca="false">AE20/Y20*100-100</f>
        <v>-0.0722160704828951</v>
      </c>
      <c r="AF47" s="161" t="n">
        <f aca="false">AF20/Z20*100-100</f>
        <v>-0.079302141157811</v>
      </c>
      <c r="AG47" s="155" t="s">
        <v>364</v>
      </c>
      <c r="AH47" s="128" t="s">
        <v>305</v>
      </c>
      <c r="AI47" s="160" t="s">
        <v>21</v>
      </c>
      <c r="AJ47" s="161" t="n">
        <f aca="false">AJ20/AI20*100-100</f>
        <v>-5.85673174146379</v>
      </c>
      <c r="AK47" s="161" t="n">
        <f aca="false">AK20/AJ20*100-100</f>
        <v>-5.53536021150033</v>
      </c>
      <c r="AL47" s="161" t="n">
        <f aca="false">AL20/AK20*100-100</f>
        <v>-3.89190134686024</v>
      </c>
      <c r="AM47" s="161" t="n">
        <f aca="false">AM20/AL20*100-100</f>
        <v>-3.003003003003</v>
      </c>
      <c r="AN47" s="155" t="s">
        <v>364</v>
      </c>
      <c r="AO47" s="128" t="s">
        <v>305</v>
      </c>
      <c r="AP47" s="161" t="n">
        <f aca="false">AP20/AM20*100-100</f>
        <v>-2.90834036964068</v>
      </c>
      <c r="AQ47" s="161" t="n">
        <f aca="false">AQ20/AP20*100-100</f>
        <v>-4.00038651077399</v>
      </c>
      <c r="AR47" s="161" t="n">
        <f aca="false">AR20/AQ20*100-100</f>
        <v>-1.28837443381983</v>
      </c>
      <c r="AS47" s="161" t="n">
        <f aca="false">AS20/AR20*100-100</f>
        <v>1.26440297746508</v>
      </c>
      <c r="AT47" s="162" t="n">
        <f aca="false">AT20/AS20*100-100</f>
        <v>0.775349914409418</v>
      </c>
      <c r="AU47" s="155" t="s">
        <v>364</v>
      </c>
      <c r="AV47" s="128" t="s">
        <v>305</v>
      </c>
      <c r="AW47" s="161" t="n">
        <f aca="false">AW20/AT20*100-100</f>
        <v>-0.959232613908881</v>
      </c>
      <c r="AX47" s="161" t="n">
        <f aca="false">AX20/AW20*100-100</f>
        <v>0.121065375302649</v>
      </c>
      <c r="AY47" s="161" t="n">
        <f aca="false">AY20/AX20*100-100</f>
        <v>0.856509471987096</v>
      </c>
      <c r="AZ47" s="162" t="n">
        <f aca="false">AZ20/AY20*100-100</f>
        <v>2.70756319312619</v>
      </c>
      <c r="BA47" s="155" t="s">
        <v>364</v>
      </c>
      <c r="BB47" s="128" t="s">
        <v>305</v>
      </c>
      <c r="BC47" s="161" t="n">
        <v>0.7446600039</v>
      </c>
      <c r="BD47" s="161" t="n">
        <f aca="false">BD20/AZ20*100-100</f>
        <v>0.778210116731515</v>
      </c>
      <c r="BE47" s="161" t="n">
        <v>0.8524087731</v>
      </c>
      <c r="BF47" s="161" t="n">
        <v>1.4806929256</v>
      </c>
      <c r="BG47" s="155" t="s">
        <v>364</v>
      </c>
      <c r="BH47" s="128" t="s">
        <v>305</v>
      </c>
      <c r="BI47" s="161" t="n">
        <f aca="false">BI20/BC20*100-100</f>
        <v>1.14763664656681</v>
      </c>
      <c r="BJ47" s="161" t="n">
        <f aca="false">BJ20/BD20*100-100</f>
        <v>1.003861003861</v>
      </c>
      <c r="BK47" s="161" t="n">
        <f aca="false">BK20/BE20*100-100</f>
        <v>0.569800569800563</v>
      </c>
      <c r="BL47" s="161" t="n">
        <f aca="false">BL20/BF20*100-100</f>
        <v>0.352851420942216</v>
      </c>
    </row>
    <row r="48" customFormat="false" ht="15" hidden="false" customHeight="true" outlineLevel="0" collapsed="false">
      <c r="A48" s="155" t="s">
        <v>365</v>
      </c>
      <c r="B48" s="128" t="s">
        <v>306</v>
      </c>
      <c r="C48" s="160" t="s">
        <v>21</v>
      </c>
      <c r="D48" s="161" t="n">
        <f aca="false">D21/C21*100-100</f>
        <v>-2.80687563195147</v>
      </c>
      <c r="E48" s="161" t="n">
        <f aca="false">E21/D21*100-100</f>
        <v>-2.86921060297117</v>
      </c>
      <c r="F48" s="161" t="n">
        <f aca="false">F21/E21*100-100</f>
        <v>-3.3523980892402</v>
      </c>
      <c r="G48" s="161" t="n">
        <f aca="false">G21/F21*100-100</f>
        <v>-3.98732213307328</v>
      </c>
      <c r="H48" s="155" t="s">
        <v>365</v>
      </c>
      <c r="I48" s="128" t="s">
        <v>306</v>
      </c>
      <c r="J48" s="161" t="n">
        <f aca="false">J21/G21*100-100</f>
        <v>-2.95944043029618</v>
      </c>
      <c r="K48" s="161" t="n">
        <f aca="false">K21/J21*100-100</f>
        <v>-1.5866974332136</v>
      </c>
      <c r="L48" s="161" t="n">
        <f aca="false">L21/K21*100-100</f>
        <v>0.246555474981875</v>
      </c>
      <c r="M48" s="161" t="n">
        <f aca="false">M21/L21*100-100</f>
        <v>1.22974537037037</v>
      </c>
      <c r="N48" s="161" t="n">
        <f aca="false">N21/M21*100-100</f>
        <v>1.60783192796914</v>
      </c>
      <c r="O48" s="155" t="s">
        <v>365</v>
      </c>
      <c r="P48" s="128" t="s">
        <v>306</v>
      </c>
      <c r="Q48" s="161" t="n">
        <f aca="false">Q21/N21*100-100</f>
        <v>-4.50805260566847</v>
      </c>
      <c r="R48" s="161" t="n">
        <f aca="false">R21/Q21*100-100</f>
        <v>1.48279078902145</v>
      </c>
      <c r="S48" s="161" t="n">
        <f aca="false">S21/R21*100-100</f>
        <v>2.61986549905654</v>
      </c>
      <c r="T48" s="162" t="n">
        <f aca="false">T21/S21*100-100</f>
        <v>0.407816883147504</v>
      </c>
      <c r="U48" s="155" t="s">
        <v>365</v>
      </c>
      <c r="V48" s="128" t="s">
        <v>306</v>
      </c>
      <c r="W48" s="161" t="n">
        <v>-0.5667804971</v>
      </c>
      <c r="X48" s="161" t="n">
        <f aca="false">X21/T21*100-100</f>
        <v>-0.61745785791426</v>
      </c>
      <c r="Y48" s="161" t="n">
        <v>0.0722661258</v>
      </c>
      <c r="Z48" s="161" t="n">
        <v>0.6798692377</v>
      </c>
      <c r="AA48" s="155" t="s">
        <v>365</v>
      </c>
      <c r="AB48" s="128" t="s">
        <v>306</v>
      </c>
      <c r="AC48" s="161" t="n">
        <f aca="false">AC21/W21*100-100</f>
        <v>1.08039781535452</v>
      </c>
      <c r="AD48" s="161" t="n">
        <f aca="false">AD21/X21*100-100</f>
        <v>1.1693557912641</v>
      </c>
      <c r="AE48" s="161" t="n">
        <f aca="false">AE21/Y21*100-100</f>
        <v>0.97838240775252</v>
      </c>
      <c r="AF48" s="161" t="n">
        <f aca="false">AF21/Z21*100-100</f>
        <v>0.616456083386268</v>
      </c>
      <c r="AG48" s="155" t="s">
        <v>365</v>
      </c>
      <c r="AH48" s="128" t="s">
        <v>306</v>
      </c>
      <c r="AI48" s="160" t="s">
        <v>21</v>
      </c>
      <c r="AJ48" s="161" t="n">
        <f aca="false">AJ21/AI21*100-100</f>
        <v>-2.35977963822495</v>
      </c>
      <c r="AK48" s="161" t="n">
        <f aca="false">AK21/AJ21*100-100</f>
        <v>-2.52787773779377</v>
      </c>
      <c r="AL48" s="161" t="n">
        <f aca="false">AL21/AK21*100-100</f>
        <v>-3.43208751139471</v>
      </c>
      <c r="AM48" s="161" t="n">
        <f aca="false">AM21/AL21*100-100</f>
        <v>-3.15759663944873</v>
      </c>
      <c r="AN48" s="155" t="s">
        <v>365</v>
      </c>
      <c r="AO48" s="128" t="s">
        <v>306</v>
      </c>
      <c r="AP48" s="161" t="n">
        <f aca="false">AP21/AM21*100-100</f>
        <v>-2.75367969587678</v>
      </c>
      <c r="AQ48" s="161" t="n">
        <f aca="false">AQ21/AP21*100-100</f>
        <v>-2.06986418082494</v>
      </c>
      <c r="AR48" s="161" t="n">
        <f aca="false">AR21/AQ21*100-100</f>
        <v>-0.62436028659161</v>
      </c>
      <c r="AS48" s="161" t="n">
        <f aca="false">AS21/AR21*100-100</f>
        <v>1.34411370892987</v>
      </c>
      <c r="AT48" s="162" t="n">
        <f aca="false">AT21/AS21*100-100</f>
        <v>2.26637532394938</v>
      </c>
      <c r="AU48" s="155" t="s">
        <v>365</v>
      </c>
      <c r="AV48" s="128" t="s">
        <v>306</v>
      </c>
      <c r="AW48" s="161" t="n">
        <f aca="false">AW21/AT21*100-100</f>
        <v>-2.42484472049689</v>
      </c>
      <c r="AX48" s="161" t="n">
        <f aca="false">AX21/AW21*100-100</f>
        <v>0.972653664001626</v>
      </c>
      <c r="AY48" s="161" t="n">
        <f aca="false">AY21/AX21*100-100</f>
        <v>2.53177324994958</v>
      </c>
      <c r="AZ48" s="162" t="n">
        <f aca="false">AZ21/AY21*100-100</f>
        <v>1.11165764879489</v>
      </c>
      <c r="BA48" s="155" t="s">
        <v>365</v>
      </c>
      <c r="BB48" s="128" t="s">
        <v>306</v>
      </c>
      <c r="BC48" s="161" t="n">
        <v>0.976255887</v>
      </c>
      <c r="BD48" s="161" t="n">
        <f aca="false">BD21/AZ21*100-100</f>
        <v>0.184860867873127</v>
      </c>
      <c r="BE48" s="161" t="n">
        <v>0.9525190987</v>
      </c>
      <c r="BF48" s="161" t="n">
        <v>1.1070648216</v>
      </c>
      <c r="BG48" s="155" t="s">
        <v>365</v>
      </c>
      <c r="BH48" s="128" t="s">
        <v>306</v>
      </c>
      <c r="BI48" s="161" t="n">
        <f aca="false">BI21/BC21*100-100</f>
        <v>1.20973619005976</v>
      </c>
      <c r="BJ48" s="161" t="n">
        <f aca="false">BJ21/BD21*100-100</f>
        <v>1.41303292221036</v>
      </c>
      <c r="BK48" s="161" t="n">
        <f aca="false">BK21/BE21*100-100</f>
        <v>1.26921787441927</v>
      </c>
      <c r="BL48" s="161" t="n">
        <f aca="false">BL21/BF21*100-100</f>
        <v>0.965278778274012</v>
      </c>
    </row>
    <row r="49" customFormat="false" ht="23.1" hidden="false" customHeight="true" outlineLevel="0" collapsed="false">
      <c r="A49" s="155" t="s">
        <v>366</v>
      </c>
      <c r="B49" s="128" t="s">
        <v>307</v>
      </c>
      <c r="C49" s="160" t="s">
        <v>21</v>
      </c>
      <c r="D49" s="161" t="n">
        <f aca="false">D22/C22*100-100</f>
        <v>-0.740459084632477</v>
      </c>
      <c r="E49" s="161" t="n">
        <f aca="false">E22/D22*100-100</f>
        <v>-3.02627069094135</v>
      </c>
      <c r="F49" s="161" t="n">
        <f aca="false">F22/E22*100-100</f>
        <v>-2.00008316354111</v>
      </c>
      <c r="G49" s="161" t="n">
        <f aca="false">G22/F22*100-100</f>
        <v>-2.85980991174473</v>
      </c>
      <c r="H49" s="155" t="s">
        <v>366</v>
      </c>
      <c r="I49" s="128" t="s">
        <v>307</v>
      </c>
      <c r="J49" s="161" t="n">
        <f aca="false">J22/G22*100-100</f>
        <v>-0.572202323752947</v>
      </c>
      <c r="K49" s="161" t="n">
        <f aca="false">K22/J22*100-100</f>
        <v>-1.88244080305759</v>
      </c>
      <c r="L49" s="161" t="n">
        <f aca="false">L22/K22*100-100</f>
        <v>0.197004634086269</v>
      </c>
      <c r="M49" s="161" t="n">
        <f aca="false">M22/L22*100-100</f>
        <v>2.53144759478965</v>
      </c>
      <c r="N49" s="161" t="n">
        <f aca="false">N22/M22*100-100</f>
        <v>1.99825670080627</v>
      </c>
      <c r="O49" s="155" t="s">
        <v>366</v>
      </c>
      <c r="P49" s="128" t="s">
        <v>307</v>
      </c>
      <c r="Q49" s="161" t="n">
        <f aca="false">Q22/N22*100-100</f>
        <v>-4.58692075971543</v>
      </c>
      <c r="R49" s="161" t="n">
        <f aca="false">R22/Q22*100-100</f>
        <v>1.58755038065384</v>
      </c>
      <c r="S49" s="161" t="n">
        <f aca="false">S22/R22*100-100</f>
        <v>1.6288655249179</v>
      </c>
      <c r="T49" s="162" t="n">
        <f aca="false">T22/S22*100-100</f>
        <v>1.28177322807321</v>
      </c>
      <c r="U49" s="155" t="s">
        <v>366</v>
      </c>
      <c r="V49" s="128" t="s">
        <v>307</v>
      </c>
      <c r="W49" s="161" t="n">
        <v>0.4876674325</v>
      </c>
      <c r="X49" s="161" t="n">
        <f aca="false">X22/T22*100-100</f>
        <v>1.13706931625946</v>
      </c>
      <c r="Y49" s="161" t="n">
        <v>1.580595666</v>
      </c>
      <c r="Z49" s="161" t="n">
        <v>1.580951566</v>
      </c>
      <c r="AA49" s="155" t="s">
        <v>366</v>
      </c>
      <c r="AB49" s="128" t="s">
        <v>307</v>
      </c>
      <c r="AC49" s="161" t="n">
        <f aca="false">AC22/W22*100-100</f>
        <v>1.97355649979509</v>
      </c>
      <c r="AD49" s="161" t="n">
        <f aca="false">AD22/X22*100-100</f>
        <v>1.15392758839721</v>
      </c>
      <c r="AE49" s="161" t="n">
        <f aca="false">AE22/Y22*100-100</f>
        <v>0.124149061639997</v>
      </c>
      <c r="AF49" s="161" t="n">
        <f aca="false">AF22/Z22*100-100</f>
        <v>0.252722026830668</v>
      </c>
      <c r="AG49" s="155" t="s">
        <v>366</v>
      </c>
      <c r="AH49" s="128" t="s">
        <v>307</v>
      </c>
      <c r="AI49" s="160" t="s">
        <v>21</v>
      </c>
      <c r="AJ49" s="161" t="n">
        <f aca="false">AJ22/AI22*100-100</f>
        <v>-0.659601600633224</v>
      </c>
      <c r="AK49" s="161" t="n">
        <f aca="false">AK22/AJ22*100-100</f>
        <v>-2.10260723296888</v>
      </c>
      <c r="AL49" s="161" t="n">
        <f aca="false">AL22/AK22*100-100</f>
        <v>-1.77699403147042</v>
      </c>
      <c r="AM49" s="161" t="n">
        <f aca="false">AM22/AL22*100-100</f>
        <v>-3.39732081204254</v>
      </c>
      <c r="AN49" s="155" t="s">
        <v>366</v>
      </c>
      <c r="AO49" s="128" t="s">
        <v>307</v>
      </c>
      <c r="AP49" s="161" t="n">
        <f aca="false">AP22/AM22*100-100</f>
        <v>-0.795806528472724</v>
      </c>
      <c r="AQ49" s="161" t="n">
        <f aca="false">AQ22/AP22*100-100</f>
        <v>-2.34412527620329</v>
      </c>
      <c r="AR49" s="161" t="n">
        <f aca="false">AR22/AQ22*100-100</f>
        <v>-0.236104279390062</v>
      </c>
      <c r="AS49" s="161" t="n">
        <f aca="false">AS22/AR22*100-100</f>
        <v>1.50379646977616</v>
      </c>
      <c r="AT49" s="162" t="n">
        <f aca="false">AT22/AS22*100-100</f>
        <v>2.41414484869091</v>
      </c>
      <c r="AU49" s="155" t="s">
        <v>366</v>
      </c>
      <c r="AV49" s="128" t="s">
        <v>307</v>
      </c>
      <c r="AW49" s="161" t="n">
        <f aca="false">AW22/AT22*100-100</f>
        <v>-2.6702712957693</v>
      </c>
      <c r="AX49" s="161" t="n">
        <f aca="false">AX22/AW22*100-100</f>
        <v>1.87125383753228</v>
      </c>
      <c r="AY49" s="161" t="n">
        <f aca="false">AY22/AX22*100-100</f>
        <v>1.29634058837598</v>
      </c>
      <c r="AZ49" s="162" t="n">
        <f aca="false">AZ22/AY22*100-100</f>
        <v>1.01530034000757</v>
      </c>
      <c r="BA49" s="155" t="s">
        <v>366</v>
      </c>
      <c r="BB49" s="128" t="s">
        <v>307</v>
      </c>
      <c r="BC49" s="161" t="n">
        <v>0.9295338247</v>
      </c>
      <c r="BD49" s="161" t="n">
        <f aca="false">BD22/AZ22*100-100</f>
        <v>1.35103548221214</v>
      </c>
      <c r="BE49" s="161" t="n">
        <v>1.3519706691</v>
      </c>
      <c r="BF49" s="161" t="n">
        <v>1.0390689942</v>
      </c>
      <c r="BG49" s="155" t="s">
        <v>366</v>
      </c>
      <c r="BH49" s="128" t="s">
        <v>307</v>
      </c>
      <c r="BI49" s="161" t="n">
        <f aca="false">BI22/BC22*100-100</f>
        <v>1.17679892088005</v>
      </c>
      <c r="BJ49" s="161" t="n">
        <f aca="false">BJ22/BD22*100-100</f>
        <v>1.21771217712177</v>
      </c>
      <c r="BK49" s="161" t="n">
        <f aca="false">BK22/BE22*100-100</f>
        <v>0.691838118923812</v>
      </c>
      <c r="BL49" s="161" t="n">
        <f aca="false">BL22/BF22*100-100</f>
        <v>1.1152246446364</v>
      </c>
    </row>
    <row r="50" customFormat="false" ht="15" hidden="false" customHeight="true" outlineLevel="0" collapsed="false">
      <c r="A50" s="155" t="s">
        <v>367</v>
      </c>
      <c r="B50" s="128" t="s">
        <v>308</v>
      </c>
      <c r="C50" s="160" t="s">
        <v>21</v>
      </c>
      <c r="D50" s="161" t="n">
        <f aca="false">D23/C23*100-100</f>
        <v>-0.897303602673958</v>
      </c>
      <c r="E50" s="161" t="n">
        <f aca="false">E23/D23*100-100</f>
        <v>-3.66698356648105</v>
      </c>
      <c r="F50" s="161" t="n">
        <f aca="false">F23/E23*100-100</f>
        <v>-3.22383570656515</v>
      </c>
      <c r="G50" s="161" t="n">
        <f aca="false">G23/F23*100-100</f>
        <v>-3.6954304860875</v>
      </c>
      <c r="H50" s="155" t="s">
        <v>367</v>
      </c>
      <c r="I50" s="128" t="s">
        <v>308</v>
      </c>
      <c r="J50" s="161" t="n">
        <f aca="false">J23/G23*100-100</f>
        <v>1.86567164179105</v>
      </c>
      <c r="K50" s="161" t="n">
        <f aca="false">K23/J23*100-100</f>
        <v>-3.75210375210375</v>
      </c>
      <c r="L50" s="161" t="n">
        <f aca="false">L23/K23*100-100</f>
        <v>-0.545155317835835</v>
      </c>
      <c r="M50" s="161" t="n">
        <f aca="false">M23/L23*100-100</f>
        <v>1.97538525183576</v>
      </c>
      <c r="N50" s="161" t="n">
        <f aca="false">N23/M23*100-100</f>
        <v>2.97160243407708</v>
      </c>
      <c r="O50" s="155" t="s">
        <v>367</v>
      </c>
      <c r="P50" s="128" t="s">
        <v>308</v>
      </c>
      <c r="Q50" s="161" t="n">
        <f aca="false">Q23/N23*100-100</f>
        <v>-0.610656948685119</v>
      </c>
      <c r="R50" s="161" t="n">
        <f aca="false">R23/Q23*100-100</f>
        <v>4.35041125755625</v>
      </c>
      <c r="S50" s="161" t="n">
        <f aca="false">S23/R23*100-100</f>
        <v>1.04938271604938</v>
      </c>
      <c r="T50" s="162" t="n">
        <f aca="false">T23/S23*100-100</f>
        <v>2.89929984493209</v>
      </c>
      <c r="U50" s="155" t="s">
        <v>367</v>
      </c>
      <c r="V50" s="128" t="s">
        <v>308</v>
      </c>
      <c r="W50" s="161" t="n">
        <v>1.7571735676</v>
      </c>
      <c r="X50" s="161" t="n">
        <f aca="false">X23/T23*100-100</f>
        <v>2.57101105123756</v>
      </c>
      <c r="Y50" s="161" t="n">
        <v>3.9477887819</v>
      </c>
      <c r="Z50" s="161" t="n">
        <v>2.599814299</v>
      </c>
      <c r="AA50" s="155" t="s">
        <v>367</v>
      </c>
      <c r="AB50" s="128" t="s">
        <v>308</v>
      </c>
      <c r="AC50" s="161" t="n">
        <f aca="false">AC23/W23*100-100</f>
        <v>2.4570588775604</v>
      </c>
      <c r="AD50" s="161" t="n">
        <f aca="false">AD23/X23*100-100</f>
        <v>1.85655135568319</v>
      </c>
      <c r="AE50" s="161" t="n">
        <f aca="false">AE23/Y23*100-100</f>
        <v>1.33034773445732</v>
      </c>
      <c r="AF50" s="161" t="n">
        <f aca="false">AF23/Z23*100-100</f>
        <v>1.64253393665159</v>
      </c>
      <c r="AG50" s="155" t="s">
        <v>367</v>
      </c>
      <c r="AH50" s="128" t="s">
        <v>308</v>
      </c>
      <c r="AI50" s="160" t="s">
        <v>21</v>
      </c>
      <c r="AJ50" s="161" t="n">
        <f aca="false">AJ23/AI23*100-100</f>
        <v>0.41684035014589</v>
      </c>
      <c r="AK50" s="161" t="n">
        <f aca="false">AK23/AJ23*100-100</f>
        <v>-3.03030303030303</v>
      </c>
      <c r="AL50" s="161" t="n">
        <f aca="false">AL23/AK23*100-100</f>
        <v>-5.44734589041096</v>
      </c>
      <c r="AM50" s="161" t="n">
        <f aca="false">AM23/AL23*100-100</f>
        <v>-3.3616298811545</v>
      </c>
      <c r="AN50" s="155" t="s">
        <v>367</v>
      </c>
      <c r="AO50" s="128" t="s">
        <v>308</v>
      </c>
      <c r="AP50" s="161" t="n">
        <f aca="false">AP23/AM23*100-100</f>
        <v>0.620754275005851</v>
      </c>
      <c r="AQ50" s="161" t="n">
        <f aca="false">AQ23/AP23*100-100</f>
        <v>-4.53963450122221</v>
      </c>
      <c r="AR50" s="161" t="n">
        <f aca="false">AR23/AQ23*100-100</f>
        <v>0.060968174612853</v>
      </c>
      <c r="AS50" s="161" t="n">
        <f aca="false">AS23/AR23*100-100</f>
        <v>2.3153789909822</v>
      </c>
      <c r="AT50" s="162" t="n">
        <f aca="false">AT23/AS23*100-100</f>
        <v>3.63268222963316</v>
      </c>
      <c r="AU50" s="155" t="s">
        <v>367</v>
      </c>
      <c r="AV50" s="128" t="s">
        <v>308</v>
      </c>
      <c r="AW50" s="161" t="n">
        <f aca="false">AW23/AT23*100-100</f>
        <v>0.17239397770372</v>
      </c>
      <c r="AX50" s="161" t="n">
        <f aca="false">AX23/AW23*100-100</f>
        <v>3.6140431390546</v>
      </c>
      <c r="AY50" s="161" t="n">
        <f aca="false">AY23/AX23*100-100</f>
        <v>1.22909976746762</v>
      </c>
      <c r="AZ50" s="162" t="n">
        <f aca="false">AZ23/AY23*100-100</f>
        <v>2.11113541894552</v>
      </c>
      <c r="BA50" s="155" t="s">
        <v>367</v>
      </c>
      <c r="BB50" s="128" t="s">
        <v>308</v>
      </c>
      <c r="BC50" s="161" t="n">
        <v>1.9989136339</v>
      </c>
      <c r="BD50" s="161" t="n">
        <f aca="false">BD23/AZ23*100-100</f>
        <v>2.61381896089985</v>
      </c>
      <c r="BE50" s="161" t="n">
        <v>3.5323169422</v>
      </c>
      <c r="BF50" s="161" t="n">
        <v>2.0550893049</v>
      </c>
      <c r="BG50" s="155" t="s">
        <v>367</v>
      </c>
      <c r="BH50" s="128" t="s">
        <v>308</v>
      </c>
      <c r="BI50" s="161" t="n">
        <f aca="false">BI23/BC23*100-100</f>
        <v>2.3964213441261</v>
      </c>
      <c r="BJ50" s="161" t="n">
        <f aca="false">BJ23/BD23*100-100</f>
        <v>2.67251278839127</v>
      </c>
      <c r="BK50" s="161" t="n">
        <f aca="false">BK23/BE23*100-100</f>
        <v>2.53033288395727</v>
      </c>
      <c r="BL50" s="161" t="n">
        <f aca="false">BL23/BF23*100-100</f>
        <v>2.84659989457037</v>
      </c>
    </row>
    <row r="51" customFormat="false" ht="15" hidden="false" customHeight="true" outlineLevel="0" collapsed="false">
      <c r="A51" s="155" t="s">
        <v>368</v>
      </c>
      <c r="B51" s="128" t="s">
        <v>309</v>
      </c>
      <c r="C51" s="160" t="s">
        <v>21</v>
      </c>
      <c r="D51" s="161" t="n">
        <f aca="false">D24/C24*100-100</f>
        <v>-2.59485695617678</v>
      </c>
      <c r="E51" s="161" t="n">
        <f aca="false">E24/D24*100-100</f>
        <v>-1.30324373532653</v>
      </c>
      <c r="F51" s="161" t="n">
        <f aca="false">F24/E24*100-100</f>
        <v>-3.77202776833828</v>
      </c>
      <c r="G51" s="161" t="n">
        <f aca="false">G24/F24*100-100</f>
        <v>-5.27696498839673</v>
      </c>
      <c r="H51" s="155" t="s">
        <v>368</v>
      </c>
      <c r="I51" s="128" t="s">
        <v>309</v>
      </c>
      <c r="J51" s="161" t="n">
        <f aca="false">J24/G24*100-100</f>
        <v>-2.24222411589264</v>
      </c>
      <c r="K51" s="161" t="n">
        <f aca="false">K24/J24*100-100</f>
        <v>-0.828112230999722</v>
      </c>
      <c r="L51" s="161" t="n">
        <f aca="false">L24/K24*100-100</f>
        <v>2.17546558259627</v>
      </c>
      <c r="M51" s="161" t="n">
        <f aca="false">M24/L24*100-100</f>
        <v>3.52169471476962</v>
      </c>
      <c r="N51" s="161" t="n">
        <f aca="false">N24/M24*100-100</f>
        <v>1.2568816869222</v>
      </c>
      <c r="O51" s="155" t="s">
        <v>368</v>
      </c>
      <c r="P51" s="128" t="s">
        <v>309</v>
      </c>
      <c r="Q51" s="161" t="n">
        <f aca="false">Q24/N24*100-100</f>
        <v>-1.89782519491177</v>
      </c>
      <c r="R51" s="161" t="n">
        <f aca="false">R24/Q24*100-100</f>
        <v>0.962041200460106</v>
      </c>
      <c r="S51" s="161" t="n">
        <f aca="false">S24/R24*100-100</f>
        <v>2.12325220093217</v>
      </c>
      <c r="T51" s="162" t="n">
        <f aca="false">T24/S24*100-100</f>
        <v>1.12576064908723</v>
      </c>
      <c r="U51" s="155" t="s">
        <v>368</v>
      </c>
      <c r="V51" s="128" t="s">
        <v>309</v>
      </c>
      <c r="W51" s="161" t="n">
        <v>-1.3624665691</v>
      </c>
      <c r="X51" s="161" t="n">
        <f aca="false">X24/T24*100-100</f>
        <v>-1.25865008524721</v>
      </c>
      <c r="Y51" s="161" t="n">
        <v>0.0150030006</v>
      </c>
      <c r="Z51" s="161" t="n">
        <v>-0.780972666</v>
      </c>
      <c r="AA51" s="155" t="s">
        <v>368</v>
      </c>
      <c r="AB51" s="128" t="s">
        <v>309</v>
      </c>
      <c r="AC51" s="161" t="n">
        <f aca="false">AC24/W24*100-100</f>
        <v>0</v>
      </c>
      <c r="AD51" s="161" t="n">
        <f aca="false">AD24/X24*100-100</f>
        <v>1.07663399522625</v>
      </c>
      <c r="AE51" s="161" t="n">
        <f aca="false">AE24/Y24*100-100</f>
        <v>-0.0550027501375183</v>
      </c>
      <c r="AF51" s="161" t="n">
        <f aca="false">AF24/Z24*100-100</f>
        <v>-0.265780730897021</v>
      </c>
      <c r="AG51" s="155" t="s">
        <v>368</v>
      </c>
      <c r="AH51" s="128" t="s">
        <v>309</v>
      </c>
      <c r="AI51" s="160" t="s">
        <v>21</v>
      </c>
      <c r="AJ51" s="161" t="n">
        <f aca="false">AJ24/AI24*100-100</f>
        <v>-2.42078331037197</v>
      </c>
      <c r="AK51" s="161" t="n">
        <f aca="false">AK24/AJ24*100-100</f>
        <v>0.413473174667203</v>
      </c>
      <c r="AL51" s="161" t="n">
        <f aca="false">AL24/AK24*100-100</f>
        <v>-3.78628100833585</v>
      </c>
      <c r="AM51" s="161" t="n">
        <f aca="false">AM24/AL24*100-100</f>
        <v>-6.68058455114823</v>
      </c>
      <c r="AN51" s="155" t="s">
        <v>368</v>
      </c>
      <c r="AO51" s="128" t="s">
        <v>309</v>
      </c>
      <c r="AP51" s="161" t="n">
        <f aca="false">AP24/AM24*100-100</f>
        <v>-2.98657718120805</v>
      </c>
      <c r="AQ51" s="161" t="n">
        <f aca="false">AQ24/AP24*100-100</f>
        <v>0</v>
      </c>
      <c r="AR51" s="161" t="n">
        <f aca="false">AR24/AQ24*100-100</f>
        <v>1.19912371728353</v>
      </c>
      <c r="AS51" s="161" t="n">
        <f aca="false">AS24/AR24*100-100</f>
        <v>2.18753560442065</v>
      </c>
      <c r="AT51" s="162" t="n">
        <f aca="false">AT24/AS24*100-100</f>
        <v>1.13725052960196</v>
      </c>
      <c r="AU51" s="155" t="s">
        <v>368</v>
      </c>
      <c r="AV51" s="128" t="s">
        <v>309</v>
      </c>
      <c r="AW51" s="161" t="n">
        <f aca="false">AW24/AT24*100-100</f>
        <v>-1.51030757358616</v>
      </c>
      <c r="AX51" s="161" t="n">
        <f aca="false">AX24/AW24*100-100</f>
        <v>1.76852473695992</v>
      </c>
      <c r="AY51" s="161" t="n">
        <f aca="false">AY24/AX24*100-100</f>
        <v>1.53981522217335</v>
      </c>
      <c r="AZ51" s="162" t="n">
        <f aca="false">AZ24/AY24*100-100</f>
        <v>1.29982668977469</v>
      </c>
      <c r="BA51" s="155" t="s">
        <v>368</v>
      </c>
      <c r="BB51" s="128" t="s">
        <v>309</v>
      </c>
      <c r="BC51" s="161" t="n">
        <v>0.0535561268</v>
      </c>
      <c r="BD51" s="161" t="n">
        <f aca="false">BD24/AZ24*100-100</f>
        <v>-0.705731394354146</v>
      </c>
      <c r="BE51" s="161" t="n">
        <v>0.233943003</v>
      </c>
      <c r="BF51" s="161" t="n">
        <v>-0.1700499522</v>
      </c>
      <c r="BG51" s="155" t="s">
        <v>368</v>
      </c>
      <c r="BH51" s="128" t="s">
        <v>309</v>
      </c>
      <c r="BI51" s="161" t="n">
        <f aca="false">BI24/BC24*100-100</f>
        <v>0.128465903008234</v>
      </c>
      <c r="BJ51" s="161" t="n">
        <f aca="false">BJ24/BD24*100-100</f>
        <v>1.25996123196211</v>
      </c>
      <c r="BK51" s="161" t="n">
        <f aca="false">BK24/BE24*100-100</f>
        <v>0.509229789942722</v>
      </c>
      <c r="BL51" s="161" t="n">
        <f aca="false">BL24/BF24*100-100</f>
        <v>0.298094325561578</v>
      </c>
    </row>
    <row r="52" customFormat="false" ht="15" hidden="false" customHeight="true" outlineLevel="0" collapsed="false">
      <c r="A52" s="155" t="s">
        <v>369</v>
      </c>
      <c r="B52" s="128" t="s">
        <v>310</v>
      </c>
      <c r="C52" s="160" t="s">
        <v>21</v>
      </c>
      <c r="D52" s="161" t="n">
        <f aca="false">D25/C25*100-100</f>
        <v>-2.04455294476655</v>
      </c>
      <c r="E52" s="161" t="n">
        <f aca="false">E25/D25*100-100</f>
        <v>-3.12659303313509</v>
      </c>
      <c r="F52" s="161" t="n">
        <f aca="false">F25/E25*100-100</f>
        <v>-3.80634976319944</v>
      </c>
      <c r="G52" s="161" t="n">
        <f aca="false">G25/F25*100-100</f>
        <v>-4.94468757597861</v>
      </c>
      <c r="H52" s="155" t="s">
        <v>369</v>
      </c>
      <c r="I52" s="128" t="s">
        <v>310</v>
      </c>
      <c r="J52" s="161" t="n">
        <f aca="false">J25/G25*100-100</f>
        <v>0.207820443137123</v>
      </c>
      <c r="K52" s="161" t="n">
        <f aca="false">K25/J25*100-100</f>
        <v>-3.01831408333865</v>
      </c>
      <c r="L52" s="161" t="n">
        <f aca="false">L25/K25*100-100</f>
        <v>3.81300171075141</v>
      </c>
      <c r="M52" s="161" t="n">
        <f aca="false">M25/L25*100-100</f>
        <v>4.1039454919981</v>
      </c>
      <c r="N52" s="161" t="n">
        <f aca="false">N25/M25*100-100</f>
        <v>4.37442922374429</v>
      </c>
      <c r="O52" s="155" t="s">
        <v>369</v>
      </c>
      <c r="P52" s="128" t="s">
        <v>310</v>
      </c>
      <c r="Q52" s="161" t="n">
        <f aca="false">Q25/N25*100-100</f>
        <v>1.11995800157494</v>
      </c>
      <c r="R52" s="161" t="n">
        <f aca="false">R25/Q25*100-100</f>
        <v>3.28805053214502</v>
      </c>
      <c r="S52" s="161" t="n">
        <f aca="false">S25/R25*100-100</f>
        <v>1.82066962665104</v>
      </c>
      <c r="T52" s="162" t="n">
        <f aca="false">T25/S25*100-100</f>
        <v>5.68521514960372</v>
      </c>
      <c r="U52" s="155" t="s">
        <v>369</v>
      </c>
      <c r="V52" s="128" t="s">
        <v>310</v>
      </c>
      <c r="W52" s="161" t="n">
        <v>-1.0273972603</v>
      </c>
      <c r="X52" s="161" t="n">
        <f aca="false">X25/T25*100-100</f>
        <v>-1.19887897031347</v>
      </c>
      <c r="Y52" s="161" t="n">
        <v>5.2938279711</v>
      </c>
      <c r="Z52" s="161" t="n">
        <v>-0.849162595</v>
      </c>
      <c r="AA52" s="155" t="s">
        <v>369</v>
      </c>
      <c r="AB52" s="128" t="s">
        <v>310</v>
      </c>
      <c r="AC52" s="161" t="n">
        <f aca="false">AC25/W25*100-100</f>
        <v>-0.103013814416656</v>
      </c>
      <c r="AD52" s="161" t="n">
        <f aca="false">AD25/X25*100-100</f>
        <v>-0.827336239953766</v>
      </c>
      <c r="AE52" s="161" t="n">
        <f aca="false">AE25/Y25*100-100</f>
        <v>-0.969158417127858</v>
      </c>
      <c r="AF52" s="161" t="n">
        <f aca="false">AF25/Z25*100-100</f>
        <v>-1.48624433435228</v>
      </c>
      <c r="AG52" s="155" t="s">
        <v>369</v>
      </c>
      <c r="AH52" s="128" t="s">
        <v>310</v>
      </c>
      <c r="AI52" s="160" t="s">
        <v>21</v>
      </c>
      <c r="AJ52" s="161" t="n">
        <f aca="false">AJ25/AI25*100-100</f>
        <v>-2.91944709246901</v>
      </c>
      <c r="AK52" s="161" t="n">
        <f aca="false">AK25/AJ25*100-100</f>
        <v>-4.39425555419173</v>
      </c>
      <c r="AL52" s="161" t="n">
        <f aca="false">AL25/AK25*100-100</f>
        <v>-2.79239953780973</v>
      </c>
      <c r="AM52" s="161" t="n">
        <f aca="false">AM25/AL25*100-100</f>
        <v>-7.02634880803011</v>
      </c>
      <c r="AN52" s="155" t="s">
        <v>369</v>
      </c>
      <c r="AO52" s="128" t="s">
        <v>310</v>
      </c>
      <c r="AP52" s="161" t="n">
        <f aca="false">AP25/AM25*100-100</f>
        <v>-0.0213083315576341</v>
      </c>
      <c r="AQ52" s="161" t="n">
        <f aca="false">AQ25/AP25*100-100</f>
        <v>-2.89144643364591</v>
      </c>
      <c r="AR52" s="161" t="n">
        <f aca="false">AR25/AQ25*100-100</f>
        <v>2.66295998244202</v>
      </c>
      <c r="AS52" s="161" t="n">
        <f aca="false">AS25/AR25*100-100</f>
        <v>2.0665574004133</v>
      </c>
      <c r="AT52" s="162" t="n">
        <f aca="false">AT25/AS25*100-100</f>
        <v>2.69496613837883</v>
      </c>
      <c r="AU52" s="155" t="s">
        <v>369</v>
      </c>
      <c r="AV52" s="128" t="s">
        <v>310</v>
      </c>
      <c r="AW52" s="161" t="n">
        <f aca="false">AW25/AT25*100-100</f>
        <v>1.36651029981645</v>
      </c>
      <c r="AX52" s="161" t="n">
        <f aca="false">AX25/AW25*100-100</f>
        <v>1.83098591549296</v>
      </c>
      <c r="AY52" s="161" t="n">
        <f aca="false">AY25/AX25*100-100</f>
        <v>1.60706052822235</v>
      </c>
      <c r="AZ52" s="162" t="n">
        <f aca="false">AZ25/AY25*100-100</f>
        <v>5.01069553380438</v>
      </c>
      <c r="BA52" s="155" t="s">
        <v>369</v>
      </c>
      <c r="BB52" s="128" t="s">
        <v>310</v>
      </c>
      <c r="BC52" s="161" t="n">
        <v>-0.3226006576</v>
      </c>
      <c r="BD52" s="161" t="n">
        <f aca="false">BD25/AZ25*100-100</f>
        <v>-0.858024691358025</v>
      </c>
      <c r="BE52" s="161" t="n">
        <v>4.1642715718</v>
      </c>
      <c r="BF52" s="161" t="n">
        <v>0.2281275048</v>
      </c>
      <c r="BG52" s="155" t="s">
        <v>369</v>
      </c>
      <c r="BH52" s="128" t="s">
        <v>310</v>
      </c>
      <c r="BI52" s="161" t="n">
        <f aca="false">BI25/BC25*100-100</f>
        <v>0.659737349847518</v>
      </c>
      <c r="BJ52" s="161" t="n">
        <f aca="false">BJ25/BD25*100-100</f>
        <v>0.666210074092533</v>
      </c>
      <c r="BK52" s="161" t="n">
        <f aca="false">BK25/BE25*100-100</f>
        <v>0.141026427126121</v>
      </c>
      <c r="BL52" s="161" t="n">
        <f aca="false">BL25/BF25*100-100</f>
        <v>-0.553641732283467</v>
      </c>
    </row>
    <row r="53" customFormat="false" ht="15" hidden="false" customHeight="true" outlineLevel="0" collapsed="false">
      <c r="A53" s="155" t="s">
        <v>370</v>
      </c>
      <c r="B53" s="128" t="s">
        <v>311</v>
      </c>
      <c r="C53" s="160" t="s">
        <v>21</v>
      </c>
      <c r="D53" s="161" t="n">
        <f aca="false">D26/C26*100-100</f>
        <v>-4.12355897132723</v>
      </c>
      <c r="E53" s="161" t="n">
        <f aca="false">E26/D26*100-100</f>
        <v>-1.71882225990443</v>
      </c>
      <c r="F53" s="161" t="n">
        <f aca="false">F26/E26*100-100</f>
        <v>-3.78793820092542</v>
      </c>
      <c r="G53" s="161" t="n">
        <f aca="false">G26/F26*100-100</f>
        <v>-4.98451255298336</v>
      </c>
      <c r="H53" s="155" t="s">
        <v>370</v>
      </c>
      <c r="I53" s="128" t="s">
        <v>311</v>
      </c>
      <c r="J53" s="161" t="n">
        <f aca="false">J26/G26*100-100</f>
        <v>-2.37206708703297</v>
      </c>
      <c r="K53" s="161" t="n">
        <f aca="false">K26/J26*100-100</f>
        <v>-3.64674868189807</v>
      </c>
      <c r="L53" s="161" t="n">
        <f aca="false">L26/K26*100-100</f>
        <v>2.5718194254446</v>
      </c>
      <c r="M53" s="161" t="n">
        <f aca="false">M26/L26*100-100</f>
        <v>1.79603449808839</v>
      </c>
      <c r="N53" s="161" t="n">
        <f aca="false">N26/M26*100-100</f>
        <v>0.585203947943057</v>
      </c>
      <c r="O53" s="155" t="s">
        <v>370</v>
      </c>
      <c r="P53" s="128" t="s">
        <v>311</v>
      </c>
      <c r="Q53" s="161" t="n">
        <f aca="false">Q26/N26*100-100</f>
        <v>1.20701632511289</v>
      </c>
      <c r="R53" s="161" t="n">
        <f aca="false">R26/Q26*100-100</f>
        <v>1.06392106392106</v>
      </c>
      <c r="S53" s="161" t="n">
        <f aca="false">S26/R26*100-100</f>
        <v>1.57059173104679</v>
      </c>
      <c r="T53" s="162" t="n">
        <f aca="false">T26/S26*100-100</f>
        <v>0.986292209963224</v>
      </c>
      <c r="U53" s="155" t="s">
        <v>370</v>
      </c>
      <c r="V53" s="128" t="s">
        <v>311</v>
      </c>
      <c r="W53" s="161" t="n">
        <v>0.2947120243</v>
      </c>
      <c r="X53" s="161" t="n">
        <f aca="false">X26/T26*100-100</f>
        <v>1.10081112398611</v>
      </c>
      <c r="Y53" s="161" t="n">
        <v>0.6789445867</v>
      </c>
      <c r="Z53" s="161" t="n">
        <v>1.2076791738</v>
      </c>
      <c r="AA53" s="155" t="s">
        <v>370</v>
      </c>
      <c r="AB53" s="128" t="s">
        <v>311</v>
      </c>
      <c r="AC53" s="161" t="n">
        <f aca="false">AC26/W26*100-100</f>
        <v>2.07371337419193</v>
      </c>
      <c r="AD53" s="161" t="n">
        <f aca="false">AD26/X26*100-100</f>
        <v>0.609905853458855</v>
      </c>
      <c r="AE53" s="161" t="n">
        <f aca="false">AE26/Y26*100-100</f>
        <v>1.0135680827007</v>
      </c>
      <c r="AF53" s="161" t="n">
        <f aca="false">AF26/Z26*100-100</f>
        <v>0.938155783236638</v>
      </c>
      <c r="AG53" s="155" t="s">
        <v>370</v>
      </c>
      <c r="AH53" s="128" t="s">
        <v>311</v>
      </c>
      <c r="AI53" s="160" t="s">
        <v>21</v>
      </c>
      <c r="AJ53" s="161" t="n">
        <f aca="false">AJ26/AI26*100-100</f>
        <v>-2.28766538625693</v>
      </c>
      <c r="AK53" s="161" t="n">
        <f aca="false">AK26/AJ26*100-100</f>
        <v>0.672665327159947</v>
      </c>
      <c r="AL53" s="161" t="n">
        <f aca="false">AL26/AK26*100-100</f>
        <v>-2.46442207566817</v>
      </c>
      <c r="AM53" s="161" t="n">
        <f aca="false">AM26/AL26*100-100</f>
        <v>-5.75622775800711</v>
      </c>
      <c r="AN53" s="155" t="s">
        <v>370</v>
      </c>
      <c r="AO53" s="128" t="s">
        <v>311</v>
      </c>
      <c r="AP53" s="161" t="n">
        <f aca="false">AP26/AM26*100-100</f>
        <v>-2.52997262343057</v>
      </c>
      <c r="AQ53" s="161" t="n">
        <f aca="false">AQ26/AP26*100-100</f>
        <v>-2.5181598062954</v>
      </c>
      <c r="AR53" s="161" t="n">
        <f aca="false">AR26/AQ26*100-100</f>
        <v>2.20566318926976</v>
      </c>
      <c r="AS53" s="161" t="n">
        <f aca="false">AS26/AR26*100-100</f>
        <v>2.05113249732672</v>
      </c>
      <c r="AT53" s="162" t="n">
        <f aca="false">AT26/AS26*100-100</f>
        <v>0.562011811773672</v>
      </c>
      <c r="AU53" s="155" t="s">
        <v>370</v>
      </c>
      <c r="AV53" s="128" t="s">
        <v>311</v>
      </c>
      <c r="AW53" s="161" t="n">
        <f aca="false">AW26/AT26*100-100</f>
        <v>2.39651416122004</v>
      </c>
      <c r="AX53" s="161" t="n">
        <f aca="false">AX26/AW26*100-100</f>
        <v>1.5263644773358</v>
      </c>
      <c r="AY53" s="161" t="n">
        <f aca="false">AY26/AX26*100-100</f>
        <v>1.79498861047836</v>
      </c>
      <c r="AZ53" s="162" t="n">
        <f aca="false">AZ26/AY26*100-100</f>
        <v>1.43215180809166</v>
      </c>
      <c r="BA53" s="155" t="s">
        <v>370</v>
      </c>
      <c r="BB53" s="128" t="s">
        <v>311</v>
      </c>
      <c r="BC53" s="161" t="n">
        <v>1.0476782385</v>
      </c>
      <c r="BD53" s="161" t="n">
        <f aca="false">BD26/AZ26*100-100</f>
        <v>0.83833392163784</v>
      </c>
      <c r="BE53" s="161" t="n">
        <v>0.0433651344</v>
      </c>
      <c r="BF53" s="161" t="n">
        <v>0.9034295237</v>
      </c>
      <c r="BG53" s="155" t="s">
        <v>370</v>
      </c>
      <c r="BH53" s="128" t="s">
        <v>311</v>
      </c>
      <c r="BI53" s="161" t="n">
        <f aca="false">BI26/BC26*100-100</f>
        <v>1.25648009840964</v>
      </c>
      <c r="BJ53" s="161" t="n">
        <f aca="false">BJ26/BD26*100-100</f>
        <v>0.892622735626162</v>
      </c>
      <c r="BK53" s="161" t="n">
        <f aca="false">BK26/BE26*100-100</f>
        <v>1.3350671868227</v>
      </c>
      <c r="BL53" s="161" t="n">
        <f aca="false">BL26/BF26*100-100</f>
        <v>1.086578581363</v>
      </c>
    </row>
    <row r="54" customFormat="false" ht="15" hidden="false" customHeight="true" outlineLevel="0" collapsed="false">
      <c r="A54" s="155" t="s">
        <v>371</v>
      </c>
      <c r="B54" s="128" t="s">
        <v>312</v>
      </c>
      <c r="C54" s="160" t="s">
        <v>21</v>
      </c>
      <c r="D54" s="161" t="n">
        <f aca="false">D27/C27*100-100</f>
        <v>-0.661739844466993</v>
      </c>
      <c r="E54" s="161" t="n">
        <f aca="false">E27/D27*100-100</f>
        <v>-2.85908781484002</v>
      </c>
      <c r="F54" s="161" t="n">
        <f aca="false">F27/E27*100-100</f>
        <v>-1.10121133246571</v>
      </c>
      <c r="G54" s="161" t="n">
        <f aca="false">G27/F27*100-100</f>
        <v>-3.68964470088066</v>
      </c>
      <c r="H54" s="155" t="s">
        <v>371</v>
      </c>
      <c r="I54" s="128" t="s">
        <v>312</v>
      </c>
      <c r="J54" s="161" t="n">
        <f aca="false">J27/G27*100-100</f>
        <v>-0.846077040306909</v>
      </c>
      <c r="K54" s="161" t="n">
        <f aca="false">K27/J27*100-100</f>
        <v>-2.09879160483358</v>
      </c>
      <c r="L54" s="161" t="n">
        <f aca="false">L27/K27*100-100</f>
        <v>-0.292334343871801</v>
      </c>
      <c r="M54" s="161" t="n">
        <f aca="false">M27/L27*100-100</f>
        <v>5.82039309371267</v>
      </c>
      <c r="N54" s="161" t="n">
        <f aca="false">N27/M27*100-100</f>
        <v>1.48794253463313</v>
      </c>
      <c r="O54" s="155" t="s">
        <v>371</v>
      </c>
      <c r="P54" s="128" t="s">
        <v>312</v>
      </c>
      <c r="Q54" s="161" t="n">
        <f aca="false">Q27/N27*100-100</f>
        <v>-2.96258847320526</v>
      </c>
      <c r="R54" s="161" t="n">
        <f aca="false">R27/Q27*100-100</f>
        <v>5.67885797645099</v>
      </c>
      <c r="S54" s="161" t="n">
        <f aca="false">S27/R27*100-100</f>
        <v>3.24393610727667</v>
      </c>
      <c r="T54" s="162" t="n">
        <f aca="false">T27/S27*100-100</f>
        <v>0.663737942889895</v>
      </c>
      <c r="U54" s="155" t="s">
        <v>371</v>
      </c>
      <c r="V54" s="128" t="s">
        <v>312</v>
      </c>
      <c r="W54" s="161" t="n">
        <v>-0.0529661017</v>
      </c>
      <c r="X54" s="161" t="n">
        <f aca="false">X27/T27*100-100</f>
        <v>-0.313078127223562</v>
      </c>
      <c r="Y54" s="161" t="n">
        <v>-0.237728989</v>
      </c>
      <c r="Z54" s="161" t="n">
        <v>0.6165758532</v>
      </c>
      <c r="AA54" s="155" t="s">
        <v>371</v>
      </c>
      <c r="AB54" s="128" t="s">
        <v>312</v>
      </c>
      <c r="AC54" s="161" t="n">
        <f aca="false">AC27/W27*100-100</f>
        <v>1.29113070289542</v>
      </c>
      <c r="AD54" s="161" t="n">
        <f aca="false">AD27/X27*100-100</f>
        <v>1.29907209136331</v>
      </c>
      <c r="AE54" s="161" t="n">
        <f aca="false">AE27/Y27*100-100</f>
        <v>0.0140173815531313</v>
      </c>
      <c r="AF54" s="161" t="n">
        <f aca="false">AF27/Z27*100-100</f>
        <v>-0.87406774024987</v>
      </c>
      <c r="AG54" s="155" t="s">
        <v>371</v>
      </c>
      <c r="AH54" s="128" t="s">
        <v>312</v>
      </c>
      <c r="AI54" s="160" t="s">
        <v>21</v>
      </c>
      <c r="AJ54" s="161" t="n">
        <f aca="false">AJ27/AI27*100-100</f>
        <v>0.365035516969229</v>
      </c>
      <c r="AK54" s="161" t="n">
        <f aca="false">AK27/AJ27*100-100</f>
        <v>-3.6370785412366</v>
      </c>
      <c r="AL54" s="161" t="n">
        <f aca="false">AL27/AK27*100-100</f>
        <v>-0.612057533408134</v>
      </c>
      <c r="AM54" s="161" t="n">
        <f aca="false">AM27/AL27*100-100</f>
        <v>-4.69054705942729</v>
      </c>
      <c r="AN54" s="155" t="s">
        <v>371</v>
      </c>
      <c r="AO54" s="128" t="s">
        <v>312</v>
      </c>
      <c r="AP54" s="161" t="n">
        <f aca="false">AP27/AM27*100-100</f>
        <v>-1.71225500753823</v>
      </c>
      <c r="AQ54" s="161" t="n">
        <f aca="false">AQ27/AP27*100-100</f>
        <v>-3.12260326503781</v>
      </c>
      <c r="AR54" s="161" t="n">
        <f aca="false">AR27/AQ27*100-100</f>
        <v>-1.36846867224611</v>
      </c>
      <c r="AS54" s="161" t="n">
        <f aca="false">AS27/AR27*100-100</f>
        <v>4.40316477468181</v>
      </c>
      <c r="AT54" s="162" t="n">
        <f aca="false">AT27/AS27*100-100</f>
        <v>1.99890170236134</v>
      </c>
      <c r="AU54" s="155" t="s">
        <v>371</v>
      </c>
      <c r="AV54" s="128" t="s">
        <v>312</v>
      </c>
      <c r="AW54" s="161" t="n">
        <f aca="false">AW27/AT27*100-100</f>
        <v>-1.76590933563045</v>
      </c>
      <c r="AX54" s="161" t="n">
        <f aca="false">AX27/AW27*100-100</f>
        <v>5.94102817055793</v>
      </c>
      <c r="AY54" s="161" t="n">
        <f aca="false">AY27/AX27*100-100</f>
        <v>3.32126228660114</v>
      </c>
      <c r="AZ54" s="162" t="n">
        <f aca="false">AZ27/AY27*100-100</f>
        <v>1.45203284598439</v>
      </c>
      <c r="BA54" s="155" t="s">
        <v>371</v>
      </c>
      <c r="BB54" s="128" t="s">
        <v>312</v>
      </c>
      <c r="BC54" s="161" t="n">
        <v>0.7673143996</v>
      </c>
      <c r="BD54" s="161" t="n">
        <f aca="false">BD27/AZ27*100-100</f>
        <v>-0.0197413878195647</v>
      </c>
      <c r="BE54" s="161" t="n">
        <v>0.1354882416</v>
      </c>
      <c r="BF54" s="161" t="n">
        <v>0.8947885939</v>
      </c>
      <c r="BG54" s="155" t="s">
        <v>371</v>
      </c>
      <c r="BH54" s="128" t="s">
        <v>312</v>
      </c>
      <c r="BI54" s="161" t="n">
        <f aca="false">BI27/BC27*100-100</f>
        <v>0.998813291139243</v>
      </c>
      <c r="BJ54" s="161" t="n">
        <f aca="false">BJ27/BD27*100-100</f>
        <v>1.44140586434989</v>
      </c>
      <c r="BK54" s="161" t="n">
        <f aca="false">BK27/BE27*100-100</f>
        <v>-0.125640282207399</v>
      </c>
      <c r="BL54" s="161" t="n">
        <f aca="false">BL27/BF27*100-100</f>
        <v>-1.21820485332813</v>
      </c>
    </row>
    <row r="55" customFormat="false" ht="23.1" hidden="false" customHeight="true" outlineLevel="0" collapsed="false">
      <c r="A55" s="155" t="s">
        <v>372</v>
      </c>
      <c r="B55" s="128" t="s">
        <v>313</v>
      </c>
      <c r="C55" s="160" t="s">
        <v>21</v>
      </c>
      <c r="D55" s="161" t="n">
        <f aca="false">D28/C28*100-100</f>
        <v>-4.03906438389197</v>
      </c>
      <c r="E55" s="161" t="n">
        <f aca="false">E28/D28*100-100</f>
        <v>-4.50810403317</v>
      </c>
      <c r="F55" s="161" t="n">
        <f aca="false">F28/E28*100-100</f>
        <v>-0.78682139943686</v>
      </c>
      <c r="G55" s="161" t="n">
        <f aca="false">G28/F28*100-100</f>
        <v>-5.83788658426609</v>
      </c>
      <c r="H55" s="155" t="s">
        <v>372</v>
      </c>
      <c r="I55" s="128" t="s">
        <v>313</v>
      </c>
      <c r="J55" s="161" t="n">
        <f aca="false">J28/G28*100-100</f>
        <v>-0.836596152221063</v>
      </c>
      <c r="K55" s="161" t="n">
        <f aca="false">K28/J28*100-100</f>
        <v>-3.53368935348256</v>
      </c>
      <c r="L55" s="161" t="n">
        <f aca="false">L28/K28*100-100</f>
        <v>1.83745583038871</v>
      </c>
      <c r="M55" s="161" t="n">
        <f aca="false">M28/L28*100-100</f>
        <v>1.30985426786954</v>
      </c>
      <c r="N55" s="161" t="n">
        <f aca="false">N28/M28*100-100</f>
        <v>1.03319348117704</v>
      </c>
      <c r="O55" s="155" t="s">
        <v>372</v>
      </c>
      <c r="P55" s="128" t="s">
        <v>313</v>
      </c>
      <c r="Q55" s="161" t="n">
        <f aca="false">Q28/N28*100-100</f>
        <v>-0.867256137179012</v>
      </c>
      <c r="R55" s="161" t="n">
        <f aca="false">R28/Q28*100-100</f>
        <v>1.21965120255329</v>
      </c>
      <c r="S55" s="161" t="n">
        <f aca="false">S28/R28*100-100</f>
        <v>2.31418918918919</v>
      </c>
      <c r="T55" s="162" t="n">
        <f aca="false">T28/S28*100-100</f>
        <v>0.41549722084639</v>
      </c>
      <c r="U55" s="155" t="s">
        <v>372</v>
      </c>
      <c r="V55" s="128" t="s">
        <v>313</v>
      </c>
      <c r="W55" s="161" t="n">
        <v>-1.1057188551</v>
      </c>
      <c r="X55" s="161" t="n">
        <f aca="false">X28/T28*100-100</f>
        <v>-0.537089304798172</v>
      </c>
      <c r="Y55" s="161" t="n">
        <v>0.3685337235</v>
      </c>
      <c r="Z55" s="161" t="n">
        <v>0.1103661397</v>
      </c>
      <c r="AA55" s="155" t="s">
        <v>372</v>
      </c>
      <c r="AB55" s="128" t="s">
        <v>313</v>
      </c>
      <c r="AC55" s="161" t="n">
        <f aca="false">AC28/W28*100-100</f>
        <v>0.111529346159216</v>
      </c>
      <c r="AD55" s="161" t="n">
        <f aca="false">AD28/X28*100-100</f>
        <v>0.159792820343284</v>
      </c>
      <c r="AE55" s="161" t="n">
        <f aca="false">AE28/Y28*100-100</f>
        <v>-0.977348200545364</v>
      </c>
      <c r="AF55" s="161" t="n">
        <f aca="false">AF28/Z28*100-100</f>
        <v>-0.923297412011138</v>
      </c>
      <c r="AG55" s="155" t="s">
        <v>372</v>
      </c>
      <c r="AH55" s="128" t="s">
        <v>313</v>
      </c>
      <c r="AI55" s="160" t="s">
        <v>21</v>
      </c>
      <c r="AJ55" s="161" t="n">
        <f aca="false">AJ28/AI28*100-100</f>
        <v>-4.47281082461068</v>
      </c>
      <c r="AK55" s="161" t="n">
        <f aca="false">AK28/AJ28*100-100</f>
        <v>-3.19632262547437</v>
      </c>
      <c r="AL55" s="161" t="n">
        <f aca="false">AL28/AK28*100-100</f>
        <v>0.55215062669096</v>
      </c>
      <c r="AM55" s="161" t="n">
        <f aca="false">AM28/AL28*100-100</f>
        <v>-5.25506561968041</v>
      </c>
      <c r="AN55" s="155" t="s">
        <v>372</v>
      </c>
      <c r="AO55" s="128" t="s">
        <v>313</v>
      </c>
      <c r="AP55" s="161" t="n">
        <f aca="false">AP28/AM28*100-100</f>
        <v>-2.12124724701519</v>
      </c>
      <c r="AQ55" s="161" t="n">
        <f aca="false">AQ28/AP28*100-100</f>
        <v>-2.75343439128375</v>
      </c>
      <c r="AR55" s="161" t="n">
        <f aca="false">AR28/AQ28*100-100</f>
        <v>1.76581623333129</v>
      </c>
      <c r="AS55" s="161" t="n">
        <f aca="false">AS28/AR28*100-100</f>
        <v>1.58559205408963</v>
      </c>
      <c r="AT55" s="162" t="n">
        <f aca="false">AT28/AS28*100-100</f>
        <v>0.724466957238775</v>
      </c>
      <c r="AU55" s="155" t="s">
        <v>372</v>
      </c>
      <c r="AV55" s="128" t="s">
        <v>313</v>
      </c>
      <c r="AW55" s="161" t="n">
        <f aca="false">AW28/AT28*100-100</f>
        <v>0.7426466288521</v>
      </c>
      <c r="AX55" s="161" t="n">
        <f aca="false">AX28/AW28*100-100</f>
        <v>2.02577199907128</v>
      </c>
      <c r="AY55" s="161" t="n">
        <f aca="false">AY28/AX28*100-100</f>
        <v>2.09364510439781</v>
      </c>
      <c r="AZ55" s="162" t="n">
        <f aca="false">AZ28/AY28*100-100</f>
        <v>0.763443856227354</v>
      </c>
      <c r="BA55" s="155" t="s">
        <v>372</v>
      </c>
      <c r="BB55" s="128" t="s">
        <v>313</v>
      </c>
      <c r="BC55" s="161" t="n">
        <v>-0.171460177</v>
      </c>
      <c r="BD55" s="161" t="n">
        <f aca="false">BD28/AZ28*100-100</f>
        <v>-0.619400508793277</v>
      </c>
      <c r="BE55" s="161" t="n">
        <v>0.4596191727</v>
      </c>
      <c r="BF55" s="161" t="n">
        <v>0.1100473203</v>
      </c>
      <c r="BG55" s="155" t="s">
        <v>372</v>
      </c>
      <c r="BH55" s="128" t="s">
        <v>313</v>
      </c>
      <c r="BI55" s="161" t="n">
        <f aca="false">BI28/BC28*100-100</f>
        <v>-0.698099617707342</v>
      </c>
      <c r="BJ55" s="161" t="n">
        <f aca="false">BJ28/BD28*100-100</f>
        <v>0.578742348358375</v>
      </c>
      <c r="BK55" s="161" t="n">
        <f aca="false">BK28/BE28*100-100</f>
        <v>-0.528322440087152</v>
      </c>
      <c r="BL55" s="161" t="n">
        <f aca="false">BL28/BF28*100-100</f>
        <v>-0.549631746729702</v>
      </c>
    </row>
    <row r="56" customFormat="false" ht="15" hidden="false" customHeight="true" outlineLevel="0" collapsed="false">
      <c r="A56" s="155" t="s">
        <v>373</v>
      </c>
      <c r="B56" s="128" t="s">
        <v>314</v>
      </c>
      <c r="C56" s="160" t="s">
        <v>21</v>
      </c>
      <c r="D56" s="161" t="n">
        <f aca="false">D29/C29*100-100</f>
        <v>-1.40780789214998</v>
      </c>
      <c r="E56" s="161" t="n">
        <f aca="false">E29/D29*100-100</f>
        <v>-3.17985970159883</v>
      </c>
      <c r="F56" s="161" t="n">
        <f aca="false">F29/E29*100-100</f>
        <v>0.165502022802499</v>
      </c>
      <c r="G56" s="161" t="n">
        <f aca="false">G29/F29*100-100</f>
        <v>-3.42941068478061</v>
      </c>
      <c r="H56" s="155" t="s">
        <v>373</v>
      </c>
      <c r="I56" s="128" t="s">
        <v>314</v>
      </c>
      <c r="J56" s="161" t="n">
        <f aca="false">J29/G29*100-100</f>
        <v>-2.28128208052925</v>
      </c>
      <c r="K56" s="161" t="n">
        <f aca="false">K29/J29*100-100</f>
        <v>-2.6302478502782</v>
      </c>
      <c r="L56" s="161" t="n">
        <f aca="false">L29/K29*100-100</f>
        <v>2.05394605394605</v>
      </c>
      <c r="M56" s="161" t="n">
        <f aca="false">M29/L29*100-100</f>
        <v>2.6430165629038</v>
      </c>
      <c r="N56" s="161" t="n">
        <f aca="false">N29/M29*100-100</f>
        <v>1.28938735027084</v>
      </c>
      <c r="O56" s="155" t="s">
        <v>373</v>
      </c>
      <c r="P56" s="128" t="s">
        <v>314</v>
      </c>
      <c r="Q56" s="161" t="n">
        <f aca="false">Q29/N29*100-100</f>
        <v>-1.23531184091594</v>
      </c>
      <c r="R56" s="161" t="n">
        <f aca="false">R29/Q29*100-100</f>
        <v>2.07443563148262</v>
      </c>
      <c r="S56" s="161" t="n">
        <f aca="false">S29/R29*100-100</f>
        <v>-1.31873879258816</v>
      </c>
      <c r="T56" s="162" t="n">
        <f aca="false">T29/S29*100-100</f>
        <v>1.40450501608936</v>
      </c>
      <c r="U56" s="155" t="s">
        <v>373</v>
      </c>
      <c r="V56" s="128" t="s">
        <v>314</v>
      </c>
      <c r="W56" s="161" t="n">
        <v>-0.9561027431</v>
      </c>
      <c r="X56" s="161" t="n">
        <f aca="false">X29/T29*100-100</f>
        <v>-1.31411931606063</v>
      </c>
      <c r="Y56" s="161" t="n">
        <v>-0.5271559565</v>
      </c>
      <c r="Z56" s="161" t="n">
        <v>-0.8067892073</v>
      </c>
      <c r="AA56" s="155" t="s">
        <v>373</v>
      </c>
      <c r="AB56" s="128" t="s">
        <v>314</v>
      </c>
      <c r="AC56" s="161" t="n">
        <f aca="false">AC29/W29*100-100</f>
        <v>0.789120858073162</v>
      </c>
      <c r="AD56" s="161" t="n">
        <f aca="false">AD29/X29*100-100</f>
        <v>0.711205265945367</v>
      </c>
      <c r="AE56" s="161" t="n">
        <f aca="false">AE29/Y29*100-100</f>
        <v>0.358275797723451</v>
      </c>
      <c r="AF56" s="161" t="n">
        <f aca="false">AF29/Z29*100-100</f>
        <v>-0.0997506234413947</v>
      </c>
      <c r="AG56" s="155" t="s">
        <v>373</v>
      </c>
      <c r="AH56" s="128" t="s">
        <v>314</v>
      </c>
      <c r="AI56" s="160" t="s">
        <v>21</v>
      </c>
      <c r="AJ56" s="161" t="n">
        <f aca="false">AJ29/AI29*100-100</f>
        <v>-0.404432581088727</v>
      </c>
      <c r="AK56" s="161" t="n">
        <f aca="false">AK29/AJ29*100-100</f>
        <v>-2.19280435312271</v>
      </c>
      <c r="AL56" s="161" t="n">
        <f aca="false">AL29/AK29*100-100</f>
        <v>2.8564311218135</v>
      </c>
      <c r="AM56" s="161" t="n">
        <f aca="false">AM29/AL29*100-100</f>
        <v>-3.99612496972632</v>
      </c>
      <c r="AN56" s="155" t="s">
        <v>373</v>
      </c>
      <c r="AO56" s="128" t="s">
        <v>314</v>
      </c>
      <c r="AP56" s="161" t="n">
        <f aca="false">AP29/AM29*100-100</f>
        <v>-1.94248234106963</v>
      </c>
      <c r="AQ56" s="161" t="n">
        <f aca="false">AQ29/AP29*100-100</f>
        <v>-2.02384015093045</v>
      </c>
      <c r="AR56" s="161" t="n">
        <f aca="false">AR29/AQ29*100-100</f>
        <v>1.02407002188183</v>
      </c>
      <c r="AS56" s="161" t="n">
        <f aca="false">AS29/AR29*100-100</f>
        <v>1.58551377577543</v>
      </c>
      <c r="AT56" s="162" t="n">
        <f aca="false">AT29/AS29*100-100</f>
        <v>2.08102345415779</v>
      </c>
      <c r="AU56" s="155" t="s">
        <v>373</v>
      </c>
      <c r="AV56" s="128" t="s">
        <v>314</v>
      </c>
      <c r="AW56" s="161" t="n">
        <f aca="false">AW29/AT29*100-100</f>
        <v>-0.910685938674916</v>
      </c>
      <c r="AX56" s="161" t="n">
        <f aca="false">AX29/AW29*100-100</f>
        <v>3.03541315345699</v>
      </c>
      <c r="AY56" s="161" t="n">
        <f aca="false">AY29/AX29*100-100</f>
        <v>-3.65793780687397</v>
      </c>
      <c r="AZ56" s="162" t="n">
        <f aca="false">AZ29/AY29*100-100</f>
        <v>2.77754183300773</v>
      </c>
      <c r="BA56" s="155" t="s">
        <v>373</v>
      </c>
      <c r="BB56" s="128" t="s">
        <v>314</v>
      </c>
      <c r="BC56" s="161" t="n">
        <v>-0.1586903867</v>
      </c>
      <c r="BD56" s="161" t="n">
        <f aca="false">BD29/AZ29*100-100</f>
        <v>-0.909090909090907</v>
      </c>
      <c r="BE56" s="161" t="n">
        <v>-0.4196494693</v>
      </c>
      <c r="BF56" s="161" t="n">
        <v>-0.6131919125</v>
      </c>
      <c r="BG56" s="155" t="s">
        <v>373</v>
      </c>
      <c r="BH56" s="128" t="s">
        <v>314</v>
      </c>
      <c r="BI56" s="161" t="n">
        <f aca="false">BI29/BC29*100-100</f>
        <v>0.87836707378284</v>
      </c>
      <c r="BJ56" s="161" t="n">
        <f aca="false">BJ29/BD29*100-100</f>
        <v>1.48457047539617</v>
      </c>
      <c r="BK56" s="161" t="n">
        <f aca="false">BK29/BE29*100-100</f>
        <v>0.90067757395471</v>
      </c>
      <c r="BL56" s="161" t="n">
        <f aca="false">BL29/BF29*100-100</f>
        <v>0.525262631315655</v>
      </c>
    </row>
    <row r="57" customFormat="false" ht="15" hidden="false" customHeight="true" outlineLevel="0" collapsed="false">
      <c r="A57" s="155" t="s">
        <v>374</v>
      </c>
      <c r="B57" s="128" t="s">
        <v>315</v>
      </c>
      <c r="C57" s="160" t="s">
        <v>21</v>
      </c>
      <c r="D57" s="161" t="n">
        <f aca="false">D30/C30*100-100</f>
        <v>-1.95148746711382</v>
      </c>
      <c r="E57" s="161" t="n">
        <f aca="false">E30/D30*100-100</f>
        <v>-5.29279943386212</v>
      </c>
      <c r="F57" s="161" t="n">
        <f aca="false">F30/E30*100-100</f>
        <v>-3.60222921012485</v>
      </c>
      <c r="G57" s="161" t="n">
        <f aca="false">G30/F30*100-100</f>
        <v>-3.18454880175699</v>
      </c>
      <c r="H57" s="155" t="s">
        <v>374</v>
      </c>
      <c r="I57" s="128" t="s">
        <v>315</v>
      </c>
      <c r="J57" s="161" t="n">
        <f aca="false">J30/G30*100-100</f>
        <v>0.837336535895375</v>
      </c>
      <c r="K57" s="161" t="n">
        <f aca="false">K30/J30*100-100</f>
        <v>-3.90048632017732</v>
      </c>
      <c r="L57" s="161" t="n">
        <f aca="false">L30/K30*100-100</f>
        <v>1.22555769760397</v>
      </c>
      <c r="M57" s="161" t="n">
        <f aca="false">M30/L30*100-100</f>
        <v>2.10855665895797</v>
      </c>
      <c r="N57" s="161" t="n">
        <f aca="false">N30/M30*100-100</f>
        <v>1.34559019451106</v>
      </c>
      <c r="O57" s="155" t="s">
        <v>374</v>
      </c>
      <c r="P57" s="128" t="s">
        <v>315</v>
      </c>
      <c r="Q57" s="161" t="n">
        <f aca="false">Q30/N30*100-100</f>
        <v>-2.43197055343762</v>
      </c>
      <c r="R57" s="161" t="n">
        <f aca="false">R30/Q30*100-100</f>
        <v>2.303961196443</v>
      </c>
      <c r="S57" s="161" t="n">
        <f aca="false">S30/R30*100-100</f>
        <v>-0.243645462926381</v>
      </c>
      <c r="T57" s="162" t="n">
        <f aca="false">T30/S30*100-100</f>
        <v>1.56115915241929</v>
      </c>
      <c r="U57" s="155" t="s">
        <v>374</v>
      </c>
      <c r="V57" s="128" t="s">
        <v>315</v>
      </c>
      <c r="W57" s="161" t="n">
        <v>-0.2980922099</v>
      </c>
      <c r="X57" s="161" t="n">
        <f aca="false">X30/T30*100-100</f>
        <v>-0.935946183094472</v>
      </c>
      <c r="Y57" s="161" t="n">
        <v>-0.6197219279</v>
      </c>
      <c r="Z57" s="161" t="n">
        <v>-1.0357599397</v>
      </c>
      <c r="AA57" s="155" t="s">
        <v>374</v>
      </c>
      <c r="AB57" s="128" t="s">
        <v>315</v>
      </c>
      <c r="AC57" s="161" t="n">
        <f aca="false">AC30/W30*100-100</f>
        <v>0.325559763470864</v>
      </c>
      <c r="AD57" s="161" t="n">
        <f aca="false">AD30/X30*100-100</f>
        <v>0.275563428796374</v>
      </c>
      <c r="AE57" s="161" t="n">
        <f aca="false">AE30/Y30*100-100</f>
        <v>-0.591276252019384</v>
      </c>
      <c r="AF57" s="161" t="n">
        <f aca="false">AF30/Z30*100-100</f>
        <v>-0.046368363527975</v>
      </c>
      <c r="AG57" s="155" t="s">
        <v>374</v>
      </c>
      <c r="AH57" s="128" t="s">
        <v>315</v>
      </c>
      <c r="AI57" s="160" t="s">
        <v>21</v>
      </c>
      <c r="AJ57" s="161" t="n">
        <f aca="false">AJ30/AI30*100-100</f>
        <v>-3.01548492257538</v>
      </c>
      <c r="AK57" s="161" t="n">
        <f aca="false">AK30/AJ30*100-100</f>
        <v>-4.77698771816419</v>
      </c>
      <c r="AL57" s="161" t="n">
        <f aca="false">AL30/AK30*100-100</f>
        <v>-3.84902586382458</v>
      </c>
      <c r="AM57" s="161" t="n">
        <f aca="false">AM30/AL30*100-100</f>
        <v>-3.57243716464276</v>
      </c>
      <c r="AN57" s="155" t="s">
        <v>374</v>
      </c>
      <c r="AO57" s="128" t="s">
        <v>315</v>
      </c>
      <c r="AP57" s="161" t="n">
        <f aca="false">AP30/AM30*100-100</f>
        <v>-0.0366085810513965</v>
      </c>
      <c r="AQ57" s="161" t="n">
        <f aca="false">AQ30/AP30*100-100</f>
        <v>-3.5010620376474</v>
      </c>
      <c r="AR57" s="161" t="n">
        <f aca="false">AR30/AQ30*100-100</f>
        <v>0.159392789373825</v>
      </c>
      <c r="AS57" s="161" t="n">
        <f aca="false">AS30/AR30*100-100</f>
        <v>2.19005759321007</v>
      </c>
      <c r="AT57" s="162" t="n">
        <f aca="false">AT30/AS30*100-100</f>
        <v>1.23841305153876</v>
      </c>
      <c r="AU57" s="155" t="s">
        <v>374</v>
      </c>
      <c r="AV57" s="128" t="s">
        <v>315</v>
      </c>
      <c r="AW57" s="161" t="n">
        <f aca="false">AW30/AT30*100-100</f>
        <v>-2.10958101377088</v>
      </c>
      <c r="AX57" s="161" t="n">
        <f aca="false">AX30/AW30*100-100</f>
        <v>1.87069739598923</v>
      </c>
      <c r="AY57" s="161" t="n">
        <f aca="false">AY30/AX30*100-100</f>
        <v>0.0440722785368024</v>
      </c>
      <c r="AZ57" s="162" t="n">
        <f aca="false">AZ30/AY30*100-100</f>
        <v>1.77679882525696</v>
      </c>
      <c r="BA57" s="155" t="s">
        <v>374</v>
      </c>
      <c r="BB57" s="128" t="s">
        <v>315</v>
      </c>
      <c r="BC57" s="161" t="n">
        <v>0.4593175853</v>
      </c>
      <c r="BD57" s="161" t="n">
        <f aca="false">BD30/AZ30*100-100</f>
        <v>-0.339056413215985</v>
      </c>
      <c r="BE57" s="161" t="n">
        <v>-0.7686285674</v>
      </c>
      <c r="BF57" s="161" t="n">
        <v>-1.0774314035</v>
      </c>
      <c r="BG57" s="155" t="s">
        <v>374</v>
      </c>
      <c r="BH57" s="128" t="s">
        <v>315</v>
      </c>
      <c r="BI57" s="161" t="n">
        <f aca="false">BI30/BC30*100-100</f>
        <v>-0.449960084186088</v>
      </c>
      <c r="BJ57" s="161" t="n">
        <f aca="false">BJ30/BD30*100-100</f>
        <v>-0.253347810351073</v>
      </c>
      <c r="BK57" s="161" t="n">
        <f aca="false">BK30/BE30*100-100</f>
        <v>-0.588108728394175</v>
      </c>
      <c r="BL57" s="161" t="n">
        <f aca="false">BL30/BF30*100-100</f>
        <v>0.275922160906191</v>
      </c>
    </row>
    <row r="58" customFormat="false" ht="15" hidden="false" customHeight="true" outlineLevel="0" collapsed="false">
      <c r="A58" s="155" t="s">
        <v>375</v>
      </c>
      <c r="B58" s="128" t="s">
        <v>316</v>
      </c>
      <c r="C58" s="160" t="s">
        <v>21</v>
      </c>
      <c r="D58" s="161" t="n">
        <f aca="false">D31/C31*100-100</f>
        <v>-8.17750416826985</v>
      </c>
      <c r="E58" s="161" t="n">
        <f aca="false">E31/D31*100-100</f>
        <v>-4.79649132608878</v>
      </c>
      <c r="F58" s="161" t="n">
        <f aca="false">F31/E31*100-100</f>
        <v>-4.88262910798122</v>
      </c>
      <c r="G58" s="161" t="n">
        <f aca="false">G31/F31*100-100</f>
        <v>-5.20422013820335</v>
      </c>
      <c r="H58" s="155" t="s">
        <v>375</v>
      </c>
      <c r="I58" s="128" t="s">
        <v>316</v>
      </c>
      <c r="J58" s="161" t="n">
        <f aca="false">J31/G31*100-100</f>
        <v>-3.15662729018192</v>
      </c>
      <c r="K58" s="161" t="n">
        <f aca="false">K31/J31*100-100</f>
        <v>-5.2421116300951</v>
      </c>
      <c r="L58" s="161" t="n">
        <f aca="false">L31/K31*100-100</f>
        <v>0.687967658427596</v>
      </c>
      <c r="M58" s="161" t="n">
        <f aca="false">M31/L31*100-100</f>
        <v>0.471947310956921</v>
      </c>
      <c r="N58" s="161" t="n">
        <f aca="false">N31/M31*100-100</f>
        <v>0.69057384232481</v>
      </c>
      <c r="O58" s="155" t="s">
        <v>375</v>
      </c>
      <c r="P58" s="128" t="s">
        <v>316</v>
      </c>
      <c r="Q58" s="161" t="n">
        <f aca="false">Q31/N31*100-100</f>
        <v>-1.22893747388943</v>
      </c>
      <c r="R58" s="161" t="n">
        <f aca="false">R31/Q31*100-100</f>
        <v>0.274928624299449</v>
      </c>
      <c r="S58" s="161" t="n">
        <f aca="false">S31/R31*100-100</f>
        <v>1.46578087103238</v>
      </c>
      <c r="T58" s="162" t="n">
        <f aca="false">T31/S31*100-100</f>
        <v>1.32682048084251</v>
      </c>
      <c r="U58" s="155" t="s">
        <v>375</v>
      </c>
      <c r="V58" s="128" t="s">
        <v>316</v>
      </c>
      <c r="W58" s="161" t="n">
        <v>0.5485920628</v>
      </c>
      <c r="X58" s="161" t="n">
        <f aca="false">X31/T31*100-100</f>
        <v>0.273513624397424</v>
      </c>
      <c r="Y58" s="161" t="n">
        <v>0.5437535884</v>
      </c>
      <c r="Z58" s="161" t="n">
        <v>1.0553179749</v>
      </c>
      <c r="AA58" s="155" t="s">
        <v>375</v>
      </c>
      <c r="AB58" s="128" t="s">
        <v>316</v>
      </c>
      <c r="AC58" s="161" t="n">
        <f aca="false">AC31/W31*100-100</f>
        <v>1.53665527124556</v>
      </c>
      <c r="AD58" s="161" t="n">
        <f aca="false">AD31/X31*100-100</f>
        <v>1.25132121790719</v>
      </c>
      <c r="AE58" s="161" t="n">
        <f aca="false">AE31/Y31*100-100</f>
        <v>0.39301310043669</v>
      </c>
      <c r="AF58" s="161" t="n">
        <f aca="false">AF31/Z31*100-100</f>
        <v>0.167224080267573</v>
      </c>
      <c r="AG58" s="155" t="s">
        <v>375</v>
      </c>
      <c r="AH58" s="128" t="s">
        <v>316</v>
      </c>
      <c r="AI58" s="160" t="s">
        <v>21</v>
      </c>
      <c r="AJ58" s="161" t="n">
        <f aca="false">AJ31/AI31*100-100</f>
        <v>-7.07324190253867</v>
      </c>
      <c r="AK58" s="161" t="n">
        <f aca="false">AK31/AJ31*100-100</f>
        <v>-3.17151290585946</v>
      </c>
      <c r="AL58" s="161" t="n">
        <f aca="false">AL31/AK31*100-100</f>
        <v>-4.00181605915164</v>
      </c>
      <c r="AM58" s="161" t="n">
        <f aca="false">AM31/AL31*100-100</f>
        <v>-7.14140936423215</v>
      </c>
      <c r="AN58" s="155" t="s">
        <v>375</v>
      </c>
      <c r="AO58" s="128" t="s">
        <v>316</v>
      </c>
      <c r="AP58" s="161" t="n">
        <f aca="false">AP31/AM31*100-100</f>
        <v>-2.07363213038417</v>
      </c>
      <c r="AQ58" s="161" t="n">
        <f aca="false">AQ31/AP31*100-100</f>
        <v>-4.309384055279</v>
      </c>
      <c r="AR58" s="161" t="n">
        <f aca="false">AR31/AQ31*100-100</f>
        <v>-0.986101405388624</v>
      </c>
      <c r="AS58" s="161" t="n">
        <f aca="false">AS31/AR31*100-100</f>
        <v>0.290150564617321</v>
      </c>
      <c r="AT58" s="162" t="n">
        <f aca="false">AT31/AS31*100-100</f>
        <v>2.24411603721948</v>
      </c>
      <c r="AU58" s="155" t="s">
        <v>375</v>
      </c>
      <c r="AV58" s="128" t="s">
        <v>316</v>
      </c>
      <c r="AW58" s="161" t="n">
        <f aca="false">AW31/AT31*100-100</f>
        <v>-0.795350260018353</v>
      </c>
      <c r="AX58" s="161" t="n">
        <f aca="false">AX31/AW31*100-100</f>
        <v>1.21800801726796</v>
      </c>
      <c r="AY58" s="161" t="n">
        <f aca="false">AY31/AX31*100-100</f>
        <v>0.929169840060922</v>
      </c>
      <c r="AZ58" s="162" t="n">
        <f aca="false">AZ31/AY31*100-100</f>
        <v>1.22245698762451</v>
      </c>
      <c r="BA58" s="155" t="s">
        <v>375</v>
      </c>
      <c r="BB58" s="128" t="s">
        <v>316</v>
      </c>
      <c r="BC58" s="161" t="n">
        <v>-0.3287507472</v>
      </c>
      <c r="BD58" s="161" t="n">
        <f aca="false">BD31/AZ31*100-100</f>
        <v>-0.298195914715976</v>
      </c>
      <c r="BE58" s="161" t="n">
        <v>0.6988847584</v>
      </c>
      <c r="BF58" s="161" t="n">
        <v>1.2662970178</v>
      </c>
      <c r="BG58" s="155" t="s">
        <v>375</v>
      </c>
      <c r="BH58" s="128" t="s">
        <v>316</v>
      </c>
      <c r="BI58" s="161" t="n">
        <f aca="false">BI31/BC31*100-100</f>
        <v>1.67916041979011</v>
      </c>
      <c r="BJ58" s="161" t="n">
        <f aca="false">BJ31/BD31*100-100</f>
        <v>1.54030207866009</v>
      </c>
      <c r="BK58" s="161" t="n">
        <f aca="false">BK31/BE31*100-100</f>
        <v>0.745717660956885</v>
      </c>
      <c r="BL58" s="161" t="n">
        <f aca="false">BL31/BF31*100-100</f>
        <v>0.58453570107288</v>
      </c>
    </row>
    <row r="59" customFormat="false" ht="15" hidden="false" customHeight="true" outlineLevel="0" collapsed="false">
      <c r="A59" s="155" t="s">
        <v>376</v>
      </c>
      <c r="B59" s="128" t="s">
        <v>317</v>
      </c>
      <c r="C59" s="160" t="s">
        <v>21</v>
      </c>
      <c r="D59" s="161" t="n">
        <f aca="false">D32/C32*100-100</f>
        <v>-2.84278924252452</v>
      </c>
      <c r="E59" s="161" t="n">
        <f aca="false">E32/D32*100-100</f>
        <v>-6.96039879865002</v>
      </c>
      <c r="F59" s="161" t="n">
        <f aca="false">F32/E32*100-100</f>
        <v>-4.94525608173318</v>
      </c>
      <c r="G59" s="161" t="n">
        <f aca="false">G32/F32*100-100</f>
        <v>-2.72730455484368</v>
      </c>
      <c r="H59" s="155" t="s">
        <v>376</v>
      </c>
      <c r="I59" s="128" t="s">
        <v>317</v>
      </c>
      <c r="J59" s="161" t="n">
        <f aca="false">J32/G32*100-100</f>
        <v>-3.07731068240715</v>
      </c>
      <c r="K59" s="161" t="n">
        <f aca="false">K32/J32*100-100</f>
        <v>-3.3903969698095</v>
      </c>
      <c r="L59" s="161" t="n">
        <f aca="false">L32/K32*100-100</f>
        <v>1.68357933579335</v>
      </c>
      <c r="M59" s="161" t="n">
        <f aca="false">M32/L32*100-100</f>
        <v>0.389355106978144</v>
      </c>
      <c r="N59" s="161" t="n">
        <f aca="false">N32/M32*100-100</f>
        <v>2.39108333019541</v>
      </c>
      <c r="O59" s="155" t="s">
        <v>376</v>
      </c>
      <c r="P59" s="128" t="s">
        <v>317</v>
      </c>
      <c r="Q59" s="161" t="n">
        <f aca="false">Q32/N32*100-100</f>
        <v>-1.71373933509857</v>
      </c>
      <c r="R59" s="161" t="n">
        <f aca="false">R32/Q32*100-100</f>
        <v>0.370425802589239</v>
      </c>
      <c r="S59" s="161" t="n">
        <f aca="false">S32/R32*100-100</f>
        <v>1.31593662628144</v>
      </c>
      <c r="T59" s="162" t="n">
        <f aca="false">T32/S32*100-100</f>
        <v>1.56376480977261</v>
      </c>
      <c r="U59" s="155" t="s">
        <v>376</v>
      </c>
      <c r="V59" s="128" t="s">
        <v>317</v>
      </c>
      <c r="W59" s="161" t="n">
        <v>-0.3348789284</v>
      </c>
      <c r="X59" s="161" t="n">
        <f aca="false">X32/T32*100-100</f>
        <v>-0.0760786870992263</v>
      </c>
      <c r="Y59" s="161" t="n">
        <v>0.3721196508</v>
      </c>
      <c r="Z59" s="161" t="n">
        <v>1.1625774746</v>
      </c>
      <c r="AA59" s="155" t="s">
        <v>376</v>
      </c>
      <c r="AB59" s="128" t="s">
        <v>317</v>
      </c>
      <c r="AC59" s="161" t="n">
        <f aca="false">AC32/W32*100-100</f>
        <v>1.54709596425802</v>
      </c>
      <c r="AD59" s="161" t="n">
        <f aca="false">AD32/X32*100-100</f>
        <v>0.261039808570814</v>
      </c>
      <c r="AE59" s="161" t="n">
        <f aca="false">AE32/Y32*100-100</f>
        <v>-1.24411806644802</v>
      </c>
      <c r="AF59" s="161" t="n">
        <f aca="false">AF32/Z32*100-100</f>
        <v>-1.66038283062645</v>
      </c>
      <c r="AG59" s="155" t="s">
        <v>376</v>
      </c>
      <c r="AH59" s="128" t="s">
        <v>317</v>
      </c>
      <c r="AI59" s="160" t="s">
        <v>21</v>
      </c>
      <c r="AJ59" s="161" t="n">
        <f aca="false">AJ32/AI32*100-100</f>
        <v>-1.52895457730776</v>
      </c>
      <c r="AK59" s="161" t="n">
        <f aca="false">AK32/AJ32*100-100</f>
        <v>-6.26900433460568</v>
      </c>
      <c r="AL59" s="161" t="n">
        <f aca="false">AL32/AK32*100-100</f>
        <v>-4.50717835450027</v>
      </c>
      <c r="AM59" s="161" t="n">
        <f aca="false">AM32/AL32*100-100</f>
        <v>-4.09830140946875</v>
      </c>
      <c r="AN59" s="155" t="s">
        <v>376</v>
      </c>
      <c r="AO59" s="128" t="s">
        <v>317</v>
      </c>
      <c r="AP59" s="161" t="n">
        <f aca="false">AP32/AM32*100-100</f>
        <v>-2.60024118179078</v>
      </c>
      <c r="AQ59" s="161" t="n">
        <f aca="false">AQ32/AP32*100-100</f>
        <v>-3.38930588872553</v>
      </c>
      <c r="AR59" s="161" t="n">
        <f aca="false">AR32/AQ32*100-100</f>
        <v>0.368442130556673</v>
      </c>
      <c r="AS59" s="161" t="n">
        <f aca="false">AS32/AR32*100-100</f>
        <v>-0.56659484478493</v>
      </c>
      <c r="AT59" s="162" t="n">
        <f aca="false">AT32/AS32*100-100</f>
        <v>2.69662921348315</v>
      </c>
      <c r="AU59" s="155" t="s">
        <v>376</v>
      </c>
      <c r="AV59" s="128" t="s">
        <v>317</v>
      </c>
      <c r="AW59" s="161" t="n">
        <f aca="false">AW32/AT32*100-100</f>
        <v>0.0703344795248455</v>
      </c>
      <c r="AX59" s="161" t="n">
        <f aca="false">AX32/AW32*100-100</f>
        <v>0.85903943771963</v>
      </c>
      <c r="AY59" s="161" t="n">
        <f aca="false">AY32/AX32*100-100</f>
        <v>1.46341463414635</v>
      </c>
      <c r="AZ59" s="162" t="n">
        <f aca="false">AZ32/AY32*100-100</f>
        <v>1.29731379731379</v>
      </c>
      <c r="BA59" s="155" t="s">
        <v>376</v>
      </c>
      <c r="BB59" s="128" t="s">
        <v>317</v>
      </c>
      <c r="BC59" s="161" t="n">
        <v>0.9006963367</v>
      </c>
      <c r="BD59" s="161" t="n">
        <f aca="false">BD32/AZ32*100-100</f>
        <v>0.693084224800373</v>
      </c>
      <c r="BE59" s="161" t="n">
        <v>0.8921269794</v>
      </c>
      <c r="BF59" s="161" t="n">
        <v>1.1440963135</v>
      </c>
      <c r="BG59" s="155" t="s">
        <v>376</v>
      </c>
      <c r="BH59" s="128" t="s">
        <v>317</v>
      </c>
      <c r="BI59" s="161" t="n">
        <f aca="false">BI32/BC32*100-100</f>
        <v>0.885154902107871</v>
      </c>
      <c r="BJ59" s="161" t="n">
        <f aca="false">BJ32/BD32*100-100</f>
        <v>0.830465359868327</v>
      </c>
      <c r="BK59" s="161" t="n">
        <f aca="false">BK32/BE32*100-100</f>
        <v>-0.33158941861322</v>
      </c>
      <c r="BL59" s="161" t="n">
        <f aca="false">BL32/BF32*100-100</f>
        <v>-0.709744196362564</v>
      </c>
    </row>
    <row r="60" s="159" customFormat="true" ht="27.75" hidden="false" customHeight="true" outlineLevel="0" collapsed="false">
      <c r="A60" s="156" t="n">
        <v>16</v>
      </c>
      <c r="B60" s="157" t="s">
        <v>377</v>
      </c>
      <c r="C60" s="163" t="s">
        <v>21</v>
      </c>
      <c r="D60" s="164" t="n">
        <f aca="false">D33/C33*100-100</f>
        <v>-2.25447093050147</v>
      </c>
      <c r="E60" s="164" t="n">
        <f aca="false">E33/D33*100-100</f>
        <v>-3.40831877305378</v>
      </c>
      <c r="F60" s="164" t="n">
        <f aca="false">F33/E33*100-100</f>
        <v>-2.81997814262564</v>
      </c>
      <c r="G60" s="164" t="n">
        <f aca="false">G33/F33*100-100</f>
        <v>-4.06891746733866</v>
      </c>
      <c r="H60" s="156" t="n">
        <v>16</v>
      </c>
      <c r="I60" s="157" t="s">
        <v>377</v>
      </c>
      <c r="J60" s="164" t="n">
        <f aca="false">J33/G33*100-100</f>
        <v>-1.45255024974971</v>
      </c>
      <c r="K60" s="164" t="n">
        <f aca="false">K33/J33*100-100</f>
        <v>-2.83990303036933</v>
      </c>
      <c r="L60" s="164" t="n">
        <f aca="false">L33/K33*100-100</f>
        <v>1.51324316451189</v>
      </c>
      <c r="M60" s="164" t="n">
        <f aca="false">M33/L33*100-100</f>
        <v>1.9847618202638</v>
      </c>
      <c r="N60" s="164" t="n">
        <f aca="false">N33/M33*100-100</f>
        <v>1.66217412048724</v>
      </c>
      <c r="O60" s="156" t="n">
        <v>16</v>
      </c>
      <c r="P60" s="157" t="s">
        <v>377</v>
      </c>
      <c r="Q60" s="164" t="n">
        <f aca="false">Q33/N33*100-100</f>
        <v>-1.83689869245653</v>
      </c>
      <c r="R60" s="164" t="n">
        <f aca="false">R33/Q33*100-100</f>
        <v>2.08280835193754</v>
      </c>
      <c r="S60" s="164" t="n">
        <f aca="false">S33/R33*100-100</f>
        <v>1.82655408542867</v>
      </c>
      <c r="T60" s="165" t="n">
        <f aca="false">T33/S33*100-100</f>
        <v>1.38127954104985</v>
      </c>
      <c r="U60" s="156" t="n">
        <v>16</v>
      </c>
      <c r="V60" s="157" t="s">
        <v>377</v>
      </c>
      <c r="W60" s="164" t="n">
        <v>-0.0210597915</v>
      </c>
      <c r="X60" s="164" t="n">
        <f aca="false">X33/T33*100-100</f>
        <v>0.0376127412837946</v>
      </c>
      <c r="Y60" s="164" t="n">
        <v>0.5309788797</v>
      </c>
      <c r="Z60" s="164" t="n">
        <v>0.6013031482</v>
      </c>
      <c r="AA60" s="156" t="n">
        <v>16</v>
      </c>
      <c r="AB60" s="157" t="s">
        <v>377</v>
      </c>
      <c r="AC60" s="164" t="n">
        <f aca="false">AC33/W33*100-100</f>
        <v>1.24357442933605</v>
      </c>
      <c r="AD60" s="164" t="n">
        <f aca="false">AD33/X33*100-100</f>
        <v>1.05922102420652</v>
      </c>
      <c r="AE60" s="164" t="n">
        <f aca="false">AE33/Y33*100-100</f>
        <v>0.524996440702097</v>
      </c>
      <c r="AF60" s="164" t="n">
        <f aca="false">AF33/Z33*100-100</f>
        <v>0.446635513656673</v>
      </c>
      <c r="AG60" s="156" t="n">
        <v>16</v>
      </c>
      <c r="AH60" s="157" t="s">
        <v>377</v>
      </c>
      <c r="AI60" s="163" t="s">
        <v>21</v>
      </c>
      <c r="AJ60" s="164" t="n">
        <f aca="false">AJ33/AI33*100-100</f>
        <v>-1.88605333546249</v>
      </c>
      <c r="AK60" s="164" t="n">
        <f aca="false">AK33/AJ33*100-100</f>
        <v>-2.56621527115519</v>
      </c>
      <c r="AL60" s="164" t="n">
        <f aca="false">AL33/AK33*100-100</f>
        <v>-2.04549844179843</v>
      </c>
      <c r="AM60" s="164" t="n">
        <f aca="false">AM33/AL33*100-100</f>
        <v>-4.28167557960761</v>
      </c>
      <c r="AN60" s="156" t="n">
        <v>16</v>
      </c>
      <c r="AO60" s="157" t="s">
        <v>377</v>
      </c>
      <c r="AP60" s="164" t="n">
        <f aca="false">AP33/AM33*100-100</f>
        <v>-1.67553754161702</v>
      </c>
      <c r="AQ60" s="164" t="n">
        <f aca="false">AQ33/AP33*100-100</f>
        <v>-2.68368020067439</v>
      </c>
      <c r="AR60" s="164" t="n">
        <f aca="false">AR33/AQ33*100-100</f>
        <v>0.71625985511885</v>
      </c>
      <c r="AS60" s="164" t="n">
        <f aca="false">AS33/AR33*100-100</f>
        <v>1.30736701021399</v>
      </c>
      <c r="AT60" s="165" t="n">
        <f aca="false">AT33/AS33*100-100</f>
        <v>1.66943242148963</v>
      </c>
      <c r="AU60" s="156" t="n">
        <v>16</v>
      </c>
      <c r="AV60" s="157" t="s">
        <v>377</v>
      </c>
      <c r="AW60" s="164" t="n">
        <f aca="false">AW33/AT33*100-100</f>
        <v>-0.330367133798688</v>
      </c>
      <c r="AX60" s="164" t="n">
        <f aca="false">AX33/AW33*100-100</f>
        <v>1.86496714922832</v>
      </c>
      <c r="AY60" s="164" t="n">
        <f aca="false">AY33/AX33*100-100</f>
        <v>1.58857310170902</v>
      </c>
      <c r="AZ60" s="165" t="n">
        <f aca="false">AZ33/AY33*100-100</f>
        <v>1.43104188985627</v>
      </c>
      <c r="BA60" s="156" t="n">
        <v>16</v>
      </c>
      <c r="BB60" s="157" t="s">
        <v>377</v>
      </c>
      <c r="BC60" s="164" t="n">
        <v>0.6182130519</v>
      </c>
      <c r="BD60" s="164" t="n">
        <f aca="false">BD33/AZ33*100-100</f>
        <v>0.383876130249817</v>
      </c>
      <c r="BE60" s="164" t="n">
        <v>0.791605009</v>
      </c>
      <c r="BF60" s="164" t="n">
        <v>0.70466404</v>
      </c>
      <c r="BG60" s="156" t="n">
        <v>16</v>
      </c>
      <c r="BH60" s="157" t="s">
        <v>377</v>
      </c>
      <c r="BI60" s="164" t="n">
        <f aca="false">BI33/BC33*100-100</f>
        <v>0.990663359103422</v>
      </c>
      <c r="BJ60" s="164" t="n">
        <f aca="false">BJ33/BD33*100-100</f>
        <v>1.23347994092968</v>
      </c>
      <c r="BK60" s="164" t="n">
        <f aca="false">BK33/BE33*100-100</f>
        <v>0.84564037393406</v>
      </c>
      <c r="BL60" s="164" t="n">
        <f aca="false">BL33/BF33*100-100</f>
        <v>0.707928107495093</v>
      </c>
    </row>
    <row r="61" s="137" customFormat="true" ht="15" hidden="false" customHeight="true" outlineLevel="0" collapsed="false">
      <c r="A61" s="136" t="s">
        <v>381</v>
      </c>
      <c r="B61" s="136"/>
      <c r="C61" s="136"/>
      <c r="D61" s="136"/>
      <c r="E61" s="136"/>
      <c r="F61" s="136"/>
      <c r="G61" s="136"/>
      <c r="H61" s="136" t="s">
        <v>381</v>
      </c>
      <c r="I61" s="136"/>
      <c r="J61" s="136"/>
      <c r="K61" s="136"/>
      <c r="L61" s="136"/>
      <c r="M61" s="136"/>
      <c r="N61" s="136"/>
      <c r="O61" s="136" t="s">
        <v>381</v>
      </c>
      <c r="P61" s="136"/>
      <c r="Q61" s="136"/>
      <c r="R61" s="136"/>
      <c r="S61" s="136"/>
      <c r="T61" s="136"/>
      <c r="U61" s="136" t="s">
        <v>381</v>
      </c>
      <c r="V61" s="136"/>
      <c r="W61" s="136"/>
      <c r="X61" s="136"/>
      <c r="Y61" s="136"/>
      <c r="Z61" s="136"/>
      <c r="AA61" s="136" t="s">
        <v>381</v>
      </c>
      <c r="AB61" s="136"/>
      <c r="AC61" s="136"/>
      <c r="AD61" s="136"/>
      <c r="AE61" s="136"/>
      <c r="AF61" s="136"/>
      <c r="AH61" s="166"/>
      <c r="AI61" s="166"/>
      <c r="AJ61" s="166"/>
      <c r="AK61" s="166"/>
      <c r="AL61" s="166"/>
      <c r="AM61" s="166"/>
      <c r="AO61" s="166"/>
      <c r="AP61" s="166"/>
      <c r="AQ61" s="166"/>
      <c r="AR61" s="166"/>
      <c r="AS61" s="166"/>
      <c r="AT61" s="167"/>
      <c r="AV61" s="166"/>
      <c r="AW61" s="166"/>
      <c r="AX61" s="166"/>
      <c r="AY61" s="166"/>
      <c r="AZ61" s="167"/>
      <c r="BB61" s="166"/>
      <c r="BC61" s="166"/>
      <c r="BD61" s="166"/>
      <c r="BE61" s="166"/>
      <c r="BF61" s="166"/>
      <c r="BH61" s="166"/>
      <c r="BI61" s="166"/>
      <c r="BJ61" s="166"/>
      <c r="BK61" s="166"/>
      <c r="BL61" s="166"/>
    </row>
    <row r="62" s="137" customFormat="true" ht="15" hidden="false" customHeight="true" outlineLevel="0" collapsed="false">
      <c r="A62" s="136" t="s">
        <v>347</v>
      </c>
      <c r="B62" s="136"/>
      <c r="C62" s="136"/>
      <c r="D62" s="136"/>
      <c r="E62" s="136"/>
      <c r="F62" s="136"/>
      <c r="G62" s="136"/>
      <c r="H62" s="136" t="s">
        <v>347</v>
      </c>
      <c r="I62" s="136"/>
      <c r="J62" s="136"/>
      <c r="K62" s="136"/>
      <c r="L62" s="136"/>
      <c r="M62" s="136"/>
      <c r="N62" s="136"/>
      <c r="O62" s="136" t="s">
        <v>347</v>
      </c>
      <c r="P62" s="136"/>
      <c r="Q62" s="136"/>
      <c r="R62" s="136"/>
      <c r="S62" s="136"/>
      <c r="T62" s="136"/>
      <c r="U62" s="136" t="s">
        <v>347</v>
      </c>
      <c r="V62" s="136"/>
      <c r="W62" s="136"/>
      <c r="X62" s="136"/>
      <c r="Y62" s="136"/>
      <c r="Z62" s="136"/>
      <c r="AA62" s="136" t="s">
        <v>347</v>
      </c>
      <c r="AB62" s="136"/>
      <c r="AC62" s="136"/>
      <c r="AD62" s="136"/>
      <c r="AE62" s="136"/>
      <c r="AF62" s="136"/>
      <c r="AG62" s="168"/>
      <c r="AH62" s="167"/>
      <c r="AI62" s="167"/>
      <c r="AJ62" s="167"/>
      <c r="AK62" s="167"/>
      <c r="AL62" s="167"/>
      <c r="AM62" s="167"/>
      <c r="AN62" s="168"/>
      <c r="AO62" s="167"/>
      <c r="AP62" s="167"/>
      <c r="AQ62" s="167"/>
      <c r="AR62" s="167"/>
      <c r="AS62" s="167"/>
      <c r="AT62" s="167"/>
      <c r="AU62" s="168"/>
      <c r="AV62" s="167"/>
      <c r="AW62" s="167"/>
      <c r="AX62" s="167"/>
      <c r="AY62" s="167"/>
      <c r="AZ62" s="167"/>
      <c r="BA62" s="168"/>
      <c r="BB62" s="167"/>
      <c r="BC62" s="167"/>
      <c r="BD62" s="167"/>
      <c r="BE62" s="167"/>
      <c r="BF62" s="167"/>
      <c r="BG62" s="168"/>
      <c r="BH62" s="167"/>
      <c r="BI62" s="167"/>
      <c r="BJ62" s="167"/>
      <c r="BK62" s="167"/>
      <c r="BL62" s="167"/>
    </row>
    <row r="63" customFormat="false" ht="14.25" hidden="false" customHeight="false" outlineLevel="0" collapsed="false">
      <c r="Z63" s="124"/>
      <c r="AF63" s="124"/>
      <c r="AG63" s="124"/>
      <c r="AH63" s="124"/>
      <c r="AI63" s="124"/>
      <c r="AJ63" s="124"/>
      <c r="AK63" s="124"/>
      <c r="AL63" s="124"/>
      <c r="AM63" s="124"/>
      <c r="AN63" s="124"/>
      <c r="AO63" s="124"/>
      <c r="AP63" s="124"/>
      <c r="AQ63" s="124"/>
      <c r="AR63" s="124"/>
      <c r="AS63" s="124"/>
      <c r="AU63" s="124"/>
      <c r="AV63" s="124"/>
      <c r="AW63" s="124"/>
      <c r="AX63" s="124"/>
      <c r="AY63" s="124"/>
      <c r="BA63" s="124"/>
      <c r="BB63" s="124"/>
      <c r="BC63" s="124"/>
      <c r="BD63" s="124"/>
      <c r="BE63" s="124"/>
      <c r="BF63" s="124"/>
      <c r="BG63" s="124"/>
      <c r="BH63" s="124"/>
      <c r="BI63" s="124"/>
      <c r="BJ63" s="124"/>
      <c r="BK63" s="124"/>
      <c r="BL63" s="124"/>
    </row>
    <row r="64" customFormat="false" ht="15.75" hidden="false" customHeight="true" outlineLevel="0" collapsed="false">
      <c r="A64" s="139" t="s">
        <v>348</v>
      </c>
      <c r="B64" s="140" t="s">
        <v>349</v>
      </c>
      <c r="C64" s="141"/>
      <c r="D64" s="142"/>
      <c r="E64" s="142"/>
      <c r="F64" s="143"/>
      <c r="G64" s="143"/>
      <c r="H64" s="139" t="s">
        <v>348</v>
      </c>
      <c r="I64" s="140" t="s">
        <v>349</v>
      </c>
      <c r="J64" s="141"/>
      <c r="K64" s="142"/>
      <c r="L64" s="142"/>
      <c r="M64" s="143"/>
      <c r="N64" s="143"/>
      <c r="O64" s="139" t="s">
        <v>348</v>
      </c>
      <c r="P64" s="140" t="s">
        <v>349</v>
      </c>
      <c r="Q64" s="142"/>
      <c r="R64" s="142"/>
      <c r="S64" s="143"/>
      <c r="T64" s="143"/>
      <c r="U64" s="139" t="s">
        <v>348</v>
      </c>
      <c r="V64" s="140" t="s">
        <v>349</v>
      </c>
      <c r="W64" s="142"/>
      <c r="X64" s="142"/>
      <c r="Y64" s="143"/>
      <c r="Z64" s="143"/>
      <c r="AA64" s="139" t="s">
        <v>348</v>
      </c>
      <c r="AB64" s="140" t="s">
        <v>349</v>
      </c>
      <c r="AC64" s="142"/>
      <c r="AD64" s="142"/>
      <c r="AE64" s="143"/>
      <c r="AF64" s="143"/>
      <c r="AG64" s="124"/>
      <c r="AH64" s="169"/>
      <c r="AI64" s="124"/>
      <c r="AJ64" s="124"/>
      <c r="AK64" s="124"/>
      <c r="AL64" s="124"/>
      <c r="AM64" s="124"/>
      <c r="AN64" s="124"/>
      <c r="AO64" s="170"/>
      <c r="AP64" s="124"/>
      <c r="AQ64" s="124"/>
      <c r="AR64" s="124"/>
      <c r="AS64" s="124"/>
      <c r="AU64" s="124"/>
      <c r="AV64" s="170"/>
      <c r="AW64" s="124"/>
      <c r="AX64" s="124"/>
      <c r="AY64" s="124"/>
      <c r="BA64" s="124"/>
      <c r="BB64" s="170"/>
      <c r="BC64" s="124"/>
      <c r="BD64" s="124"/>
      <c r="BE64" s="124"/>
      <c r="BF64" s="124"/>
      <c r="BG64" s="124"/>
      <c r="BH64" s="170"/>
      <c r="BI64" s="124"/>
      <c r="BJ64" s="124"/>
      <c r="BK64" s="124"/>
      <c r="BL64" s="124"/>
    </row>
    <row r="65" customFormat="false" ht="15.75" hidden="false" customHeight="true" outlineLevel="0" collapsed="false">
      <c r="A65" s="139"/>
      <c r="B65" s="140"/>
      <c r="C65" s="144" t="n">
        <v>36341</v>
      </c>
      <c r="D65" s="145" t="n">
        <v>36707</v>
      </c>
      <c r="E65" s="145" t="n">
        <v>37072</v>
      </c>
      <c r="F65" s="145" t="n">
        <v>37437</v>
      </c>
      <c r="G65" s="146" t="n">
        <v>37802</v>
      </c>
      <c r="H65" s="139"/>
      <c r="I65" s="140"/>
      <c r="J65" s="144" t="n">
        <v>38168</v>
      </c>
      <c r="K65" s="145" t="n">
        <v>38533</v>
      </c>
      <c r="L65" s="145" t="n">
        <v>38898</v>
      </c>
      <c r="M65" s="145" t="n">
        <v>39263</v>
      </c>
      <c r="N65" s="146" t="n">
        <v>39629</v>
      </c>
      <c r="O65" s="139"/>
      <c r="P65" s="140"/>
      <c r="Q65" s="145" t="n">
        <v>39994</v>
      </c>
      <c r="R65" s="145" t="n">
        <v>40359</v>
      </c>
      <c r="S65" s="146" t="n">
        <v>40724</v>
      </c>
      <c r="T65" s="146" t="n">
        <v>41090</v>
      </c>
      <c r="U65" s="139"/>
      <c r="V65" s="140"/>
      <c r="W65" s="145" t="n">
        <v>41364</v>
      </c>
      <c r="X65" s="145" t="n">
        <v>41455</v>
      </c>
      <c r="Y65" s="146" t="n">
        <v>41547</v>
      </c>
      <c r="Z65" s="146" t="n">
        <v>41639</v>
      </c>
      <c r="AA65" s="139"/>
      <c r="AB65" s="140"/>
      <c r="AC65" s="145" t="n">
        <v>41729</v>
      </c>
      <c r="AD65" s="145" t="n">
        <v>41820</v>
      </c>
      <c r="AE65" s="146" t="n">
        <v>41912</v>
      </c>
      <c r="AF65" s="146" t="n">
        <v>42004</v>
      </c>
      <c r="AG65" s="124"/>
      <c r="AH65" s="169"/>
      <c r="AI65" s="123"/>
      <c r="AJ65" s="123"/>
      <c r="AK65" s="123"/>
      <c r="AL65" s="123"/>
      <c r="AM65" s="123"/>
      <c r="AN65" s="124"/>
      <c r="AO65" s="170"/>
      <c r="AP65" s="123"/>
      <c r="AQ65" s="123"/>
      <c r="AR65" s="123"/>
      <c r="AS65" s="123"/>
      <c r="AT65" s="123"/>
      <c r="AU65" s="124"/>
      <c r="AV65" s="170"/>
      <c r="AW65" s="123"/>
      <c r="AX65" s="123"/>
      <c r="AY65" s="123"/>
      <c r="AZ65" s="123"/>
      <c r="BA65" s="124"/>
      <c r="BB65" s="170"/>
      <c r="BC65" s="123"/>
      <c r="BD65" s="123"/>
      <c r="BE65" s="123"/>
      <c r="BF65" s="123"/>
      <c r="BG65" s="124"/>
      <c r="BH65" s="170"/>
      <c r="BI65" s="123"/>
      <c r="BJ65" s="123"/>
      <c r="BK65" s="123"/>
      <c r="BL65" s="123"/>
    </row>
    <row r="66" customFormat="false" ht="15.75" hidden="false" customHeight="true" outlineLevel="0" collapsed="false">
      <c r="A66" s="139"/>
      <c r="B66" s="140"/>
      <c r="C66" s="147"/>
      <c r="D66" s="148"/>
      <c r="E66" s="148"/>
      <c r="F66" s="149"/>
      <c r="G66" s="149"/>
      <c r="H66" s="139"/>
      <c r="I66" s="140"/>
      <c r="J66" s="147"/>
      <c r="K66" s="148"/>
      <c r="L66" s="148"/>
      <c r="M66" s="149"/>
      <c r="N66" s="149"/>
      <c r="O66" s="139"/>
      <c r="P66" s="140"/>
      <c r="Q66" s="148"/>
      <c r="R66" s="148"/>
      <c r="S66" s="149"/>
      <c r="T66" s="149"/>
      <c r="U66" s="139"/>
      <c r="V66" s="140"/>
      <c r="W66" s="148"/>
      <c r="X66" s="148"/>
      <c r="Y66" s="149"/>
      <c r="Z66" s="149"/>
      <c r="AA66" s="139"/>
      <c r="AB66" s="140"/>
      <c r="AC66" s="148"/>
      <c r="AD66" s="148"/>
      <c r="AE66" s="149"/>
      <c r="AF66" s="149"/>
      <c r="AG66" s="124"/>
      <c r="AH66" s="169"/>
      <c r="AI66" s="124"/>
      <c r="AJ66" s="124"/>
      <c r="AK66" s="124"/>
      <c r="AL66" s="124"/>
      <c r="AM66" s="124"/>
      <c r="AN66" s="124"/>
      <c r="AO66" s="170"/>
      <c r="AP66" s="124"/>
      <c r="AQ66" s="124"/>
      <c r="AR66" s="124"/>
      <c r="AS66" s="124"/>
      <c r="AU66" s="124"/>
      <c r="AV66" s="170"/>
      <c r="AW66" s="124"/>
      <c r="AX66" s="124"/>
      <c r="AY66" s="124"/>
      <c r="BA66" s="124"/>
      <c r="BB66" s="170"/>
      <c r="BC66" s="124"/>
      <c r="BD66" s="124"/>
      <c r="BE66" s="124"/>
      <c r="BF66" s="124"/>
      <c r="BG66" s="124"/>
      <c r="BH66" s="170"/>
      <c r="BI66" s="124"/>
      <c r="BJ66" s="124"/>
      <c r="BK66" s="124"/>
      <c r="BL66" s="124"/>
    </row>
    <row r="67" s="124" customFormat="true" ht="12.75" hidden="false" customHeight="true" outlineLevel="0" collapsed="false">
      <c r="A67" s="171"/>
      <c r="B67" s="172"/>
      <c r="C67" s="172"/>
      <c r="D67" s="172"/>
      <c r="E67" s="172"/>
      <c r="F67" s="172"/>
      <c r="G67" s="172"/>
      <c r="H67" s="150"/>
      <c r="J67" s="172"/>
      <c r="K67" s="172"/>
      <c r="L67" s="172"/>
      <c r="M67" s="172"/>
      <c r="N67" s="172"/>
      <c r="O67" s="150"/>
      <c r="U67" s="150"/>
      <c r="AA67" s="150"/>
    </row>
    <row r="68" customFormat="false" ht="15" hidden="false" customHeight="true" outlineLevel="0" collapsed="false">
      <c r="A68" s="152" t="s">
        <v>382</v>
      </c>
      <c r="B68" s="152"/>
      <c r="C68" s="152"/>
      <c r="D68" s="152"/>
      <c r="E68" s="152"/>
      <c r="F68" s="152"/>
      <c r="G68" s="152"/>
      <c r="H68" s="151" t="s">
        <v>383</v>
      </c>
      <c r="I68" s="151"/>
      <c r="J68" s="151"/>
      <c r="K68" s="151"/>
      <c r="L68" s="151"/>
      <c r="M68" s="151"/>
      <c r="N68" s="151"/>
      <c r="O68" s="151" t="s">
        <v>383</v>
      </c>
      <c r="P68" s="151"/>
      <c r="Q68" s="151"/>
      <c r="R68" s="151"/>
      <c r="S68" s="151"/>
      <c r="T68" s="151"/>
      <c r="U68" s="151" t="s">
        <v>383</v>
      </c>
      <c r="V68" s="151"/>
      <c r="W68" s="151"/>
      <c r="X68" s="151"/>
      <c r="Y68" s="151"/>
      <c r="Z68" s="151"/>
      <c r="AA68" s="151" t="s">
        <v>383</v>
      </c>
      <c r="AB68" s="151"/>
      <c r="AC68" s="151"/>
      <c r="AD68" s="151"/>
      <c r="AE68" s="151"/>
      <c r="AF68" s="151"/>
      <c r="AG68" s="124"/>
      <c r="AH68" s="124"/>
      <c r="AI68" s="173"/>
      <c r="AJ68" s="173"/>
      <c r="AK68" s="173"/>
      <c r="AL68" s="173"/>
      <c r="AM68" s="173"/>
      <c r="AN68" s="124"/>
      <c r="AO68" s="124"/>
      <c r="AP68" s="173"/>
      <c r="AQ68" s="173"/>
      <c r="AR68" s="173"/>
      <c r="AS68" s="173"/>
      <c r="AT68" s="173"/>
      <c r="AU68" s="124"/>
      <c r="AV68" s="124"/>
      <c r="AW68" s="173"/>
      <c r="AX68" s="173"/>
      <c r="AY68" s="173"/>
      <c r="AZ68" s="173"/>
      <c r="BA68" s="124"/>
      <c r="BB68" s="124"/>
      <c r="BC68" s="173"/>
      <c r="BD68" s="173"/>
      <c r="BE68" s="173"/>
      <c r="BF68" s="173"/>
      <c r="BG68" s="124"/>
      <c r="BH68" s="124"/>
      <c r="BI68" s="173"/>
      <c r="BJ68" s="173"/>
      <c r="BK68" s="173"/>
      <c r="BL68" s="173"/>
    </row>
    <row r="69" customFormat="false" ht="15" hidden="false" customHeight="true" outlineLevel="0" collapsed="false">
      <c r="A69" s="152" t="s">
        <v>384</v>
      </c>
      <c r="B69" s="152"/>
      <c r="C69" s="152"/>
      <c r="D69" s="152"/>
      <c r="E69" s="152"/>
      <c r="F69" s="152"/>
      <c r="G69" s="152"/>
      <c r="H69" s="151" t="s">
        <v>385</v>
      </c>
      <c r="I69" s="151"/>
      <c r="J69" s="151"/>
      <c r="K69" s="151"/>
      <c r="L69" s="151"/>
      <c r="M69" s="151"/>
      <c r="N69" s="151"/>
      <c r="O69" s="151" t="s">
        <v>385</v>
      </c>
      <c r="P69" s="151"/>
      <c r="Q69" s="151"/>
      <c r="R69" s="151"/>
      <c r="S69" s="151"/>
      <c r="T69" s="151"/>
      <c r="U69" s="151" t="s">
        <v>385</v>
      </c>
      <c r="V69" s="151"/>
      <c r="W69" s="151"/>
      <c r="X69" s="151"/>
      <c r="Y69" s="151"/>
      <c r="Z69" s="151"/>
      <c r="AA69" s="151" t="s">
        <v>385</v>
      </c>
      <c r="AB69" s="151"/>
      <c r="AC69" s="151"/>
      <c r="AD69" s="151"/>
      <c r="AE69" s="151"/>
      <c r="AF69" s="151"/>
      <c r="AG69" s="124"/>
      <c r="AH69" s="124"/>
      <c r="AI69" s="173"/>
      <c r="AJ69" s="173"/>
      <c r="AK69" s="173"/>
      <c r="AL69" s="173"/>
      <c r="AM69" s="173"/>
      <c r="AN69" s="124"/>
      <c r="AO69" s="124"/>
      <c r="AP69" s="173"/>
      <c r="AQ69" s="173"/>
      <c r="AR69" s="173"/>
      <c r="AS69" s="173"/>
      <c r="AT69" s="173"/>
      <c r="AU69" s="124"/>
      <c r="AV69" s="124"/>
      <c r="AW69" s="173"/>
      <c r="AX69" s="173"/>
      <c r="AY69" s="173"/>
      <c r="AZ69" s="173"/>
      <c r="BA69" s="124"/>
      <c r="BB69" s="124"/>
      <c r="BC69" s="173"/>
      <c r="BD69" s="173"/>
      <c r="BE69" s="173"/>
      <c r="BF69" s="173"/>
      <c r="BG69" s="124"/>
      <c r="BH69" s="124"/>
      <c r="BI69" s="173"/>
      <c r="BJ69" s="173"/>
      <c r="BK69" s="173"/>
      <c r="BL69" s="173"/>
    </row>
    <row r="70" s="124" customFormat="true" ht="12.75" hidden="false" customHeight="true" outlineLevel="0" collapsed="false">
      <c r="A70" s="150"/>
      <c r="H70" s="150"/>
      <c r="O70" s="150"/>
      <c r="U70" s="150"/>
      <c r="AA70" s="150"/>
    </row>
    <row r="71" customFormat="false" ht="15" hidden="false" customHeight="true" outlineLevel="0" collapsed="false">
      <c r="A71" s="153" t="s">
        <v>354</v>
      </c>
      <c r="B71" s="128" t="s">
        <v>386</v>
      </c>
      <c r="C71" s="161" t="n">
        <f aca="false">C10/C$33*100</f>
        <v>12.5934421213304</v>
      </c>
      <c r="D71" s="161" t="n">
        <f aca="false">D10/D$33*100</f>
        <v>12.7583236264803</v>
      </c>
      <c r="E71" s="161" t="n">
        <f aca="false">E10/E$33*100</f>
        <v>12.9909430075245</v>
      </c>
      <c r="F71" s="161" t="n">
        <f aca="false">F10/F$33*100</f>
        <v>13.1128808550957</v>
      </c>
      <c r="G71" s="161" t="n">
        <f aca="false">G10/G$33*100</f>
        <v>13.1815566541758</v>
      </c>
      <c r="H71" s="153" t="s">
        <v>354</v>
      </c>
      <c r="I71" s="128" t="s">
        <v>386</v>
      </c>
      <c r="J71" s="161" t="n">
        <f aca="false">J10/J$33*100</f>
        <v>13.2031562985822</v>
      </c>
      <c r="K71" s="161" t="n">
        <f aca="false">K10/K$33*100</f>
        <v>13.0102604444457</v>
      </c>
      <c r="L71" s="161" t="n">
        <f aca="false">L10/L$33*100</f>
        <v>13.1366916847116</v>
      </c>
      <c r="M71" s="161" t="n">
        <f aca="false">M10/M$33*100</f>
        <v>13.1312842972937</v>
      </c>
      <c r="N71" s="161" t="n">
        <f aca="false">N10/N$33*100</f>
        <v>13.1254420764523</v>
      </c>
      <c r="O71" s="153" t="s">
        <v>354</v>
      </c>
      <c r="P71" s="128" t="s">
        <v>386</v>
      </c>
      <c r="Q71" s="161" t="n">
        <f aca="false">Q10/Q$33*100</f>
        <v>13.0969974923483</v>
      </c>
      <c r="R71" s="161" t="n">
        <f aca="false">R10/R$33*100</f>
        <v>13.1961827701603</v>
      </c>
      <c r="S71" s="161" t="n">
        <f aca="false">S10/S$33*100</f>
        <v>13.2193208785362</v>
      </c>
      <c r="T71" s="162" t="n">
        <f aca="false">T10/T$33*100</f>
        <v>12.9407218027231</v>
      </c>
      <c r="U71" s="153" t="s">
        <v>354</v>
      </c>
      <c r="V71" s="128" t="s">
        <v>386</v>
      </c>
      <c r="W71" s="161" t="n">
        <f aca="false">W10/W$33*100</f>
        <v>13.1461713476788</v>
      </c>
      <c r="X71" s="161" t="n">
        <f aca="false">X10/X$33*100</f>
        <v>13.1076986685444</v>
      </c>
      <c r="Y71" s="161" t="n">
        <f aca="false">Y10/Y$33*100</f>
        <v>13.1013942278357</v>
      </c>
      <c r="Z71" s="161" t="n">
        <f aca="false">Z10/Z$33*100</f>
        <v>13.1630290642347</v>
      </c>
      <c r="AA71" s="153" t="s">
        <v>354</v>
      </c>
      <c r="AB71" s="128" t="s">
        <v>386</v>
      </c>
      <c r="AC71" s="161" t="n">
        <f aca="false">AC10/AC$33*100</f>
        <v>13.1048777903271</v>
      </c>
      <c r="AD71" s="161" t="n">
        <f aca="false">AD10/AD$33*100</f>
        <v>13.1072423522974</v>
      </c>
      <c r="AE71" s="161" t="n">
        <f aca="false">AE10/AE$33*100</f>
        <v>13.1503208135538</v>
      </c>
      <c r="AF71" s="161" t="n">
        <f aca="false">AF10/AF$33*100</f>
        <v>13.3136482602235</v>
      </c>
      <c r="AG71" s="124"/>
      <c r="AH71" s="124"/>
      <c r="AI71" s="169"/>
      <c r="AJ71" s="169"/>
      <c r="AK71" s="169"/>
      <c r="AL71" s="169"/>
      <c r="AM71" s="169"/>
      <c r="AN71" s="124"/>
      <c r="AO71" s="124"/>
      <c r="AP71" s="169"/>
      <c r="AQ71" s="169"/>
      <c r="AR71" s="169"/>
      <c r="AS71" s="169"/>
      <c r="AT71" s="169"/>
      <c r="AU71" s="124"/>
      <c r="AV71" s="124"/>
      <c r="AW71" s="169"/>
      <c r="AX71" s="169"/>
      <c r="AY71" s="169"/>
      <c r="AZ71" s="169"/>
      <c r="BA71" s="124"/>
      <c r="BB71" s="124"/>
      <c r="BC71" s="169"/>
      <c r="BD71" s="169"/>
      <c r="BE71" s="169"/>
      <c r="BF71" s="169"/>
      <c r="BG71" s="124"/>
      <c r="BH71" s="124"/>
      <c r="BI71" s="169"/>
      <c r="BJ71" s="169"/>
      <c r="BK71" s="169"/>
      <c r="BL71" s="169"/>
    </row>
    <row r="72" customFormat="false" ht="15" hidden="false" customHeight="true" outlineLevel="0" collapsed="false">
      <c r="A72" s="155" t="s">
        <v>355</v>
      </c>
      <c r="B72" s="128" t="s">
        <v>296</v>
      </c>
      <c r="C72" s="161" t="n">
        <f aca="false">C11/C$33*100</f>
        <v>5.34210816574139</v>
      </c>
      <c r="D72" s="161" t="n">
        <f aca="false">D11/D$33*100</f>
        <v>5.32141817122889</v>
      </c>
      <c r="E72" s="161" t="n">
        <f aca="false">E11/E$33*100</f>
        <v>5.16160639139774</v>
      </c>
      <c r="F72" s="161" t="n">
        <f aca="false">F11/F$33*100</f>
        <v>5.18147775202586</v>
      </c>
      <c r="G72" s="161" t="n">
        <f aca="false">G11/G$33*100</f>
        <v>5.12933491254381</v>
      </c>
      <c r="H72" s="155" t="s">
        <v>355</v>
      </c>
      <c r="I72" s="128" t="s">
        <v>296</v>
      </c>
      <c r="J72" s="161" t="n">
        <f aca="false">J11/J$33*100</f>
        <v>5.11456007481921</v>
      </c>
      <c r="K72" s="161" t="n">
        <f aca="false">K11/K$33*100</f>
        <v>5.08068613116088</v>
      </c>
      <c r="L72" s="161" t="n">
        <f aca="false">L11/L$33*100</f>
        <v>5.12832953949977</v>
      </c>
      <c r="M72" s="161" t="n">
        <f aca="false">M11/M$33*100</f>
        <v>5.14134868819011</v>
      </c>
      <c r="N72" s="161" t="n">
        <f aca="false">N11/N$33*100</f>
        <v>5.00901869390058</v>
      </c>
      <c r="O72" s="155" t="s">
        <v>355</v>
      </c>
      <c r="P72" s="128" t="s">
        <v>296</v>
      </c>
      <c r="Q72" s="161" t="n">
        <f aca="false">Q11/Q$33*100</f>
        <v>4.90197547377727</v>
      </c>
      <c r="R72" s="161" t="n">
        <f aca="false">R11/R$33*100</f>
        <v>4.90336836374699</v>
      </c>
      <c r="S72" s="161" t="n">
        <f aca="false">S11/S$33*100</f>
        <v>4.80139110744785</v>
      </c>
      <c r="T72" s="162" t="n">
        <f aca="false">T11/T$33*100</f>
        <v>4.70831383761119</v>
      </c>
      <c r="U72" s="155" t="s">
        <v>355</v>
      </c>
      <c r="V72" s="128" t="s">
        <v>296</v>
      </c>
      <c r="W72" s="161" t="n">
        <f aca="false">W11/W$33*100</f>
        <v>4.6829310414756</v>
      </c>
      <c r="X72" s="161" t="n">
        <f aca="false">X11/X$33*100</f>
        <v>4.65744575013082</v>
      </c>
      <c r="Y72" s="161" t="n">
        <f aca="false">Y11/Y$33*100</f>
        <v>4.65924807289442</v>
      </c>
      <c r="Z72" s="161" t="n">
        <f aca="false">Z11/Z$33*100</f>
        <v>4.70407007748655</v>
      </c>
      <c r="AA72" s="155" t="s">
        <v>355</v>
      </c>
      <c r="AB72" s="128" t="s">
        <v>296</v>
      </c>
      <c r="AC72" s="161" t="n">
        <f aca="false">AC11/AC$33*100</f>
        <v>4.68731019831127</v>
      </c>
      <c r="AD72" s="161" t="n">
        <f aca="false">AD11/AD$33*100</f>
        <v>4.64967020940648</v>
      </c>
      <c r="AE72" s="161" t="n">
        <f aca="false">AE11/AE$33*100</f>
        <v>4.63592656568901</v>
      </c>
      <c r="AF72" s="161" t="n">
        <f aca="false">AF11/AF$33*100</f>
        <v>4.62016464502594</v>
      </c>
      <c r="AG72" s="124"/>
      <c r="AH72" s="124"/>
      <c r="AI72" s="169"/>
      <c r="AJ72" s="169"/>
      <c r="AK72" s="169"/>
      <c r="AL72" s="169"/>
      <c r="AM72" s="169"/>
      <c r="AN72" s="124"/>
      <c r="AO72" s="124"/>
      <c r="AP72" s="169"/>
      <c r="AQ72" s="169"/>
      <c r="AR72" s="169"/>
      <c r="AS72" s="169"/>
      <c r="AT72" s="169"/>
      <c r="AU72" s="124"/>
      <c r="AV72" s="124"/>
      <c r="AW72" s="169"/>
      <c r="AX72" s="169"/>
      <c r="AY72" s="169"/>
      <c r="AZ72" s="169"/>
      <c r="BA72" s="124"/>
      <c r="BB72" s="124"/>
      <c r="BC72" s="169"/>
      <c r="BD72" s="169"/>
      <c r="BE72" s="169"/>
      <c r="BF72" s="169"/>
      <c r="BG72" s="124"/>
      <c r="BH72" s="124"/>
      <c r="BI72" s="169"/>
      <c r="BJ72" s="169"/>
      <c r="BK72" s="169"/>
      <c r="BL72" s="169"/>
    </row>
    <row r="73" customFormat="false" ht="15" hidden="false" customHeight="true" outlineLevel="0" collapsed="false">
      <c r="A73" s="155" t="s">
        <v>356</v>
      </c>
      <c r="B73" s="128" t="s">
        <v>297</v>
      </c>
      <c r="C73" s="161" t="n">
        <f aca="false">C12/C$33*100</f>
        <v>5.28802648104947</v>
      </c>
      <c r="D73" s="161" t="n">
        <f aca="false">D12/D$33*100</f>
        <v>5.4656862745098</v>
      </c>
      <c r="E73" s="161" t="n">
        <f aca="false">E12/E$33*100</f>
        <v>5.68568090745789</v>
      </c>
      <c r="F73" s="161" t="n">
        <f aca="false">F12/F$33*100</f>
        <v>5.71662351461504</v>
      </c>
      <c r="G73" s="161" t="n">
        <f aca="false">G12/G$33*100</f>
        <v>5.75212593799308</v>
      </c>
      <c r="H73" s="155" t="s">
        <v>356</v>
      </c>
      <c r="I73" s="128" t="s">
        <v>297</v>
      </c>
      <c r="J73" s="161" t="n">
        <f aca="false">J12/J$33*100</f>
        <v>5.75555503901619</v>
      </c>
      <c r="K73" s="161" t="n">
        <f aca="false">K12/K$33*100</f>
        <v>5.72648478102092</v>
      </c>
      <c r="L73" s="161" t="n">
        <f aca="false">L12/L$33*100</f>
        <v>5.89952671810754</v>
      </c>
      <c r="M73" s="161" t="n">
        <f aca="false">M12/M$33*100</f>
        <v>5.94620090992751</v>
      </c>
      <c r="N73" s="161" t="n">
        <f aca="false">N12/N$33*100</f>
        <v>6.12910170064889</v>
      </c>
      <c r="O73" s="155" t="s">
        <v>356</v>
      </c>
      <c r="P73" s="128" t="s">
        <v>297</v>
      </c>
      <c r="Q73" s="161" t="n">
        <f aca="false">Q12/Q$33*100</f>
        <v>6.35698553298836</v>
      </c>
      <c r="R73" s="161" t="n">
        <f aca="false">R12/R$33*100</f>
        <v>6.46465913397132</v>
      </c>
      <c r="S73" s="161" t="n">
        <f aca="false">S12/S$33*100</f>
        <v>6.63043008230544</v>
      </c>
      <c r="T73" s="162" t="n">
        <f aca="false">T12/T$33*100</f>
        <v>6.67141457513113</v>
      </c>
      <c r="U73" s="155" t="s">
        <v>356</v>
      </c>
      <c r="V73" s="128" t="s">
        <v>297</v>
      </c>
      <c r="W73" s="161" t="n">
        <f aca="false">W12/W$33*100</f>
        <v>6.72890862442744</v>
      </c>
      <c r="X73" s="161" t="n">
        <f aca="false">X12/X$33*100</f>
        <v>6.66373802432927</v>
      </c>
      <c r="Y73" s="161" t="n">
        <f aca="false">Y12/Y$33*100</f>
        <v>6.64241259381292</v>
      </c>
      <c r="Z73" s="161" t="n">
        <f aca="false">Z12/Z$33*100</f>
        <v>6.74072285485185</v>
      </c>
      <c r="AA73" s="155" t="s">
        <v>356</v>
      </c>
      <c r="AB73" s="128" t="s">
        <v>297</v>
      </c>
      <c r="AC73" s="161" t="n">
        <f aca="false">AC12/AC$33*100</f>
        <v>6.76475833318257</v>
      </c>
      <c r="AD73" s="161" t="n">
        <f aca="false">AD12/AD$33*100</f>
        <v>6.77505839575638</v>
      </c>
      <c r="AE73" s="161" t="n">
        <f aca="false">AE12/AE$33*100</f>
        <v>6.79474761065349</v>
      </c>
      <c r="AF73" s="161" t="n">
        <f aca="false">AF12/AF$33*100</f>
        <v>6.87683503103163</v>
      </c>
      <c r="AG73" s="124"/>
      <c r="AH73" s="124"/>
      <c r="AI73" s="169"/>
      <c r="AJ73" s="169"/>
      <c r="AK73" s="169"/>
      <c r="AL73" s="169"/>
      <c r="AM73" s="169"/>
      <c r="AN73" s="124"/>
      <c r="AO73" s="124"/>
      <c r="AP73" s="169"/>
      <c r="AQ73" s="169"/>
      <c r="AR73" s="169"/>
      <c r="AS73" s="169"/>
      <c r="AT73" s="169"/>
      <c r="AU73" s="124"/>
      <c r="AV73" s="124"/>
      <c r="AW73" s="169"/>
      <c r="AX73" s="169"/>
      <c r="AY73" s="169"/>
      <c r="AZ73" s="169"/>
      <c r="BA73" s="124"/>
      <c r="BB73" s="124"/>
      <c r="BC73" s="169"/>
      <c r="BD73" s="169"/>
      <c r="BE73" s="169"/>
      <c r="BF73" s="169"/>
      <c r="BG73" s="124"/>
      <c r="BH73" s="124"/>
      <c r="BI73" s="169"/>
      <c r="BJ73" s="169"/>
      <c r="BK73" s="169"/>
      <c r="BL73" s="169"/>
    </row>
    <row r="74" customFormat="false" ht="15" hidden="false" customHeight="true" outlineLevel="0" collapsed="false">
      <c r="A74" s="155" t="s">
        <v>357</v>
      </c>
      <c r="B74" s="128" t="s">
        <v>298</v>
      </c>
      <c r="C74" s="161" t="n">
        <f aca="false">C13/C$33*100</f>
        <v>2.45704004772471</v>
      </c>
      <c r="D74" s="161" t="n">
        <f aca="false">D13/D$33*100</f>
        <v>2.46869539895166</v>
      </c>
      <c r="E74" s="161" t="n">
        <f aca="false">E13/E$33*100</f>
        <v>2.48973080256761</v>
      </c>
      <c r="F74" s="161" t="n">
        <f aca="false">F13/F$33*100</f>
        <v>2.49049599222358</v>
      </c>
      <c r="G74" s="161" t="n">
        <f aca="false">G13/G$33*100</f>
        <v>2.39077913555743</v>
      </c>
      <c r="H74" s="155" t="s">
        <v>357</v>
      </c>
      <c r="I74" s="128" t="s">
        <v>298</v>
      </c>
      <c r="J74" s="161" t="n">
        <f aca="false">J13/J$33*100</f>
        <v>2.32784540645343</v>
      </c>
      <c r="K74" s="161" t="n">
        <f aca="false">K13/K$33*100</f>
        <v>2.36633347077722</v>
      </c>
      <c r="L74" s="161" t="n">
        <f aca="false">L13/L$33*100</f>
        <v>2.33549503289683</v>
      </c>
      <c r="M74" s="161" t="n">
        <f aca="false">M13/M$33*100</f>
        <v>2.30159733464915</v>
      </c>
      <c r="N74" s="161" t="n">
        <f aca="false">N13/N$33*100</f>
        <v>2.24163681606009</v>
      </c>
      <c r="O74" s="155" t="s">
        <v>357</v>
      </c>
      <c r="P74" s="128" t="s">
        <v>298</v>
      </c>
      <c r="Q74" s="161" t="n">
        <f aca="false">Q13/Q$33*100</f>
        <v>2.14342242012224</v>
      </c>
      <c r="R74" s="161" t="n">
        <f aca="false">R13/R$33*100</f>
        <v>2.10035706470397</v>
      </c>
      <c r="S74" s="161" t="n">
        <f aca="false">S13/S$33*100</f>
        <v>2.09517869100144</v>
      </c>
      <c r="T74" s="162" t="n">
        <f aca="false">T13/T$33*100</f>
        <v>2.04194531546879</v>
      </c>
      <c r="U74" s="155" t="s">
        <v>357</v>
      </c>
      <c r="V74" s="128" t="s">
        <v>298</v>
      </c>
      <c r="W74" s="161" t="n">
        <f aca="false">W13/W$33*100</f>
        <v>2.04231423902534</v>
      </c>
      <c r="X74" s="161" t="n">
        <f aca="false">X13/X$33*100</f>
        <v>2.01391535792962</v>
      </c>
      <c r="Y74" s="161" t="n">
        <f aca="false">Y13/Y$33*100</f>
        <v>2.0074440173287</v>
      </c>
      <c r="Z74" s="161" t="n">
        <f aca="false">Z13/Z$33*100</f>
        <v>2.00914963645496</v>
      </c>
      <c r="AA74" s="155" t="s">
        <v>357</v>
      </c>
      <c r="AB74" s="128" t="s">
        <v>298</v>
      </c>
      <c r="AC74" s="161" t="n">
        <f aca="false">AC13/AC$33*100</f>
        <v>1.99887831240292</v>
      </c>
      <c r="AD74" s="161" t="n">
        <f aca="false">AD13/AD$33*100</f>
        <v>1.984368987027</v>
      </c>
      <c r="AE74" s="161" t="n">
        <f aca="false">AE13/AE$33*100</f>
        <v>1.99240770761834</v>
      </c>
      <c r="AF74" s="161" t="n">
        <f aca="false">AF13/AF$33*100</f>
        <v>1.9859470688352</v>
      </c>
      <c r="AG74" s="124"/>
      <c r="AH74" s="124"/>
      <c r="AI74" s="169"/>
      <c r="AJ74" s="169"/>
      <c r="AK74" s="169"/>
      <c r="AL74" s="169"/>
      <c r="AM74" s="169"/>
      <c r="AN74" s="124"/>
      <c r="AO74" s="124"/>
      <c r="AP74" s="169"/>
      <c r="AQ74" s="169"/>
      <c r="AR74" s="169"/>
      <c r="AS74" s="169"/>
      <c r="AT74" s="169"/>
      <c r="AU74" s="124"/>
      <c r="AV74" s="124"/>
      <c r="AW74" s="169"/>
      <c r="AX74" s="169"/>
      <c r="AY74" s="169"/>
      <c r="AZ74" s="169"/>
      <c r="BA74" s="124"/>
      <c r="BB74" s="124"/>
      <c r="BC74" s="169"/>
      <c r="BD74" s="169"/>
      <c r="BE74" s="169"/>
      <c r="BF74" s="169"/>
      <c r="BG74" s="124"/>
      <c r="BH74" s="124"/>
      <c r="BI74" s="169"/>
      <c r="BJ74" s="169"/>
      <c r="BK74" s="169"/>
      <c r="BL74" s="169"/>
    </row>
    <row r="75" customFormat="false" ht="15" hidden="false" customHeight="true" outlineLevel="0" collapsed="false">
      <c r="A75" s="155" t="s">
        <v>358</v>
      </c>
      <c r="B75" s="128" t="s">
        <v>299</v>
      </c>
      <c r="C75" s="161" t="n">
        <f aca="false">C14/C$33*100</f>
        <v>2.90807655404788</v>
      </c>
      <c r="D75" s="161" t="n">
        <f aca="false">D14/D$33*100</f>
        <v>2.91375461075519</v>
      </c>
      <c r="E75" s="161" t="n">
        <f aca="false">E14/E$33*100</f>
        <v>2.9120554725087</v>
      </c>
      <c r="F75" s="161" t="n">
        <f aca="false">F14/F$33*100</f>
        <v>2.91292506278914</v>
      </c>
      <c r="G75" s="161" t="n">
        <f aca="false">G14/G$33*100</f>
        <v>2.88165488322331</v>
      </c>
      <c r="H75" s="155" t="s">
        <v>358</v>
      </c>
      <c r="I75" s="128" t="s">
        <v>299</v>
      </c>
      <c r="J75" s="161" t="n">
        <f aca="false">J14/J$33*100</f>
        <v>2.89404850942692</v>
      </c>
      <c r="K75" s="161" t="n">
        <f aca="false">K14/K$33*100</f>
        <v>2.91840758352531</v>
      </c>
      <c r="L75" s="161" t="n">
        <f aca="false">L14/L$33*100</f>
        <v>2.92647356469711</v>
      </c>
      <c r="M75" s="161" t="n">
        <f aca="false">M14/M$33*100</f>
        <v>2.88705562193559</v>
      </c>
      <c r="N75" s="161" t="n">
        <f aca="false">N14/N$33*100</f>
        <v>2.94414560410541</v>
      </c>
      <c r="O75" s="155" t="s">
        <v>358</v>
      </c>
      <c r="P75" s="128" t="s">
        <v>299</v>
      </c>
      <c r="Q75" s="161" t="n">
        <f aca="false">Q14/Q$33*100</f>
        <v>3.05658357317889</v>
      </c>
      <c r="R75" s="161" t="n">
        <f aca="false">R14/R$33*100</f>
        <v>3.03638430623235</v>
      </c>
      <c r="S75" s="161" t="n">
        <f aca="false">S14/S$33*100</f>
        <v>3.03852670504355</v>
      </c>
      <c r="T75" s="162" t="n">
        <f aca="false">T14/T$33*100</f>
        <v>3.02039360247339</v>
      </c>
      <c r="U75" s="155" t="s">
        <v>358</v>
      </c>
      <c r="V75" s="128" t="s">
        <v>299</v>
      </c>
      <c r="W75" s="161" t="n">
        <f aca="false">W14/W$33*100</f>
        <v>3.02723042040797</v>
      </c>
      <c r="X75" s="161" t="n">
        <f aca="false">X14/X$33*100</f>
        <v>3.01344376037676</v>
      </c>
      <c r="Y75" s="161" t="n">
        <f aca="false">Y14/Y$33*100</f>
        <v>2.9976915410743</v>
      </c>
      <c r="Z75" s="161" t="n">
        <f aca="false">Z14/Z$33*100</f>
        <v>3.00881779104586</v>
      </c>
      <c r="AA75" s="155" t="s">
        <v>358</v>
      </c>
      <c r="AB75" s="128" t="s">
        <v>299</v>
      </c>
      <c r="AC75" s="161" t="n">
        <f aca="false">AC14/AC$33*100</f>
        <v>2.9979297885593</v>
      </c>
      <c r="AD75" s="161" t="n">
        <f aca="false">AD14/AD$33*100</f>
        <v>3.00627874241047</v>
      </c>
      <c r="AE75" s="161" t="n">
        <f aca="false">AE14/AE$33*100</f>
        <v>3.00315376035974</v>
      </c>
      <c r="AF75" s="161" t="n">
        <f aca="false">AF14/AF$33*100</f>
        <v>3.01806364697474</v>
      </c>
      <c r="AG75" s="124"/>
      <c r="AH75" s="124"/>
      <c r="AI75" s="169"/>
      <c r="AJ75" s="169"/>
      <c r="AK75" s="169"/>
      <c r="AL75" s="169"/>
      <c r="AM75" s="169"/>
      <c r="AN75" s="124"/>
      <c r="AO75" s="124"/>
      <c r="AP75" s="169"/>
      <c r="AQ75" s="169"/>
      <c r="AR75" s="169"/>
      <c r="AS75" s="169"/>
      <c r="AT75" s="169"/>
      <c r="AU75" s="124"/>
      <c r="AV75" s="124"/>
      <c r="AW75" s="169"/>
      <c r="AX75" s="169"/>
      <c r="AY75" s="169"/>
      <c r="AZ75" s="169"/>
      <c r="BA75" s="124"/>
      <c r="BB75" s="124"/>
      <c r="BC75" s="169"/>
      <c r="BD75" s="169"/>
      <c r="BE75" s="169"/>
      <c r="BF75" s="169"/>
      <c r="BG75" s="124"/>
      <c r="BH75" s="124"/>
      <c r="BI75" s="169"/>
      <c r="BJ75" s="169"/>
      <c r="BK75" s="169"/>
      <c r="BL75" s="169"/>
    </row>
    <row r="76" customFormat="false" ht="15" hidden="false" customHeight="true" outlineLevel="0" collapsed="false">
      <c r="A76" s="155" t="s">
        <v>359</v>
      </c>
      <c r="B76" s="128" t="s">
        <v>300</v>
      </c>
      <c r="C76" s="161" t="n">
        <f aca="false">C15/C$33*100</f>
        <v>2.80726639617918</v>
      </c>
      <c r="D76" s="161" t="n">
        <f aca="false">D15/D$33*100</f>
        <v>2.85102407299553</v>
      </c>
      <c r="E76" s="161" t="n">
        <f aca="false">E15/E$33*100</f>
        <v>2.77638901101662</v>
      </c>
      <c r="F76" s="161" t="n">
        <f aca="false">F15/F$33*100</f>
        <v>2.84674278490372</v>
      </c>
      <c r="G76" s="161" t="n">
        <f aca="false">G15/G$33*100</f>
        <v>2.89957595773321</v>
      </c>
      <c r="H76" s="155" t="s">
        <v>359</v>
      </c>
      <c r="I76" s="128" t="s">
        <v>300</v>
      </c>
      <c r="J76" s="161" t="n">
        <f aca="false">J15/J$33*100</f>
        <v>2.99331522103251</v>
      </c>
      <c r="K76" s="161" t="n">
        <f aca="false">K15/K$33*100</f>
        <v>2.98778625739347</v>
      </c>
      <c r="L76" s="161" t="n">
        <f aca="false">L15/L$33*100</f>
        <v>2.98442079113213</v>
      </c>
      <c r="M76" s="161" t="n">
        <f aca="false">M15/M$33*100</f>
        <v>3.025162336559</v>
      </c>
      <c r="N76" s="161" t="n">
        <f aca="false">N15/N$33*100</f>
        <v>3.02330152388517</v>
      </c>
      <c r="O76" s="155" t="s">
        <v>359</v>
      </c>
      <c r="P76" s="128" t="s">
        <v>300</v>
      </c>
      <c r="Q76" s="161" t="n">
        <f aca="false">Q15/Q$33*100</f>
        <v>2.89571792255838</v>
      </c>
      <c r="R76" s="161" t="n">
        <f aca="false">R15/R$33*100</f>
        <v>3.03611744173014</v>
      </c>
      <c r="S76" s="161" t="n">
        <f aca="false">S15/S$33*100</f>
        <v>3.01140168227557</v>
      </c>
      <c r="T76" s="162" t="n">
        <f aca="false">T15/T$33*100</f>
        <v>3.03280192949485</v>
      </c>
      <c r="U76" s="155" t="s">
        <v>359</v>
      </c>
      <c r="V76" s="128" t="s">
        <v>300</v>
      </c>
      <c r="W76" s="161" t="n">
        <f aca="false">W15/W$33*100</f>
        <v>2.90620923712171</v>
      </c>
      <c r="X76" s="161" t="n">
        <f aca="false">X15/X$33*100</f>
        <v>2.87312733779951</v>
      </c>
      <c r="Y76" s="161" t="n">
        <f aca="false">Y15/Y$33*100</f>
        <v>2.94264954135904</v>
      </c>
      <c r="Z76" s="161" t="n">
        <f aca="false">Z15/Z$33*100</f>
        <v>2.9572978228617</v>
      </c>
      <c r="AA76" s="155" t="s">
        <v>359</v>
      </c>
      <c r="AB76" s="128" t="s">
        <v>300</v>
      </c>
      <c r="AC76" s="161" t="n">
        <f aca="false">AC15/AC$33*100</f>
        <v>2.96614002486321</v>
      </c>
      <c r="AD76" s="161" t="n">
        <f aca="false">AD15/AD$33*100</f>
        <v>2.95628916223345</v>
      </c>
      <c r="AE76" s="161" t="n">
        <f aca="false">AE15/AE$33*100</f>
        <v>2.95623936206535</v>
      </c>
      <c r="AF76" s="161" t="n">
        <f aca="false">AF15/AF$33*100</f>
        <v>2.9891402156531</v>
      </c>
      <c r="AG76" s="124"/>
      <c r="AH76" s="124"/>
      <c r="AI76" s="169"/>
      <c r="AJ76" s="169"/>
      <c r="AK76" s="169"/>
      <c r="AL76" s="169"/>
      <c r="AM76" s="169"/>
      <c r="AN76" s="124"/>
      <c r="AO76" s="124"/>
      <c r="AP76" s="169"/>
      <c r="AQ76" s="169"/>
      <c r="AR76" s="169"/>
      <c r="AS76" s="169"/>
      <c r="AT76" s="169"/>
      <c r="AU76" s="124"/>
      <c r="AV76" s="124"/>
      <c r="AW76" s="169"/>
      <c r="AX76" s="169"/>
      <c r="AY76" s="169"/>
      <c r="AZ76" s="169"/>
      <c r="BA76" s="124"/>
      <c r="BB76" s="124"/>
      <c r="BC76" s="169"/>
      <c r="BD76" s="169"/>
      <c r="BE76" s="169"/>
      <c r="BF76" s="169"/>
      <c r="BG76" s="124"/>
      <c r="BH76" s="124"/>
      <c r="BI76" s="169"/>
      <c r="BJ76" s="169"/>
      <c r="BK76" s="169"/>
      <c r="BL76" s="169"/>
    </row>
    <row r="77" customFormat="false" ht="23.1" hidden="false" customHeight="true" outlineLevel="0" collapsed="false">
      <c r="A77" s="155" t="s">
        <v>360</v>
      </c>
      <c r="B77" s="128" t="s">
        <v>301</v>
      </c>
      <c r="C77" s="161" t="n">
        <f aca="false">C16/C$33*100</f>
        <v>4.01959749468968</v>
      </c>
      <c r="D77" s="161" t="n">
        <f aca="false">D16/D$33*100</f>
        <v>4.08876917103475</v>
      </c>
      <c r="E77" s="161" t="n">
        <f aca="false">E16/E$33*100</f>
        <v>4.07526976270931</v>
      </c>
      <c r="F77" s="161" t="n">
        <f aca="false">F16/F$33*100</f>
        <v>4.08959942917785</v>
      </c>
      <c r="G77" s="161" t="n">
        <f aca="false">G16/G$33*100</f>
        <v>4.11861325916973</v>
      </c>
      <c r="H77" s="155" t="s">
        <v>360</v>
      </c>
      <c r="I77" s="128" t="s">
        <v>301</v>
      </c>
      <c r="J77" s="161" t="n">
        <f aca="false">J16/J$33*100</f>
        <v>4.17521805177456</v>
      </c>
      <c r="K77" s="161" t="n">
        <f aca="false">K16/K$33*100</f>
        <v>4.22703291476274</v>
      </c>
      <c r="L77" s="161" t="n">
        <f aca="false">L16/L$33*100</f>
        <v>4.22390919198277</v>
      </c>
      <c r="M77" s="161" t="n">
        <f aca="false">M16/M$33*100</f>
        <v>4.23726624826857</v>
      </c>
      <c r="N77" s="161" t="n">
        <f aca="false">N16/N$33*100</f>
        <v>4.24045749982284</v>
      </c>
      <c r="O77" s="155" t="s">
        <v>360</v>
      </c>
      <c r="P77" s="128" t="s">
        <v>301</v>
      </c>
      <c r="Q77" s="161" t="n">
        <f aca="false">Q16/Q$33*100</f>
        <v>4.27526687216425</v>
      </c>
      <c r="R77" s="161" t="n">
        <f aca="false">R16/R$33*100</f>
        <v>4.32040285865255</v>
      </c>
      <c r="S77" s="161" t="n">
        <f aca="false">S16/S$33*100</f>
        <v>4.37184606090944</v>
      </c>
      <c r="T77" s="162" t="n">
        <f aca="false">T16/T$33*100</f>
        <v>4.43158229435137</v>
      </c>
      <c r="U77" s="155" t="s">
        <v>360</v>
      </c>
      <c r="V77" s="128" t="s">
        <v>301</v>
      </c>
      <c r="W77" s="161" t="n">
        <f aca="false">W16/W$33*100</f>
        <v>4.46770958579355</v>
      </c>
      <c r="X77" s="161" t="n">
        <f aca="false">X16/X$33*100</f>
        <v>4.50640532840632</v>
      </c>
      <c r="Y77" s="161" t="n">
        <f aca="false">Y16/Y$33*100</f>
        <v>4.50874061870767</v>
      </c>
      <c r="Z77" s="161" t="n">
        <f aca="false">Z16/Z$33*100</f>
        <v>4.4618358411119</v>
      </c>
      <c r="AA77" s="155" t="s">
        <v>360</v>
      </c>
      <c r="AB77" s="128" t="s">
        <v>301</v>
      </c>
      <c r="AC77" s="161" t="n">
        <f aca="false">AC16/AC$33*100</f>
        <v>4.50212836344746</v>
      </c>
      <c r="AD77" s="161" t="n">
        <f aca="false">AD16/AD$33*100</f>
        <v>4.51529924069535</v>
      </c>
      <c r="AE77" s="161" t="n">
        <f aca="false">AE16/AE$33*100</f>
        <v>4.49695372545846</v>
      </c>
      <c r="AF77" s="161" t="n">
        <f aca="false">AF16/AF$33*100</f>
        <v>4.46937715640249</v>
      </c>
      <c r="AG77" s="124"/>
      <c r="AH77" s="124"/>
      <c r="AI77" s="169"/>
      <c r="AJ77" s="169"/>
      <c r="AK77" s="169"/>
      <c r="AL77" s="169"/>
      <c r="AM77" s="169"/>
      <c r="AN77" s="124"/>
      <c r="AO77" s="124"/>
      <c r="AP77" s="169"/>
      <c r="AQ77" s="169"/>
      <c r="AR77" s="169"/>
      <c r="AS77" s="169"/>
      <c r="AT77" s="169"/>
      <c r="AU77" s="124"/>
      <c r="AV77" s="124"/>
      <c r="AW77" s="169"/>
      <c r="AX77" s="169"/>
      <c r="AY77" s="169"/>
      <c r="AZ77" s="169"/>
      <c r="BA77" s="124"/>
      <c r="BB77" s="124"/>
      <c r="BC77" s="169"/>
      <c r="BD77" s="169"/>
      <c r="BE77" s="169"/>
      <c r="BF77" s="169"/>
      <c r="BG77" s="124"/>
      <c r="BH77" s="124"/>
      <c r="BI77" s="169"/>
      <c r="BJ77" s="169"/>
      <c r="BK77" s="169"/>
      <c r="BL77" s="169"/>
    </row>
    <row r="78" customFormat="false" ht="15" hidden="false" customHeight="true" outlineLevel="0" collapsed="false">
      <c r="A78" s="155" t="s">
        <v>361</v>
      </c>
      <c r="B78" s="128" t="s">
        <v>302</v>
      </c>
      <c r="C78" s="161" t="n">
        <f aca="false">C17/C$33*100</f>
        <v>3.99113345011498</v>
      </c>
      <c r="D78" s="161" t="n">
        <f aca="false">D17/D$33*100</f>
        <v>3.95529994175888</v>
      </c>
      <c r="E78" s="161" t="n">
        <f aca="false">E17/E$33*100</f>
        <v>3.81473990980693</v>
      </c>
      <c r="F78" s="161" t="n">
        <f aca="false">F17/F$33*100</f>
        <v>3.790357293817</v>
      </c>
      <c r="G78" s="161" t="n">
        <f aca="false">G17/G$33*100</f>
        <v>3.73620717301113</v>
      </c>
      <c r="H78" s="155" t="s">
        <v>361</v>
      </c>
      <c r="I78" s="128" t="s">
        <v>302</v>
      </c>
      <c r="J78" s="161" t="n">
        <f aca="false">J17/J$33*100</f>
        <v>3.7168957138931</v>
      </c>
      <c r="K78" s="161" t="n">
        <f aca="false">K17/K$33*100</f>
        <v>3.79823612109886</v>
      </c>
      <c r="L78" s="161" t="n">
        <f aca="false">L17/L$33*100</f>
        <v>3.78209624784777</v>
      </c>
      <c r="M78" s="161" t="n">
        <f aca="false">M17/M$33*100</f>
        <v>3.75851442848152</v>
      </c>
      <c r="N78" s="161" t="n">
        <f aca="false">N17/N$33*100</f>
        <v>3.70963148373226</v>
      </c>
      <c r="O78" s="155" t="s">
        <v>361</v>
      </c>
      <c r="P78" s="128" t="s">
        <v>302</v>
      </c>
      <c r="Q78" s="161" t="n">
        <f aca="false">Q17/Q$33*100</f>
        <v>3.67212284087922</v>
      </c>
      <c r="R78" s="161" t="n">
        <f aca="false">R17/R$33*100</f>
        <v>3.66645139596821</v>
      </c>
      <c r="S78" s="161" t="n">
        <f aca="false">S17/S$33*100</f>
        <v>3.66764377900052</v>
      </c>
      <c r="T78" s="162" t="n">
        <f aca="false">T17/T$33*100</f>
        <v>3.72288586665702</v>
      </c>
      <c r="U78" s="155" t="s">
        <v>361</v>
      </c>
      <c r="V78" s="128" t="s">
        <v>302</v>
      </c>
      <c r="W78" s="161" t="n">
        <f aca="false">W17/W$33*100</f>
        <v>3.71449990776223</v>
      </c>
      <c r="X78" s="161" t="n">
        <f aca="false">X17/X$33*100</f>
        <v>3.73453579942245</v>
      </c>
      <c r="Y78" s="161" t="n">
        <f aca="false">Y17/Y$33*100</f>
        <v>3.73662720930706</v>
      </c>
      <c r="Z78" s="161" t="n">
        <f aca="false">Z17/Z$33*100</f>
        <v>3.74520470471569</v>
      </c>
      <c r="AA78" s="155" t="s">
        <v>361</v>
      </c>
      <c r="AB78" s="128" t="s">
        <v>302</v>
      </c>
      <c r="AC78" s="161" t="n">
        <f aca="false">AC17/AC$33*100</f>
        <v>3.76902539821202</v>
      </c>
      <c r="AD78" s="161" t="n">
        <f aca="false">AD17/AD$33*100</f>
        <v>3.76865180275723</v>
      </c>
      <c r="AE78" s="161" t="n">
        <f aca="false">AE17/AE$33*100</f>
        <v>3.76744115467589</v>
      </c>
      <c r="AF78" s="161" t="n">
        <f aca="false">AF17/AF$33*100</f>
        <v>3.76570220949306</v>
      </c>
      <c r="AG78" s="124"/>
      <c r="AH78" s="124"/>
      <c r="AI78" s="169"/>
      <c r="AJ78" s="169"/>
      <c r="AK78" s="169"/>
      <c r="AL78" s="169"/>
      <c r="AM78" s="169"/>
      <c r="AN78" s="124"/>
      <c r="AO78" s="124"/>
      <c r="AP78" s="169"/>
      <c r="AQ78" s="169"/>
      <c r="AR78" s="169"/>
      <c r="AS78" s="169"/>
      <c r="AT78" s="169"/>
      <c r="AU78" s="124"/>
      <c r="AV78" s="124"/>
      <c r="AW78" s="169"/>
      <c r="AX78" s="169"/>
      <c r="AY78" s="169"/>
      <c r="AZ78" s="169"/>
      <c r="BA78" s="124"/>
      <c r="BB78" s="124"/>
      <c r="BC78" s="169"/>
      <c r="BD78" s="169"/>
      <c r="BE78" s="169"/>
      <c r="BF78" s="169"/>
      <c r="BG78" s="124"/>
      <c r="BH78" s="124"/>
      <c r="BI78" s="169"/>
      <c r="BJ78" s="169"/>
      <c r="BK78" s="169"/>
      <c r="BL78" s="169"/>
    </row>
    <row r="79" customFormat="false" ht="15" hidden="false" customHeight="true" outlineLevel="0" collapsed="false">
      <c r="A79" s="155" t="s">
        <v>362</v>
      </c>
      <c r="B79" s="128" t="s">
        <v>303</v>
      </c>
      <c r="C79" s="161" t="n">
        <f aca="false">C18/C$33*100</f>
        <v>4.85217079849947</v>
      </c>
      <c r="D79" s="161" t="n">
        <f aca="false">D18/D$33*100</f>
        <v>4.97330615414483</v>
      </c>
      <c r="E79" s="161" t="n">
        <f aca="false">E18/E$33*100</f>
        <v>5.19502053839487</v>
      </c>
      <c r="F79" s="161" t="n">
        <f aca="false">F18/F$33*100</f>
        <v>5.15355710354295</v>
      </c>
      <c r="G79" s="161" t="n">
        <f aca="false">G18/G$33*100</f>
        <v>5.23281901196939</v>
      </c>
      <c r="H79" s="155" t="s">
        <v>362</v>
      </c>
      <c r="I79" s="128" t="s">
        <v>303</v>
      </c>
      <c r="J79" s="161" t="n">
        <f aca="false">J18/J$33*100</f>
        <v>5.19919656859863</v>
      </c>
      <c r="K79" s="161" t="n">
        <f aca="false">K18/K$33*100</f>
        <v>5.35580845856911</v>
      </c>
      <c r="L79" s="161" t="n">
        <f aca="false">L18/L$33*100</f>
        <v>5.28872413515844</v>
      </c>
      <c r="M79" s="161" t="n">
        <f aca="false">M18/M$33*100</f>
        <v>5.24017111095706</v>
      </c>
      <c r="N79" s="161" t="n">
        <f aca="false">N18/N$33*100</f>
        <v>5.20744333064578</v>
      </c>
      <c r="O79" s="155" t="s">
        <v>362</v>
      </c>
      <c r="P79" s="128" t="s">
        <v>303</v>
      </c>
      <c r="Q79" s="161" t="n">
        <f aca="false">Q18/Q$33*100</f>
        <v>5.22111875862388</v>
      </c>
      <c r="R79" s="161" t="n">
        <f aca="false">R18/R$33*100</f>
        <v>5.07976579971285</v>
      </c>
      <c r="S79" s="161" t="n">
        <f aca="false">S18/S$33*100</f>
        <v>5.115622047533</v>
      </c>
      <c r="T79" s="162" t="n">
        <f aca="false">T18/T$33*100</f>
        <v>5.24381070063102</v>
      </c>
      <c r="U79" s="155" t="s">
        <v>362</v>
      </c>
      <c r="V79" s="128" t="s">
        <v>303</v>
      </c>
      <c r="W79" s="161" t="n">
        <f aca="false">W18/W$33*100</f>
        <v>5.22641427971463</v>
      </c>
      <c r="X79" s="161" t="n">
        <f aca="false">X18/X$33*100</f>
        <v>5.22452565684495</v>
      </c>
      <c r="Y79" s="161" t="n">
        <f aca="false">Y18/Y$33*100</f>
        <v>5.12907539609901</v>
      </c>
      <c r="Z79" s="161" t="n">
        <f aca="false">Z18/Z$33*100</f>
        <v>5.1447659456884</v>
      </c>
      <c r="AA79" s="155" t="s">
        <v>362</v>
      </c>
      <c r="AB79" s="128" t="s">
        <v>303</v>
      </c>
      <c r="AC79" s="161" t="n">
        <f aca="false">AC18/AC$33*100</f>
        <v>5.15420619926237</v>
      </c>
      <c r="AD79" s="161" t="n">
        <f aca="false">AD18/AD$33*100</f>
        <v>5.1581320006188</v>
      </c>
      <c r="AE79" s="161" t="n">
        <f aca="false">AE18/AE$33*100</f>
        <v>5.16741232318583</v>
      </c>
      <c r="AF79" s="161" t="n">
        <f aca="false">AF18/AF$33*100</f>
        <v>5.19567665403463</v>
      </c>
      <c r="AG79" s="124"/>
      <c r="AH79" s="124"/>
      <c r="AI79" s="169"/>
      <c r="AJ79" s="169"/>
      <c r="AK79" s="169"/>
      <c r="AL79" s="169"/>
      <c r="AM79" s="169"/>
      <c r="AN79" s="124"/>
      <c r="AO79" s="124"/>
      <c r="AP79" s="169"/>
      <c r="AQ79" s="169"/>
      <c r="AR79" s="169"/>
      <c r="AS79" s="169"/>
      <c r="AT79" s="169"/>
      <c r="AU79" s="124"/>
      <c r="AV79" s="124"/>
      <c r="AW79" s="169"/>
      <c r="AX79" s="169"/>
      <c r="AY79" s="169"/>
      <c r="AZ79" s="169"/>
      <c r="BA79" s="124"/>
      <c r="BB79" s="124"/>
      <c r="BC79" s="169"/>
      <c r="BD79" s="169"/>
      <c r="BE79" s="169"/>
      <c r="BF79" s="169"/>
      <c r="BG79" s="124"/>
      <c r="BH79" s="124"/>
      <c r="BI79" s="169"/>
      <c r="BJ79" s="169"/>
      <c r="BK79" s="169"/>
      <c r="BL79" s="169"/>
    </row>
    <row r="80" customFormat="false" ht="15" hidden="false" customHeight="true" outlineLevel="0" collapsed="false">
      <c r="A80" s="155" t="s">
        <v>363</v>
      </c>
      <c r="B80" s="128" t="s">
        <v>304</v>
      </c>
      <c r="C80" s="161" t="n">
        <f aca="false">C19/C$33*100</f>
        <v>4.57191855962446</v>
      </c>
      <c r="D80" s="161" t="n">
        <f aca="false">D19/D$33*100</f>
        <v>4.4751019219569</v>
      </c>
      <c r="E80" s="161" t="n">
        <f aca="false">E19/E$33*100</f>
        <v>4.43177107540794</v>
      </c>
      <c r="F80" s="161" t="n">
        <f aca="false">F19/F$33*100</f>
        <v>4.36441099711616</v>
      </c>
      <c r="G80" s="161" t="n">
        <f aca="false">G19/G$33*100</f>
        <v>4.3763802932858</v>
      </c>
      <c r="H80" s="155" t="s">
        <v>363</v>
      </c>
      <c r="I80" s="128" t="s">
        <v>304</v>
      </c>
      <c r="J80" s="161" t="n">
        <f aca="false">J19/J$33*100</f>
        <v>4.32329773313662</v>
      </c>
      <c r="K80" s="161" t="n">
        <f aca="false">K19/K$33*100</f>
        <v>4.33103056179839</v>
      </c>
      <c r="L80" s="161" t="n">
        <f aca="false">L19/L$33*100</f>
        <v>4.26757755640151</v>
      </c>
      <c r="M80" s="161" t="n">
        <f aca="false">M19/M$33*100</f>
        <v>4.22177002241515</v>
      </c>
      <c r="N80" s="161" t="n">
        <f aca="false">N19/N$33*100</f>
        <v>4.25810713058454</v>
      </c>
      <c r="O80" s="155" t="s">
        <v>363</v>
      </c>
      <c r="P80" s="128" t="s">
        <v>304</v>
      </c>
      <c r="Q80" s="161" t="n">
        <f aca="false">Q19/Q$33*100</f>
        <v>4.29556236915193</v>
      </c>
      <c r="R80" s="161" t="n">
        <f aca="false">R19/R$33*100</f>
        <v>4.25248584283816</v>
      </c>
      <c r="S80" s="161" t="n">
        <f aca="false">S19/S$33*100</f>
        <v>4.27120829527749</v>
      </c>
      <c r="T80" s="162" t="n">
        <f aca="false">T19/T$33*100</f>
        <v>4.28294087690681</v>
      </c>
      <c r="U80" s="155" t="s">
        <v>363</v>
      </c>
      <c r="V80" s="128" t="s">
        <v>304</v>
      </c>
      <c r="W80" s="161" t="n">
        <f aca="false">W19/W$33*100</f>
        <v>4.32601667606489</v>
      </c>
      <c r="X80" s="161" t="n">
        <f aca="false">X19/X$33*100</f>
        <v>4.37474562803228</v>
      </c>
      <c r="Y80" s="161" t="n">
        <f aca="false">Y19/Y$33*100</f>
        <v>4.4366648361706</v>
      </c>
      <c r="Z80" s="161" t="n">
        <f aca="false">Z19/Z$33*100</f>
        <v>4.41044499565502</v>
      </c>
      <c r="AA80" s="155" t="s">
        <v>363</v>
      </c>
      <c r="AB80" s="128" t="s">
        <v>304</v>
      </c>
      <c r="AC80" s="161" t="n">
        <f aca="false">AC19/AC$33*100</f>
        <v>4.40520835217889</v>
      </c>
      <c r="AD80" s="161" t="n">
        <f aca="false">AD19/AD$33*100</f>
        <v>4.42963934627437</v>
      </c>
      <c r="AE80" s="161" t="n">
        <f aca="false">AE19/AE$33*100</f>
        <v>4.46306407925119</v>
      </c>
      <c r="AF80" s="161" t="n">
        <f aca="false">AF19/AF$33*100</f>
        <v>4.41217303667748</v>
      </c>
      <c r="AG80" s="124"/>
      <c r="AH80" s="124"/>
      <c r="AI80" s="169"/>
      <c r="AJ80" s="169"/>
      <c r="AK80" s="169"/>
      <c r="AL80" s="169"/>
      <c r="AM80" s="169"/>
      <c r="AN80" s="124"/>
      <c r="AO80" s="124"/>
      <c r="AP80" s="169"/>
      <c r="AQ80" s="169"/>
      <c r="AR80" s="169"/>
      <c r="AS80" s="169"/>
      <c r="AT80" s="169"/>
      <c r="AU80" s="124"/>
      <c r="AV80" s="124"/>
      <c r="AW80" s="169"/>
      <c r="AX80" s="169"/>
      <c r="AY80" s="169"/>
      <c r="AZ80" s="169"/>
      <c r="BA80" s="124"/>
      <c r="BB80" s="124"/>
      <c r="BC80" s="169"/>
      <c r="BD80" s="169"/>
      <c r="BE80" s="169"/>
      <c r="BF80" s="169"/>
      <c r="BG80" s="124"/>
      <c r="BH80" s="124"/>
      <c r="BI80" s="169"/>
      <c r="BJ80" s="169"/>
      <c r="BK80" s="169"/>
      <c r="BL80" s="169"/>
    </row>
    <row r="81" customFormat="false" ht="15" hidden="false" customHeight="true" outlineLevel="0" collapsed="false">
      <c r="A81" s="155" t="s">
        <v>364</v>
      </c>
      <c r="B81" s="128" t="s">
        <v>305</v>
      </c>
      <c r="C81" s="161" t="n">
        <f aca="false">C20/C$33*100</f>
        <v>3.28807154912005</v>
      </c>
      <c r="D81" s="161" t="n">
        <f aca="false">D20/D$33*100</f>
        <v>3.12487866433702</v>
      </c>
      <c r="E81" s="161" t="n">
        <f aca="false">E20/E$33*100</f>
        <v>3.01066489127841</v>
      </c>
      <c r="F81" s="161" t="n">
        <f aca="false">F20/F$33*100</f>
        <v>2.9346411227203</v>
      </c>
      <c r="G81" s="161" t="n">
        <f aca="false">G20/G$33*100</f>
        <v>2.92126989003467</v>
      </c>
      <c r="H81" s="155" t="s">
        <v>364</v>
      </c>
      <c r="I81" s="128" t="s">
        <v>305</v>
      </c>
      <c r="J81" s="161" t="n">
        <f aca="false">J20/J$33*100</f>
        <v>2.86355749470509</v>
      </c>
      <c r="K81" s="161" t="n">
        <f aca="false">K20/K$33*100</f>
        <v>2.81046956556003</v>
      </c>
      <c r="L81" s="161" t="n">
        <f aca="false">L20/L$33*100</f>
        <v>2.75304777457697</v>
      </c>
      <c r="M81" s="161" t="n">
        <f aca="false">M20/M$33*100</f>
        <v>2.74514281675169</v>
      </c>
      <c r="N81" s="161" t="n">
        <f aca="false">N20/N$33*100</f>
        <v>2.69036530724397</v>
      </c>
      <c r="O81" s="155" t="s">
        <v>364</v>
      </c>
      <c r="P81" s="128" t="s">
        <v>305</v>
      </c>
      <c r="Q81" s="161" t="n">
        <f aca="false">Q20/Q$33*100</f>
        <v>2.68567996044421</v>
      </c>
      <c r="R81" s="161" t="n">
        <f aca="false">R20/R$33*100</f>
        <v>2.62020911502394</v>
      </c>
      <c r="S81" s="161" t="n">
        <f aca="false">S20/S$33*100</f>
        <v>2.6084575034758</v>
      </c>
      <c r="T81" s="162" t="n">
        <f aca="false">T20/T$33*100</f>
        <v>2.62022505603135</v>
      </c>
      <c r="U81" s="155" t="s">
        <v>364</v>
      </c>
      <c r="V81" s="128" t="s">
        <v>305</v>
      </c>
      <c r="W81" s="161" t="n">
        <f aca="false">W20/W$33*100</f>
        <v>2.60987088020996</v>
      </c>
      <c r="X81" s="161" t="n">
        <f aca="false">X20/X$33*100</f>
        <v>2.62453728527776</v>
      </c>
      <c r="Y81" s="161" t="n">
        <f aca="false">Y20/Y$33*100</f>
        <v>2.64036345516302</v>
      </c>
      <c r="Z81" s="161" t="n">
        <f aca="false">Z20/Z$33*100</f>
        <v>2.60518014557296</v>
      </c>
      <c r="AA81" s="155" t="s">
        <v>364</v>
      </c>
      <c r="AB81" s="128" t="s">
        <v>305</v>
      </c>
      <c r="AC81" s="161" t="n">
        <f aca="false">AC20/AC$33*100</f>
        <v>2.61115433025688</v>
      </c>
      <c r="AD81" s="161" t="n">
        <f aca="false">AD20/AD$33*100</f>
        <v>2.61288248101738</v>
      </c>
      <c r="AE81" s="161" t="n">
        <f aca="false">AE20/AE$33*100</f>
        <v>2.62467722641066</v>
      </c>
      <c r="AF81" s="161" t="n">
        <f aca="false">AF20/AF$33*100</f>
        <v>2.59153944641838</v>
      </c>
      <c r="AG81" s="124"/>
      <c r="AH81" s="124"/>
      <c r="AI81" s="169"/>
      <c r="AJ81" s="169"/>
      <c r="AK81" s="169"/>
      <c r="AL81" s="169"/>
      <c r="AM81" s="169"/>
      <c r="AN81" s="124"/>
      <c r="AO81" s="124"/>
      <c r="AP81" s="169"/>
      <c r="AQ81" s="169"/>
      <c r="AR81" s="169"/>
      <c r="AS81" s="169"/>
      <c r="AT81" s="169"/>
      <c r="AU81" s="124"/>
      <c r="AV81" s="124"/>
      <c r="AW81" s="169"/>
      <c r="AX81" s="169"/>
      <c r="AY81" s="169"/>
      <c r="AZ81" s="169"/>
      <c r="BA81" s="124"/>
      <c r="BB81" s="124"/>
      <c r="BC81" s="169"/>
      <c r="BD81" s="169"/>
      <c r="BE81" s="169"/>
      <c r="BF81" s="169"/>
      <c r="BG81" s="124"/>
      <c r="BH81" s="124"/>
      <c r="BI81" s="169"/>
      <c r="BJ81" s="169"/>
      <c r="BK81" s="169"/>
      <c r="BL81" s="169"/>
    </row>
    <row r="82" customFormat="false" ht="15" hidden="false" customHeight="true" outlineLevel="0" collapsed="false">
      <c r="A82" s="155" t="s">
        <v>365</v>
      </c>
      <c r="B82" s="128" t="s">
        <v>306</v>
      </c>
      <c r="C82" s="161" t="n">
        <f aca="false">C21/C$33*100</f>
        <v>5.8647791842442</v>
      </c>
      <c r="D82" s="161" t="n">
        <f aca="false">D21/D$33*100</f>
        <v>5.83163463405164</v>
      </c>
      <c r="E82" s="161" t="n">
        <f aca="false">E21/E$33*100</f>
        <v>5.86418279799515</v>
      </c>
      <c r="F82" s="161" t="n">
        <f aca="false">F21/F$33*100</f>
        <v>5.83205471413005</v>
      </c>
      <c r="G82" s="161" t="n">
        <f aca="false">G21/G$33*100</f>
        <v>5.83701523830313</v>
      </c>
      <c r="H82" s="155" t="s">
        <v>365</v>
      </c>
      <c r="I82" s="128" t="s">
        <v>306</v>
      </c>
      <c r="J82" s="161" t="n">
        <f aca="false">J21/J$33*100</f>
        <v>5.74776137157608</v>
      </c>
      <c r="K82" s="161" t="n">
        <f aca="false">K21/K$33*100</f>
        <v>5.8218980485313</v>
      </c>
      <c r="L82" s="161" t="n">
        <f aca="false">L21/L$33*100</f>
        <v>5.74925209261575</v>
      </c>
      <c r="M82" s="161" t="n">
        <f aca="false">M21/M$33*100</f>
        <v>5.70668906822825</v>
      </c>
      <c r="N82" s="161" t="n">
        <f aca="false">N21/N$33*100</f>
        <v>5.70363863183271</v>
      </c>
      <c r="O82" s="155" t="s">
        <v>365</v>
      </c>
      <c r="P82" s="128" t="s">
        <v>306</v>
      </c>
      <c r="Q82" s="161" t="n">
        <f aca="false">Q21/Q$33*100</f>
        <v>5.54843472682125</v>
      </c>
      <c r="R82" s="161" t="n">
        <f aca="false">R21/R$33*100</f>
        <v>5.51582239633648</v>
      </c>
      <c r="S82" s="161" t="n">
        <f aca="false">S21/S$33*100</f>
        <v>5.55879512483407</v>
      </c>
      <c r="T82" s="162" t="n">
        <f aca="false">T21/T$33*100</f>
        <v>5.50541959533344</v>
      </c>
      <c r="U82" s="155" t="s">
        <v>365</v>
      </c>
      <c r="V82" s="128" t="s">
        <v>306</v>
      </c>
      <c r="W82" s="161" t="n">
        <f aca="false">W21/W$33*100</f>
        <v>5.48572669622636</v>
      </c>
      <c r="X82" s="161" t="n">
        <f aca="false">X21/X$33*100</f>
        <v>5.46936876990562</v>
      </c>
      <c r="Y82" s="161" t="n">
        <f aca="false">Y21/Y$33*100</f>
        <v>5.45691215652775</v>
      </c>
      <c r="Z82" s="161" t="n">
        <f aca="false">Z21/Z$33*100</f>
        <v>5.48784503206763</v>
      </c>
      <c r="AA82" s="155" t="s">
        <v>365</v>
      </c>
      <c r="AB82" s="128" t="s">
        <v>306</v>
      </c>
      <c r="AC82" s="161" t="n">
        <f aca="false">AC21/AC$33*100</f>
        <v>5.47688522344586</v>
      </c>
      <c r="AD82" s="161" t="n">
        <f aca="false">AD21/AD$33*100</f>
        <v>5.47532931115381</v>
      </c>
      <c r="AE82" s="161" t="n">
        <f aca="false">AE21/AE$33*100</f>
        <v>5.48152382012185</v>
      </c>
      <c r="AF82" s="161" t="n">
        <f aca="false">AF21/AF$33*100</f>
        <v>5.49712308269787</v>
      </c>
      <c r="AG82" s="124"/>
      <c r="AH82" s="124"/>
      <c r="AI82" s="169"/>
      <c r="AJ82" s="169"/>
      <c r="AK82" s="169"/>
      <c r="AL82" s="169"/>
      <c r="AM82" s="169"/>
      <c r="AN82" s="124"/>
      <c r="AO82" s="124"/>
      <c r="AP82" s="169"/>
      <c r="AQ82" s="169"/>
      <c r="AR82" s="169"/>
      <c r="AS82" s="169"/>
      <c r="AT82" s="169"/>
      <c r="AU82" s="124"/>
      <c r="AV82" s="124"/>
      <c r="AW82" s="169"/>
      <c r="AX82" s="169"/>
      <c r="AY82" s="169"/>
      <c r="AZ82" s="169"/>
      <c r="BA82" s="124"/>
      <c r="BB82" s="124"/>
      <c r="BC82" s="169"/>
      <c r="BD82" s="169"/>
      <c r="BE82" s="169"/>
      <c r="BF82" s="169"/>
      <c r="BG82" s="124"/>
      <c r="BH82" s="124"/>
      <c r="BI82" s="169"/>
      <c r="BJ82" s="169"/>
      <c r="BK82" s="169"/>
      <c r="BL82" s="169"/>
    </row>
    <row r="83" customFormat="false" ht="23.1" hidden="false" customHeight="true" outlineLevel="0" collapsed="false">
      <c r="A83" s="155" t="s">
        <v>366</v>
      </c>
      <c r="B83" s="128" t="s">
        <v>307</v>
      </c>
      <c r="C83" s="161" t="n">
        <f aca="false">C22/C$33*100</f>
        <v>5.92633268063698</v>
      </c>
      <c r="D83" s="161" t="n">
        <f aca="false">D22/D$33*100</f>
        <v>6.01812754804892</v>
      </c>
      <c r="E83" s="161" t="n">
        <f aca="false">E22/E$33*100</f>
        <v>6.04193098596857</v>
      </c>
      <c r="F83" s="161" t="n">
        <f aca="false">F22/F$33*100</f>
        <v>6.0929059578269</v>
      </c>
      <c r="G83" s="161" t="n">
        <f aca="false">G22/G$33*100</f>
        <v>6.16970044856584</v>
      </c>
      <c r="H83" s="155" t="s">
        <v>366</v>
      </c>
      <c r="I83" s="128" t="s">
        <v>307</v>
      </c>
      <c r="J83" s="161" t="n">
        <f aca="false">J22/J$33*100</f>
        <v>6.22481585751535</v>
      </c>
      <c r="K83" s="161" t="n">
        <f aca="false">K22/K$33*100</f>
        <v>6.28615818056187</v>
      </c>
      <c r="L83" s="161" t="n">
        <f aca="false">L22/L$33*100</f>
        <v>6.20465075012546</v>
      </c>
      <c r="M83" s="161" t="n">
        <f aca="false">M22/M$33*100</f>
        <v>6.23791056502774</v>
      </c>
      <c r="N83" s="161" t="n">
        <f aca="false">N22/N$33*100</f>
        <v>6.25853232623471</v>
      </c>
      <c r="O83" s="155" t="s">
        <v>366</v>
      </c>
      <c r="P83" s="128" t="s">
        <v>307</v>
      </c>
      <c r="Q83" s="161" t="n">
        <f aca="false">Q22/Q$33*100</f>
        <v>6.08320064073838</v>
      </c>
      <c r="R83" s="161" t="n">
        <f aca="false">R22/R$33*100</f>
        <v>6.05368780055615</v>
      </c>
      <c r="S83" s="161" t="n">
        <f aca="false">S22/S$33*100</f>
        <v>6.04193502312179</v>
      </c>
      <c r="T83" s="162" t="n">
        <f aca="false">T22/T$33*100</f>
        <v>6.03600482890727</v>
      </c>
      <c r="U83" s="155" t="s">
        <v>366</v>
      </c>
      <c r="V83" s="128" t="s">
        <v>307</v>
      </c>
      <c r="W83" s="161" t="n">
        <f aca="false">W22/W$33*100</f>
        <v>6.06584337373042</v>
      </c>
      <c r="X83" s="161" t="n">
        <f aca="false">X22/X$33*100</f>
        <v>6.10234312921127</v>
      </c>
      <c r="Y83" s="161" t="n">
        <f aca="false">Y22/Y$33*100</f>
        <v>6.14347529847255</v>
      </c>
      <c r="Z83" s="161" t="n">
        <f aca="false">Z22/Z$33*100</f>
        <v>6.1311344593696</v>
      </c>
      <c r="AA83" s="155" t="s">
        <v>366</v>
      </c>
      <c r="AB83" s="128" t="s">
        <v>307</v>
      </c>
      <c r="AC83" s="161" t="n">
        <f aca="false">AC22/AC$33*100</f>
        <v>6.10957905700706</v>
      </c>
      <c r="AD83" s="161" t="n">
        <f aca="false">AD22/AD$33*100</f>
        <v>6.1080618745709</v>
      </c>
      <c r="AE83" s="161" t="n">
        <f aca="false">AE22/AE$33*100</f>
        <v>6.11897794896826</v>
      </c>
      <c r="AF83" s="161" t="n">
        <f aca="false">AF22/AF$33*100</f>
        <v>6.11929822757213</v>
      </c>
      <c r="AG83" s="124"/>
      <c r="AH83" s="124"/>
      <c r="AI83" s="169"/>
      <c r="AJ83" s="169"/>
      <c r="AK83" s="169"/>
      <c r="AL83" s="169"/>
      <c r="AM83" s="169"/>
      <c r="AN83" s="124"/>
      <c r="AO83" s="124"/>
      <c r="AP83" s="169"/>
      <c r="AQ83" s="169"/>
      <c r="AR83" s="169"/>
      <c r="AS83" s="169"/>
      <c r="AT83" s="169"/>
      <c r="AU83" s="124"/>
      <c r="AV83" s="124"/>
      <c r="AW83" s="169"/>
      <c r="AX83" s="169"/>
      <c r="AY83" s="169"/>
      <c r="AZ83" s="169"/>
      <c r="BA83" s="124"/>
      <c r="BB83" s="124"/>
      <c r="BC83" s="169"/>
      <c r="BD83" s="169"/>
      <c r="BE83" s="169"/>
      <c r="BF83" s="169"/>
      <c r="BG83" s="124"/>
      <c r="BH83" s="124"/>
      <c r="BI83" s="169"/>
      <c r="BJ83" s="169"/>
      <c r="BK83" s="169"/>
      <c r="BL83" s="169"/>
    </row>
    <row r="84" customFormat="false" ht="15" hidden="false" customHeight="true" outlineLevel="0" collapsed="false">
      <c r="A84" s="155" t="s">
        <v>367</v>
      </c>
      <c r="B84" s="128" t="s">
        <v>308</v>
      </c>
      <c r="C84" s="161" t="n">
        <f aca="false">C23/C$33*100</f>
        <v>2.64347953968896</v>
      </c>
      <c r="D84" s="161" t="n">
        <f aca="false">D23/D$33*100</f>
        <v>2.68018345952242</v>
      </c>
      <c r="E84" s="161" t="n">
        <f aca="false">E23/E$33*100</f>
        <v>2.6730061426759</v>
      </c>
      <c r="F84" s="161" t="n">
        <f aca="false">F23/F$33*100</f>
        <v>2.66189775096591</v>
      </c>
      <c r="G84" s="161" t="n">
        <f aca="false">G23/G$33*100</f>
        <v>2.67226127579186</v>
      </c>
      <c r="H84" s="155" t="s">
        <v>367</v>
      </c>
      <c r="I84" s="128" t="s">
        <v>308</v>
      </c>
      <c r="J84" s="161" t="n">
        <f aca="false">J23/J$33*100</f>
        <v>2.76223981798368</v>
      </c>
      <c r="K84" s="161" t="n">
        <f aca="false">K23/K$33*100</f>
        <v>2.73630615556303</v>
      </c>
      <c r="L84" s="161" t="n">
        <f aca="false">L23/L$33*100</f>
        <v>2.68082168612566</v>
      </c>
      <c r="M84" s="161" t="n">
        <f aca="false">M23/M$33*100</f>
        <v>2.68057520902913</v>
      </c>
      <c r="N84" s="161" t="n">
        <f aca="false">N23/N$33*100</f>
        <v>2.71510153217514</v>
      </c>
      <c r="O84" s="155" t="s">
        <v>367</v>
      </c>
      <c r="P84" s="128" t="s">
        <v>308</v>
      </c>
      <c r="Q84" s="161" t="n">
        <f aca="false">Q23/Q$33*100</f>
        <v>2.74901825641249</v>
      </c>
      <c r="R84" s="161" t="n">
        <f aca="false">R23/R$33*100</f>
        <v>2.81008320835179</v>
      </c>
      <c r="S84" s="161" t="n">
        <f aca="false">S23/S$33*100</f>
        <v>2.78863579480903</v>
      </c>
      <c r="T84" s="162" t="n">
        <f aca="false">T23/T$33*100</f>
        <v>2.83039109495731</v>
      </c>
      <c r="U84" s="155" t="s">
        <v>367</v>
      </c>
      <c r="V84" s="128" t="s">
        <v>308</v>
      </c>
      <c r="W84" s="161" t="n">
        <f aca="false">W23/W$33*100</f>
        <v>2.84877323770261</v>
      </c>
      <c r="X84" s="161" t="n">
        <f aca="false">X23/X$33*100</f>
        <v>2.90206921501618</v>
      </c>
      <c r="Y84" s="161" t="n">
        <f aca="false">Y23/Y$33*100</f>
        <v>2.89523460857893</v>
      </c>
      <c r="Z84" s="161" t="n">
        <f aca="false">Z23/Z$33*100</f>
        <v>2.85361227285698</v>
      </c>
      <c r="AA84" s="155" t="s">
        <v>367</v>
      </c>
      <c r="AB84" s="128" t="s">
        <v>308</v>
      </c>
      <c r="AC84" s="161" t="n">
        <f aca="false">AC23/AC$33*100</f>
        <v>2.88291804185394</v>
      </c>
      <c r="AD84" s="161" t="n">
        <f aca="false">AD23/AD$33*100</f>
        <v>2.92496576800488</v>
      </c>
      <c r="AE84" s="161" t="n">
        <f aca="false">AE23/AE$33*100</f>
        <v>2.91842964484157</v>
      </c>
      <c r="AF84" s="161" t="n">
        <f aca="false">AF23/AF$33*100</f>
        <v>2.88758683456826</v>
      </c>
      <c r="AG84" s="124"/>
      <c r="AH84" s="124"/>
      <c r="AI84" s="169"/>
      <c r="AJ84" s="169"/>
      <c r="AK84" s="169"/>
      <c r="AL84" s="169"/>
      <c r="AM84" s="169"/>
      <c r="AN84" s="124"/>
      <c r="AO84" s="124"/>
      <c r="AP84" s="169"/>
      <c r="AQ84" s="169"/>
      <c r="AR84" s="169"/>
      <c r="AS84" s="169"/>
      <c r="AT84" s="169"/>
      <c r="AU84" s="124"/>
      <c r="AV84" s="124"/>
      <c r="AW84" s="169"/>
      <c r="AX84" s="169"/>
      <c r="AY84" s="169"/>
      <c r="AZ84" s="169"/>
      <c r="BA84" s="124"/>
      <c r="BB84" s="124"/>
      <c r="BC84" s="169"/>
      <c r="BD84" s="169"/>
      <c r="BE84" s="169"/>
      <c r="BF84" s="169"/>
      <c r="BG84" s="124"/>
      <c r="BH84" s="124"/>
      <c r="BI84" s="169"/>
      <c r="BJ84" s="169"/>
      <c r="BK84" s="169"/>
      <c r="BL84" s="169"/>
    </row>
    <row r="85" customFormat="false" ht="15" hidden="false" customHeight="true" outlineLevel="0" collapsed="false">
      <c r="A85" s="155" t="s">
        <v>368</v>
      </c>
      <c r="B85" s="128" t="s">
        <v>309</v>
      </c>
      <c r="C85" s="161" t="n">
        <f aca="false">C24/C$33*100</f>
        <v>2.54124617959152</v>
      </c>
      <c r="D85" s="161" t="n">
        <f aca="false">D24/D$33*100</f>
        <v>2.53239662201514</v>
      </c>
      <c r="E85" s="161" t="n">
        <f aca="false">E24/E$33*100</f>
        <v>2.58758651877348</v>
      </c>
      <c r="F85" s="161" t="n">
        <f aca="false">F24/F$33*100</f>
        <v>2.56223654735329</v>
      </c>
      <c r="G85" s="161" t="n">
        <f aca="false">G24/G$33*100</f>
        <v>2.52997063908169</v>
      </c>
      <c r="H85" s="155" t="s">
        <v>368</v>
      </c>
      <c r="I85" s="128" t="s">
        <v>309</v>
      </c>
      <c r="J85" s="161" t="n">
        <f aca="false">J24/J$33*100</f>
        <v>2.50969764672263</v>
      </c>
      <c r="K85" s="161" t="n">
        <f aca="false">K24/K$33*100</f>
        <v>2.56166328686041</v>
      </c>
      <c r="L85" s="161" t="n">
        <f aca="false">L24/L$33*100</f>
        <v>2.57837431690201</v>
      </c>
      <c r="M85" s="161" t="n">
        <f aca="false">M24/M$33*100</f>
        <v>2.61723098755816</v>
      </c>
      <c r="N85" s="161" t="n">
        <f aca="false">N24/N$33*100</f>
        <v>2.60679697977379</v>
      </c>
      <c r="O85" s="155" t="s">
        <v>368</v>
      </c>
      <c r="P85" s="128" t="s">
        <v>309</v>
      </c>
      <c r="Q85" s="161" t="n">
        <f aca="false">Q24/Q$33*100</f>
        <v>2.60517902943937</v>
      </c>
      <c r="R85" s="161" t="n">
        <f aca="false">R24/R$33*100</f>
        <v>2.57657676891135</v>
      </c>
      <c r="S85" s="161" t="n">
        <f aca="false">S24/S$33*100</f>
        <v>2.58408429461182</v>
      </c>
      <c r="T85" s="162" t="n">
        <f aca="false">T24/T$33*100</f>
        <v>2.57757143189509</v>
      </c>
      <c r="U85" s="155" t="s">
        <v>368</v>
      </c>
      <c r="V85" s="128" t="s">
        <v>309</v>
      </c>
      <c r="W85" s="161" t="n">
        <f aca="false">W24/W$33*100</f>
        <v>2.55740656183397</v>
      </c>
      <c r="X85" s="161" t="n">
        <f aca="false">X24/X$33*100</f>
        <v>2.5441718940779</v>
      </c>
      <c r="Y85" s="161" t="n">
        <f aca="false">Y24/Y$33*100</f>
        <v>2.54222852726422</v>
      </c>
      <c r="Z85" s="161" t="n">
        <f aca="false">Z24/Z$33*100</f>
        <v>2.52628615920574</v>
      </c>
      <c r="AA85" s="155" t="s">
        <v>368</v>
      </c>
      <c r="AB85" s="128" t="s">
        <v>309</v>
      </c>
      <c r="AC85" s="161" t="n">
        <f aca="false">AC24/AC$33*100</f>
        <v>2.52599394702223</v>
      </c>
      <c r="AD85" s="161" t="n">
        <f aca="false">AD24/AD$33*100</f>
        <v>2.54461026665797</v>
      </c>
      <c r="AE85" s="161" t="n">
        <f aca="false">AE24/AE$33*100</f>
        <v>2.52756062832416</v>
      </c>
      <c r="AF85" s="161" t="n">
        <f aca="false">AF24/AF$33*100</f>
        <v>2.50836851279573</v>
      </c>
      <c r="AG85" s="124"/>
      <c r="AH85" s="124"/>
      <c r="AI85" s="169"/>
      <c r="AJ85" s="169"/>
      <c r="AK85" s="169"/>
      <c r="AL85" s="169"/>
      <c r="AM85" s="169"/>
      <c r="AN85" s="124"/>
      <c r="AO85" s="124"/>
      <c r="AP85" s="169"/>
      <c r="AQ85" s="169"/>
      <c r="AR85" s="169"/>
      <c r="AS85" s="169"/>
      <c r="AT85" s="169"/>
      <c r="AU85" s="124"/>
      <c r="AV85" s="124"/>
      <c r="AW85" s="169"/>
      <c r="AX85" s="169"/>
      <c r="AY85" s="169"/>
      <c r="AZ85" s="169"/>
      <c r="BA85" s="124"/>
      <c r="BB85" s="124"/>
      <c r="BC85" s="169"/>
      <c r="BD85" s="169"/>
      <c r="BE85" s="169"/>
      <c r="BF85" s="169"/>
      <c r="BG85" s="124"/>
      <c r="BH85" s="124"/>
      <c r="BI85" s="169"/>
      <c r="BJ85" s="169"/>
      <c r="BK85" s="169"/>
      <c r="BL85" s="169"/>
    </row>
    <row r="86" customFormat="false" ht="15" hidden="false" customHeight="true" outlineLevel="0" collapsed="false">
      <c r="A86" s="155" t="s">
        <v>369</v>
      </c>
      <c r="B86" s="128" t="s">
        <v>310</v>
      </c>
      <c r="C86" s="161" t="n">
        <f aca="false">C25/C$33*100</f>
        <v>4.27518089493328</v>
      </c>
      <c r="D86" s="161" t="n">
        <f aca="false">D25/D$33*100</f>
        <v>4.28436225975539</v>
      </c>
      <c r="E86" s="161" t="n">
        <f aca="false">E25/E$33*100</f>
        <v>4.29685831647971</v>
      </c>
      <c r="F86" s="161" t="n">
        <f aca="false">F25/F$33*100</f>
        <v>4.25324545223049</v>
      </c>
      <c r="G86" s="161" t="n">
        <f aca="false">G25/G$33*100</f>
        <v>4.21441689809107</v>
      </c>
      <c r="H86" s="155" t="s">
        <v>369</v>
      </c>
      <c r="I86" s="128" t="s">
        <v>310</v>
      </c>
      <c r="J86" s="161" t="n">
        <f aca="false">J25/J$33*100</f>
        <v>4.28542324399785</v>
      </c>
      <c r="K86" s="161" t="n">
        <f aca="false">K25/K$33*100</f>
        <v>4.27755409918195</v>
      </c>
      <c r="L86" s="161" t="n">
        <f aca="false">L25/L$33*100</f>
        <v>4.37446107693118</v>
      </c>
      <c r="M86" s="161" t="n">
        <f aca="false">M25/M$33*100</f>
        <v>4.46535981828636</v>
      </c>
      <c r="N86" s="161" t="n">
        <f aca="false">N25/N$33*100</f>
        <v>4.58449159035207</v>
      </c>
      <c r="O86" s="155" t="s">
        <v>369</v>
      </c>
      <c r="P86" s="128" t="s">
        <v>310</v>
      </c>
      <c r="Q86" s="161" t="n">
        <f aca="false">Q25/Q$33*100</f>
        <v>4.7225850742284</v>
      </c>
      <c r="R86" s="161" t="n">
        <f aca="false">R25/R$33*100</f>
        <v>4.77834234445802</v>
      </c>
      <c r="S86" s="161" t="n">
        <f aca="false">S25/S$33*100</f>
        <v>4.77806620864253</v>
      </c>
      <c r="T86" s="162" t="n">
        <f aca="false">T25/T$33*100</f>
        <v>4.98090927186386</v>
      </c>
      <c r="U86" s="155" t="s">
        <v>369</v>
      </c>
      <c r="V86" s="128" t="s">
        <v>310</v>
      </c>
      <c r="W86" s="161" t="n">
        <f aca="false">W25/W$33*100</f>
        <v>4.95323348976684</v>
      </c>
      <c r="X86" s="161" t="n">
        <f aca="false">X25/X$33*100</f>
        <v>4.91934389797988</v>
      </c>
      <c r="Y86" s="161" t="n">
        <f aca="false">Y25/Y$33*100</f>
        <v>4.89238208554518</v>
      </c>
      <c r="Z86" s="161" t="n">
        <f aca="false">Z25/Z$33*100</f>
        <v>4.89994925476818</v>
      </c>
      <c r="AA86" s="155" t="s">
        <v>369</v>
      </c>
      <c r="AB86" s="128" t="s">
        <v>310</v>
      </c>
      <c r="AC86" s="161" t="n">
        <f aca="false">AC25/AC$33*100</f>
        <v>4.88735310156959</v>
      </c>
      <c r="AD86" s="161" t="n">
        <f aca="false">AD25/AD$33*100</f>
        <v>4.82751037827154</v>
      </c>
      <c r="AE86" s="161" t="n">
        <f aca="false">AE25/AE$33*100</f>
        <v>4.81966408785006</v>
      </c>
      <c r="AF86" s="161" t="n">
        <f aca="false">AF25/AF$33*100</f>
        <v>4.80566025123535</v>
      </c>
      <c r="AG86" s="124"/>
      <c r="AH86" s="124"/>
      <c r="AI86" s="169"/>
      <c r="AJ86" s="169"/>
      <c r="AK86" s="169"/>
      <c r="AL86" s="169"/>
      <c r="AM86" s="169"/>
      <c r="AN86" s="124"/>
      <c r="AO86" s="124"/>
      <c r="AP86" s="169"/>
      <c r="AQ86" s="169"/>
      <c r="AR86" s="169"/>
      <c r="AS86" s="169"/>
      <c r="AT86" s="169"/>
      <c r="AU86" s="124"/>
      <c r="AV86" s="124"/>
      <c r="AW86" s="169"/>
      <c r="AX86" s="169"/>
      <c r="AY86" s="169"/>
      <c r="AZ86" s="169"/>
      <c r="BA86" s="124"/>
      <c r="BB86" s="124"/>
      <c r="BC86" s="169"/>
      <c r="BD86" s="169"/>
      <c r="BE86" s="169"/>
      <c r="BF86" s="169"/>
      <c r="BG86" s="124"/>
      <c r="BH86" s="124"/>
      <c r="BI86" s="169"/>
      <c r="BJ86" s="169"/>
      <c r="BK86" s="169"/>
      <c r="BL86" s="169"/>
    </row>
    <row r="87" customFormat="false" ht="15" hidden="false" customHeight="true" outlineLevel="0" collapsed="false">
      <c r="A87" s="155" t="s">
        <v>370</v>
      </c>
      <c r="B87" s="128" t="s">
        <v>311</v>
      </c>
      <c r="C87" s="161" t="n">
        <f aca="false">C26/C$33*100</f>
        <v>3.20979542653964</v>
      </c>
      <c r="D87" s="161" t="n">
        <f aca="false">D26/D$33*100</f>
        <v>3.14841778295477</v>
      </c>
      <c r="E87" s="161" t="n">
        <f aca="false">E26/E$33*100</f>
        <v>3.20348713052872</v>
      </c>
      <c r="F87" s="161" t="n">
        <f aca="false">F26/F$33*100</f>
        <v>3.17157884804058</v>
      </c>
      <c r="G87" s="161" t="n">
        <f aca="false">G26/G$33*100</f>
        <v>3.14130834623516</v>
      </c>
      <c r="H87" s="155" t="s">
        <v>370</v>
      </c>
      <c r="I87" s="128" t="s">
        <v>311</v>
      </c>
      <c r="J87" s="161" t="n">
        <f aca="false">J26/J$33*100</f>
        <v>3.11199773573451</v>
      </c>
      <c r="K87" s="161" t="n">
        <f aca="false">K26/K$33*100</f>
        <v>3.08615480310107</v>
      </c>
      <c r="L87" s="161" t="n">
        <f aca="false">L26/L$33*100</f>
        <v>3.11833710868293</v>
      </c>
      <c r="M87" s="161" t="n">
        <f aca="false">M26/M$33*100</f>
        <v>3.11256648764448</v>
      </c>
      <c r="N87" s="161" t="n">
        <f aca="false">N26/N$33*100</f>
        <v>3.07959314926908</v>
      </c>
      <c r="O87" s="155" t="s">
        <v>370</v>
      </c>
      <c r="P87" s="128" t="s">
        <v>311</v>
      </c>
      <c r="Q87" s="161" t="n">
        <f aca="false">Q26/Q$33*100</f>
        <v>3.1750874817647</v>
      </c>
      <c r="R87" s="161" t="n">
        <f aca="false">R26/R$33*100</f>
        <v>3.14339697162163</v>
      </c>
      <c r="S87" s="161" t="n">
        <f aca="false">S26/S$33*100</f>
        <v>3.13549538547016</v>
      </c>
      <c r="T87" s="162" t="n">
        <f aca="false">T26/T$33*100</f>
        <v>3.12327931402632</v>
      </c>
      <c r="U87" s="155" t="s">
        <v>370</v>
      </c>
      <c r="V87" s="128" t="s">
        <v>311</v>
      </c>
      <c r="W87" s="161" t="n">
        <f aca="false">W26/W$33*100</f>
        <v>3.11672067918396</v>
      </c>
      <c r="X87" s="161" t="n">
        <f aca="false">X26/X$33*100</f>
        <v>3.15647348394307</v>
      </c>
      <c r="Y87" s="161" t="n">
        <f aca="false">Y26/Y$33*100</f>
        <v>3.14794475969654</v>
      </c>
      <c r="Z87" s="161" t="n">
        <f aca="false">Z26/Z$33*100</f>
        <v>3.13806964105173</v>
      </c>
      <c r="AA87" s="155" t="s">
        <v>370</v>
      </c>
      <c r="AB87" s="128" t="s">
        <v>311</v>
      </c>
      <c r="AC87" s="161" t="n">
        <f aca="false">AC26/AC$33*100</f>
        <v>3.14227599200862</v>
      </c>
      <c r="AD87" s="161" t="n">
        <f aca="false">AD26/AD$33*100</f>
        <v>3.14243961936323</v>
      </c>
      <c r="AE87" s="161" t="n">
        <f aca="false">AE26/AE$33*100</f>
        <v>3.16324440251795</v>
      </c>
      <c r="AF87" s="161" t="n">
        <f aca="false">AF26/AF$33*100</f>
        <v>3.15342530555998</v>
      </c>
      <c r="AG87" s="124"/>
      <c r="AH87" s="124"/>
      <c r="AI87" s="169"/>
      <c r="AJ87" s="169"/>
      <c r="AK87" s="169"/>
      <c r="AL87" s="169"/>
      <c r="AM87" s="169"/>
      <c r="AN87" s="124"/>
      <c r="AO87" s="124"/>
      <c r="AP87" s="169"/>
      <c r="AQ87" s="169"/>
      <c r="AR87" s="169"/>
      <c r="AS87" s="169"/>
      <c r="AT87" s="169"/>
      <c r="AU87" s="124"/>
      <c r="AV87" s="124"/>
      <c r="AW87" s="169"/>
      <c r="AX87" s="169"/>
      <c r="AY87" s="169"/>
      <c r="AZ87" s="169"/>
      <c r="BA87" s="124"/>
      <c r="BB87" s="124"/>
      <c r="BC87" s="169"/>
      <c r="BD87" s="169"/>
      <c r="BE87" s="169"/>
      <c r="BF87" s="169"/>
      <c r="BG87" s="124"/>
      <c r="BH87" s="124"/>
      <c r="BI87" s="169"/>
      <c r="BJ87" s="169"/>
      <c r="BK87" s="169"/>
      <c r="BL87" s="169"/>
    </row>
    <row r="88" customFormat="false" ht="15" hidden="false" customHeight="true" outlineLevel="0" collapsed="false">
      <c r="A88" s="155" t="s">
        <v>371</v>
      </c>
      <c r="B88" s="128" t="s">
        <v>312</v>
      </c>
      <c r="C88" s="161" t="n">
        <f aca="false">C27/C$33*100</f>
        <v>2.45537964512452</v>
      </c>
      <c r="D88" s="161" t="n">
        <f aca="false">D27/D$33*100</f>
        <v>2.49538924480683</v>
      </c>
      <c r="E88" s="161" t="n">
        <f aca="false">E27/E$33*100</f>
        <v>2.50957830341553</v>
      </c>
      <c r="F88" s="161" t="n">
        <f aca="false">F27/F$33*100</f>
        <v>2.55396376261761</v>
      </c>
      <c r="G88" s="161" t="n">
        <f aca="false">G27/G$33*100</f>
        <v>2.56406110412683</v>
      </c>
      <c r="H88" s="155" t="s">
        <v>371</v>
      </c>
      <c r="I88" s="128" t="s">
        <v>312</v>
      </c>
      <c r="J88" s="161" t="n">
        <f aca="false">J27/J$33*100</f>
        <v>2.5798406536836</v>
      </c>
      <c r="K88" s="161" t="n">
        <f aca="false">K27/K$33*100</f>
        <v>2.59951899329152</v>
      </c>
      <c r="L88" s="161" t="n">
        <f aca="false">L27/L$33*100</f>
        <v>2.55328233607728</v>
      </c>
      <c r="M88" s="161" t="n">
        <f aca="false">M27/M$33*100</f>
        <v>2.64931089371084</v>
      </c>
      <c r="N88" s="161" t="n">
        <f aca="false">N27/N$33*100</f>
        <v>2.64477042777624</v>
      </c>
      <c r="O88" s="155" t="s">
        <v>371</v>
      </c>
      <c r="P88" s="128" t="s">
        <v>312</v>
      </c>
      <c r="Q88" s="161" t="n">
        <f aca="false">Q27/Q$33*100</f>
        <v>2.61444140390355</v>
      </c>
      <c r="R88" s="161" t="n">
        <f aca="false">R27/R$33*100</f>
        <v>2.70653978149135</v>
      </c>
      <c r="S88" s="161" t="n">
        <f aca="false">S27/S$33*100</f>
        <v>2.74421365607306</v>
      </c>
      <c r="T88" s="162" t="n">
        <f aca="false">T27/T$33*100</f>
        <v>2.72479106186844</v>
      </c>
      <c r="U88" s="155" t="s">
        <v>371</v>
      </c>
      <c r="V88" s="128" t="s">
        <v>312</v>
      </c>
      <c r="W88" s="161" t="n">
        <f aca="false">W27/W$33*100</f>
        <v>2.71571535294356</v>
      </c>
      <c r="X88" s="161" t="n">
        <f aca="false">X27/X$33*100</f>
        <v>2.71523906119786</v>
      </c>
      <c r="Y88" s="161" t="n">
        <f aca="false">Y27/Y$33*100</f>
        <v>2.72057477576423</v>
      </c>
      <c r="Z88" s="161" t="n">
        <f aca="false">Z27/Z$33*100</f>
        <v>2.71816253194173</v>
      </c>
      <c r="AA88" s="155" t="s">
        <v>371</v>
      </c>
      <c r="AB88" s="128" t="s">
        <v>312</v>
      </c>
      <c r="AC88" s="161" t="n">
        <f aca="false">AC27/AC$33*100</f>
        <v>2.71699098256215</v>
      </c>
      <c r="AD88" s="161" t="n">
        <f aca="false">AD27/AD$33*100</f>
        <v>2.7216833319909</v>
      </c>
      <c r="AE88" s="161" t="n">
        <f aca="false">AE27/AE$33*100</f>
        <v>2.7067458099499</v>
      </c>
      <c r="AF88" s="161" t="n">
        <f aca="false">AF27/AF$33*100</f>
        <v>2.68242329506014</v>
      </c>
      <c r="AG88" s="124"/>
      <c r="AH88" s="124"/>
      <c r="AI88" s="169"/>
      <c r="AJ88" s="169"/>
      <c r="AK88" s="169"/>
      <c r="AL88" s="169"/>
      <c r="AM88" s="169"/>
      <c r="AN88" s="124"/>
      <c r="AO88" s="124"/>
      <c r="AP88" s="169"/>
      <c r="AQ88" s="169"/>
      <c r="AR88" s="169"/>
      <c r="AS88" s="169"/>
      <c r="AT88" s="169"/>
      <c r="AU88" s="124"/>
      <c r="AV88" s="124"/>
      <c r="AW88" s="169"/>
      <c r="AX88" s="169"/>
      <c r="AY88" s="169"/>
      <c r="AZ88" s="169"/>
      <c r="BA88" s="124"/>
      <c r="BB88" s="124"/>
      <c r="BC88" s="169"/>
      <c r="BD88" s="169"/>
      <c r="BE88" s="169"/>
      <c r="BF88" s="169"/>
      <c r="BG88" s="124"/>
      <c r="BH88" s="124"/>
      <c r="BI88" s="169"/>
      <c r="BJ88" s="169"/>
      <c r="BK88" s="169"/>
      <c r="BL88" s="169"/>
    </row>
    <row r="89" customFormat="false" ht="23.1" hidden="false" customHeight="true" outlineLevel="0" collapsed="false">
      <c r="A89" s="155" t="s">
        <v>372</v>
      </c>
      <c r="B89" s="128" t="s">
        <v>313</v>
      </c>
      <c r="C89" s="161" t="n">
        <f aca="false">C28/C$33*100</f>
        <v>4.91834970213563</v>
      </c>
      <c r="D89" s="161" t="n">
        <f aca="false">D28/D$33*100</f>
        <v>4.828552708212</v>
      </c>
      <c r="E89" s="161" t="n">
        <f aca="false">E28/E$33*100</f>
        <v>4.7735751881116</v>
      </c>
      <c r="F89" s="161" t="n">
        <f aca="false">F28/F$33*100</f>
        <v>4.87344578288335</v>
      </c>
      <c r="G89" s="161" t="n">
        <f aca="false">G28/G$33*100</f>
        <v>4.78357944493177</v>
      </c>
      <c r="H89" s="155" t="s">
        <v>372</v>
      </c>
      <c r="I89" s="128" t="s">
        <v>313</v>
      </c>
      <c r="J89" s="161" t="n">
        <f aca="false">J28/J$33*100</f>
        <v>4.81347839581713</v>
      </c>
      <c r="K89" s="161" t="n">
        <f aca="false">K28/K$33*100</f>
        <v>4.77910702751083</v>
      </c>
      <c r="L89" s="161" t="n">
        <f aca="false">L28/L$33*100</f>
        <v>4.79437052399265</v>
      </c>
      <c r="M89" s="161" t="n">
        <f aca="false">M28/M$33*100</f>
        <v>4.76264267742159</v>
      </c>
      <c r="N89" s="161" t="n">
        <f aca="false">N28/N$33*100</f>
        <v>4.73317635858701</v>
      </c>
      <c r="O89" s="155" t="s">
        <v>372</v>
      </c>
      <c r="P89" s="128" t="s">
        <v>313</v>
      </c>
      <c r="Q89" s="161" t="n">
        <f aca="false">Q28/Q$33*100</f>
        <v>4.7799300690728</v>
      </c>
      <c r="R89" s="161" t="n">
        <f aca="false">R28/R$33*100</f>
        <v>4.73951355938536</v>
      </c>
      <c r="S89" s="161" t="n">
        <f aca="false">S28/S$33*100</f>
        <v>4.76221051900521</v>
      </c>
      <c r="T89" s="162" t="n">
        <f aca="false">T28/T$33*100</f>
        <v>4.71684456243844</v>
      </c>
      <c r="U89" s="155" t="s">
        <v>372</v>
      </c>
      <c r="V89" s="128" t="s">
        <v>313</v>
      </c>
      <c r="W89" s="161" t="n">
        <f aca="false">W28/W$33*100</f>
        <v>4.69235106871517</v>
      </c>
      <c r="X89" s="161" t="n">
        <f aca="false">X28/X$33*100</f>
        <v>4.68974695238157</v>
      </c>
      <c r="Y89" s="161" t="n">
        <f aca="false">Y28/Y$33*100</f>
        <v>4.70831553684382</v>
      </c>
      <c r="Z89" s="161" t="n">
        <f aca="false">Z28/Z$33*100</f>
        <v>4.68495991384932</v>
      </c>
      <c r="AA89" s="155" t="s">
        <v>372</v>
      </c>
      <c r="AB89" s="128" t="s">
        <v>313</v>
      </c>
      <c r="AC89" s="161" t="n">
        <f aca="false">AC28/AC$33*100</f>
        <v>4.63988400613051</v>
      </c>
      <c r="AD89" s="161" t="n">
        <f aca="false">AD28/AD$33*100</f>
        <v>4.64800815175354</v>
      </c>
      <c r="AE89" s="161" t="n">
        <f aca="false">AE28/AE$33*100</f>
        <v>4.63794982814915</v>
      </c>
      <c r="AF89" s="161" t="n">
        <f aca="false">AF28/AF$33*100</f>
        <v>4.6210644851115</v>
      </c>
      <c r="AG89" s="124"/>
      <c r="AH89" s="124"/>
      <c r="AI89" s="169"/>
      <c r="AJ89" s="169"/>
      <c r="AK89" s="169"/>
      <c r="AL89" s="169"/>
      <c r="AM89" s="169"/>
      <c r="AN89" s="124"/>
      <c r="AO89" s="124"/>
      <c r="AP89" s="169"/>
      <c r="AQ89" s="169"/>
      <c r="AR89" s="169"/>
      <c r="AS89" s="169"/>
      <c r="AT89" s="169"/>
      <c r="AU89" s="124"/>
      <c r="AV89" s="124"/>
      <c r="AW89" s="169"/>
      <c r="AX89" s="169"/>
      <c r="AY89" s="169"/>
      <c r="AZ89" s="169"/>
      <c r="BA89" s="124"/>
      <c r="BB89" s="124"/>
      <c r="BC89" s="169"/>
      <c r="BD89" s="169"/>
      <c r="BE89" s="169"/>
      <c r="BF89" s="169"/>
      <c r="BG89" s="124"/>
      <c r="BH89" s="124"/>
      <c r="BI89" s="169"/>
      <c r="BJ89" s="169"/>
      <c r="BK89" s="169"/>
      <c r="BL89" s="169"/>
    </row>
    <row r="90" customFormat="false" ht="15" hidden="false" customHeight="true" outlineLevel="0" collapsed="false">
      <c r="A90" s="155" t="s">
        <v>373</v>
      </c>
      <c r="B90" s="128" t="s">
        <v>314</v>
      </c>
      <c r="C90" s="161" t="n">
        <f aca="false">C29/C$33*100</f>
        <v>3.37820769027324</v>
      </c>
      <c r="D90" s="161" t="n">
        <f aca="false">D29/D$33*100</f>
        <v>3.40746942341293</v>
      </c>
      <c r="E90" s="161" t="n">
        <f aca="false">E29/E$33*100</f>
        <v>3.41552878515708</v>
      </c>
      <c r="F90" s="161" t="n">
        <f aca="false">F29/F$33*100</f>
        <v>3.5204576918155</v>
      </c>
      <c r="G90" s="161" t="n">
        <f aca="false">G29/G$33*100</f>
        <v>3.54392617056282</v>
      </c>
      <c r="H90" s="155" t="s">
        <v>373</v>
      </c>
      <c r="I90" s="128" t="s">
        <v>314</v>
      </c>
      <c r="J90" s="161" t="n">
        <f aca="false">J29/J$33*100</f>
        <v>3.51412362944256</v>
      </c>
      <c r="K90" s="161" t="n">
        <f aca="false">K29/K$33*100</f>
        <v>3.52170651835861</v>
      </c>
      <c r="L90" s="161" t="n">
        <f aca="false">L29/L$33*100</f>
        <v>3.54046463139742</v>
      </c>
      <c r="M90" s="161" t="n">
        <f aca="false">M29/M$33*100</f>
        <v>3.5633163554508</v>
      </c>
      <c r="N90" s="161" t="n">
        <f aca="false">N29/N$33*100</f>
        <v>3.55024996958113</v>
      </c>
      <c r="O90" s="155" t="s">
        <v>373</v>
      </c>
      <c r="P90" s="128" t="s">
        <v>314</v>
      </c>
      <c r="Q90" s="161" t="n">
        <f aca="false">Q29/Q$33*100</f>
        <v>3.57200746983258</v>
      </c>
      <c r="R90" s="161" t="n">
        <f aca="false">R29/R$33*100</f>
        <v>3.57171449768095</v>
      </c>
      <c r="S90" s="161" t="n">
        <f aca="false">S29/S$33*100</f>
        <v>3.46138877495797</v>
      </c>
      <c r="T90" s="162" t="n">
        <f aca="false">T29/T$33*100</f>
        <v>3.46218174579991</v>
      </c>
      <c r="U90" s="155" t="s">
        <v>373</v>
      </c>
      <c r="V90" s="128" t="s">
        <v>314</v>
      </c>
      <c r="W90" s="161" t="n">
        <f aca="false">W29/W$33*100</f>
        <v>3.41541404290561</v>
      </c>
      <c r="X90" s="161" t="n">
        <f aca="false">X29/X$33*100</f>
        <v>3.41539992118507</v>
      </c>
      <c r="Y90" s="161" t="n">
        <f aca="false">Y29/Y$33*100</f>
        <v>3.40612097545101</v>
      </c>
      <c r="Z90" s="161" t="n">
        <f aca="false">Z29/Z$33*100</f>
        <v>3.36558388651662</v>
      </c>
      <c r="AA90" s="155" t="s">
        <v>373</v>
      </c>
      <c r="AB90" s="128" t="s">
        <v>314</v>
      </c>
      <c r="AC90" s="161" t="n">
        <f aca="false">AC29/AC$33*100</f>
        <v>3.40008322198301</v>
      </c>
      <c r="AD90" s="161" t="n">
        <f aca="false">AD29/AD$33*100</f>
        <v>3.40363837205288</v>
      </c>
      <c r="AE90" s="161" t="n">
        <f aca="false">AE29/AE$33*100</f>
        <v>3.40047192596883</v>
      </c>
      <c r="AF90" s="161" t="n">
        <f aca="false">AF29/AF$33*100</f>
        <v>3.34727656970676</v>
      </c>
      <c r="AG90" s="124"/>
      <c r="AH90" s="124"/>
      <c r="AI90" s="169"/>
      <c r="AJ90" s="169"/>
      <c r="AK90" s="169"/>
      <c r="AL90" s="169"/>
      <c r="AM90" s="169"/>
      <c r="AN90" s="124"/>
      <c r="AO90" s="124"/>
      <c r="AP90" s="169"/>
      <c r="AQ90" s="169"/>
      <c r="AR90" s="169"/>
      <c r="AS90" s="169"/>
      <c r="AT90" s="169"/>
      <c r="AU90" s="124"/>
      <c r="AV90" s="124"/>
      <c r="AW90" s="169"/>
      <c r="AX90" s="169"/>
      <c r="AY90" s="169"/>
      <c r="AZ90" s="169"/>
      <c r="BA90" s="124"/>
      <c r="BB90" s="124"/>
      <c r="BC90" s="169"/>
      <c r="BD90" s="169"/>
      <c r="BE90" s="169"/>
      <c r="BF90" s="169"/>
      <c r="BG90" s="124"/>
      <c r="BH90" s="124"/>
      <c r="BI90" s="169"/>
      <c r="BJ90" s="169"/>
      <c r="BK90" s="169"/>
      <c r="BL90" s="169"/>
    </row>
    <row r="91" customFormat="false" ht="15" hidden="false" customHeight="true" outlineLevel="0" collapsed="false">
      <c r="A91" s="155" t="s">
        <v>374</v>
      </c>
      <c r="B91" s="128" t="s">
        <v>315</v>
      </c>
      <c r="C91" s="161" t="n">
        <f aca="false">C30/C$33*100</f>
        <v>4.10226182414202</v>
      </c>
      <c r="D91" s="161" t="n">
        <f aca="false">D30/D$33*100</f>
        <v>4.11497767423801</v>
      </c>
      <c r="E91" s="161" t="n">
        <f aca="false">E30/E$33*100</f>
        <v>4.03469544135566</v>
      </c>
      <c r="F91" s="161" t="n">
        <f aca="false">F30/F$33*100</f>
        <v>4.00221814040725</v>
      </c>
      <c r="G91" s="161" t="n">
        <f aca="false">G30/G$33*100</f>
        <v>4.03911375570476</v>
      </c>
      <c r="H91" s="155" t="s">
        <v>374</v>
      </c>
      <c r="I91" s="128" t="s">
        <v>315</v>
      </c>
      <c r="J91" s="161" t="n">
        <f aca="false">J30/J$33*100</f>
        <v>4.13296817038871</v>
      </c>
      <c r="K91" s="161" t="n">
        <f aca="false">K30/K$33*100</f>
        <v>4.08785338442681</v>
      </c>
      <c r="L91" s="161" t="n">
        <f aca="false">L30/L$33*100</f>
        <v>4.07626853132893</v>
      </c>
      <c r="M91" s="161" t="n">
        <f aca="false">M30/M$33*100</f>
        <v>4.08121653528858</v>
      </c>
      <c r="N91" s="161" t="n">
        <f aca="false">N30/N$33*100</f>
        <v>4.06850730922019</v>
      </c>
      <c r="O91" s="155" t="s">
        <v>374</v>
      </c>
      <c r="P91" s="128" t="s">
        <v>315</v>
      </c>
      <c r="Q91" s="161" t="n">
        <f aca="false">Q30/Q$33*100</f>
        <v>4.04384372194897</v>
      </c>
      <c r="R91" s="161" t="n">
        <f aca="false">R30/R$33*100</f>
        <v>4.05260433067714</v>
      </c>
      <c r="S91" s="161" t="n">
        <f aca="false">S30/S$33*100</f>
        <v>3.970212269683</v>
      </c>
      <c r="T91" s="162" t="n">
        <f aca="false">T30/T$33*100</f>
        <v>3.97725657059692</v>
      </c>
      <c r="U91" s="155" t="s">
        <v>374</v>
      </c>
      <c r="V91" s="128" t="s">
        <v>315</v>
      </c>
      <c r="W91" s="161" t="n">
        <f aca="false">W30/W$33*100</f>
        <v>3.93835638841389</v>
      </c>
      <c r="X91" s="161" t="n">
        <f aca="false">X30/X$33*100</f>
        <v>3.93855019283818</v>
      </c>
      <c r="Y91" s="161" t="n">
        <f aca="false">Y30/Y$33*100</f>
        <v>3.93429536070942</v>
      </c>
      <c r="Z91" s="161" t="n">
        <f aca="false">Z30/Z$33*100</f>
        <v>3.89860250472266</v>
      </c>
      <c r="AA91" s="155" t="s">
        <v>374</v>
      </c>
      <c r="AB91" s="128" t="s">
        <v>315</v>
      </c>
      <c r="AC91" s="161" t="n">
        <f aca="false">AC30/AC$33*100</f>
        <v>3.90264578708095</v>
      </c>
      <c r="AD91" s="161" t="n">
        <f aca="false">AD30/AD$33*100</f>
        <v>3.90800894442718</v>
      </c>
      <c r="AE91" s="161" t="n">
        <f aca="false">AE30/AE$33*100</f>
        <v>3.89060725693663</v>
      </c>
      <c r="AF91" s="161" t="n">
        <f aca="false">AF30/AF$33*100</f>
        <v>3.87946770602482</v>
      </c>
      <c r="AG91" s="124"/>
      <c r="AH91" s="124"/>
      <c r="AI91" s="169"/>
      <c r="AJ91" s="169"/>
      <c r="AK91" s="169"/>
      <c r="AL91" s="169"/>
      <c r="AM91" s="169"/>
      <c r="AN91" s="124"/>
      <c r="AO91" s="124"/>
      <c r="AP91" s="169"/>
      <c r="AQ91" s="169"/>
      <c r="AR91" s="169"/>
      <c r="AS91" s="169"/>
      <c r="AT91" s="169"/>
      <c r="AU91" s="124"/>
      <c r="AV91" s="124"/>
      <c r="AW91" s="169"/>
      <c r="AX91" s="169"/>
      <c r="AY91" s="169"/>
      <c r="AZ91" s="169"/>
      <c r="BA91" s="124"/>
      <c r="BB91" s="124"/>
      <c r="BC91" s="169"/>
      <c r="BD91" s="169"/>
      <c r="BE91" s="169"/>
      <c r="BF91" s="169"/>
      <c r="BG91" s="124"/>
      <c r="BH91" s="124"/>
      <c r="BI91" s="169"/>
      <c r="BJ91" s="169"/>
      <c r="BK91" s="169"/>
      <c r="BL91" s="169"/>
    </row>
    <row r="92" customFormat="false" ht="15" hidden="false" customHeight="true" outlineLevel="0" collapsed="false">
      <c r="A92" s="155" t="s">
        <v>375</v>
      </c>
      <c r="B92" s="128" t="s">
        <v>316</v>
      </c>
      <c r="C92" s="161" t="n">
        <f aca="false">C31/C$33*100</f>
        <v>4.62362824060183</v>
      </c>
      <c r="D92" s="161" t="n">
        <f aca="false">D31/D$33*100</f>
        <v>4.3434527276257</v>
      </c>
      <c r="E92" s="161" t="n">
        <f aca="false">E31/E$33*100</f>
        <v>4.28103056263896</v>
      </c>
      <c r="F92" s="161" t="n">
        <f aca="false">F31/F$33*100</f>
        <v>4.19016546862094</v>
      </c>
      <c r="G92" s="161" t="n">
        <f aca="false">G31/G$33*100</f>
        <v>4.14057668131344</v>
      </c>
      <c r="H92" s="155" t="s">
        <v>375</v>
      </c>
      <c r="I92" s="128" t="s">
        <v>316</v>
      </c>
      <c r="J92" s="161" t="n">
        <f aca="false">J31/J$33*100</f>
        <v>4.06897805877519</v>
      </c>
      <c r="K92" s="161" t="n">
        <f aca="false">K31/K$33*100</f>
        <v>3.96837570873904</v>
      </c>
      <c r="L92" s="161" t="n">
        <f aca="false">L31/L$33*100</f>
        <v>3.93611387600403</v>
      </c>
      <c r="M92" s="161" t="n">
        <f aca="false">M31/M$33*100</f>
        <v>3.87772662210822</v>
      </c>
      <c r="N92" s="161" t="n">
        <f aca="false">N31/N$33*100</f>
        <v>3.8406666212055</v>
      </c>
      <c r="O92" s="155" t="s">
        <v>375</v>
      </c>
      <c r="P92" s="128" t="s">
        <v>316</v>
      </c>
      <c r="Q92" s="161" t="n">
        <f aca="false">Q31/Q$33*100</f>
        <v>3.8644533224001</v>
      </c>
      <c r="R92" s="161" t="n">
        <f aca="false">R31/R$33*100</f>
        <v>3.79601411179488</v>
      </c>
      <c r="S92" s="161" t="n">
        <f aca="false">S31/S$33*100</f>
        <v>3.78256476918178</v>
      </c>
      <c r="T92" s="162" t="n">
        <f aca="false">T31/T$33*100</f>
        <v>3.78053288594421</v>
      </c>
      <c r="U92" s="155" t="s">
        <v>375</v>
      </c>
      <c r="V92" s="128" t="s">
        <v>316</v>
      </c>
      <c r="W92" s="161" t="n">
        <f aca="false">W31/W$33*100</f>
        <v>3.78881345598558</v>
      </c>
      <c r="X92" s="161" t="n">
        <f aca="false">X31/X$33*100</f>
        <v>3.78944784324873</v>
      </c>
      <c r="Y92" s="161" t="n">
        <f aca="false">Y31/Y$33*100</f>
        <v>3.78429637765168</v>
      </c>
      <c r="Z92" s="161" t="n">
        <f aca="false">Z31/Z$33*100</f>
        <v>3.78355415471743</v>
      </c>
      <c r="AA92" s="155" t="s">
        <v>375</v>
      </c>
      <c r="AB92" s="128" t="s">
        <v>316</v>
      </c>
      <c r="AC92" s="161" t="n">
        <f aca="false">AC31/AC$33*100</f>
        <v>3.79978134845458</v>
      </c>
      <c r="AD92" s="161" t="n">
        <f aca="false">AD31/AD$33*100</f>
        <v>3.79665108167991</v>
      </c>
      <c r="AE92" s="161" t="n">
        <f aca="false">AE31/AE$33*100</f>
        <v>3.77932782162918</v>
      </c>
      <c r="AF92" s="161" t="n">
        <f aca="false">AF31/AF$33*100</f>
        <v>3.7730294787612</v>
      </c>
      <c r="AG92" s="124"/>
      <c r="AH92" s="124"/>
      <c r="AI92" s="169"/>
      <c r="AJ92" s="169"/>
      <c r="AK92" s="169"/>
      <c r="AL92" s="169"/>
      <c r="AM92" s="169"/>
      <c r="AN92" s="124"/>
      <c r="AO92" s="124"/>
      <c r="AP92" s="169"/>
      <c r="AQ92" s="169"/>
      <c r="AR92" s="169"/>
      <c r="AS92" s="169"/>
      <c r="AT92" s="169"/>
      <c r="AU92" s="124"/>
      <c r="AV92" s="124"/>
      <c r="AW92" s="169"/>
      <c r="AX92" s="169"/>
      <c r="AY92" s="169"/>
      <c r="AZ92" s="169"/>
      <c r="BA92" s="124"/>
      <c r="BB92" s="124"/>
      <c r="BC92" s="169"/>
      <c r="BD92" s="169"/>
      <c r="BE92" s="169"/>
      <c r="BF92" s="169"/>
      <c r="BG92" s="124"/>
      <c r="BH92" s="124"/>
      <c r="BI92" s="169"/>
      <c r="BJ92" s="169"/>
      <c r="BK92" s="169"/>
      <c r="BL92" s="169"/>
    </row>
    <row r="93" customFormat="false" ht="15" hidden="false" customHeight="true" outlineLevel="0" collapsed="false">
      <c r="A93" s="155" t="s">
        <v>376</v>
      </c>
      <c r="B93" s="128" t="s">
        <v>317</v>
      </c>
      <c r="C93" s="161" t="n">
        <f aca="false">C32/C$33*100</f>
        <v>3.94250737396655</v>
      </c>
      <c r="D93" s="161" t="n">
        <f aca="false">D32/D$33*100</f>
        <v>3.91877790720249</v>
      </c>
      <c r="E93" s="161" t="n">
        <f aca="false">E32/E$33*100</f>
        <v>3.77466805682917</v>
      </c>
      <c r="F93" s="161" t="n">
        <f aca="false">F32/F$33*100</f>
        <v>3.69211797508082</v>
      </c>
      <c r="G93" s="161" t="n">
        <f aca="false">G32/G$33*100</f>
        <v>3.74375288859425</v>
      </c>
      <c r="H93" s="155" t="s">
        <v>376</v>
      </c>
      <c r="I93" s="128" t="s">
        <v>317</v>
      </c>
      <c r="J93" s="161" t="n">
        <f aca="false">J32/J$33*100</f>
        <v>3.6820293069242</v>
      </c>
      <c r="K93" s="161" t="n">
        <f aca="false">K32/K$33*100</f>
        <v>3.66116750376094</v>
      </c>
      <c r="L93" s="161" t="n">
        <f aca="false">L32/L$33*100</f>
        <v>3.66731083280423</v>
      </c>
      <c r="M93" s="161" t="n">
        <f aca="false">M32/M$33*100</f>
        <v>3.60994096481677</v>
      </c>
      <c r="N93" s="161" t="n">
        <f aca="false">N32/N$33*100</f>
        <v>3.63582393691059</v>
      </c>
      <c r="O93" s="155" t="s">
        <v>376</v>
      </c>
      <c r="P93" s="128" t="s">
        <v>317</v>
      </c>
      <c r="Q93" s="161" t="n">
        <f aca="false">Q32/Q$33*100</f>
        <v>3.64038558720049</v>
      </c>
      <c r="R93" s="161" t="n">
        <f aca="false">R32/R$33*100</f>
        <v>3.57932013599415</v>
      </c>
      <c r="S93" s="161" t="n">
        <f aca="false">S32/S$33*100</f>
        <v>3.56137134680324</v>
      </c>
      <c r="T93" s="162" t="n">
        <f aca="false">T32/T$33*100</f>
        <v>3.56778177888878</v>
      </c>
      <c r="U93" s="155" t="s">
        <v>376</v>
      </c>
      <c r="V93" s="128" t="s">
        <v>317</v>
      </c>
      <c r="W93" s="161" t="n">
        <f aca="false">W32/W$33*100</f>
        <v>3.54336941290989</v>
      </c>
      <c r="X93" s="161" t="n">
        <f aca="false">X32/X$33*100</f>
        <v>3.5637270419205</v>
      </c>
      <c r="Y93" s="161" t="n">
        <f aca="false">Y32/Y$33*100</f>
        <v>3.56590802774218</v>
      </c>
      <c r="Z93" s="161" t="n">
        <f aca="false">Z32/Z$33*100</f>
        <v>3.56172130925281</v>
      </c>
      <c r="AA93" s="155" t="s">
        <v>376</v>
      </c>
      <c r="AB93" s="128" t="s">
        <v>317</v>
      </c>
      <c r="AC93" s="161" t="n">
        <f aca="false">AC32/AC$33*100</f>
        <v>3.55399219987749</v>
      </c>
      <c r="AD93" s="161" t="n">
        <f aca="false">AD32/AD$33*100</f>
        <v>3.53558017957894</v>
      </c>
      <c r="AE93" s="161" t="n">
        <f aca="false">AE32/AE$33*100</f>
        <v>3.5031524958207</v>
      </c>
      <c r="AF93" s="161" t="n">
        <f aca="false">AF32/AF$33*100</f>
        <v>3.48700888013616</v>
      </c>
      <c r="AG93" s="124"/>
      <c r="AH93" s="124"/>
      <c r="AI93" s="169"/>
      <c r="AJ93" s="169"/>
      <c r="AK93" s="169"/>
      <c r="AL93" s="169"/>
      <c r="AM93" s="169"/>
      <c r="AN93" s="124"/>
      <c r="AO93" s="124"/>
      <c r="AP93" s="169"/>
      <c r="AQ93" s="169"/>
      <c r="AR93" s="169"/>
      <c r="AS93" s="169"/>
      <c r="AT93" s="169"/>
      <c r="AU93" s="124"/>
      <c r="AV93" s="124"/>
      <c r="AW93" s="169"/>
      <c r="AX93" s="169"/>
      <c r="AY93" s="169"/>
      <c r="AZ93" s="169"/>
      <c r="BA93" s="124"/>
      <c r="BB93" s="124"/>
      <c r="BC93" s="169"/>
      <c r="BD93" s="169"/>
      <c r="BE93" s="169"/>
      <c r="BF93" s="169"/>
      <c r="BG93" s="124"/>
      <c r="BH93" s="124"/>
      <c r="BI93" s="169"/>
      <c r="BJ93" s="169"/>
      <c r="BK93" s="169"/>
      <c r="BL93" s="169"/>
    </row>
    <row r="94" s="159" customFormat="true" ht="27.75" hidden="false" customHeight="true" outlineLevel="0" collapsed="false">
      <c r="A94" s="156" t="n">
        <v>16</v>
      </c>
      <c r="B94" s="157" t="s">
        <v>377</v>
      </c>
      <c r="C94" s="174" t="n">
        <f aca="false">SUM(C71:C93)</f>
        <v>100</v>
      </c>
      <c r="D94" s="174" t="n">
        <f aca="false">SUM(D71:D93)</f>
        <v>100</v>
      </c>
      <c r="E94" s="174" t="n">
        <f aca="false">SUM(E71:E93)</f>
        <v>100</v>
      </c>
      <c r="F94" s="174" t="n">
        <f aca="false">SUM(F71:F93)</f>
        <v>100</v>
      </c>
      <c r="G94" s="174" t="n">
        <f aca="false">SUM(G71:G93)</f>
        <v>100</v>
      </c>
      <c r="H94" s="156" t="n">
        <v>16</v>
      </c>
      <c r="I94" s="157" t="s">
        <v>377</v>
      </c>
      <c r="J94" s="174" t="n">
        <f aca="false">SUM(J71:J93)</f>
        <v>100</v>
      </c>
      <c r="K94" s="174" t="n">
        <f aca="false">SUM(K71:K93)</f>
        <v>100</v>
      </c>
      <c r="L94" s="174" t="n">
        <f aca="false">SUM(L71:L93)</f>
        <v>100</v>
      </c>
      <c r="M94" s="174" t="n">
        <f aca="false">SUM(M71:M93)</f>
        <v>100</v>
      </c>
      <c r="N94" s="174" t="n">
        <f aca="false">SUM(N71:N93)</f>
        <v>100</v>
      </c>
      <c r="O94" s="156" t="n">
        <v>16</v>
      </c>
      <c r="P94" s="157" t="s">
        <v>377</v>
      </c>
      <c r="Q94" s="174" t="n">
        <f aca="false">SUM(Q71:Q93)</f>
        <v>100</v>
      </c>
      <c r="R94" s="174" t="n">
        <f aca="false">SUM(R71:R93)</f>
        <v>100</v>
      </c>
      <c r="S94" s="174" t="n">
        <f aca="false">SUM(S71:S93)</f>
        <v>100</v>
      </c>
      <c r="T94" s="174" t="n">
        <f aca="false">SUM(T71:T93)</f>
        <v>100</v>
      </c>
      <c r="U94" s="156" t="n">
        <v>16</v>
      </c>
      <c r="V94" s="157" t="s">
        <v>377</v>
      </c>
      <c r="W94" s="174" t="n">
        <f aca="false">SUM(W71:W93)</f>
        <v>100</v>
      </c>
      <c r="X94" s="174" t="n">
        <f aca="false">SUM(X71:X93)</f>
        <v>100</v>
      </c>
      <c r="Y94" s="174" t="n">
        <f aca="false">SUM(Y71:Y93)</f>
        <v>100</v>
      </c>
      <c r="Z94" s="174" t="n">
        <f aca="false">SUM(Z71:Z93)</f>
        <v>100</v>
      </c>
      <c r="AA94" s="156" t="n">
        <v>16</v>
      </c>
      <c r="AB94" s="157" t="s">
        <v>377</v>
      </c>
      <c r="AC94" s="174" t="n">
        <f aca="false">SUM(AC71:AC93)</f>
        <v>100</v>
      </c>
      <c r="AD94" s="174" t="n">
        <f aca="false">SUM(AD71:AD93)</f>
        <v>100</v>
      </c>
      <c r="AE94" s="174" t="n">
        <f aca="false">SUM(AE71:AE93)</f>
        <v>100</v>
      </c>
      <c r="AF94" s="174" t="n">
        <f aca="false">SUM(AF71:AF93)</f>
        <v>100</v>
      </c>
      <c r="AG94" s="175"/>
      <c r="AH94" s="175"/>
      <c r="AI94" s="176"/>
      <c r="AJ94" s="176"/>
      <c r="AK94" s="176"/>
      <c r="AL94" s="176"/>
      <c r="AM94" s="176"/>
      <c r="AN94" s="175"/>
      <c r="AO94" s="175"/>
      <c r="AP94" s="176"/>
      <c r="AQ94" s="176"/>
      <c r="AR94" s="176"/>
      <c r="AS94" s="176"/>
      <c r="AT94" s="176"/>
      <c r="AU94" s="175"/>
      <c r="AV94" s="175"/>
      <c r="AW94" s="176"/>
      <c r="AX94" s="176"/>
      <c r="AY94" s="176"/>
      <c r="AZ94" s="176"/>
      <c r="BA94" s="175"/>
      <c r="BB94" s="175"/>
      <c r="BC94" s="176"/>
      <c r="BD94" s="176"/>
      <c r="BE94" s="176"/>
      <c r="BF94" s="176"/>
      <c r="BG94" s="175"/>
      <c r="BH94" s="175"/>
      <c r="BI94" s="176"/>
      <c r="BJ94" s="176"/>
      <c r="BK94" s="176"/>
      <c r="BL94" s="176"/>
    </row>
    <row r="95" s="124" customFormat="true" ht="12.75" hidden="false" customHeight="true" outlineLevel="0" collapsed="false">
      <c r="A95" s="150"/>
      <c r="B95" s="151"/>
      <c r="H95" s="150"/>
      <c r="I95" s="151"/>
      <c r="O95" s="150"/>
      <c r="P95" s="151"/>
      <c r="U95" s="150"/>
      <c r="V95" s="151"/>
      <c r="AA95" s="150"/>
      <c r="AB95" s="151"/>
      <c r="AH95" s="151"/>
      <c r="AO95" s="151"/>
      <c r="AV95" s="151"/>
      <c r="BB95" s="151"/>
      <c r="BH95" s="151"/>
    </row>
    <row r="96" customFormat="false" ht="15" hidden="false" customHeight="true" outlineLevel="0" collapsed="false">
      <c r="A96" s="152" t="s">
        <v>352</v>
      </c>
      <c r="B96" s="152"/>
      <c r="C96" s="152"/>
      <c r="D96" s="152"/>
      <c r="E96" s="152"/>
      <c r="F96" s="152"/>
      <c r="G96" s="152"/>
      <c r="H96" s="151" t="s">
        <v>353</v>
      </c>
      <c r="I96" s="151"/>
      <c r="J96" s="151"/>
      <c r="K96" s="151"/>
      <c r="L96" s="151"/>
      <c r="M96" s="151"/>
      <c r="N96" s="151"/>
      <c r="O96" s="151" t="s">
        <v>353</v>
      </c>
      <c r="P96" s="151"/>
      <c r="Q96" s="151"/>
      <c r="R96" s="151"/>
      <c r="S96" s="151"/>
      <c r="T96" s="151"/>
      <c r="U96" s="151" t="s">
        <v>353</v>
      </c>
      <c r="V96" s="151"/>
      <c r="W96" s="151"/>
      <c r="X96" s="151"/>
      <c r="Y96" s="151"/>
      <c r="Z96" s="151"/>
      <c r="AA96" s="151" t="s">
        <v>353</v>
      </c>
      <c r="AB96" s="151"/>
      <c r="AC96" s="151"/>
      <c r="AD96" s="151"/>
      <c r="AE96" s="151"/>
      <c r="AF96" s="151"/>
      <c r="AG96" s="124"/>
      <c r="AH96" s="124"/>
      <c r="AI96" s="173"/>
      <c r="AJ96" s="173"/>
      <c r="AK96" s="173"/>
      <c r="AL96" s="173"/>
      <c r="AM96" s="173"/>
      <c r="AN96" s="124"/>
      <c r="AO96" s="124"/>
      <c r="AP96" s="173"/>
      <c r="AQ96" s="173"/>
      <c r="AR96" s="173"/>
      <c r="AS96" s="173"/>
      <c r="AT96" s="173"/>
      <c r="AU96" s="124"/>
      <c r="AV96" s="124"/>
      <c r="AW96" s="173"/>
      <c r="AX96" s="173"/>
      <c r="AY96" s="173"/>
      <c r="AZ96" s="173"/>
      <c r="BA96" s="124"/>
      <c r="BB96" s="124"/>
      <c r="BC96" s="173"/>
      <c r="BD96" s="173"/>
      <c r="BE96" s="173"/>
      <c r="BF96" s="173"/>
      <c r="BG96" s="124"/>
      <c r="BH96" s="124"/>
      <c r="BI96" s="173"/>
      <c r="BJ96" s="173"/>
      <c r="BK96" s="173"/>
      <c r="BL96" s="173"/>
    </row>
    <row r="97" s="124" customFormat="true" ht="12.75" hidden="false" customHeight="true" outlineLevel="0" collapsed="false">
      <c r="A97" s="150"/>
      <c r="B97" s="151"/>
      <c r="H97" s="150"/>
      <c r="I97" s="151"/>
      <c r="O97" s="150"/>
      <c r="P97" s="151"/>
      <c r="U97" s="150"/>
      <c r="V97" s="151"/>
      <c r="AA97" s="150"/>
      <c r="AB97" s="151"/>
      <c r="AH97" s="151"/>
      <c r="AO97" s="151"/>
      <c r="AV97" s="151"/>
      <c r="BB97" s="151"/>
      <c r="BH97" s="151"/>
    </row>
    <row r="98" customFormat="false" ht="15" hidden="false" customHeight="true" outlineLevel="0" collapsed="false">
      <c r="A98" s="153" t="s">
        <v>354</v>
      </c>
      <c r="B98" s="128" t="s">
        <v>386</v>
      </c>
      <c r="C98" s="161" t="n">
        <f aca="false">AI10/AI$33*100</f>
        <v>13.2597608686974</v>
      </c>
      <c r="D98" s="161" t="n">
        <f aca="false">AJ10/AJ$33*100</f>
        <v>13.5011761714031</v>
      </c>
      <c r="E98" s="161" t="n">
        <f aca="false">AK10/AK$33*100</f>
        <v>13.850245605976</v>
      </c>
      <c r="F98" s="161" t="n">
        <f aca="false">AL10/AL$33*100</f>
        <v>13.9601435662955</v>
      </c>
      <c r="G98" s="161" t="n">
        <f aca="false">AM10/AM$33*100</f>
        <v>14.1506230026613</v>
      </c>
      <c r="H98" s="153" t="s">
        <v>354</v>
      </c>
      <c r="I98" s="128" t="s">
        <v>386</v>
      </c>
      <c r="J98" s="161" t="n">
        <f aca="false">AP10/AP$33*100</f>
        <v>14.2615278772625</v>
      </c>
      <c r="K98" s="161" t="n">
        <f aca="false">AQ10/AQ$33*100</f>
        <v>13.958339394292</v>
      </c>
      <c r="L98" s="161" t="n">
        <f aca="false">AR10/AR$33*100</f>
        <v>14.0101446596109</v>
      </c>
      <c r="M98" s="161" t="n">
        <f aca="false">AS10/AS$33*100</f>
        <v>13.998140956552</v>
      </c>
      <c r="N98" s="161" t="n">
        <f aca="false">AT10/AT$33*100</f>
        <v>14.0153629130641</v>
      </c>
      <c r="O98" s="153" t="s">
        <v>354</v>
      </c>
      <c r="P98" s="128" t="s">
        <v>386</v>
      </c>
      <c r="Q98" s="161" t="n">
        <f aca="false">AW10/AW$33*100</f>
        <v>13.9734661433053</v>
      </c>
      <c r="R98" s="161" t="n">
        <f aca="false">AX10/AX$33*100</f>
        <v>13.9789460890606</v>
      </c>
      <c r="S98" s="161" t="n">
        <f aca="false">AY10/AY$33*100</f>
        <v>14.0425913740504</v>
      </c>
      <c r="T98" s="162" t="n">
        <f aca="false">AZ10/AZ$33*100</f>
        <v>13.8329441851613</v>
      </c>
      <c r="U98" s="153" t="s">
        <v>354</v>
      </c>
      <c r="V98" s="128" t="s">
        <v>386</v>
      </c>
      <c r="W98" s="161" t="n">
        <f aca="false">BC10/BC$33*100</f>
        <v>14.0046937426577</v>
      </c>
      <c r="X98" s="161" t="n">
        <f aca="false">BD10/BD$33*100</f>
        <v>14.0064998704833</v>
      </c>
      <c r="Y98" s="161" t="n">
        <f aca="false">BE10/BE$33*100</f>
        <v>14.0172653768941</v>
      </c>
      <c r="Z98" s="161" t="n">
        <f aca="false">BF10/BF$33*100</f>
        <v>14.0282378194334</v>
      </c>
      <c r="AA98" s="153" t="s">
        <v>354</v>
      </c>
      <c r="AB98" s="128" t="s">
        <v>386</v>
      </c>
      <c r="AC98" s="161" t="n">
        <f aca="false">BI10/BI$33*100</f>
        <v>14.0106679809534</v>
      </c>
      <c r="AD98" s="161" t="n">
        <f aca="false">BJ10/BJ$33*100</f>
        <v>13.970898577639</v>
      </c>
      <c r="AE98" s="161" t="n">
        <f aca="false">BK10/BK$33*100</f>
        <v>14.026001810682</v>
      </c>
      <c r="AF98" s="161" t="n">
        <f aca="false">BL10/BL$33*100</f>
        <v>14.1144199598388</v>
      </c>
      <c r="AG98" s="124"/>
      <c r="AH98" s="124"/>
      <c r="AI98" s="169"/>
      <c r="AJ98" s="169"/>
      <c r="AK98" s="169"/>
      <c r="AL98" s="169"/>
      <c r="AM98" s="169"/>
      <c r="AN98" s="124"/>
      <c r="AO98" s="124"/>
      <c r="AP98" s="169"/>
      <c r="AQ98" s="169"/>
      <c r="AR98" s="169"/>
      <c r="AS98" s="169"/>
      <c r="AT98" s="169"/>
      <c r="AU98" s="124"/>
      <c r="AV98" s="124"/>
      <c r="AW98" s="169"/>
      <c r="AX98" s="169"/>
      <c r="AY98" s="169"/>
      <c r="AZ98" s="169"/>
      <c r="BA98" s="124"/>
      <c r="BB98" s="124"/>
      <c r="BC98" s="169"/>
      <c r="BD98" s="169"/>
      <c r="BE98" s="169"/>
      <c r="BF98" s="169"/>
      <c r="BG98" s="124"/>
      <c r="BH98" s="124"/>
      <c r="BI98" s="169"/>
      <c r="BJ98" s="169"/>
      <c r="BK98" s="169"/>
      <c r="BL98" s="169"/>
    </row>
    <row r="99" customFormat="false" ht="15" hidden="false" customHeight="true" outlineLevel="0" collapsed="false">
      <c r="A99" s="155" t="s">
        <v>355</v>
      </c>
      <c r="B99" s="128" t="s">
        <v>296</v>
      </c>
      <c r="C99" s="161" t="n">
        <f aca="false">AI11/AI$33*100</f>
        <v>5.84254860473472</v>
      </c>
      <c r="D99" s="161" t="n">
        <f aca="false">AJ11/AJ$33*100</f>
        <v>5.86508996121813</v>
      </c>
      <c r="E99" s="161" t="n">
        <f aca="false">AK11/AK$33*100</f>
        <v>5.72410697040722</v>
      </c>
      <c r="F99" s="161" t="n">
        <f aca="false">AL11/AL$33*100</f>
        <v>5.72666448173047</v>
      </c>
      <c r="G99" s="161" t="n">
        <f aca="false">AM11/AM$33*100</f>
        <v>5.72700346298173</v>
      </c>
      <c r="H99" s="155" t="s">
        <v>355</v>
      </c>
      <c r="I99" s="128" t="s">
        <v>296</v>
      </c>
      <c r="J99" s="161" t="n">
        <f aca="false">AP11/AP$33*100</f>
        <v>5.69464537993086</v>
      </c>
      <c r="K99" s="161" t="n">
        <f aca="false">AQ11/AQ$33*100</f>
        <v>5.65967474471242</v>
      </c>
      <c r="L99" s="161" t="n">
        <f aca="false">AR11/AR$33*100</f>
        <v>5.67055275685169</v>
      </c>
      <c r="M99" s="161" t="n">
        <f aca="false">AS11/AS$33*100</f>
        <v>5.67264868070644</v>
      </c>
      <c r="N99" s="161" t="n">
        <f aca="false">AT11/AT$33*100</f>
        <v>5.47798066595059</v>
      </c>
      <c r="O99" s="155" t="s">
        <v>355</v>
      </c>
      <c r="P99" s="128" t="s">
        <v>296</v>
      </c>
      <c r="Q99" s="161" t="n">
        <f aca="false">AW11/AW$33*100</f>
        <v>5.49529396868273</v>
      </c>
      <c r="R99" s="161" t="n">
        <f aca="false">AX11/AX$33*100</f>
        <v>5.45296845780517</v>
      </c>
      <c r="S99" s="161" t="n">
        <f aca="false">AY11/AY$33*100</f>
        <v>5.39053875477875</v>
      </c>
      <c r="T99" s="162" t="n">
        <f aca="false">AZ11/AZ$33*100</f>
        <v>5.32923007637312</v>
      </c>
      <c r="U99" s="155" t="s">
        <v>355</v>
      </c>
      <c r="V99" s="128" t="s">
        <v>296</v>
      </c>
      <c r="W99" s="161" t="n">
        <f aca="false">BC11/BC$33*100</f>
        <v>5.31779099732665</v>
      </c>
      <c r="X99" s="161" t="n">
        <f aca="false">BD11/BD$33*100</f>
        <v>5.29229388814561</v>
      </c>
      <c r="Y99" s="161" t="n">
        <f aca="false">BE11/BE$33*100</f>
        <v>5.27959543975141</v>
      </c>
      <c r="Z99" s="161" t="n">
        <f aca="false">BF11/BF$33*100</f>
        <v>5.30655296111154</v>
      </c>
      <c r="AA99" s="155" t="s">
        <v>355</v>
      </c>
      <c r="AB99" s="128" t="s">
        <v>296</v>
      </c>
      <c r="AC99" s="161" t="n">
        <f aca="false">BI11/BI$33*100</f>
        <v>5.31067248556537</v>
      </c>
      <c r="AD99" s="161" t="n">
        <f aca="false">BJ11/BJ$33*100</f>
        <v>5.27370953446166</v>
      </c>
      <c r="AE99" s="161" t="n">
        <f aca="false">BK11/BK$33*100</f>
        <v>5.26924110509</v>
      </c>
      <c r="AF99" s="161" t="n">
        <f aca="false">BL11/BL$33*100</f>
        <v>5.24641371254577</v>
      </c>
      <c r="AG99" s="124"/>
      <c r="AH99" s="124"/>
      <c r="AI99" s="169"/>
      <c r="AJ99" s="169"/>
      <c r="AK99" s="169"/>
      <c r="AL99" s="169"/>
      <c r="AM99" s="169"/>
      <c r="AN99" s="124"/>
      <c r="AO99" s="124"/>
      <c r="AP99" s="169"/>
      <c r="AQ99" s="169"/>
      <c r="AR99" s="169"/>
      <c r="AS99" s="169"/>
      <c r="AT99" s="169"/>
      <c r="AU99" s="124"/>
      <c r="AV99" s="124"/>
      <c r="AW99" s="169"/>
      <c r="AX99" s="169"/>
      <c r="AY99" s="169"/>
      <c r="AZ99" s="169"/>
      <c r="BA99" s="124"/>
      <c r="BB99" s="124"/>
      <c r="BC99" s="169"/>
      <c r="BD99" s="169"/>
      <c r="BE99" s="169"/>
      <c r="BF99" s="169"/>
      <c r="BG99" s="124"/>
      <c r="BH99" s="124"/>
      <c r="BI99" s="169"/>
      <c r="BJ99" s="169"/>
      <c r="BK99" s="169"/>
      <c r="BL99" s="169"/>
    </row>
    <row r="100" customFormat="false" ht="15" hidden="false" customHeight="true" outlineLevel="0" collapsed="false">
      <c r="A100" s="155" t="s">
        <v>356</v>
      </c>
      <c r="B100" s="128" t="s">
        <v>297</v>
      </c>
      <c r="C100" s="161" t="n">
        <f aca="false">AI12/AI$33*100</f>
        <v>5.80587049383209</v>
      </c>
      <c r="D100" s="161" t="n">
        <f aca="false">AJ12/AJ$33*100</f>
        <v>5.91289973933499</v>
      </c>
      <c r="E100" s="161" t="n">
        <f aca="false">AK12/AK$33*100</f>
        <v>6.06367485005246</v>
      </c>
      <c r="F100" s="161" t="n">
        <f aca="false">AL12/AL$33*100</f>
        <v>6.154325773987</v>
      </c>
      <c r="G100" s="161" t="n">
        <f aca="false">AM12/AM$33*100</f>
        <v>6.19912701682497</v>
      </c>
      <c r="H100" s="155" t="s">
        <v>356</v>
      </c>
      <c r="I100" s="128" t="s">
        <v>297</v>
      </c>
      <c r="J100" s="161" t="n">
        <f aca="false">AP12/AP$33*100</f>
        <v>6.24729267940511</v>
      </c>
      <c r="K100" s="161" t="n">
        <f aca="false">AQ12/AQ$33*100</f>
        <v>6.22959881302185</v>
      </c>
      <c r="L100" s="161" t="n">
        <f aca="false">AR12/AR$33*100</f>
        <v>6.46635393076674</v>
      </c>
      <c r="M100" s="161" t="n">
        <f aca="false">AS12/AS$33*100</f>
        <v>6.49325098797324</v>
      </c>
      <c r="N100" s="161" t="n">
        <f aca="false">AT12/AT$33*100</f>
        <v>6.58546777237761</v>
      </c>
      <c r="O100" s="155" t="s">
        <v>356</v>
      </c>
      <c r="P100" s="128" t="s">
        <v>297</v>
      </c>
      <c r="Q100" s="161" t="n">
        <f aca="false">AW12/AW$33*100</f>
        <v>6.81495237693271</v>
      </c>
      <c r="R100" s="161" t="n">
        <f aca="false">AX12/AX$33*100</f>
        <v>6.90950574963469</v>
      </c>
      <c r="S100" s="161" t="n">
        <f aca="false">AY12/AY$33*100</f>
        <v>7.02170354619957</v>
      </c>
      <c r="T100" s="162" t="n">
        <f aca="false">AZ12/AZ$33*100</f>
        <v>7.04836249487316</v>
      </c>
      <c r="U100" s="155" t="s">
        <v>356</v>
      </c>
      <c r="V100" s="128" t="s">
        <v>297</v>
      </c>
      <c r="W100" s="161" t="n">
        <f aca="false">BC12/BC$33*100</f>
        <v>7.08369794133625</v>
      </c>
      <c r="X100" s="161" t="n">
        <f aca="false">BD12/BD$33*100</f>
        <v>7.0598634332882</v>
      </c>
      <c r="Y100" s="161" t="n">
        <f aca="false">BE12/BE$33*100</f>
        <v>7.05059897333891</v>
      </c>
      <c r="Z100" s="161" t="n">
        <f aca="false">BF12/BF$33*100</f>
        <v>7.10915257463249</v>
      </c>
      <c r="AA100" s="155" t="s">
        <v>356</v>
      </c>
      <c r="AB100" s="128" t="s">
        <v>297</v>
      </c>
      <c r="AC100" s="161" t="n">
        <f aca="false">BI12/BI$33*100</f>
        <v>7.16100807915398</v>
      </c>
      <c r="AD100" s="161" t="n">
        <f aca="false">BJ12/BJ$33*100</f>
        <v>7.19041489047398</v>
      </c>
      <c r="AE100" s="161" t="n">
        <f aca="false">BK12/BK$33*100</f>
        <v>7.20072218555055</v>
      </c>
      <c r="AF100" s="161" t="n">
        <f aca="false">BL12/BL$33*100</f>
        <v>7.2429225781896</v>
      </c>
      <c r="AG100" s="124"/>
      <c r="AH100" s="124"/>
      <c r="AI100" s="169"/>
      <c r="AJ100" s="169"/>
      <c r="AK100" s="169"/>
      <c r="AL100" s="169"/>
      <c r="AM100" s="169"/>
      <c r="AN100" s="124"/>
      <c r="AO100" s="124"/>
      <c r="AP100" s="169"/>
      <c r="AQ100" s="169"/>
      <c r="AR100" s="169"/>
      <c r="AS100" s="169"/>
      <c r="AT100" s="169"/>
      <c r="AU100" s="124"/>
      <c r="AV100" s="124"/>
      <c r="AW100" s="169"/>
      <c r="AX100" s="169"/>
      <c r="AY100" s="169"/>
      <c r="AZ100" s="169"/>
      <c r="BA100" s="124"/>
      <c r="BB100" s="124"/>
      <c r="BC100" s="169"/>
      <c r="BD100" s="169"/>
      <c r="BE100" s="169"/>
      <c r="BF100" s="169"/>
      <c r="BG100" s="124"/>
      <c r="BH100" s="124"/>
      <c r="BI100" s="169"/>
      <c r="BJ100" s="169"/>
      <c r="BK100" s="169"/>
      <c r="BL100" s="169"/>
    </row>
    <row r="101" customFormat="false" ht="15" hidden="false" customHeight="true" outlineLevel="0" collapsed="false">
      <c r="A101" s="155" t="s">
        <v>357</v>
      </c>
      <c r="B101" s="128" t="s">
        <v>298</v>
      </c>
      <c r="C101" s="161" t="n">
        <f aca="false">AI13/AI$33*100</f>
        <v>2.78404327518065</v>
      </c>
      <c r="D101" s="161" t="n">
        <f aca="false">AJ13/AJ$33*100</f>
        <v>2.77678174073368</v>
      </c>
      <c r="E101" s="161" t="n">
        <f aca="false">AK13/AK$33*100</f>
        <v>2.78309938559355</v>
      </c>
      <c r="F101" s="161" t="n">
        <f aca="false">AL13/AL$33*100</f>
        <v>2.76927340213218</v>
      </c>
      <c r="G101" s="161" t="n">
        <f aca="false">AM13/AM$33*100</f>
        <v>2.66822185353035</v>
      </c>
      <c r="H101" s="155" t="s">
        <v>357</v>
      </c>
      <c r="I101" s="128" t="s">
        <v>298</v>
      </c>
      <c r="J101" s="161" t="n">
        <f aca="false">AP13/AP$33*100</f>
        <v>2.60214207452245</v>
      </c>
      <c r="K101" s="161" t="n">
        <f aca="false">AQ13/AQ$33*100</f>
        <v>2.70852122305298</v>
      </c>
      <c r="L101" s="161" t="n">
        <f aca="false">AR13/AR$33*100</f>
        <v>2.65719600684014</v>
      </c>
      <c r="M101" s="161" t="n">
        <f aca="false">AS13/AS$33*100</f>
        <v>2.649707172144</v>
      </c>
      <c r="N101" s="161" t="n">
        <f aca="false">AT13/AT$33*100</f>
        <v>2.580397281903</v>
      </c>
      <c r="O101" s="155" t="s">
        <v>357</v>
      </c>
      <c r="P101" s="128" t="s">
        <v>298</v>
      </c>
      <c r="Q101" s="161" t="n">
        <f aca="false">AW13/AW$33*100</f>
        <v>2.47696225326749</v>
      </c>
      <c r="R101" s="161" t="n">
        <f aca="false">AX13/AX$33*100</f>
        <v>2.43354703982896</v>
      </c>
      <c r="S101" s="161" t="n">
        <f aca="false">AY13/AY$33*100</f>
        <v>2.4292092426327</v>
      </c>
      <c r="T101" s="162" t="n">
        <f aca="false">AZ13/AZ$33*100</f>
        <v>2.35231357747355</v>
      </c>
      <c r="U101" s="155" t="s">
        <v>357</v>
      </c>
      <c r="V101" s="128" t="s">
        <v>298</v>
      </c>
      <c r="W101" s="161" t="n">
        <f aca="false">BC13/BC$33*100</f>
        <v>2.32894198116616</v>
      </c>
      <c r="X101" s="161" t="n">
        <f aca="false">BD13/BD$33*100</f>
        <v>2.30593186618919</v>
      </c>
      <c r="Y101" s="161" t="n">
        <f aca="false">BE13/BE$33*100</f>
        <v>2.28617585846706</v>
      </c>
      <c r="Z101" s="161" t="n">
        <f aca="false">BF13/BF$33*100</f>
        <v>2.27895751109607</v>
      </c>
      <c r="AA101" s="155" t="s">
        <v>357</v>
      </c>
      <c r="AB101" s="128" t="s">
        <v>298</v>
      </c>
      <c r="AC101" s="161" t="n">
        <f aca="false">BI13/BI$33*100</f>
        <v>2.26369998224653</v>
      </c>
      <c r="AD101" s="161" t="n">
        <f aca="false">BJ13/BJ$33*100</f>
        <v>2.24301481450217</v>
      </c>
      <c r="AE101" s="161" t="n">
        <f aca="false">BK13/BK$33*100</f>
        <v>2.25969980249478</v>
      </c>
      <c r="AF101" s="161" t="n">
        <f aca="false">BL13/BL$33*100</f>
        <v>2.24955048364023</v>
      </c>
      <c r="AG101" s="124"/>
      <c r="AH101" s="124"/>
      <c r="AI101" s="169"/>
      <c r="AJ101" s="169"/>
      <c r="AK101" s="169"/>
      <c r="AL101" s="169"/>
      <c r="AM101" s="169"/>
      <c r="AN101" s="124"/>
      <c r="AO101" s="124"/>
      <c r="AP101" s="169"/>
      <c r="AQ101" s="169"/>
      <c r="AR101" s="169"/>
      <c r="AS101" s="169"/>
      <c r="AT101" s="169"/>
      <c r="AU101" s="124"/>
      <c r="AV101" s="124"/>
      <c r="AW101" s="169"/>
      <c r="AX101" s="169"/>
      <c r="AY101" s="169"/>
      <c r="AZ101" s="169"/>
      <c r="BA101" s="124"/>
      <c r="BB101" s="124"/>
      <c r="BC101" s="169"/>
      <c r="BD101" s="169"/>
      <c r="BE101" s="169"/>
      <c r="BF101" s="169"/>
      <c r="BG101" s="124"/>
      <c r="BH101" s="124"/>
      <c r="BI101" s="169"/>
      <c r="BJ101" s="169"/>
      <c r="BK101" s="169"/>
      <c r="BL101" s="169"/>
    </row>
    <row r="102" customFormat="false" ht="15" hidden="false" customHeight="true" outlineLevel="0" collapsed="false">
      <c r="A102" s="155" t="s">
        <v>358</v>
      </c>
      <c r="B102" s="128" t="s">
        <v>299</v>
      </c>
      <c r="C102" s="161" t="n">
        <f aca="false">AI14/AI$33*100</f>
        <v>3.25686654157851</v>
      </c>
      <c r="D102" s="161" t="n">
        <f aca="false">AJ14/AJ$33*100</f>
        <v>3.2716638057092</v>
      </c>
      <c r="E102" s="161" t="n">
        <f aca="false">AK14/AK$33*100</f>
        <v>3.23463853377669</v>
      </c>
      <c r="F102" s="161" t="n">
        <f aca="false">AL14/AL$33*100</f>
        <v>3.23450493875517</v>
      </c>
      <c r="G102" s="161" t="n">
        <f aca="false">AM14/AM$33*100</f>
        <v>3.24306568530293</v>
      </c>
      <c r="H102" s="155" t="s">
        <v>358</v>
      </c>
      <c r="I102" s="128" t="s">
        <v>299</v>
      </c>
      <c r="J102" s="161" t="n">
        <f aca="false">AP14/AP$33*100</f>
        <v>3.26095880909037</v>
      </c>
      <c r="K102" s="161" t="n">
        <f aca="false">AQ14/AQ$33*100</f>
        <v>3.30811974514881</v>
      </c>
      <c r="L102" s="161" t="n">
        <f aca="false">AR14/AR$33*100</f>
        <v>3.33109950547673</v>
      </c>
      <c r="M102" s="161" t="n">
        <f aca="false">AS14/AS$33*100</f>
        <v>3.31776527010305</v>
      </c>
      <c r="N102" s="161" t="n">
        <f aca="false">AT14/AT$33*100</f>
        <v>3.41304585596778</v>
      </c>
      <c r="O102" s="155" t="s">
        <v>358</v>
      </c>
      <c r="P102" s="128" t="s">
        <v>299</v>
      </c>
      <c r="Q102" s="161" t="n">
        <f aca="false">AW14/AW$33*100</f>
        <v>3.57292589935143</v>
      </c>
      <c r="R102" s="161" t="n">
        <f aca="false">AX14/AX$33*100</f>
        <v>3.59397054883253</v>
      </c>
      <c r="S102" s="161" t="n">
        <f aca="false">AY14/AY$33*100</f>
        <v>3.59840554253427</v>
      </c>
      <c r="T102" s="162" t="n">
        <f aca="false">AZ14/AZ$33*100</f>
        <v>3.57283593852621</v>
      </c>
      <c r="U102" s="155" t="s">
        <v>358</v>
      </c>
      <c r="V102" s="128" t="s">
        <v>299</v>
      </c>
      <c r="W102" s="161" t="n">
        <f aca="false">BC14/BC$33*100</f>
        <v>3.57864427371424</v>
      </c>
      <c r="X102" s="161" t="n">
        <f aca="false">BD14/BD$33*100</f>
        <v>3.57252536258008</v>
      </c>
      <c r="Y102" s="161" t="n">
        <f aca="false">BE14/BE$33*100</f>
        <v>3.53832350611866</v>
      </c>
      <c r="Z102" s="161" t="n">
        <f aca="false">BF14/BF$33*100</f>
        <v>3.55417976298419</v>
      </c>
      <c r="AA102" s="155" t="s">
        <v>358</v>
      </c>
      <c r="AB102" s="128" t="s">
        <v>299</v>
      </c>
      <c r="AC102" s="161" t="n">
        <f aca="false">BI14/BI$33*100</f>
        <v>3.53532543171406</v>
      </c>
      <c r="AD102" s="161" t="n">
        <f aca="false">BJ14/BJ$33*100</f>
        <v>3.53770100873676</v>
      </c>
      <c r="AE102" s="161" t="n">
        <f aca="false">BK14/BK$33*100</f>
        <v>3.52117636929563</v>
      </c>
      <c r="AF102" s="161" t="n">
        <f aca="false">BL14/BL$33*100</f>
        <v>3.52552071712625</v>
      </c>
      <c r="AG102" s="124"/>
      <c r="AH102" s="124"/>
      <c r="AI102" s="169"/>
      <c r="AJ102" s="169"/>
      <c r="AK102" s="169"/>
      <c r="AL102" s="169"/>
      <c r="AM102" s="169"/>
      <c r="AN102" s="124"/>
      <c r="AO102" s="124"/>
      <c r="AP102" s="169"/>
      <c r="AQ102" s="169"/>
      <c r="AR102" s="169"/>
      <c r="AS102" s="169"/>
      <c r="AT102" s="169"/>
      <c r="AU102" s="124"/>
      <c r="AV102" s="124"/>
      <c r="AW102" s="169"/>
      <c r="AX102" s="169"/>
      <c r="AY102" s="169"/>
      <c r="AZ102" s="169"/>
      <c r="BA102" s="124"/>
      <c r="BB102" s="124"/>
      <c r="BC102" s="169"/>
      <c r="BD102" s="169"/>
      <c r="BE102" s="169"/>
      <c r="BF102" s="169"/>
      <c r="BG102" s="124"/>
      <c r="BH102" s="124"/>
      <c r="BI102" s="169"/>
      <c r="BJ102" s="169"/>
      <c r="BK102" s="169"/>
      <c r="BL102" s="169"/>
    </row>
    <row r="103" customFormat="false" ht="15" hidden="false" customHeight="true" outlineLevel="0" collapsed="false">
      <c r="A103" s="155" t="s">
        <v>359</v>
      </c>
      <c r="B103" s="128" t="s">
        <v>300</v>
      </c>
      <c r="C103" s="161" t="n">
        <f aca="false">AI15/AI$33*100</f>
        <v>2.70644536708052</v>
      </c>
      <c r="D103" s="161" t="n">
        <f aca="false">AJ15/AJ$33*100</f>
        <v>2.73634687519868</v>
      </c>
      <c r="E103" s="161" t="n">
        <f aca="false">AK15/AK$33*100</f>
        <v>2.71053991553869</v>
      </c>
      <c r="F103" s="161" t="n">
        <f aca="false">AL15/AL$33*100</f>
        <v>2.7588816324138</v>
      </c>
      <c r="G103" s="161" t="n">
        <f aca="false">AM15/AM$33*100</f>
        <v>2.79599585778391</v>
      </c>
      <c r="H103" s="155" t="s">
        <v>359</v>
      </c>
      <c r="I103" s="128" t="s">
        <v>300</v>
      </c>
      <c r="J103" s="161" t="n">
        <f aca="false">AP15/AP$33*100</f>
        <v>2.91583736541255</v>
      </c>
      <c r="K103" s="161" t="n">
        <f aca="false">AQ15/AQ$33*100</f>
        <v>2.9142059174352</v>
      </c>
      <c r="L103" s="161" t="n">
        <f aca="false">AR15/AR$33*100</f>
        <v>2.94807505661598</v>
      </c>
      <c r="M103" s="161" t="n">
        <f aca="false">AS15/AS$33*100</f>
        <v>2.97332899936701</v>
      </c>
      <c r="N103" s="161" t="n">
        <f aca="false">AT15/AT$33*100</f>
        <v>2.97049972936818</v>
      </c>
      <c r="O103" s="155" t="s">
        <v>359</v>
      </c>
      <c r="P103" s="128" t="s">
        <v>300</v>
      </c>
      <c r="Q103" s="161" t="n">
        <f aca="false">AW15/AW$33*100</f>
        <v>2.87933144810704</v>
      </c>
      <c r="R103" s="161" t="n">
        <f aca="false">AX15/AX$33*100</f>
        <v>2.92992434182359</v>
      </c>
      <c r="S103" s="161" t="n">
        <f aca="false">AY15/AY$33*100</f>
        <v>2.9219031252889</v>
      </c>
      <c r="T103" s="162" t="n">
        <f aca="false">AZ15/AZ$33*100</f>
        <v>2.93616987054903</v>
      </c>
      <c r="U103" s="155" t="s">
        <v>359</v>
      </c>
      <c r="V103" s="128" t="s">
        <v>300</v>
      </c>
      <c r="W103" s="161" t="n">
        <f aca="false">BC15/BC$33*100</f>
        <v>2.84835785907533</v>
      </c>
      <c r="X103" s="161" t="n">
        <f aca="false">BD15/BD$33*100</f>
        <v>2.83895329119366</v>
      </c>
      <c r="Y103" s="161" t="n">
        <f aca="false">BE15/BE$33*100</f>
        <v>2.88607008764244</v>
      </c>
      <c r="Z103" s="161" t="n">
        <f aca="false">BF15/BF$33*100</f>
        <v>2.89409892489036</v>
      </c>
      <c r="AA103" s="155" t="s">
        <v>359</v>
      </c>
      <c r="AB103" s="128" t="s">
        <v>300</v>
      </c>
      <c r="AC103" s="161" t="n">
        <f aca="false">BI15/BI$33*100</f>
        <v>2.91792862044935</v>
      </c>
      <c r="AD103" s="161" t="n">
        <f aca="false">BJ15/BJ$33*100</f>
        <v>2.92280420377327</v>
      </c>
      <c r="AE103" s="161" t="n">
        <f aca="false">BK15/BK$33*100</f>
        <v>2.92187716062106</v>
      </c>
      <c r="AF103" s="161" t="n">
        <f aca="false">BL15/BL$33*100</f>
        <v>2.94095258094576</v>
      </c>
      <c r="AG103" s="124"/>
      <c r="AH103" s="124"/>
      <c r="AI103" s="169"/>
      <c r="AJ103" s="169"/>
      <c r="AK103" s="169"/>
      <c r="AL103" s="169"/>
      <c r="AM103" s="169"/>
      <c r="AN103" s="124"/>
      <c r="AO103" s="124"/>
      <c r="AP103" s="169"/>
      <c r="AQ103" s="169"/>
      <c r="AR103" s="169"/>
      <c r="AS103" s="169"/>
      <c r="AT103" s="169"/>
      <c r="AU103" s="124"/>
      <c r="AV103" s="124"/>
      <c r="AW103" s="169"/>
      <c r="AX103" s="169"/>
      <c r="AY103" s="169"/>
      <c r="AZ103" s="169"/>
      <c r="BA103" s="124"/>
      <c r="BB103" s="124"/>
      <c r="BC103" s="169"/>
      <c r="BD103" s="169"/>
      <c r="BE103" s="169"/>
      <c r="BF103" s="169"/>
      <c r="BG103" s="124"/>
      <c r="BH103" s="124"/>
      <c r="BI103" s="169"/>
      <c r="BJ103" s="169"/>
      <c r="BK103" s="169"/>
      <c r="BL103" s="169"/>
    </row>
    <row r="104" customFormat="false" ht="23.1" hidden="false" customHeight="true" outlineLevel="0" collapsed="false">
      <c r="A104" s="155" t="s">
        <v>360</v>
      </c>
      <c r="B104" s="128" t="s">
        <v>301</v>
      </c>
      <c r="C104" s="161" t="n">
        <f aca="false">AI16/AI$33*100</f>
        <v>3.8437163160206</v>
      </c>
      <c r="D104" s="161" t="n">
        <f aca="false">AJ16/AJ$33*100</f>
        <v>3.86013096827516</v>
      </c>
      <c r="E104" s="161" t="n">
        <f aca="false">AK16/AK$33*100</f>
        <v>3.85217704510693</v>
      </c>
      <c r="F104" s="161" t="n">
        <f aca="false">AL16/AL$33*100</f>
        <v>3.84735289650597</v>
      </c>
      <c r="G104" s="161" t="n">
        <f aca="false">AM16/AM$33*100</f>
        <v>3.82208513812954</v>
      </c>
      <c r="H104" s="155" t="s">
        <v>360</v>
      </c>
      <c r="I104" s="128" t="s">
        <v>301</v>
      </c>
      <c r="J104" s="161" t="n">
        <f aca="false">AP16/AP$33*100</f>
        <v>3.8424841949101</v>
      </c>
      <c r="K104" s="161" t="n">
        <f aca="false">AQ16/AQ$33*100</f>
        <v>3.90975474936724</v>
      </c>
      <c r="L104" s="161" t="n">
        <f aca="false">AR16/AR$33*100</f>
        <v>3.87761704487683</v>
      </c>
      <c r="M104" s="161" t="n">
        <f aca="false">AS16/AS$33*100</f>
        <v>3.89087529011913</v>
      </c>
      <c r="N104" s="161" t="n">
        <f aca="false">AT16/AT$33*100</f>
        <v>3.86905346170349</v>
      </c>
      <c r="O104" s="155" t="s">
        <v>360</v>
      </c>
      <c r="P104" s="128" t="s">
        <v>301</v>
      </c>
      <c r="Q104" s="161" t="n">
        <f aca="false">AW16/AW$33*100</f>
        <v>3.89088197639247</v>
      </c>
      <c r="R104" s="161" t="n">
        <f aca="false">AX16/AX$33*100</f>
        <v>3.9174306604829</v>
      </c>
      <c r="S104" s="161" t="n">
        <f aca="false">AY16/AY$33*100</f>
        <v>3.93747246950573</v>
      </c>
      <c r="T104" s="162" t="n">
        <f aca="false">AZ16/AZ$33*100</f>
        <v>3.99290150842946</v>
      </c>
      <c r="U104" s="155" t="s">
        <v>360</v>
      </c>
      <c r="V104" s="128" t="s">
        <v>301</v>
      </c>
      <c r="W104" s="161" t="n">
        <f aca="false">BC16/BC$33*100</f>
        <v>4.01108943533259</v>
      </c>
      <c r="X104" s="161" t="n">
        <f aca="false">BD16/BD$33*100</f>
        <v>4.00620612120095</v>
      </c>
      <c r="Y104" s="161" t="n">
        <f aca="false">BE16/BE$33*100</f>
        <v>4.00587264876982</v>
      </c>
      <c r="Z104" s="161" t="n">
        <f aca="false">BF16/BF$33*100</f>
        <v>4.00198790865137</v>
      </c>
      <c r="AA104" s="155" t="s">
        <v>360</v>
      </c>
      <c r="AB104" s="128" t="s">
        <v>301</v>
      </c>
      <c r="AC104" s="161" t="n">
        <f aca="false">BI16/BI$33*100</f>
        <v>4.01678895363165</v>
      </c>
      <c r="AD104" s="161" t="n">
        <f aca="false">BJ16/BJ$33*100</f>
        <v>4.0170092432364</v>
      </c>
      <c r="AE104" s="161" t="n">
        <f aca="false">BK16/BK$33*100</f>
        <v>4.0025464346002</v>
      </c>
      <c r="AF104" s="161" t="n">
        <f aca="false">BL16/BL$33*100</f>
        <v>3.99826755738716</v>
      </c>
      <c r="AG104" s="124"/>
      <c r="AH104" s="124"/>
      <c r="AI104" s="169"/>
      <c r="AJ104" s="169"/>
      <c r="AK104" s="169"/>
      <c r="AL104" s="169"/>
      <c r="AM104" s="169"/>
      <c r="AN104" s="124"/>
      <c r="AO104" s="124"/>
      <c r="AP104" s="169"/>
      <c r="AQ104" s="169"/>
      <c r="AR104" s="169"/>
      <c r="AS104" s="169"/>
      <c r="AT104" s="169"/>
      <c r="AU104" s="124"/>
      <c r="AV104" s="124"/>
      <c r="AW104" s="169"/>
      <c r="AX104" s="169"/>
      <c r="AY104" s="169"/>
      <c r="AZ104" s="169"/>
      <c r="BA104" s="124"/>
      <c r="BB104" s="124"/>
      <c r="BC104" s="169"/>
      <c r="BD104" s="169"/>
      <c r="BE104" s="169"/>
      <c r="BF104" s="169"/>
      <c r="BG104" s="124"/>
      <c r="BH104" s="124"/>
      <c r="BI104" s="169"/>
      <c r="BJ104" s="169"/>
      <c r="BK104" s="169"/>
      <c r="BL104" s="169"/>
    </row>
    <row r="105" customFormat="false" ht="15" hidden="false" customHeight="true" outlineLevel="0" collapsed="false">
      <c r="A105" s="155" t="s">
        <v>361</v>
      </c>
      <c r="B105" s="128" t="s">
        <v>302</v>
      </c>
      <c r="C105" s="161" t="n">
        <f aca="false">AI17/AI$33*100</f>
        <v>3.91432791728213</v>
      </c>
      <c r="D105" s="161" t="n">
        <f aca="false">AJ17/AJ$33*100</f>
        <v>3.85428189967576</v>
      </c>
      <c r="E105" s="161" t="n">
        <f aca="false">AK17/AK$33*100</f>
        <v>3.74098879243293</v>
      </c>
      <c r="F105" s="161" t="n">
        <f aca="false">AL17/AL$33*100</f>
        <v>3.7298459619981</v>
      </c>
      <c r="G105" s="161" t="n">
        <f aca="false">AM17/AM$33*100</f>
        <v>3.7185297359894</v>
      </c>
      <c r="H105" s="155" t="s">
        <v>361</v>
      </c>
      <c r="I105" s="128" t="s">
        <v>302</v>
      </c>
      <c r="J105" s="161" t="n">
        <f aca="false">AP17/AP$33*100</f>
        <v>3.67119750629231</v>
      </c>
      <c r="K105" s="161" t="n">
        <f aca="false">AQ17/AQ$33*100</f>
        <v>3.74916358769965</v>
      </c>
      <c r="L105" s="161" t="n">
        <f aca="false">AR17/AR$33*100</f>
        <v>3.73896566067385</v>
      </c>
      <c r="M105" s="161" t="n">
        <f aca="false">AS17/AS$33*100</f>
        <v>3.66305692892866</v>
      </c>
      <c r="N105" s="161" t="n">
        <f aca="false">AT17/AT$33*100</f>
        <v>3.61496804300943</v>
      </c>
      <c r="O105" s="155" t="s">
        <v>361</v>
      </c>
      <c r="P105" s="128" t="s">
        <v>302</v>
      </c>
      <c r="Q105" s="161" t="n">
        <f aca="false">AW17/AW$33*100</f>
        <v>3.62216688473389</v>
      </c>
      <c r="R105" s="161" t="n">
        <f aca="false">AX17/AX$33*100</f>
        <v>3.61551614123965</v>
      </c>
      <c r="S105" s="161" t="n">
        <f aca="false">AY17/AY$33*100</f>
        <v>3.6125446605796</v>
      </c>
      <c r="T105" s="162" t="n">
        <f aca="false">AZ17/AZ$33*100</f>
        <v>3.61679940595705</v>
      </c>
      <c r="U105" s="155" t="s">
        <v>361</v>
      </c>
      <c r="V105" s="128" t="s">
        <v>302</v>
      </c>
      <c r="W105" s="161" t="n">
        <f aca="false">BC17/BC$33*100</f>
        <v>3.60353127868361</v>
      </c>
      <c r="X105" s="161" t="n">
        <f aca="false">BD17/BD$33*100</f>
        <v>3.60670709724971</v>
      </c>
      <c r="Y105" s="161" t="n">
        <f aca="false">BE17/BE$33*100</f>
        <v>3.59568181399595</v>
      </c>
      <c r="Z105" s="161" t="n">
        <f aca="false">BF17/BF$33*100</f>
        <v>3.60810707214364</v>
      </c>
      <c r="AA105" s="155" t="s">
        <v>361</v>
      </c>
      <c r="AB105" s="128" t="s">
        <v>302</v>
      </c>
      <c r="AC105" s="161" t="n">
        <f aca="false">BI17/BI$33*100</f>
        <v>3.61773333227342</v>
      </c>
      <c r="AD105" s="161" t="n">
        <f aca="false">BJ17/BJ$33*100</f>
        <v>3.61499176972101</v>
      </c>
      <c r="AE105" s="161" t="n">
        <f aca="false">BK17/BK$33*100</f>
        <v>3.61797219272544</v>
      </c>
      <c r="AF105" s="161" t="n">
        <f aca="false">BL17/BL$33*100</f>
        <v>3.62211751735724</v>
      </c>
      <c r="AG105" s="124"/>
      <c r="AH105" s="124"/>
      <c r="AI105" s="169"/>
      <c r="AJ105" s="169"/>
      <c r="AK105" s="169"/>
      <c r="AL105" s="169"/>
      <c r="AM105" s="169"/>
      <c r="AN105" s="124"/>
      <c r="AO105" s="124"/>
      <c r="AP105" s="169"/>
      <c r="AQ105" s="169"/>
      <c r="AR105" s="169"/>
      <c r="AS105" s="169"/>
      <c r="AT105" s="169"/>
      <c r="AU105" s="124"/>
      <c r="AV105" s="124"/>
      <c r="AW105" s="169"/>
      <c r="AX105" s="169"/>
      <c r="AY105" s="169"/>
      <c r="AZ105" s="169"/>
      <c r="BA105" s="124"/>
      <c r="BB105" s="124"/>
      <c r="BC105" s="169"/>
      <c r="BD105" s="169"/>
      <c r="BE105" s="169"/>
      <c r="BF105" s="169"/>
      <c r="BG105" s="124"/>
      <c r="BH105" s="124"/>
      <c r="BI105" s="169"/>
      <c r="BJ105" s="169"/>
      <c r="BK105" s="169"/>
      <c r="BL105" s="169"/>
    </row>
    <row r="106" customFormat="false" ht="15" hidden="false" customHeight="true" outlineLevel="0" collapsed="false">
      <c r="A106" s="155" t="s">
        <v>362</v>
      </c>
      <c r="B106" s="128" t="s">
        <v>303</v>
      </c>
      <c r="C106" s="161" t="n">
        <f aca="false">AI18/AI$33*100</f>
        <v>4.52413269990818</v>
      </c>
      <c r="D106" s="161" t="n">
        <f aca="false">AJ18/AJ$33*100</f>
        <v>4.64797507788162</v>
      </c>
      <c r="E106" s="161" t="n">
        <f aca="false">AK18/AK$33*100</f>
        <v>4.75316729916948</v>
      </c>
      <c r="F106" s="161" t="n">
        <f aca="false">AL18/AL$33*100</f>
        <v>4.82124823806212</v>
      </c>
      <c r="G106" s="161" t="n">
        <f aca="false">AM18/AM$33*100</f>
        <v>4.83787455320855</v>
      </c>
      <c r="H106" s="155" t="s">
        <v>362</v>
      </c>
      <c r="I106" s="128" t="s">
        <v>303</v>
      </c>
      <c r="J106" s="161" t="n">
        <f aca="false">AP18/AP$33*100</f>
        <v>4.70995925924877</v>
      </c>
      <c r="K106" s="161" t="n">
        <f aca="false">AQ18/AQ$33*100</f>
        <v>4.84944578593664</v>
      </c>
      <c r="L106" s="161" t="n">
        <f aca="false">AR18/AR$33*100</f>
        <v>4.81380274529741</v>
      </c>
      <c r="M106" s="161" t="n">
        <f aca="false">AS18/AS$33*100</f>
        <v>4.74911467332729</v>
      </c>
      <c r="N106" s="161" t="n">
        <f aca="false">AT18/AT$33*100</f>
        <v>4.71067635519234</v>
      </c>
      <c r="O106" s="155" t="s">
        <v>362</v>
      </c>
      <c r="P106" s="128" t="s">
        <v>303</v>
      </c>
      <c r="Q106" s="161" t="n">
        <f aca="false">AW18/AW$33*100</f>
        <v>4.68633492311372</v>
      </c>
      <c r="R106" s="161" t="n">
        <f aca="false">AX18/AX$33*100</f>
        <v>4.59445946804485</v>
      </c>
      <c r="S106" s="161" t="n">
        <f aca="false">AY18/AY$33*100</f>
        <v>4.62457922528509</v>
      </c>
      <c r="T106" s="162" t="n">
        <f aca="false">AZ18/AZ$33*100</f>
        <v>4.68988330916236</v>
      </c>
      <c r="U106" s="155" t="s">
        <v>362</v>
      </c>
      <c r="V106" s="128" t="s">
        <v>303</v>
      </c>
      <c r="W106" s="161" t="n">
        <f aca="false">BC18/BC$33*100</f>
        <v>4.68437658052552</v>
      </c>
      <c r="X106" s="161" t="n">
        <f aca="false">BD18/BD$33*100</f>
        <v>4.70025556187562</v>
      </c>
      <c r="Y106" s="161" t="n">
        <f aca="false">BE18/BE$33*100</f>
        <v>4.64418115753275</v>
      </c>
      <c r="Z106" s="161" t="n">
        <f aca="false">BF18/BF$33*100</f>
        <v>4.65096606544766</v>
      </c>
      <c r="AA106" s="155" t="s">
        <v>362</v>
      </c>
      <c r="AB106" s="128" t="s">
        <v>303</v>
      </c>
      <c r="AC106" s="161" t="n">
        <f aca="false">BI18/BI$33*100</f>
        <v>4.65299914412373</v>
      </c>
      <c r="AD106" s="161" t="n">
        <f aca="false">BJ18/BJ$33*100</f>
        <v>4.65986789347065</v>
      </c>
      <c r="AE106" s="161" t="n">
        <f aca="false">BK18/BK$33*100</f>
        <v>4.65767935274642</v>
      </c>
      <c r="AF106" s="161" t="n">
        <f aca="false">BL18/BL$33*100</f>
        <v>4.6723452285643</v>
      </c>
      <c r="AG106" s="124"/>
      <c r="AH106" s="124"/>
      <c r="AI106" s="169"/>
      <c r="AJ106" s="169"/>
      <c r="AK106" s="169"/>
      <c r="AL106" s="169"/>
      <c r="AM106" s="169"/>
      <c r="AN106" s="124"/>
      <c r="AO106" s="124"/>
      <c r="AP106" s="169"/>
      <c r="AQ106" s="169"/>
      <c r="AR106" s="169"/>
      <c r="AS106" s="169"/>
      <c r="AT106" s="169"/>
      <c r="AU106" s="124"/>
      <c r="AV106" s="124"/>
      <c r="AW106" s="169"/>
      <c r="AX106" s="169"/>
      <c r="AY106" s="169"/>
      <c r="AZ106" s="169"/>
      <c r="BA106" s="124"/>
      <c r="BB106" s="124"/>
      <c r="BC106" s="169"/>
      <c r="BD106" s="169"/>
      <c r="BE106" s="169"/>
      <c r="BF106" s="169"/>
      <c r="BG106" s="124"/>
      <c r="BH106" s="124"/>
      <c r="BI106" s="169"/>
      <c r="BJ106" s="169"/>
      <c r="BK106" s="169"/>
      <c r="BL106" s="169"/>
    </row>
    <row r="107" customFormat="false" ht="15" hidden="false" customHeight="true" outlineLevel="0" collapsed="false">
      <c r="A107" s="155" t="s">
        <v>363</v>
      </c>
      <c r="B107" s="128" t="s">
        <v>304</v>
      </c>
      <c r="C107" s="161" t="n">
        <f aca="false">AI19/AI$33*100</f>
        <v>4.71525809413549</v>
      </c>
      <c r="D107" s="161" t="n">
        <f aca="false">AJ19/AJ$33*100</f>
        <v>4.60881174899867</v>
      </c>
      <c r="E107" s="161" t="n">
        <f aca="false">AK19/AK$33*100</f>
        <v>4.6132684648191</v>
      </c>
      <c r="F107" s="161" t="n">
        <f aca="false">AL19/AL$33*100</f>
        <v>4.54599956834187</v>
      </c>
      <c r="G107" s="161" t="n">
        <f aca="false">AM19/AM$33*100</f>
        <v>4.56339706258978</v>
      </c>
      <c r="H107" s="155" t="s">
        <v>363</v>
      </c>
      <c r="I107" s="128" t="s">
        <v>304</v>
      </c>
      <c r="J107" s="161" t="n">
        <f aca="false">AP19/AP$33*100</f>
        <v>4.5233841719775</v>
      </c>
      <c r="K107" s="161" t="n">
        <f aca="false">AQ19/AQ$33*100</f>
        <v>4.52360864632124</v>
      </c>
      <c r="L107" s="161" t="n">
        <f aca="false">AR19/AR$33*100</f>
        <v>4.45937514442853</v>
      </c>
      <c r="M107" s="161" t="n">
        <f aca="false">AS19/AS$33*100</f>
        <v>4.42663336355705</v>
      </c>
      <c r="N107" s="161" t="n">
        <f aca="false">AT19/AT$33*100</f>
        <v>4.48744015951853</v>
      </c>
      <c r="O107" s="155" t="s">
        <v>363</v>
      </c>
      <c r="P107" s="128" t="s">
        <v>304</v>
      </c>
      <c r="Q107" s="161" t="n">
        <f aca="false">AW19/AW$33*100</f>
        <v>4.53073340930514</v>
      </c>
      <c r="R107" s="161" t="n">
        <f aca="false">AX19/AX$33*100</f>
        <v>4.49418959568867</v>
      </c>
      <c r="S107" s="161" t="n">
        <f aca="false">AY19/AY$33*100</f>
        <v>4.51989537052647</v>
      </c>
      <c r="T107" s="162" t="n">
        <f aca="false">AZ19/AZ$33*100</f>
        <v>4.56120974595013</v>
      </c>
      <c r="U107" s="155" t="s">
        <v>363</v>
      </c>
      <c r="V107" s="128" t="s">
        <v>304</v>
      </c>
      <c r="W107" s="161" t="n">
        <f aca="false">BC19/BC$33*100</f>
        <v>4.60944796341343</v>
      </c>
      <c r="X107" s="161" t="n">
        <f aca="false">BD19/BD$33*100</f>
        <v>4.64123866061009</v>
      </c>
      <c r="Y107" s="161" t="n">
        <f aca="false">BE19/BE$33*100</f>
        <v>4.72995550784467</v>
      </c>
      <c r="Z107" s="161" t="n">
        <f aca="false">BF19/BF$33*100</f>
        <v>4.69722723752072</v>
      </c>
      <c r="AA107" s="155" t="s">
        <v>363</v>
      </c>
      <c r="AB107" s="128" t="s">
        <v>304</v>
      </c>
      <c r="AC107" s="161" t="n">
        <f aca="false">BI19/BI$33*100</f>
        <v>4.66545307121791</v>
      </c>
      <c r="AD107" s="161" t="n">
        <f aca="false">BJ19/BJ$33*100</f>
        <v>4.66989195120922</v>
      </c>
      <c r="AE107" s="161" t="n">
        <f aca="false">BK19/BK$33*100</f>
        <v>4.71899207109145</v>
      </c>
      <c r="AF107" s="161" t="n">
        <f aca="false">BL19/BL$33*100</f>
        <v>4.67654508944391</v>
      </c>
      <c r="AG107" s="124"/>
      <c r="AH107" s="124"/>
      <c r="AI107" s="169"/>
      <c r="AJ107" s="169"/>
      <c r="AK107" s="169"/>
      <c r="AL107" s="169"/>
      <c r="AM107" s="169"/>
      <c r="AN107" s="124"/>
      <c r="AO107" s="124"/>
      <c r="AP107" s="169"/>
      <c r="AQ107" s="169"/>
      <c r="AR107" s="169"/>
      <c r="AS107" s="169"/>
      <c r="AT107" s="169"/>
      <c r="AU107" s="124"/>
      <c r="AV107" s="124"/>
      <c r="AW107" s="169"/>
      <c r="AX107" s="169"/>
      <c r="AY107" s="169"/>
      <c r="AZ107" s="169"/>
      <c r="BA107" s="124"/>
      <c r="BB107" s="124"/>
      <c r="BC107" s="169"/>
      <c r="BD107" s="169"/>
      <c r="BE107" s="169"/>
      <c r="BF107" s="169"/>
      <c r="BG107" s="124"/>
      <c r="BH107" s="124"/>
      <c r="BI107" s="169"/>
      <c r="BJ107" s="169"/>
      <c r="BK107" s="169"/>
      <c r="BL107" s="169"/>
    </row>
    <row r="108" customFormat="false" ht="15" hidden="false" customHeight="true" outlineLevel="0" collapsed="false">
      <c r="A108" s="155" t="s">
        <v>364</v>
      </c>
      <c r="B108" s="128" t="s">
        <v>305</v>
      </c>
      <c r="C108" s="161" t="n">
        <f aca="false">AI20/AI$33*100</f>
        <v>3.20796239370833</v>
      </c>
      <c r="D108" s="161" t="n">
        <f aca="false">AJ20/AJ$33*100</f>
        <v>3.0781359272681</v>
      </c>
      <c r="E108" s="161" t="n">
        <f aca="false">AK20/AK$33*100</f>
        <v>2.98433446261621</v>
      </c>
      <c r="F108" s="161" t="n">
        <f aca="false">AL20/AL$33*100</f>
        <v>2.92808095987978</v>
      </c>
      <c r="G108" s="161" t="n">
        <f aca="false">AM20/AM$33*100</f>
        <v>2.96719632099948</v>
      </c>
      <c r="H108" s="155" t="s">
        <v>364</v>
      </c>
      <c r="I108" s="128" t="s">
        <v>305</v>
      </c>
      <c r="J108" s="161" t="n">
        <f aca="false">AP20/AP$33*100</f>
        <v>2.9299932900917</v>
      </c>
      <c r="K108" s="161" t="n">
        <f aca="false">AQ20/AQ$33*100</f>
        <v>2.89034998399907</v>
      </c>
      <c r="L108" s="161" t="n">
        <f aca="false">AR20/AR$33*100</f>
        <v>2.83282109349725</v>
      </c>
      <c r="M108" s="161" t="n">
        <f aca="false">AS20/AS$33*100</f>
        <v>2.83161970586055</v>
      </c>
      <c r="N108" s="161" t="n">
        <f aca="false">AT20/AT$33*100</f>
        <v>2.80671839987885</v>
      </c>
      <c r="O108" s="155" t="s">
        <v>364</v>
      </c>
      <c r="P108" s="128" t="s">
        <v>305</v>
      </c>
      <c r="Q108" s="161" t="n">
        <f aca="false">AW20/AW$33*100</f>
        <v>2.78900941206263</v>
      </c>
      <c r="R108" s="161" t="n">
        <f aca="false">AX20/AX$33*100</f>
        <v>2.74126229548951</v>
      </c>
      <c r="S108" s="161" t="n">
        <f aca="false">AY20/AY$33*100</f>
        <v>2.7215083176081</v>
      </c>
      <c r="T108" s="162" t="n">
        <f aca="false">AZ20/AZ$33*100</f>
        <v>2.75575881212856</v>
      </c>
      <c r="U108" s="155" t="s">
        <v>364</v>
      </c>
      <c r="V108" s="128" t="s">
        <v>305</v>
      </c>
      <c r="W108" s="161" t="n">
        <f aca="false">BC20/BC$33*100</f>
        <v>2.75148586123755</v>
      </c>
      <c r="X108" s="161" t="n">
        <f aca="false">BD20/BD$33*100</f>
        <v>2.76658414982282</v>
      </c>
      <c r="Y108" s="161" t="n">
        <f aca="false">BE20/BE$33*100</f>
        <v>2.77056413737578</v>
      </c>
      <c r="Z108" s="161" t="n">
        <f aca="false">BF20/BF$33*100</f>
        <v>2.77196943061749</v>
      </c>
      <c r="AA108" s="155" t="s">
        <v>364</v>
      </c>
      <c r="AB108" s="128" t="s">
        <v>305</v>
      </c>
      <c r="AC108" s="161" t="n">
        <f aca="false">BI20/BI$33*100</f>
        <v>2.75576259105278</v>
      </c>
      <c r="AD108" s="161" t="n">
        <f aca="false">BJ20/BJ$33*100</f>
        <v>2.76030895201114</v>
      </c>
      <c r="AE108" s="161" t="n">
        <f aca="false">BK20/BK$33*100</f>
        <v>2.76298590329288</v>
      </c>
      <c r="AF108" s="161" t="n">
        <f aca="false">BL20/BL$33*100</f>
        <v>2.76219600225743</v>
      </c>
      <c r="AG108" s="124"/>
      <c r="AH108" s="124"/>
      <c r="AI108" s="169"/>
      <c r="AJ108" s="169"/>
      <c r="AK108" s="169"/>
      <c r="AL108" s="169"/>
      <c r="AM108" s="169"/>
      <c r="AN108" s="124"/>
      <c r="AO108" s="124"/>
      <c r="AP108" s="169"/>
      <c r="AQ108" s="169"/>
      <c r="AR108" s="169"/>
      <c r="AS108" s="169"/>
      <c r="AT108" s="169"/>
      <c r="AU108" s="124"/>
      <c r="AV108" s="124"/>
      <c r="AW108" s="169"/>
      <c r="AX108" s="169"/>
      <c r="AY108" s="169"/>
      <c r="AZ108" s="169"/>
      <c r="BA108" s="124"/>
      <c r="BB108" s="124"/>
      <c r="BC108" s="169"/>
      <c r="BD108" s="169"/>
      <c r="BE108" s="169"/>
      <c r="BF108" s="169"/>
      <c r="BG108" s="124"/>
      <c r="BH108" s="124"/>
      <c r="BI108" s="169"/>
      <c r="BJ108" s="169"/>
      <c r="BK108" s="169"/>
      <c r="BL108" s="169"/>
    </row>
    <row r="109" customFormat="false" ht="15" hidden="false" customHeight="true" outlineLevel="0" collapsed="false">
      <c r="A109" s="155" t="s">
        <v>365</v>
      </c>
      <c r="B109" s="128" t="s">
        <v>306</v>
      </c>
      <c r="C109" s="161" t="n">
        <f aca="false">AI21/AI$33*100</f>
        <v>5.75197612679149</v>
      </c>
      <c r="D109" s="161" t="n">
        <f aca="false">AJ21/AJ$33*100</f>
        <v>5.72420370017166</v>
      </c>
      <c r="E109" s="161" t="n">
        <f aca="false">AK21/AK$33*100</f>
        <v>5.72645601799893</v>
      </c>
      <c r="F109" s="161" t="n">
        <f aca="false">AL21/AL$33*100</f>
        <v>5.64539551342004</v>
      </c>
      <c r="G109" s="161" t="n">
        <f aca="false">AM21/AM$33*100</f>
        <v>5.71169285245026</v>
      </c>
      <c r="H109" s="155" t="s">
        <v>365</v>
      </c>
      <c r="I109" s="128" t="s">
        <v>306</v>
      </c>
      <c r="J109" s="161" t="n">
        <f aca="false">AP21/AP$33*100</f>
        <v>5.64906330246398</v>
      </c>
      <c r="K109" s="161" t="n">
        <f aca="false">AQ21/AQ$33*100</f>
        <v>5.6846943822186</v>
      </c>
      <c r="L109" s="161" t="n">
        <f aca="false">AR21/AR$33*100</f>
        <v>5.60902620511161</v>
      </c>
      <c r="M109" s="161" t="n">
        <f aca="false">AS21/AS$33*100</f>
        <v>5.61106073825695</v>
      </c>
      <c r="N109" s="161" t="n">
        <f aca="false">AT21/AT$33*100</f>
        <v>5.64400557529594</v>
      </c>
      <c r="O109" s="155" t="s">
        <v>365</v>
      </c>
      <c r="P109" s="128" t="s">
        <v>306</v>
      </c>
      <c r="Q109" s="161" t="n">
        <f aca="false">AW21/AW$33*100</f>
        <v>5.52540131403087</v>
      </c>
      <c r="R109" s="161" t="n">
        <f aca="false">AX21/AX$33*100</f>
        <v>5.47700008010541</v>
      </c>
      <c r="S109" s="161" t="n">
        <f aca="false">AY21/AY$33*100</f>
        <v>5.52785134348812</v>
      </c>
      <c r="T109" s="162" t="n">
        <f aca="false">AZ21/AZ$33*100</f>
        <v>5.51044534456368</v>
      </c>
      <c r="U109" s="155" t="s">
        <v>365</v>
      </c>
      <c r="V109" s="128" t="s">
        <v>306</v>
      </c>
      <c r="W109" s="161" t="n">
        <f aca="false">BC21/BC$33*100</f>
        <v>5.50805616435057</v>
      </c>
      <c r="X109" s="161" t="n">
        <f aca="false">BD21/BD$33*100</f>
        <v>5.49952065458022</v>
      </c>
      <c r="Y109" s="161" t="n">
        <f aca="false">BE21/BE$33*100</f>
        <v>5.49350509252316</v>
      </c>
      <c r="Z109" s="161" t="n">
        <f aca="false">BF21/BF$33*100</f>
        <v>5.50455077758422</v>
      </c>
      <c r="AA109" s="155" t="s">
        <v>365</v>
      </c>
      <c r="AB109" s="128" t="s">
        <v>306</v>
      </c>
      <c r="AC109" s="161" t="n">
        <f aca="false">BI21/BI$33*100</f>
        <v>5.52000445161649</v>
      </c>
      <c r="AD109" s="161" t="n">
        <f aca="false">BJ21/BJ$33*100</f>
        <v>5.50927489131811</v>
      </c>
      <c r="AE109" s="161" t="n">
        <f aca="false">BK21/BK$33*100</f>
        <v>5.51657921994568</v>
      </c>
      <c r="AF109" s="161" t="n">
        <f aca="false">BL21/BL$33*100</f>
        <v>5.51861719580539</v>
      </c>
      <c r="AG109" s="124"/>
      <c r="AH109" s="124"/>
      <c r="AI109" s="169"/>
      <c r="AJ109" s="169"/>
      <c r="AK109" s="169"/>
      <c r="AL109" s="169"/>
      <c r="AM109" s="169"/>
      <c r="AN109" s="124"/>
      <c r="AO109" s="124"/>
      <c r="AP109" s="169"/>
      <c r="AQ109" s="169"/>
      <c r="AR109" s="169"/>
      <c r="AS109" s="169"/>
      <c r="AT109" s="169"/>
      <c r="AU109" s="124"/>
      <c r="AV109" s="124"/>
      <c r="AW109" s="169"/>
      <c r="AX109" s="169"/>
      <c r="AY109" s="169"/>
      <c r="AZ109" s="169"/>
      <c r="BA109" s="124"/>
      <c r="BB109" s="124"/>
      <c r="BC109" s="169"/>
      <c r="BD109" s="169"/>
      <c r="BE109" s="169"/>
      <c r="BF109" s="169"/>
      <c r="BG109" s="124"/>
      <c r="BH109" s="124"/>
      <c r="BI109" s="169"/>
      <c r="BJ109" s="169"/>
      <c r="BK109" s="169"/>
      <c r="BL109" s="169"/>
    </row>
    <row r="110" customFormat="false" ht="23.1" hidden="false" customHeight="true" outlineLevel="0" collapsed="false">
      <c r="A110" s="155" t="s">
        <v>366</v>
      </c>
      <c r="B110" s="128" t="s">
        <v>307</v>
      </c>
      <c r="C110" s="161" t="n">
        <f aca="false">AI22/AI$33*100</f>
        <v>5.67412870773284</v>
      </c>
      <c r="D110" s="161" t="n">
        <f aca="false">AJ22/AJ$33*100</f>
        <v>5.74505690126518</v>
      </c>
      <c r="E110" s="161" t="n">
        <f aca="false">AK22/AK$33*100</f>
        <v>5.77239294868114</v>
      </c>
      <c r="F110" s="161" t="n">
        <f aca="false">AL22/AL$33*100</f>
        <v>5.78821573313935</v>
      </c>
      <c r="G110" s="161" t="n">
        <f aca="false">AM22/AM$33*100</f>
        <v>5.84169385459931</v>
      </c>
      <c r="H110" s="155" t="s">
        <v>366</v>
      </c>
      <c r="I110" s="128" t="s">
        <v>307</v>
      </c>
      <c r="J110" s="161" t="n">
        <f aca="false">AP22/AP$33*100</f>
        <v>5.89396079941338</v>
      </c>
      <c r="K110" s="161" t="n">
        <f aca="false">AQ22/AQ$33*100</f>
        <v>5.91452593605446</v>
      </c>
      <c r="L110" s="161" t="n">
        <f aca="false">AR22/AR$33*100</f>
        <v>5.85859869667699</v>
      </c>
      <c r="M110" s="161" t="n">
        <f aca="false">AS22/AS$33*100</f>
        <v>5.86995820003536</v>
      </c>
      <c r="N110" s="161" t="n">
        <f aca="false">AT22/AT$33*100</f>
        <v>5.91295471053613</v>
      </c>
      <c r="O110" s="155" t="s">
        <v>366</v>
      </c>
      <c r="P110" s="128" t="s">
        <v>307</v>
      </c>
      <c r="Q110" s="161" t="n">
        <f aca="false">AW22/AW$33*100</f>
        <v>5.77413863447713</v>
      </c>
      <c r="R110" s="161" t="n">
        <f aca="false">AX22/AX$33*100</f>
        <v>5.77449499064977</v>
      </c>
      <c r="S110" s="161" t="n">
        <f aca="false">AY22/AY$33*100</f>
        <v>5.75788391784085</v>
      </c>
      <c r="T110" s="162" t="n">
        <f aca="false">AZ22/AZ$33*100</f>
        <v>5.73428373056828</v>
      </c>
      <c r="U110" s="155" t="s">
        <v>366</v>
      </c>
      <c r="V110" s="128" t="s">
        <v>307</v>
      </c>
      <c r="W110" s="161" t="n">
        <f aca="false">BC22/BC$33*100</f>
        <v>5.7531797831887</v>
      </c>
      <c r="X110" s="161" t="n">
        <f aca="false">BD22/BD$33*100</f>
        <v>5.78953130966782</v>
      </c>
      <c r="Y110" s="161" t="n">
        <f aca="false">BE22/BE$33*100</f>
        <v>5.81871091149718</v>
      </c>
      <c r="Z110" s="161" t="n">
        <f aca="false">BF22/BF$33*100</f>
        <v>5.78370390735077</v>
      </c>
      <c r="AA110" s="155" t="s">
        <v>366</v>
      </c>
      <c r="AB110" s="128" t="s">
        <v>307</v>
      </c>
      <c r="AC110" s="161" t="n">
        <f aca="false">BI22/BI$33*100</f>
        <v>5.76378345005578</v>
      </c>
      <c r="AD110" s="161" t="n">
        <f aca="false">BJ22/BJ$33*100</f>
        <v>5.78862955303254</v>
      </c>
      <c r="AE110" s="161" t="n">
        <f aca="false">BK22/BK$33*100</f>
        <v>5.80983664726402</v>
      </c>
      <c r="AF110" s="161" t="n">
        <f aca="false">BL22/BL$33*100</f>
        <v>5.80709513997349</v>
      </c>
      <c r="AG110" s="124"/>
      <c r="AH110" s="124"/>
      <c r="AI110" s="169"/>
      <c r="AJ110" s="169"/>
      <c r="AK110" s="169"/>
      <c r="AL110" s="169"/>
      <c r="AM110" s="169"/>
      <c r="AN110" s="124"/>
      <c r="AO110" s="124"/>
      <c r="AP110" s="169"/>
      <c r="AQ110" s="169"/>
      <c r="AR110" s="169"/>
      <c r="AS110" s="169"/>
      <c r="AT110" s="169"/>
      <c r="AU110" s="124"/>
      <c r="AV110" s="124"/>
      <c r="AW110" s="169"/>
      <c r="AX110" s="169"/>
      <c r="AY110" s="169"/>
      <c r="AZ110" s="169"/>
      <c r="BA110" s="124"/>
      <c r="BB110" s="124"/>
      <c r="BC110" s="169"/>
      <c r="BD110" s="169"/>
      <c r="BE110" s="169"/>
      <c r="BF110" s="169"/>
      <c r="BG110" s="124"/>
      <c r="BH110" s="124"/>
      <c r="BI110" s="169"/>
      <c r="BJ110" s="169"/>
      <c r="BK110" s="169"/>
      <c r="BL110" s="169"/>
    </row>
    <row r="111" customFormat="false" ht="15" hidden="false" customHeight="true" outlineLevel="0" collapsed="false">
      <c r="A111" s="155" t="s">
        <v>367</v>
      </c>
      <c r="B111" s="128" t="s">
        <v>308</v>
      </c>
      <c r="C111" s="161" t="n">
        <f aca="false">AI23/AI$33*100</f>
        <v>2.39430715797038</v>
      </c>
      <c r="D111" s="161" t="n">
        <f aca="false">AJ23/AJ$33*100</f>
        <v>2.45050543581919</v>
      </c>
      <c r="E111" s="161" t="n">
        <f aca="false">AK23/AK$33*100</f>
        <v>2.4388334107649</v>
      </c>
      <c r="F111" s="161" t="n">
        <f aca="false">AL23/AL$33*100</f>
        <v>2.35413552466447</v>
      </c>
      <c r="G111" s="161" t="n">
        <f aca="false">AM23/AM$33*100</f>
        <v>2.37676350395849</v>
      </c>
      <c r="H111" s="155" t="s">
        <v>367</v>
      </c>
      <c r="I111" s="128" t="s">
        <v>308</v>
      </c>
      <c r="J111" s="161" t="n">
        <f aca="false">AP23/AP$33*100</f>
        <v>2.43227097837258</v>
      </c>
      <c r="K111" s="161" t="n">
        <f aca="false">AQ23/AQ$33*100</f>
        <v>2.38588426963023</v>
      </c>
      <c r="L111" s="161" t="n">
        <f aca="false">AR23/AR$33*100</f>
        <v>2.37036095577021</v>
      </c>
      <c r="M111" s="161" t="n">
        <f aca="false">AS23/AS$33*100</f>
        <v>2.39394613336071</v>
      </c>
      <c r="N111" s="161" t="n">
        <f aca="false">AT23/AT$33*100</f>
        <v>2.44017354090186</v>
      </c>
      <c r="O111" s="155" t="s">
        <v>367</v>
      </c>
      <c r="P111" s="128" t="s">
        <v>308</v>
      </c>
      <c r="Q111" s="161" t="n">
        <f aca="false">AW23/AW$33*100</f>
        <v>2.45248244910592</v>
      </c>
      <c r="R111" s="161" t="n">
        <f aca="false">AX23/AX$33*100</f>
        <v>2.49459288498245</v>
      </c>
      <c r="S111" s="161" t="n">
        <f aca="false">AY23/AY$33*100</f>
        <v>2.48576571481399</v>
      </c>
      <c r="T111" s="162" t="n">
        <f aca="false">AZ23/AZ$33*100</f>
        <v>2.50243273455448</v>
      </c>
      <c r="U111" s="155" t="s">
        <v>367</v>
      </c>
      <c r="V111" s="128" t="s">
        <v>308</v>
      </c>
      <c r="W111" s="161" t="n">
        <f aca="false">BC23/BC$33*100</f>
        <v>2.51251709309078</v>
      </c>
      <c r="X111" s="161" t="n">
        <f aca="false">BD23/BD$33*100</f>
        <v>2.55802215937768</v>
      </c>
      <c r="Y111" s="161" t="n">
        <f aca="false">BE23/BE$33*100</f>
        <v>2.53718423330623</v>
      </c>
      <c r="Z111" s="161" t="n">
        <f aca="false">BF23/BF$33*100</f>
        <v>2.50735552635962</v>
      </c>
      <c r="AA111" s="155" t="s">
        <v>367</v>
      </c>
      <c r="AB111" s="128" t="s">
        <v>308</v>
      </c>
      <c r="AC111" s="161" t="n">
        <f aca="false">BI23/BI$33*100</f>
        <v>2.54749053369052</v>
      </c>
      <c r="AD111" s="161" t="n">
        <f aca="false">BJ23/BJ$33*100</f>
        <v>2.59438441733845</v>
      </c>
      <c r="AE111" s="161" t="n">
        <f aca="false">BK23/BK$33*100</f>
        <v>2.5795695586267</v>
      </c>
      <c r="AF111" s="161" t="n">
        <f aca="false">BL23/BL$33*100</f>
        <v>2.56060268003622</v>
      </c>
      <c r="AG111" s="124"/>
      <c r="AH111" s="124"/>
      <c r="AI111" s="169"/>
      <c r="AJ111" s="169"/>
      <c r="AK111" s="169"/>
      <c r="AL111" s="169"/>
      <c r="AM111" s="169"/>
      <c r="AN111" s="124"/>
      <c r="AO111" s="124"/>
      <c r="AP111" s="169"/>
      <c r="AQ111" s="169"/>
      <c r="AR111" s="169"/>
      <c r="AS111" s="169"/>
      <c r="AT111" s="169"/>
      <c r="AU111" s="124"/>
      <c r="AV111" s="124"/>
      <c r="AW111" s="169"/>
      <c r="AX111" s="169"/>
      <c r="AY111" s="169"/>
      <c r="AZ111" s="169"/>
      <c r="BA111" s="124"/>
      <c r="BB111" s="124"/>
      <c r="BC111" s="169"/>
      <c r="BD111" s="169"/>
      <c r="BE111" s="169"/>
      <c r="BF111" s="169"/>
      <c r="BG111" s="124"/>
      <c r="BH111" s="124"/>
      <c r="BI111" s="169"/>
      <c r="BJ111" s="169"/>
      <c r="BK111" s="169"/>
      <c r="BL111" s="169"/>
    </row>
    <row r="112" customFormat="false" ht="15" hidden="false" customHeight="true" outlineLevel="0" collapsed="false">
      <c r="A112" s="155" t="s">
        <v>368</v>
      </c>
      <c r="B112" s="128" t="s">
        <v>309</v>
      </c>
      <c r="C112" s="161" t="n">
        <f aca="false">AI24/AI$33*100</f>
        <v>2.53553036049343</v>
      </c>
      <c r="D112" s="161" t="n">
        <f aca="false">AJ24/AJ$33*100</f>
        <v>2.52171148833365</v>
      </c>
      <c r="E112" s="161" t="n">
        <f aca="false">AK24/AK$33*100</f>
        <v>2.59882965228876</v>
      </c>
      <c r="F112" s="161" t="n">
        <f aca="false">AL24/AL$33*100</f>
        <v>2.55264497184896</v>
      </c>
      <c r="G112" s="161" t="n">
        <f aca="false">AM24/AM$33*100</f>
        <v>2.48867014820671</v>
      </c>
      <c r="H112" s="155" t="s">
        <v>368</v>
      </c>
      <c r="I112" s="128" t="s">
        <v>309</v>
      </c>
      <c r="J112" s="161" t="n">
        <f aca="false">AP24/AP$33*100</f>
        <v>2.45548669484639</v>
      </c>
      <c r="K112" s="161" t="n">
        <f aca="false">AQ24/AQ$33*100</f>
        <v>2.52320134989672</v>
      </c>
      <c r="L112" s="161" t="n">
        <f aca="false">AR24/AR$33*100</f>
        <v>2.53529833156168</v>
      </c>
      <c r="M112" s="161" t="n">
        <f aca="false">AS24/AS$33*100</f>
        <v>2.55732525846977</v>
      </c>
      <c r="N112" s="161" t="n">
        <f aca="false">AT24/AT$33*100</f>
        <v>2.54393910924271</v>
      </c>
      <c r="O112" s="155" t="s">
        <v>368</v>
      </c>
      <c r="P112" s="128" t="s">
        <v>309</v>
      </c>
      <c r="Q112" s="161" t="n">
        <f aca="false">AW24/AW$33*100</f>
        <v>2.51382264803951</v>
      </c>
      <c r="R112" s="161" t="n">
        <f aca="false">AX24/AX$33*100</f>
        <v>2.51144264314698</v>
      </c>
      <c r="S112" s="161" t="n">
        <f aca="false">AY24/AY$33*100</f>
        <v>2.51023726527705</v>
      </c>
      <c r="T112" s="162" t="n">
        <f aca="false">AZ24/AZ$33*100</f>
        <v>2.50698992325158</v>
      </c>
      <c r="U112" s="155" t="s">
        <v>368</v>
      </c>
      <c r="V112" s="128" t="s">
        <v>309</v>
      </c>
      <c r="W112" s="161" t="n">
        <f aca="false">BC24/BC$33*100</f>
        <v>2.49967218730013</v>
      </c>
      <c r="X112" s="161" t="n">
        <f aca="false">BD24/BD$33*100</f>
        <v>2.47977803236049</v>
      </c>
      <c r="Y112" s="161" t="n">
        <f aca="false">BE24/BE$33*100</f>
        <v>2.48008903693296</v>
      </c>
      <c r="Z112" s="161" t="n">
        <f aca="false">BF24/BF$33*100</f>
        <v>2.48303536732692</v>
      </c>
      <c r="AA112" s="155" t="s">
        <v>368</v>
      </c>
      <c r="AB112" s="128" t="s">
        <v>309</v>
      </c>
      <c r="AC112" s="161" t="n">
        <f aca="false">BI24/BI$33*100</f>
        <v>2.47833149174199</v>
      </c>
      <c r="AD112" s="161" t="n">
        <f aca="false">BJ24/BJ$33*100</f>
        <v>2.48042670831047</v>
      </c>
      <c r="AE112" s="161" t="n">
        <f aca="false">BK24/BK$33*100</f>
        <v>2.47181571745012</v>
      </c>
      <c r="AF112" s="161" t="n">
        <f aca="false">BL24/BL$33*100</f>
        <v>2.4729305841744</v>
      </c>
      <c r="AG112" s="124"/>
      <c r="AH112" s="124"/>
      <c r="AI112" s="169"/>
      <c r="AJ112" s="169"/>
      <c r="AK112" s="169"/>
      <c r="AL112" s="169"/>
      <c r="AM112" s="169"/>
      <c r="AN112" s="124"/>
      <c r="AO112" s="124"/>
      <c r="AP112" s="169"/>
      <c r="AQ112" s="169"/>
      <c r="AR112" s="169"/>
      <c r="AS112" s="169"/>
      <c r="AT112" s="169"/>
      <c r="AU112" s="124"/>
      <c r="AV112" s="124"/>
      <c r="AW112" s="169"/>
      <c r="AX112" s="169"/>
      <c r="AY112" s="169"/>
      <c r="AZ112" s="169"/>
      <c r="BA112" s="124"/>
      <c r="BB112" s="124"/>
      <c r="BC112" s="169"/>
      <c r="BD112" s="169"/>
      <c r="BE112" s="169"/>
      <c r="BF112" s="169"/>
      <c r="BG112" s="124"/>
      <c r="BH112" s="124"/>
      <c r="BI112" s="169"/>
      <c r="BJ112" s="169"/>
      <c r="BK112" s="169"/>
      <c r="BL112" s="169"/>
    </row>
    <row r="113" customFormat="false" ht="15" hidden="false" customHeight="true" outlineLevel="0" collapsed="false">
      <c r="A113" s="155" t="s">
        <v>369</v>
      </c>
      <c r="B113" s="128" t="s">
        <v>310</v>
      </c>
      <c r="C113" s="161" t="n">
        <f aca="false">AI25/AI$33*100</f>
        <v>4.18779192782147</v>
      </c>
      <c r="D113" s="161" t="n">
        <f aca="false">AJ25/AJ$33*100</f>
        <v>4.14368364168097</v>
      </c>
      <c r="E113" s="161" t="n">
        <f aca="false">AK25/AK$33*100</f>
        <v>4.06594037595202</v>
      </c>
      <c r="F113" s="161" t="n">
        <f aca="false">AL25/AL$33*100</f>
        <v>4.03493766270447</v>
      </c>
      <c r="G113" s="161" t="n">
        <f aca="false">AM25/AM$33*100</f>
        <v>3.91923792132016</v>
      </c>
      <c r="H113" s="155" t="s">
        <v>369</v>
      </c>
      <c r="I113" s="128" t="s">
        <v>310</v>
      </c>
      <c r="J113" s="161" t="n">
        <f aca="false">AP25/AP$33*100</f>
        <v>3.98517591567599</v>
      </c>
      <c r="K113" s="161" t="n">
        <f aca="false">AQ25/AQ$33*100</f>
        <v>3.9766677333954</v>
      </c>
      <c r="L113" s="161" t="n">
        <f aca="false">AR25/AR$33*100</f>
        <v>4.05353098858437</v>
      </c>
      <c r="M113" s="161" t="n">
        <f aca="false">AS25/AS$33*100</f>
        <v>4.08390786900017</v>
      </c>
      <c r="N113" s="161" t="n">
        <f aca="false">AT25/AT$33*100</f>
        <v>4.12510201277158</v>
      </c>
      <c r="O113" s="155" t="s">
        <v>369</v>
      </c>
      <c r="P113" s="128" t="s">
        <v>310</v>
      </c>
      <c r="Q113" s="161" t="n">
        <f aca="false">AW25/AW$33*100</f>
        <v>4.19533195458574</v>
      </c>
      <c r="R113" s="161" t="n">
        <f aca="false">AX25/AX$33*100</f>
        <v>4.1939324297075</v>
      </c>
      <c r="S113" s="161" t="n">
        <f aca="false">AY25/AY$33*100</f>
        <v>4.19469565548407</v>
      </c>
      <c r="T113" s="162" t="n">
        <f aca="false">AZ25/AZ$33*100</f>
        <v>4.34273275841271</v>
      </c>
      <c r="U113" s="155" t="s">
        <v>369</v>
      </c>
      <c r="V113" s="128" t="s">
        <v>310</v>
      </c>
      <c r="W113" s="161" t="n">
        <f aca="false">BC25/BC$33*100</f>
        <v>4.29956461121414</v>
      </c>
      <c r="X113" s="161" t="n">
        <f aca="false">BD25/BD$33*100</f>
        <v>4.28900656663168</v>
      </c>
      <c r="Y113" s="161" t="n">
        <f aca="false">BE25/BE$33*100</f>
        <v>4.29108551913215</v>
      </c>
      <c r="Z113" s="161" t="n">
        <f aca="false">BF25/BF$33*100</f>
        <v>4.29726636125482</v>
      </c>
      <c r="AA113" s="155" t="s">
        <v>369</v>
      </c>
      <c r="AB113" s="128" t="s">
        <v>310</v>
      </c>
      <c r="AC113" s="161" t="n">
        <f aca="false">BI25/BI$33*100</f>
        <v>4.28547580625929</v>
      </c>
      <c r="AD113" s="161" t="n">
        <f aca="false">BJ25/BJ$33*100</f>
        <v>4.26497277676951</v>
      </c>
      <c r="AE113" s="161" t="n">
        <f aca="false">BK25/BK$33*100</f>
        <v>4.2611034723871</v>
      </c>
      <c r="AF113" s="161" t="n">
        <f aca="false">BL25/BL$33*100</f>
        <v>4.2434344362343</v>
      </c>
      <c r="AG113" s="124"/>
      <c r="AH113" s="124"/>
      <c r="AI113" s="169"/>
      <c r="AJ113" s="169"/>
      <c r="AK113" s="169"/>
      <c r="AL113" s="169"/>
      <c r="AM113" s="169"/>
      <c r="AN113" s="124"/>
      <c r="AO113" s="124"/>
      <c r="AP113" s="169"/>
      <c r="AQ113" s="169"/>
      <c r="AR113" s="169"/>
      <c r="AS113" s="169"/>
      <c r="AT113" s="169"/>
      <c r="AU113" s="124"/>
      <c r="AV113" s="124"/>
      <c r="AW113" s="169"/>
      <c r="AX113" s="169"/>
      <c r="AY113" s="169"/>
      <c r="AZ113" s="169"/>
      <c r="BA113" s="124"/>
      <c r="BB113" s="124"/>
      <c r="BC113" s="169"/>
      <c r="BD113" s="169"/>
      <c r="BE113" s="169"/>
      <c r="BF113" s="169"/>
      <c r="BG113" s="124"/>
      <c r="BH113" s="124"/>
      <c r="BI113" s="169"/>
      <c r="BJ113" s="169"/>
      <c r="BK113" s="169"/>
      <c r="BL113" s="169"/>
    </row>
    <row r="114" customFormat="false" ht="15" hidden="false" customHeight="true" outlineLevel="0" collapsed="false">
      <c r="A114" s="155" t="s">
        <v>370</v>
      </c>
      <c r="B114" s="128" t="s">
        <v>311</v>
      </c>
      <c r="C114" s="161" t="n">
        <f aca="false">AI26/AI$33*100</f>
        <v>2.92302087907701</v>
      </c>
      <c r="D114" s="161" t="n">
        <f aca="false">AJ26/AJ$33*100</f>
        <v>2.91105601118952</v>
      </c>
      <c r="E114" s="161" t="n">
        <f aca="false">AK26/AK$33*100</f>
        <v>3.00782493853326</v>
      </c>
      <c r="F114" s="161" t="n">
        <f aca="false">AL26/AL$33*100</f>
        <v>2.99496132396475</v>
      </c>
      <c r="G114" s="161" t="n">
        <f aca="false">AM26/AM$33*100</f>
        <v>2.94882358836171</v>
      </c>
      <c r="H114" s="155" t="s">
        <v>370</v>
      </c>
      <c r="I114" s="128" t="s">
        <v>311</v>
      </c>
      <c r="J114" s="161" t="n">
        <f aca="false">AP26/AP$33*100</f>
        <v>2.92319844624571</v>
      </c>
      <c r="K114" s="161" t="n">
        <f aca="false">AQ26/AQ$33*100</f>
        <v>2.92817036627586</v>
      </c>
      <c r="L114" s="161" t="n">
        <f aca="false">AR26/AR$33*100</f>
        <v>2.97147247770024</v>
      </c>
      <c r="M114" s="161" t="n">
        <f aca="false">AS26/AS$33*100</f>
        <v>2.99328805479046</v>
      </c>
      <c r="N114" s="161" t="n">
        <f aca="false">AT26/AT$33*100</f>
        <v>2.9606840674981</v>
      </c>
      <c r="O114" s="155" t="s">
        <v>370</v>
      </c>
      <c r="P114" s="128" t="s">
        <v>311</v>
      </c>
      <c r="Q114" s="161" t="n">
        <f aca="false">AW26/AW$33*100</f>
        <v>3.0416860113395</v>
      </c>
      <c r="R114" s="161" t="n">
        <f aca="false">AX26/AX$33*100</f>
        <v>3.03157534189817</v>
      </c>
      <c r="S114" s="161" t="n">
        <f aca="false">AY26/AY$33*100</f>
        <v>3.03773513081403</v>
      </c>
      <c r="T114" s="162" t="n">
        <f aca="false">AZ26/AZ$33*100</f>
        <v>3.03776837150202</v>
      </c>
      <c r="U114" s="155" t="s">
        <v>370</v>
      </c>
      <c r="V114" s="128" t="s">
        <v>311</v>
      </c>
      <c r="W114" s="161" t="n">
        <f aca="false">BC26/BC$33*100</f>
        <v>3.04558068340251</v>
      </c>
      <c r="X114" s="161" t="n">
        <f aca="false">BD26/BD$33*100</f>
        <v>3.0515209536704</v>
      </c>
      <c r="Y114" s="161" t="n">
        <f aca="false">BE26/BE$33*100</f>
        <v>3.03499119892019</v>
      </c>
      <c r="Z114" s="161" t="n">
        <f aca="false">BF26/BF$33*100</f>
        <v>3.04107727730533</v>
      </c>
      <c r="AA114" s="155" t="s">
        <v>370</v>
      </c>
      <c r="AB114" s="128" t="s">
        <v>311</v>
      </c>
      <c r="AC114" s="161" t="n">
        <f aca="false">BI26/BI$33*100</f>
        <v>3.05359693262425</v>
      </c>
      <c r="AD114" s="161" t="n">
        <f aca="false">BJ26/BJ$33*100</f>
        <v>3.0412463596843</v>
      </c>
      <c r="AE114" s="161" t="n">
        <f aca="false">BK26/BK$33*100</f>
        <v>3.04972070100005</v>
      </c>
      <c r="AF114" s="161" t="n">
        <f aca="false">BL26/BL$33*100</f>
        <v>3.05251138556035</v>
      </c>
      <c r="AG114" s="124"/>
      <c r="AH114" s="124"/>
      <c r="AI114" s="169"/>
      <c r="AJ114" s="169"/>
      <c r="AK114" s="169"/>
      <c r="AL114" s="169"/>
      <c r="AM114" s="169"/>
      <c r="AN114" s="124"/>
      <c r="AO114" s="124"/>
      <c r="AP114" s="169"/>
      <c r="AQ114" s="169"/>
      <c r="AR114" s="169"/>
      <c r="AS114" s="169"/>
      <c r="AT114" s="169"/>
      <c r="AU114" s="124"/>
      <c r="AV114" s="124"/>
      <c r="AW114" s="169"/>
      <c r="AX114" s="169"/>
      <c r="AY114" s="169"/>
      <c r="AZ114" s="169"/>
      <c r="BA114" s="124"/>
      <c r="BB114" s="124"/>
      <c r="BC114" s="169"/>
      <c r="BD114" s="169"/>
      <c r="BE114" s="169"/>
      <c r="BF114" s="169"/>
      <c r="BG114" s="124"/>
      <c r="BH114" s="124"/>
      <c r="BI114" s="169"/>
      <c r="BJ114" s="169"/>
      <c r="BK114" s="169"/>
      <c r="BL114" s="169"/>
    </row>
    <row r="115" customFormat="false" ht="15" hidden="false" customHeight="true" outlineLevel="0" collapsed="false">
      <c r="A115" s="155" t="s">
        <v>371</v>
      </c>
      <c r="B115" s="128" t="s">
        <v>312</v>
      </c>
      <c r="C115" s="161" t="n">
        <f aca="false">AI27/AI$33*100</f>
        <v>2.52904307557188</v>
      </c>
      <c r="D115" s="161" t="n">
        <f aca="false">AJ27/AJ$33*100</f>
        <v>2.58706847224871</v>
      </c>
      <c r="E115" s="161" t="n">
        <f aca="false">AK27/AK$33*100</f>
        <v>2.55863483794182</v>
      </c>
      <c r="F115" s="161" t="n">
        <f aca="false">AL27/AL$33*100</f>
        <v>2.59607724015913</v>
      </c>
      <c r="G115" s="161" t="n">
        <f aca="false">AM27/AM$33*100</f>
        <v>2.58498780718652</v>
      </c>
      <c r="H115" s="155" t="s">
        <v>371</v>
      </c>
      <c r="I115" s="128" t="s">
        <v>312</v>
      </c>
      <c r="J115" s="161" t="n">
        <f aca="false">AP27/AP$33*100</f>
        <v>2.58402249093313</v>
      </c>
      <c r="K115" s="161" t="n">
        <f aca="false">AQ27/AQ$33*100</f>
        <v>2.57236784685654</v>
      </c>
      <c r="L115" s="161" t="n">
        <f aca="false">AR27/AR$33*100</f>
        <v>2.519122336738</v>
      </c>
      <c r="M115" s="161" t="n">
        <f aca="false">AS27/AS$33*100</f>
        <v>2.59610285186389</v>
      </c>
      <c r="N115" s="161" t="n">
        <f aca="false">AT27/AT$33*100</f>
        <v>2.6045157653552</v>
      </c>
      <c r="O115" s="155" t="s">
        <v>371</v>
      </c>
      <c r="P115" s="128" t="s">
        <v>312</v>
      </c>
      <c r="Q115" s="161" t="n">
        <f aca="false">AW27/AW$33*100</f>
        <v>2.56700291225256</v>
      </c>
      <c r="R115" s="161" t="n">
        <f aca="false">AX27/AX$33*100</f>
        <v>2.66971987967615</v>
      </c>
      <c r="S115" s="161" t="n">
        <f aca="false">AY27/AY$33*100</f>
        <v>2.7152544769342</v>
      </c>
      <c r="T115" s="162" t="n">
        <f aca="false">AZ27/AZ$33*100</f>
        <v>2.71581639354809</v>
      </c>
      <c r="U115" s="155" t="s">
        <v>371</v>
      </c>
      <c r="V115" s="128" t="s">
        <v>312</v>
      </c>
      <c r="W115" s="161" t="n">
        <f aca="false">BC27/BC$33*100</f>
        <v>2.70599348656236</v>
      </c>
      <c r="X115" s="161" t="n">
        <f aca="false">BD27/BD$33*100</f>
        <v>2.70489680053623</v>
      </c>
      <c r="Y115" s="161" t="n">
        <f aca="false">BE27/BE$33*100</f>
        <v>2.72241473213933</v>
      </c>
      <c r="Z115" s="161" t="n">
        <f aca="false">BF27/BF$33*100</f>
        <v>2.71249078080928</v>
      </c>
      <c r="AA115" s="155" t="s">
        <v>371</v>
      </c>
      <c r="AB115" s="128" t="s">
        <v>312</v>
      </c>
      <c r="AC115" s="161" t="n">
        <f aca="false">BI27/BI$33*100</f>
        <v>2.70621185984827</v>
      </c>
      <c r="AD115" s="161" t="n">
        <f aca="false">BJ27/BJ$33*100</f>
        <v>2.7104524543114</v>
      </c>
      <c r="AE115" s="161" t="n">
        <f aca="false">BK27/BK$33*100</f>
        <v>2.69619417607447</v>
      </c>
      <c r="AF115" s="161" t="n">
        <f aca="false">BL27/BL$33*100</f>
        <v>2.6606118672319</v>
      </c>
      <c r="AG115" s="124"/>
      <c r="AH115" s="124"/>
      <c r="AI115" s="169"/>
      <c r="AJ115" s="169"/>
      <c r="AK115" s="169"/>
      <c r="AL115" s="169"/>
      <c r="AM115" s="169"/>
      <c r="AN115" s="124"/>
      <c r="AO115" s="124"/>
      <c r="AP115" s="169"/>
      <c r="AQ115" s="169"/>
      <c r="AR115" s="169"/>
      <c r="AS115" s="169"/>
      <c r="AT115" s="169"/>
      <c r="AU115" s="124"/>
      <c r="AV115" s="124"/>
      <c r="AW115" s="169"/>
      <c r="AX115" s="169"/>
      <c r="AY115" s="169"/>
      <c r="AZ115" s="169"/>
      <c r="BA115" s="124"/>
      <c r="BB115" s="124"/>
      <c r="BC115" s="169"/>
      <c r="BD115" s="169"/>
      <c r="BE115" s="169"/>
      <c r="BF115" s="169"/>
      <c r="BG115" s="124"/>
      <c r="BH115" s="124"/>
      <c r="BI115" s="169"/>
      <c r="BJ115" s="169"/>
      <c r="BK115" s="169"/>
      <c r="BL115" s="169"/>
    </row>
    <row r="116" customFormat="false" ht="23.1" hidden="false" customHeight="true" outlineLevel="0" collapsed="false">
      <c r="A116" s="155" t="s">
        <v>372</v>
      </c>
      <c r="B116" s="128" t="s">
        <v>313</v>
      </c>
      <c r="C116" s="161" t="n">
        <f aca="false">AI28/AI$33*100</f>
        <v>4.88667212263963</v>
      </c>
      <c r="D116" s="161" t="n">
        <f aca="false">AJ28/AJ$33*100</f>
        <v>4.75783584461822</v>
      </c>
      <c r="E116" s="161" t="n">
        <f aca="false">AK28/AK$33*100</f>
        <v>4.72706677037277</v>
      </c>
      <c r="F116" s="161" t="n">
        <f aca="false">AL28/AL$33*100</f>
        <v>4.85242354721727</v>
      </c>
      <c r="G116" s="161" t="n">
        <f aca="false">AM28/AM$33*100</f>
        <v>4.80307771109156</v>
      </c>
      <c r="H116" s="155" t="s">
        <v>372</v>
      </c>
      <c r="I116" s="128" t="s">
        <v>313</v>
      </c>
      <c r="J116" s="161" t="n">
        <f aca="false">AP28/AP$33*100</f>
        <v>4.78130511963172</v>
      </c>
      <c r="K116" s="161" t="n">
        <f aca="false">AQ28/AQ$33*100</f>
        <v>4.77787798562826</v>
      </c>
      <c r="L116" s="161" t="n">
        <f aca="false">AR28/AR$33*100</f>
        <v>4.82766788371771</v>
      </c>
      <c r="M116" s="161" t="n">
        <f aca="false">AS28/AS$33*100</f>
        <v>4.84092632827514</v>
      </c>
      <c r="N116" s="161" t="n">
        <f aca="false">AT28/AT$33*100</f>
        <v>4.79593238972104</v>
      </c>
      <c r="O116" s="155" t="s">
        <v>372</v>
      </c>
      <c r="P116" s="128" t="s">
        <v>313</v>
      </c>
      <c r="Q116" s="161" t="n">
        <f aca="false">AW28/AW$33*100</f>
        <v>4.84756397810886</v>
      </c>
      <c r="R116" s="161" t="n">
        <f aca="false">AX28/AX$33*100</f>
        <v>4.85521638127964</v>
      </c>
      <c r="S116" s="161" t="n">
        <f aca="false">AY28/AY$33*100</f>
        <v>4.87935525621713</v>
      </c>
      <c r="T116" s="162" t="n">
        <f aca="false">AZ28/AZ$33*100</f>
        <v>4.84724035417398</v>
      </c>
      <c r="U116" s="155" t="s">
        <v>372</v>
      </c>
      <c r="V116" s="128" t="s">
        <v>313</v>
      </c>
      <c r="W116" s="161" t="n">
        <f aca="false">BC28/BC$33*100</f>
        <v>4.82995217948615</v>
      </c>
      <c r="X116" s="161" t="n">
        <f aca="false">BD28/BD$33*100</f>
        <v>4.7987950938529</v>
      </c>
      <c r="Y116" s="161" t="n">
        <f aca="false">BE28/BE$33*100</f>
        <v>4.83072721388597</v>
      </c>
      <c r="Z116" s="161" t="n">
        <f aca="false">BF28/BF$33*100</f>
        <v>4.80957579826957</v>
      </c>
      <c r="AA116" s="155" t="s">
        <v>372</v>
      </c>
      <c r="AB116" s="128" t="s">
        <v>313</v>
      </c>
      <c r="AC116" s="161" t="n">
        <f aca="false">BI28/BI$33*100</f>
        <v>4.74918585763836</v>
      </c>
      <c r="AD116" s="161" t="n">
        <f aca="false">BJ28/BJ$33*100</f>
        <v>4.76775840965686</v>
      </c>
      <c r="AE116" s="161" t="n">
        <f aca="false">BK28/BK$33*100</f>
        <v>4.7649113835541</v>
      </c>
      <c r="AF116" s="161" t="n">
        <f aca="false">BL28/BL$33*100</f>
        <v>4.74951767222711</v>
      </c>
      <c r="AG116" s="124"/>
      <c r="AH116" s="124"/>
      <c r="AI116" s="169"/>
      <c r="AJ116" s="169"/>
      <c r="AK116" s="169"/>
      <c r="AL116" s="169"/>
      <c r="AM116" s="169"/>
      <c r="AN116" s="124"/>
      <c r="AO116" s="124"/>
      <c r="AP116" s="169"/>
      <c r="AQ116" s="169"/>
      <c r="AR116" s="169"/>
      <c r="AS116" s="169"/>
      <c r="AT116" s="169"/>
      <c r="AU116" s="124"/>
      <c r="AV116" s="124"/>
      <c r="AW116" s="169"/>
      <c r="AX116" s="169"/>
      <c r="AY116" s="169"/>
      <c r="AZ116" s="169"/>
      <c r="BA116" s="124"/>
      <c r="BB116" s="124"/>
      <c r="BC116" s="169"/>
      <c r="BD116" s="169"/>
      <c r="BE116" s="169"/>
      <c r="BF116" s="169"/>
      <c r="BG116" s="124"/>
      <c r="BH116" s="124"/>
      <c r="BI116" s="169"/>
      <c r="BJ116" s="169"/>
      <c r="BK116" s="169"/>
      <c r="BL116" s="169"/>
    </row>
    <row r="117" customFormat="false" ht="15" hidden="false" customHeight="true" outlineLevel="0" collapsed="false">
      <c r="A117" s="155" t="s">
        <v>373</v>
      </c>
      <c r="B117" s="128" t="s">
        <v>314</v>
      </c>
      <c r="C117" s="161" t="n">
        <f aca="false">AI29/AI$33*100</f>
        <v>3.08470398019881</v>
      </c>
      <c r="D117" s="161" t="n">
        <f aca="false">AJ29/AJ$33*100</f>
        <v>3.13128615932354</v>
      </c>
      <c r="E117" s="161" t="n">
        <f aca="false">AK29/AK$33*100</f>
        <v>3.1432866829882</v>
      </c>
      <c r="F117" s="161" t="n">
        <f aca="false">AL29/AL$33*100</f>
        <v>3.30058593593874</v>
      </c>
      <c r="G117" s="161" t="n">
        <f aca="false">AM29/AM$33*100</f>
        <v>3.31043237164141</v>
      </c>
      <c r="H117" s="155" t="s">
        <v>373</v>
      </c>
      <c r="I117" s="128" t="s">
        <v>314</v>
      </c>
      <c r="J117" s="161" t="n">
        <f aca="false">AP29/AP$33*100</f>
        <v>3.30144475367275</v>
      </c>
      <c r="K117" s="161" t="n">
        <f aca="false">AQ29/AQ$33*100</f>
        <v>3.32382975009455</v>
      </c>
      <c r="L117" s="161" t="n">
        <f aca="false">AR29/AR$33*100</f>
        <v>3.33398807598096</v>
      </c>
      <c r="M117" s="161" t="n">
        <f aca="false">AS29/AS$33*100</f>
        <v>3.34314178342714</v>
      </c>
      <c r="N117" s="161" t="n">
        <f aca="false">AT29/AT$33*100</f>
        <v>3.35667591208532</v>
      </c>
      <c r="O117" s="155" t="s">
        <v>373</v>
      </c>
      <c r="P117" s="128" t="s">
        <v>314</v>
      </c>
      <c r="Q117" s="161" t="n">
        <f aca="false">AW29/AW$33*100</f>
        <v>3.33713192363427</v>
      </c>
      <c r="R117" s="161" t="n">
        <f aca="false">AX29/AX$33*100</f>
        <v>3.37547614378092</v>
      </c>
      <c r="S117" s="161" t="n">
        <f aca="false">AY29/AY$33*100</f>
        <v>3.201150706684</v>
      </c>
      <c r="T117" s="162" t="n">
        <f aca="false">AZ29/AZ$33*100</f>
        <v>3.24364607264159</v>
      </c>
      <c r="U117" s="155" t="s">
        <v>373</v>
      </c>
      <c r="V117" s="128" t="s">
        <v>314</v>
      </c>
      <c r="W117" s="161" t="n">
        <f aca="false">BC29/BC$33*100</f>
        <v>3.19891674627832</v>
      </c>
      <c r="X117" s="161" t="n">
        <f aca="false">BD29/BD$33*100</f>
        <v>3.20186717725633</v>
      </c>
      <c r="Y117" s="161" t="n">
        <f aca="false">BE29/BE$33*100</f>
        <v>3.18417542170196</v>
      </c>
      <c r="Z117" s="161" t="n">
        <f aca="false">BF29/BF$33*100</f>
        <v>3.17060855910988</v>
      </c>
      <c r="AA117" s="155" t="s">
        <v>373</v>
      </c>
      <c r="AB117" s="128" t="s">
        <v>314</v>
      </c>
      <c r="AC117" s="161" t="n">
        <f aca="false">BI29/BI$33*100</f>
        <v>3.19535971976014</v>
      </c>
      <c r="AD117" s="161" t="n">
        <f aca="false">BJ29/BJ$33*100</f>
        <v>3.20980880428819</v>
      </c>
      <c r="AE117" s="161" t="n">
        <f aca="false">BK29/BK$33*100</f>
        <v>3.18591320728134</v>
      </c>
      <c r="AF117" s="161" t="n">
        <f aca="false">BL29/BL$33*100</f>
        <v>3.16485766408988</v>
      </c>
      <c r="AG117" s="124"/>
      <c r="AH117" s="124"/>
      <c r="AI117" s="169"/>
      <c r="AJ117" s="169"/>
      <c r="AK117" s="169"/>
      <c r="AL117" s="169"/>
      <c r="AM117" s="169"/>
      <c r="AN117" s="124"/>
      <c r="AO117" s="124"/>
      <c r="AP117" s="169"/>
      <c r="AQ117" s="169"/>
      <c r="AR117" s="169"/>
      <c r="AS117" s="169"/>
      <c r="AT117" s="169"/>
      <c r="AU117" s="124"/>
      <c r="AV117" s="124"/>
      <c r="AW117" s="169"/>
      <c r="AX117" s="169"/>
      <c r="AY117" s="169"/>
      <c r="AZ117" s="169"/>
      <c r="BA117" s="124"/>
      <c r="BB117" s="124"/>
      <c r="BC117" s="169"/>
      <c r="BD117" s="169"/>
      <c r="BE117" s="169"/>
      <c r="BF117" s="169"/>
      <c r="BG117" s="124"/>
      <c r="BH117" s="124"/>
      <c r="BI117" s="169"/>
      <c r="BJ117" s="169"/>
      <c r="BK117" s="169"/>
      <c r="BL117" s="169"/>
    </row>
    <row r="118" customFormat="false" ht="15" hidden="false" customHeight="true" outlineLevel="0" collapsed="false">
      <c r="A118" s="155" t="s">
        <v>374</v>
      </c>
      <c r="B118" s="128" t="s">
        <v>315</v>
      </c>
      <c r="C118" s="161" t="n">
        <f aca="false">AI30/AI$33*100</f>
        <v>3.97994929937323</v>
      </c>
      <c r="D118" s="161" t="n">
        <f aca="false">AJ30/AJ$33*100</f>
        <v>3.93413440142412</v>
      </c>
      <c r="E118" s="161" t="n">
        <f aca="false">AK30/AK$33*100</f>
        <v>3.84486889704385</v>
      </c>
      <c r="F118" s="161" t="n">
        <f aca="false">AL30/AL$33*100</f>
        <v>3.77407759720968</v>
      </c>
      <c r="G118" s="161" t="n">
        <f aca="false">AM30/AM$33*100</f>
        <v>3.80204215707016</v>
      </c>
      <c r="H118" s="155" t="s">
        <v>374</v>
      </c>
      <c r="I118" s="128" t="s">
        <v>315</v>
      </c>
      <c r="J118" s="161" t="n">
        <f aca="false">AP30/AP$33*100</f>
        <v>3.86541679289033</v>
      </c>
      <c r="K118" s="161" t="n">
        <f aca="false">AQ30/AQ$33*100</f>
        <v>3.83295028074361</v>
      </c>
      <c r="L118" s="161" t="n">
        <f aca="false">AR30/AR$33*100</f>
        <v>3.81175763738041</v>
      </c>
      <c r="M118" s="161" t="n">
        <f aca="false">AS30/AS$33*100</f>
        <v>3.8449694626452</v>
      </c>
      <c r="N118" s="161" t="n">
        <f aca="false">AT30/AT$33*100</f>
        <v>3.82866902429517</v>
      </c>
      <c r="O118" s="155" t="s">
        <v>374</v>
      </c>
      <c r="P118" s="128" t="s">
        <v>315</v>
      </c>
      <c r="Q118" s="161" t="n">
        <f aca="false">AW30/AW$33*100</f>
        <v>3.76032302086411</v>
      </c>
      <c r="R118" s="161" t="n">
        <f aca="false">AX30/AX$33*100</f>
        <v>3.76053455167213</v>
      </c>
      <c r="S118" s="161" t="n">
        <f aca="false">AY30/AY$33*100</f>
        <v>3.70336130340916</v>
      </c>
      <c r="T118" s="162" t="n">
        <f aca="false">AZ30/AZ$33*100</f>
        <v>3.71598527759981</v>
      </c>
      <c r="U118" s="155" t="s">
        <v>374</v>
      </c>
      <c r="V118" s="128" t="s">
        <v>315</v>
      </c>
      <c r="W118" s="161" t="n">
        <f aca="false">BC30/BC$33*100</f>
        <v>3.68729076852677</v>
      </c>
      <c r="X118" s="161" t="n">
        <f aca="false">BD30/BD$33*100</f>
        <v>3.6892239411006</v>
      </c>
      <c r="Y118" s="161" t="n">
        <f aca="false">BE30/BE$33*100</f>
        <v>3.66856370061068</v>
      </c>
      <c r="Z118" s="161" t="n">
        <f aca="false">BF30/BF$33*100</f>
        <v>3.64062206737213</v>
      </c>
      <c r="AA118" s="155" t="s">
        <v>374</v>
      </c>
      <c r="AB118" s="128" t="s">
        <v>315</v>
      </c>
      <c r="AC118" s="161" t="n">
        <f aca="false">BI30/BI$33*100</f>
        <v>3.63469187129529</v>
      </c>
      <c r="AD118" s="161" t="n">
        <f aca="false">BJ30/BJ$33*100</f>
        <v>3.63503988519816</v>
      </c>
      <c r="AE118" s="161" t="n">
        <f aca="false">BK30/BK$33*100</f>
        <v>3.61640676161876</v>
      </c>
      <c r="AF118" s="161" t="n">
        <f aca="false">BL30/BL$33*100</f>
        <v>3.62500492171197</v>
      </c>
      <c r="AG118" s="124"/>
      <c r="AH118" s="124"/>
      <c r="AI118" s="169"/>
      <c r="AJ118" s="169"/>
      <c r="AK118" s="169"/>
      <c r="AL118" s="169"/>
      <c r="AM118" s="169"/>
      <c r="AN118" s="124"/>
      <c r="AO118" s="124"/>
      <c r="AP118" s="169"/>
      <c r="AQ118" s="169"/>
      <c r="AR118" s="169"/>
      <c r="AS118" s="169"/>
      <c r="AT118" s="169"/>
      <c r="AU118" s="124"/>
      <c r="AV118" s="124"/>
      <c r="AW118" s="169"/>
      <c r="AX118" s="169"/>
      <c r="AY118" s="169"/>
      <c r="AZ118" s="169"/>
      <c r="BA118" s="124"/>
      <c r="BB118" s="124"/>
      <c r="BC118" s="169"/>
      <c r="BD118" s="169"/>
      <c r="BE118" s="169"/>
      <c r="BF118" s="169"/>
      <c r="BG118" s="124"/>
      <c r="BH118" s="124"/>
      <c r="BI118" s="169"/>
      <c r="BJ118" s="169"/>
      <c r="BK118" s="169"/>
      <c r="BL118" s="169"/>
    </row>
    <row r="119" customFormat="false" ht="15" hidden="false" customHeight="true" outlineLevel="0" collapsed="false">
      <c r="A119" s="155" t="s">
        <v>375</v>
      </c>
      <c r="B119" s="128" t="s">
        <v>316</v>
      </c>
      <c r="C119" s="161" t="n">
        <f aca="false">AI31/AI$33*100</f>
        <v>4.27537027426245</v>
      </c>
      <c r="D119" s="161" t="n">
        <f aca="false">AJ31/AJ$33*100</f>
        <v>4.04933562209931</v>
      </c>
      <c r="E119" s="161" t="n">
        <f aca="false">AK31/AK$33*100</f>
        <v>4.02417952987728</v>
      </c>
      <c r="F119" s="161" t="n">
        <f aca="false">AL31/AL$33*100</f>
        <v>3.94380983594327</v>
      </c>
      <c r="G119" s="161" t="n">
        <f aca="false">AM31/AM$33*100</f>
        <v>3.82598238444665</v>
      </c>
      <c r="H119" s="155" t="s">
        <v>375</v>
      </c>
      <c r="I119" s="128" t="s">
        <v>316</v>
      </c>
      <c r="J119" s="161" t="n">
        <f aca="false">AP31/AP$33*100</f>
        <v>3.8104918051352</v>
      </c>
      <c r="K119" s="161" t="n">
        <f aca="false">AQ31/AQ$33*100</f>
        <v>3.74683617955954</v>
      </c>
      <c r="L119" s="161" t="n">
        <f aca="false">AR31/AR$33*100</f>
        <v>3.68350510699265</v>
      </c>
      <c r="M119" s="161" t="n">
        <f aca="false">AS31/AS$33*100</f>
        <v>3.64651942586351</v>
      </c>
      <c r="N119" s="161" t="n">
        <f aca="false">AT31/AT$33*100</f>
        <v>3.66713127466185</v>
      </c>
      <c r="O119" s="155" t="s">
        <v>375</v>
      </c>
      <c r="P119" s="128" t="s">
        <v>316</v>
      </c>
      <c r="Q119" s="161" t="n">
        <f aca="false">AW31/AW$33*100</f>
        <v>3.65002321360739</v>
      </c>
      <c r="R119" s="161" t="n">
        <f aca="false">AX31/AX$33*100</f>
        <v>3.62684138853056</v>
      </c>
      <c r="S119" s="161" t="n">
        <f aca="false">AY31/AY$33*100</f>
        <v>3.60329985262689</v>
      </c>
      <c r="T119" s="162" t="n">
        <f aca="false">AZ31/AZ$33*100</f>
        <v>3.59588995193506</v>
      </c>
      <c r="U119" s="155" t="s">
        <v>375</v>
      </c>
      <c r="V119" s="128" t="s">
        <v>316</v>
      </c>
      <c r="W119" s="161" t="n">
        <f aca="false">BC31/BC$33*100</f>
        <v>3.56981340098317</v>
      </c>
      <c r="X119" s="161" t="n">
        <f aca="false">BD31/BD$33*100</f>
        <v>3.57145718337165</v>
      </c>
      <c r="Y119" s="161" t="n">
        <f aca="false">BE31/BE$33*100</f>
        <v>3.56358221050499</v>
      </c>
      <c r="Z119" s="161" t="n">
        <f aca="false">BF31/BF$33*100</f>
        <v>3.57268423181341</v>
      </c>
      <c r="AA119" s="155" t="s">
        <v>375</v>
      </c>
      <c r="AB119" s="128" t="s">
        <v>316</v>
      </c>
      <c r="AC119" s="161" t="n">
        <f aca="false">BI31/BI$33*100</f>
        <v>3.59415036394615</v>
      </c>
      <c r="AD119" s="161" t="n">
        <f aca="false">BJ31/BJ$33*100</f>
        <v>3.58228168657409</v>
      </c>
      <c r="AE119" s="161" t="n">
        <f aca="false">BK31/BK$33*100</f>
        <v>3.56005124177823</v>
      </c>
      <c r="AF119" s="161" t="n">
        <f aca="false">BL31/BL$33*100</f>
        <v>3.56830679983726</v>
      </c>
      <c r="AG119" s="124"/>
      <c r="AH119" s="124"/>
      <c r="AI119" s="169"/>
      <c r="AJ119" s="169"/>
      <c r="AK119" s="169"/>
      <c r="AL119" s="169"/>
      <c r="AM119" s="169"/>
      <c r="AN119" s="124"/>
      <c r="AO119" s="124"/>
      <c r="AP119" s="169"/>
      <c r="AQ119" s="169"/>
      <c r="AR119" s="169"/>
      <c r="AS119" s="169"/>
      <c r="AT119" s="169"/>
      <c r="AU119" s="124"/>
      <c r="AV119" s="124"/>
      <c r="AW119" s="169"/>
      <c r="AX119" s="169"/>
      <c r="AY119" s="169"/>
      <c r="AZ119" s="169"/>
      <c r="BA119" s="124"/>
      <c r="BB119" s="124"/>
      <c r="BC119" s="169"/>
      <c r="BD119" s="169"/>
      <c r="BE119" s="169"/>
      <c r="BF119" s="169"/>
      <c r="BG119" s="124"/>
      <c r="BH119" s="124"/>
      <c r="BI119" s="169"/>
      <c r="BJ119" s="169"/>
      <c r="BK119" s="169"/>
      <c r="BL119" s="169"/>
    </row>
    <row r="120" customFormat="false" ht="15" hidden="false" customHeight="true" outlineLevel="0" collapsed="false">
      <c r="A120" s="155" t="s">
        <v>376</v>
      </c>
      <c r="B120" s="128" t="s">
        <v>317</v>
      </c>
      <c r="C120" s="161" t="n">
        <f aca="false">AI32/AI$33*100</f>
        <v>3.91657351590882</v>
      </c>
      <c r="D120" s="161" t="n">
        <f aca="false">AJ32/AJ$33*100</f>
        <v>3.93082840612881</v>
      </c>
      <c r="E120" s="161" t="n">
        <f aca="false">AK32/AK$33*100</f>
        <v>3.78144461206784</v>
      </c>
      <c r="F120" s="161" t="n">
        <f aca="false">AL32/AL$33*100</f>
        <v>3.68641369368793</v>
      </c>
      <c r="G120" s="161" t="n">
        <f aca="false">AM32/AM$33*100</f>
        <v>3.69347600966517</v>
      </c>
      <c r="H120" s="155" t="s">
        <v>376</v>
      </c>
      <c r="I120" s="128" t="s">
        <v>317</v>
      </c>
      <c r="J120" s="161" t="n">
        <f aca="false">AP32/AP$33*100</f>
        <v>3.65874029257465</v>
      </c>
      <c r="K120" s="161" t="n">
        <f aca="false">AQ32/AQ$33*100</f>
        <v>3.63221132865912</v>
      </c>
      <c r="L120" s="161" t="n">
        <f aca="false">AR32/AR$33*100</f>
        <v>3.61966769884919</v>
      </c>
      <c r="M120" s="161" t="n">
        <f aca="false">AS32/AS$33*100</f>
        <v>3.55271186537332</v>
      </c>
      <c r="N120" s="161" t="n">
        <f aca="false">AT32/AT$33*100</f>
        <v>3.58860597970121</v>
      </c>
      <c r="O120" s="155" t="s">
        <v>376</v>
      </c>
      <c r="P120" s="128" t="s">
        <v>317</v>
      </c>
      <c r="Q120" s="161" t="n">
        <f aca="false">AW32/AW$33*100</f>
        <v>3.60303324469956</v>
      </c>
      <c r="R120" s="161" t="n">
        <f aca="false">AX32/AX$33*100</f>
        <v>3.56745289663916</v>
      </c>
      <c r="S120" s="161" t="n">
        <f aca="false">AY32/AY$33*100</f>
        <v>3.56305774742097</v>
      </c>
      <c r="T120" s="162" t="n">
        <f aca="false">AZ32/AZ$33*100</f>
        <v>3.55836016266483</v>
      </c>
      <c r="U120" s="155" t="s">
        <v>376</v>
      </c>
      <c r="V120" s="128" t="s">
        <v>317</v>
      </c>
      <c r="W120" s="161" t="n">
        <f aca="false">BC32/BC$33*100</f>
        <v>3.56740498114743</v>
      </c>
      <c r="X120" s="161" t="n">
        <f aca="false">BD32/BD$33*100</f>
        <v>3.5693208249548</v>
      </c>
      <c r="Y120" s="161" t="n">
        <f aca="false">BE32/BE$33*100</f>
        <v>3.57068622111365</v>
      </c>
      <c r="Z120" s="161" t="n">
        <f aca="false">BF32/BF$33*100</f>
        <v>3.57559207691515</v>
      </c>
      <c r="AA120" s="155" t="s">
        <v>376</v>
      </c>
      <c r="AB120" s="128" t="s">
        <v>317</v>
      </c>
      <c r="AC120" s="161" t="n">
        <f aca="false">BI32/BI$33*100</f>
        <v>3.56367798914124</v>
      </c>
      <c r="AD120" s="161" t="n">
        <f aca="false">BJ32/BJ$33*100</f>
        <v>3.5551112142827</v>
      </c>
      <c r="AE120" s="161" t="n">
        <f aca="false">BK32/BK$33*100</f>
        <v>3.52900352482904</v>
      </c>
      <c r="AF120" s="161" t="n">
        <f aca="false">BL32/BL$33*100</f>
        <v>3.52525822582127</v>
      </c>
      <c r="AG120" s="124"/>
      <c r="AH120" s="124"/>
      <c r="AI120" s="169"/>
      <c r="AJ120" s="169"/>
      <c r="AK120" s="169"/>
      <c r="AL120" s="169"/>
      <c r="AM120" s="169"/>
      <c r="AN120" s="124"/>
      <c r="AO120" s="124"/>
      <c r="AP120" s="169"/>
      <c r="AQ120" s="169"/>
      <c r="AR120" s="169"/>
      <c r="AS120" s="169"/>
      <c r="AT120" s="169"/>
      <c r="AU120" s="124"/>
      <c r="AV120" s="124"/>
      <c r="AW120" s="169"/>
      <c r="AX120" s="169"/>
      <c r="AY120" s="169"/>
      <c r="AZ120" s="169"/>
      <c r="BA120" s="124"/>
      <c r="BB120" s="124"/>
      <c r="BC120" s="169"/>
      <c r="BD120" s="169"/>
      <c r="BE120" s="169"/>
      <c r="BF120" s="169"/>
      <c r="BG120" s="124"/>
      <c r="BH120" s="124"/>
      <c r="BI120" s="169"/>
      <c r="BJ120" s="169"/>
      <c r="BK120" s="169"/>
      <c r="BL120" s="169"/>
    </row>
    <row r="121" s="159" customFormat="true" ht="27.75" hidden="false" customHeight="true" outlineLevel="0" collapsed="false">
      <c r="A121" s="156" t="n">
        <v>16</v>
      </c>
      <c r="B121" s="157" t="s">
        <v>377</v>
      </c>
      <c r="C121" s="174" t="n">
        <f aca="false">SUM(C98:C120)</f>
        <v>100</v>
      </c>
      <c r="D121" s="174" t="n">
        <f aca="false">SUM(D98:D120)</f>
        <v>100</v>
      </c>
      <c r="E121" s="174" t="n">
        <f aca="false">SUM(E98:E120)</f>
        <v>100</v>
      </c>
      <c r="F121" s="174" t="n">
        <f aca="false">SUM(F98:F120)</f>
        <v>100</v>
      </c>
      <c r="G121" s="174" t="n">
        <f aca="false">SUM(G98:G120)</f>
        <v>100</v>
      </c>
      <c r="H121" s="156" t="n">
        <v>16</v>
      </c>
      <c r="I121" s="157" t="s">
        <v>377</v>
      </c>
      <c r="J121" s="174" t="n">
        <f aca="false">SUM(J98:J120)</f>
        <v>100</v>
      </c>
      <c r="K121" s="174" t="n">
        <f aca="false">SUM(K98:K120)</f>
        <v>100</v>
      </c>
      <c r="L121" s="174" t="n">
        <f aca="false">SUM(L98:L120)</f>
        <v>100</v>
      </c>
      <c r="M121" s="174" t="n">
        <f aca="false">SUM(M98:M120)</f>
        <v>100</v>
      </c>
      <c r="N121" s="174" t="n">
        <f aca="false">SUM(N98:N120)</f>
        <v>100</v>
      </c>
      <c r="O121" s="156" t="n">
        <v>16</v>
      </c>
      <c r="P121" s="157" t="s">
        <v>377</v>
      </c>
      <c r="Q121" s="174" t="n">
        <f aca="false">SUM(Q98:Q120)</f>
        <v>100</v>
      </c>
      <c r="R121" s="174" t="n">
        <f aca="false">SUM(R98:R120)</f>
        <v>100</v>
      </c>
      <c r="S121" s="174" t="n">
        <f aca="false">SUM(S98:S120)</f>
        <v>100</v>
      </c>
      <c r="T121" s="174" t="n">
        <f aca="false">SUM(T98:T120)</f>
        <v>100</v>
      </c>
      <c r="U121" s="156" t="n">
        <v>16</v>
      </c>
      <c r="V121" s="157" t="s">
        <v>377</v>
      </c>
      <c r="W121" s="174" t="n">
        <f aca="false">SUM(W98:W120)</f>
        <v>100</v>
      </c>
      <c r="X121" s="174" t="n">
        <f aca="false">SUM(X98:X120)</f>
        <v>100</v>
      </c>
      <c r="Y121" s="174" t="n">
        <f aca="false">SUM(Y98:Y120)</f>
        <v>100</v>
      </c>
      <c r="Z121" s="174" t="n">
        <f aca="false">SUM(Z98:Z120)</f>
        <v>100</v>
      </c>
      <c r="AA121" s="156" t="n">
        <v>16</v>
      </c>
      <c r="AB121" s="157" t="s">
        <v>377</v>
      </c>
      <c r="AC121" s="174" t="n">
        <f aca="false">SUM(AC98:AC120)</f>
        <v>100</v>
      </c>
      <c r="AD121" s="174" t="n">
        <f aca="false">SUM(AD98:AD120)</f>
        <v>100</v>
      </c>
      <c r="AE121" s="174" t="n">
        <f aca="false">SUM(AE98:AE120)</f>
        <v>100</v>
      </c>
      <c r="AF121" s="174" t="n">
        <f aca="false">SUM(AF98:AF120)</f>
        <v>100</v>
      </c>
      <c r="AG121" s="175"/>
      <c r="AH121" s="175"/>
      <c r="AI121" s="176"/>
      <c r="AJ121" s="176"/>
      <c r="AK121" s="176"/>
      <c r="AL121" s="176"/>
      <c r="AM121" s="176"/>
      <c r="AN121" s="175"/>
      <c r="AO121" s="175"/>
      <c r="AP121" s="176"/>
      <c r="AQ121" s="176"/>
      <c r="AR121" s="176"/>
      <c r="AS121" s="176"/>
      <c r="AT121" s="176"/>
      <c r="AU121" s="175"/>
      <c r="AV121" s="175"/>
      <c r="AW121" s="176"/>
      <c r="AX121" s="176"/>
      <c r="AY121" s="176"/>
      <c r="AZ121" s="176"/>
      <c r="BA121" s="175"/>
      <c r="BB121" s="175"/>
      <c r="BC121" s="176"/>
      <c r="BD121" s="176"/>
      <c r="BE121" s="176"/>
      <c r="BF121" s="176"/>
      <c r="BG121" s="175"/>
      <c r="BH121" s="175"/>
      <c r="BI121" s="176"/>
      <c r="BJ121" s="176"/>
      <c r="BK121" s="176"/>
      <c r="BL121" s="176"/>
    </row>
    <row r="122" customFormat="false" ht="9.95" hidden="false" customHeight="true" outlineLevel="0" collapsed="false">
      <c r="A122" s="175"/>
      <c r="B122" s="177"/>
      <c r="C122" s="177"/>
      <c r="D122" s="178"/>
      <c r="E122" s="177"/>
      <c r="F122" s="177"/>
      <c r="G122" s="177"/>
      <c r="H122" s="159"/>
      <c r="I122" s="177"/>
      <c r="J122" s="177"/>
      <c r="K122" s="178"/>
      <c r="L122" s="177"/>
      <c r="M122" s="177"/>
      <c r="N122" s="177"/>
      <c r="O122" s="159"/>
      <c r="P122" s="177"/>
      <c r="Q122" s="178"/>
      <c r="R122" s="177"/>
      <c r="S122" s="177"/>
      <c r="T122" s="179"/>
      <c r="U122" s="159"/>
      <c r="V122" s="177"/>
      <c r="W122" s="177"/>
      <c r="X122" s="178"/>
      <c r="Y122" s="177"/>
      <c r="Z122" s="177"/>
      <c r="AA122" s="159"/>
      <c r="AB122" s="177"/>
      <c r="AC122" s="177"/>
      <c r="AD122" s="178"/>
      <c r="AE122" s="177"/>
      <c r="AF122" s="177"/>
      <c r="AG122" s="175"/>
      <c r="AH122" s="180"/>
      <c r="AI122" s="180"/>
      <c r="AJ122" s="179"/>
      <c r="AK122" s="179"/>
      <c r="AL122" s="180"/>
      <c r="AM122" s="180"/>
      <c r="AN122" s="175"/>
      <c r="AO122" s="180"/>
      <c r="AP122" s="180"/>
      <c r="AQ122" s="179"/>
      <c r="AR122" s="180"/>
      <c r="AS122" s="180"/>
      <c r="AT122" s="180"/>
      <c r="AU122" s="175"/>
      <c r="AV122" s="180"/>
      <c r="AW122" s="179"/>
      <c r="AX122" s="180"/>
      <c r="AY122" s="180"/>
      <c r="AZ122" s="179"/>
      <c r="BA122" s="175"/>
      <c r="BB122" s="180"/>
      <c r="BC122" s="180"/>
      <c r="BD122" s="179"/>
      <c r="BE122" s="180"/>
      <c r="BF122" s="180"/>
      <c r="BG122" s="175"/>
      <c r="BH122" s="180"/>
      <c r="BI122" s="180"/>
      <c r="BJ122" s="179"/>
      <c r="BK122" s="180"/>
      <c r="BL122" s="180"/>
    </row>
  </sheetData>
  <mergeCells count="9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62:G62"/>
    <mergeCell ref="H62:N62"/>
    <mergeCell ref="O62:T62"/>
    <mergeCell ref="U62:Z62"/>
    <mergeCell ref="AA62:AF62"/>
    <mergeCell ref="A64:A66"/>
    <mergeCell ref="B64:B66"/>
    <mergeCell ref="H64:H66"/>
    <mergeCell ref="I64:I66"/>
    <mergeCell ref="O64:O66"/>
    <mergeCell ref="P64:P66"/>
    <mergeCell ref="U64:U66"/>
    <mergeCell ref="V64:V66"/>
    <mergeCell ref="AA64:AA66"/>
    <mergeCell ref="AB64:AB66"/>
    <mergeCell ref="A68:G68"/>
    <mergeCell ref="H68:N68"/>
    <mergeCell ref="O68:T68"/>
    <mergeCell ref="U68:Z68"/>
    <mergeCell ref="AA68:AF68"/>
    <mergeCell ref="A69:G69"/>
    <mergeCell ref="H69:N69"/>
    <mergeCell ref="O69:T69"/>
    <mergeCell ref="U69:Z69"/>
    <mergeCell ref="AA69:AF69"/>
    <mergeCell ref="A96:G96"/>
    <mergeCell ref="H96:N96"/>
    <mergeCell ref="O96:T96"/>
    <mergeCell ref="U96:Z96"/>
    <mergeCell ref="AA96:AF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4" man="true" max="65535" min="0"/>
    <brk id="20" man="true" max="65535" min="0"/>
    <brk id="26" man="true" max="65535" min="0"/>
    <brk id="32" man="true" max="65535" min="0"/>
    <brk id="39" man="true" max="65535" min="0"/>
    <brk id="46" man="true" max="65535" min="0"/>
    <brk id="52" man="true" max="65535" min="0"/>
    <brk id="58"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4.25" zeroHeight="false" outlineLevelRow="0" outlineLevelCol="0"/>
  <cols>
    <col collapsed="false" customWidth="true" hidden="false" outlineLevel="0" max="1" min="1" style="124" width="8.85"/>
    <col collapsed="false" customWidth="true" hidden="false" outlineLevel="0" max="2" min="2" style="134" width="26.42"/>
    <col collapsed="false" customWidth="true" hidden="false" outlineLevel="0" max="7" min="3" style="134" width="16.28"/>
    <col collapsed="false" customWidth="true" hidden="false" outlineLevel="0" max="8" min="8" style="134" width="8.85"/>
    <col collapsed="false" customWidth="true" hidden="false" outlineLevel="0" max="9" min="9" style="134" width="26.56"/>
    <col collapsed="false" customWidth="true" hidden="false" outlineLevel="0" max="14" min="10" style="134" width="16.28"/>
    <col collapsed="false" customWidth="true" hidden="false" outlineLevel="0" max="15" min="15" style="134" width="8.85"/>
    <col collapsed="false" customWidth="true" hidden="false" outlineLevel="0" max="16" min="16" style="134" width="26.56"/>
    <col collapsed="false" customWidth="true" hidden="false" outlineLevel="0" max="19" min="17" style="134" width="20.56"/>
    <col collapsed="false" customWidth="true" hidden="false" outlineLevel="0" max="20" min="20" style="124" width="20.56"/>
    <col collapsed="false" customWidth="true" hidden="false" outlineLevel="0" max="21" min="21" style="134" width="8.85"/>
    <col collapsed="false" customWidth="true" hidden="false" outlineLevel="0" max="22" min="22" style="134" width="26.56"/>
    <col collapsed="false" customWidth="true" hidden="false" outlineLevel="0" max="25" min="23" style="134" width="20.56"/>
    <col collapsed="false" customWidth="true" hidden="false" outlineLevel="0" max="26" min="26" style="124" width="20.56"/>
    <col collapsed="false" customWidth="true" hidden="false" outlineLevel="0" max="27" min="27" style="134" width="8.85"/>
    <col collapsed="false" customWidth="true" hidden="false" outlineLevel="0" max="28" min="28" style="134" width="26.56"/>
    <col collapsed="false" customWidth="true" hidden="false" outlineLevel="0" max="31" min="29" style="134" width="20.56"/>
    <col collapsed="false" customWidth="true" hidden="false" outlineLevel="0" max="32" min="32" style="124" width="20.56"/>
    <col collapsed="false" customWidth="true" hidden="false" outlineLevel="0" max="33" min="33" style="134" width="8.85"/>
    <col collapsed="false" customWidth="true" hidden="false" outlineLevel="0" max="34" min="34" style="134" width="26.56"/>
    <col collapsed="false" customWidth="true" hidden="false" outlineLevel="0" max="39" min="35" style="134" width="16.42"/>
    <col collapsed="false" customWidth="true" hidden="false" outlineLevel="0" max="40" min="40" style="134" width="8.85"/>
    <col collapsed="false" customWidth="true" hidden="false" outlineLevel="0" max="41" min="41" style="134" width="26.56"/>
    <col collapsed="false" customWidth="true" hidden="false" outlineLevel="0" max="45" min="42" style="134" width="16.42"/>
    <col collapsed="false" customWidth="true" hidden="false" outlineLevel="0" max="46" min="46" style="124" width="16.42"/>
    <col collapsed="false" customWidth="true" hidden="false" outlineLevel="0" max="47" min="47" style="134" width="8.85"/>
    <col collapsed="false" customWidth="true" hidden="false" outlineLevel="0" max="48" min="48" style="134" width="26.56"/>
    <col collapsed="false" customWidth="true" hidden="false" outlineLevel="0" max="51" min="49" style="134" width="20.41"/>
    <col collapsed="false" customWidth="true" hidden="false" outlineLevel="0" max="52" min="52" style="124" width="20.41"/>
    <col collapsed="false" customWidth="true" hidden="false" outlineLevel="0" max="53" min="53" style="134" width="8.85"/>
    <col collapsed="false" customWidth="true" hidden="false" outlineLevel="0" max="54" min="54" style="134" width="26.56"/>
    <col collapsed="false" customWidth="true" hidden="false" outlineLevel="0" max="58" min="55" style="134" width="20.41"/>
    <col collapsed="false" customWidth="true" hidden="false" outlineLevel="0" max="59" min="59" style="134" width="8.85"/>
    <col collapsed="false" customWidth="true" hidden="false" outlineLevel="0" max="60" min="60" style="134" width="26.56"/>
    <col collapsed="false" customWidth="true" hidden="false" outlineLevel="0" max="64" min="61" style="134" width="20.41"/>
    <col collapsed="false" customWidth="false" hidden="false" outlineLevel="0" max="257" min="65" style="134" width="11.56"/>
  </cols>
  <sheetData>
    <row r="1" s="137" customFormat="true" ht="15.75" hidden="false" customHeight="true" outlineLevel="0" collapsed="false">
      <c r="A1" s="135" t="s">
        <v>387</v>
      </c>
      <c r="B1" s="135"/>
      <c r="C1" s="135"/>
      <c r="D1" s="135"/>
      <c r="E1" s="135"/>
      <c r="F1" s="135"/>
      <c r="G1" s="135"/>
      <c r="H1" s="136" t="s">
        <v>388</v>
      </c>
      <c r="I1" s="136"/>
      <c r="J1" s="136"/>
      <c r="K1" s="136"/>
      <c r="L1" s="136"/>
      <c r="M1" s="136"/>
      <c r="N1" s="136"/>
      <c r="O1" s="136" t="s">
        <v>388</v>
      </c>
      <c r="P1" s="136"/>
      <c r="Q1" s="136"/>
      <c r="R1" s="136"/>
      <c r="S1" s="136"/>
      <c r="T1" s="136"/>
      <c r="U1" s="136" t="s">
        <v>388</v>
      </c>
      <c r="V1" s="136"/>
      <c r="W1" s="136"/>
      <c r="X1" s="136"/>
      <c r="Y1" s="136"/>
      <c r="Z1" s="136"/>
      <c r="AA1" s="136" t="s">
        <v>388</v>
      </c>
      <c r="AB1" s="136"/>
      <c r="AC1" s="136"/>
      <c r="AD1" s="136"/>
      <c r="AE1" s="136"/>
      <c r="AF1" s="136"/>
      <c r="AG1" s="136" t="s">
        <v>389</v>
      </c>
      <c r="AH1" s="136"/>
      <c r="AI1" s="136"/>
      <c r="AJ1" s="136"/>
      <c r="AK1" s="136"/>
      <c r="AL1" s="136"/>
      <c r="AM1" s="136"/>
      <c r="AN1" s="136" t="s">
        <v>389</v>
      </c>
      <c r="AO1" s="136"/>
      <c r="AP1" s="136"/>
      <c r="AQ1" s="136"/>
      <c r="AR1" s="136"/>
      <c r="AS1" s="136"/>
      <c r="AT1" s="136"/>
      <c r="AU1" s="136" t="s">
        <v>388</v>
      </c>
      <c r="AV1" s="136"/>
      <c r="AW1" s="136"/>
      <c r="AX1" s="136"/>
      <c r="AY1" s="136"/>
      <c r="AZ1" s="136"/>
      <c r="BA1" s="136" t="s">
        <v>388</v>
      </c>
      <c r="BB1" s="136"/>
      <c r="BC1" s="136"/>
      <c r="BD1" s="136"/>
      <c r="BE1" s="136"/>
      <c r="BF1" s="136"/>
      <c r="BG1" s="136" t="s">
        <v>388</v>
      </c>
      <c r="BH1" s="136"/>
      <c r="BI1" s="136"/>
      <c r="BJ1" s="136"/>
      <c r="BK1" s="136"/>
      <c r="BL1" s="136"/>
    </row>
    <row r="2" s="137" customFormat="true" ht="15.75" hidden="false" customHeight="true" outlineLevel="0" collapsed="false">
      <c r="A2" s="135" t="s">
        <v>346</v>
      </c>
      <c r="B2" s="135"/>
      <c r="C2" s="135"/>
      <c r="D2" s="135"/>
      <c r="E2" s="135"/>
      <c r="F2" s="135"/>
      <c r="G2" s="135"/>
      <c r="H2" s="136" t="s">
        <v>347</v>
      </c>
      <c r="I2" s="136"/>
      <c r="J2" s="136"/>
      <c r="K2" s="136"/>
      <c r="L2" s="136"/>
      <c r="M2" s="136"/>
      <c r="N2" s="136"/>
      <c r="O2" s="136" t="s">
        <v>347</v>
      </c>
      <c r="P2" s="136"/>
      <c r="Q2" s="136"/>
      <c r="R2" s="136"/>
      <c r="S2" s="136"/>
      <c r="T2" s="136"/>
      <c r="U2" s="136" t="s">
        <v>347</v>
      </c>
      <c r="V2" s="136"/>
      <c r="W2" s="136"/>
      <c r="X2" s="136"/>
      <c r="Y2" s="136"/>
      <c r="Z2" s="136"/>
      <c r="AA2" s="136" t="s">
        <v>347</v>
      </c>
      <c r="AB2" s="136"/>
      <c r="AC2" s="136"/>
      <c r="AD2" s="136"/>
      <c r="AE2" s="136"/>
      <c r="AF2" s="136"/>
      <c r="AG2" s="136" t="s">
        <v>346</v>
      </c>
      <c r="AH2" s="136"/>
      <c r="AI2" s="136"/>
      <c r="AJ2" s="136"/>
      <c r="AK2" s="136"/>
      <c r="AL2" s="136"/>
      <c r="AM2" s="136"/>
      <c r="AN2" s="136" t="s">
        <v>346</v>
      </c>
      <c r="AO2" s="136"/>
      <c r="AP2" s="136"/>
      <c r="AQ2" s="136"/>
      <c r="AR2" s="136"/>
      <c r="AS2" s="136"/>
      <c r="AT2" s="136"/>
      <c r="AU2" s="136" t="s">
        <v>347</v>
      </c>
      <c r="AV2" s="136"/>
      <c r="AW2" s="136"/>
      <c r="AX2" s="136"/>
      <c r="AY2" s="136"/>
      <c r="AZ2" s="136"/>
      <c r="BA2" s="136" t="s">
        <v>347</v>
      </c>
      <c r="BB2" s="136"/>
      <c r="BC2" s="136"/>
      <c r="BD2" s="136"/>
      <c r="BE2" s="136"/>
      <c r="BF2" s="136"/>
      <c r="BG2" s="136" t="s">
        <v>347</v>
      </c>
      <c r="BH2" s="136"/>
      <c r="BI2" s="136"/>
      <c r="BJ2" s="136"/>
      <c r="BK2" s="136"/>
      <c r="BL2" s="136"/>
    </row>
    <row r="3" customFormat="false" ht="14.25" hidden="false" customHeight="true" outlineLevel="0" collapsed="false">
      <c r="B3" s="138"/>
      <c r="C3" s="138"/>
      <c r="D3" s="138"/>
      <c r="E3" s="138"/>
      <c r="F3" s="138"/>
      <c r="G3" s="138"/>
      <c r="I3" s="138"/>
      <c r="J3" s="138"/>
      <c r="K3" s="138"/>
      <c r="L3" s="138"/>
      <c r="M3" s="138"/>
      <c r="N3" s="138"/>
      <c r="P3" s="138"/>
      <c r="Q3" s="138"/>
      <c r="R3" s="138"/>
      <c r="S3" s="138"/>
      <c r="T3" s="138"/>
      <c r="V3" s="138"/>
      <c r="W3" s="138"/>
      <c r="X3" s="138"/>
      <c r="Y3" s="138"/>
      <c r="Z3" s="138"/>
      <c r="AB3" s="138"/>
      <c r="AC3" s="138"/>
      <c r="AD3" s="138"/>
      <c r="AE3" s="138"/>
      <c r="AF3" s="138"/>
      <c r="AH3" s="138"/>
      <c r="AI3" s="138"/>
      <c r="AJ3" s="138"/>
      <c r="AK3" s="138"/>
      <c r="AL3" s="138"/>
      <c r="AM3" s="138"/>
      <c r="AO3" s="138"/>
      <c r="AP3" s="138"/>
      <c r="AQ3" s="138"/>
      <c r="AR3" s="138"/>
      <c r="AS3" s="138"/>
      <c r="AV3" s="138"/>
      <c r="AW3" s="138"/>
      <c r="AX3" s="138"/>
      <c r="AY3" s="138"/>
      <c r="AZ3" s="138"/>
      <c r="BB3" s="138"/>
      <c r="BC3" s="138"/>
      <c r="BD3" s="138"/>
      <c r="BE3" s="138"/>
      <c r="BF3" s="138"/>
      <c r="BH3" s="138"/>
      <c r="BI3" s="138"/>
      <c r="BJ3" s="138"/>
      <c r="BK3" s="138"/>
      <c r="BL3" s="138"/>
    </row>
    <row r="4" customFormat="false" ht="15.75" hidden="false" customHeight="true" outlineLevel="0" collapsed="false">
      <c r="A4" s="139" t="s">
        <v>348</v>
      </c>
      <c r="B4" s="140" t="s">
        <v>349</v>
      </c>
      <c r="C4" s="141"/>
      <c r="D4" s="142"/>
      <c r="E4" s="142"/>
      <c r="F4" s="142"/>
      <c r="G4" s="143"/>
      <c r="H4" s="139" t="s">
        <v>348</v>
      </c>
      <c r="I4" s="140" t="s">
        <v>349</v>
      </c>
      <c r="J4" s="141"/>
      <c r="K4" s="142"/>
      <c r="L4" s="142"/>
      <c r="M4" s="142"/>
      <c r="N4" s="143"/>
      <c r="O4" s="139" t="s">
        <v>348</v>
      </c>
      <c r="P4" s="140" t="s">
        <v>349</v>
      </c>
      <c r="Q4" s="142"/>
      <c r="R4" s="142"/>
      <c r="S4" s="143"/>
      <c r="T4" s="143"/>
      <c r="U4" s="139" t="s">
        <v>348</v>
      </c>
      <c r="V4" s="140" t="s">
        <v>349</v>
      </c>
      <c r="W4" s="141"/>
      <c r="X4" s="142"/>
      <c r="Y4" s="142"/>
      <c r="Z4" s="143"/>
      <c r="AA4" s="139" t="s">
        <v>348</v>
      </c>
      <c r="AB4" s="140" t="s">
        <v>349</v>
      </c>
      <c r="AC4" s="141"/>
      <c r="AD4" s="142"/>
      <c r="AE4" s="142"/>
      <c r="AF4" s="143"/>
      <c r="AG4" s="139" t="s">
        <v>348</v>
      </c>
      <c r="AH4" s="140" t="s">
        <v>349</v>
      </c>
      <c r="AI4" s="141"/>
      <c r="AJ4" s="142"/>
      <c r="AK4" s="142"/>
      <c r="AL4" s="142"/>
      <c r="AM4" s="143"/>
      <c r="AN4" s="139" t="s">
        <v>348</v>
      </c>
      <c r="AO4" s="140" t="s">
        <v>349</v>
      </c>
      <c r="AP4" s="141"/>
      <c r="AQ4" s="142"/>
      <c r="AR4" s="142"/>
      <c r="AS4" s="142"/>
      <c r="AT4" s="143"/>
      <c r="AU4" s="139" t="s">
        <v>348</v>
      </c>
      <c r="AV4" s="140" t="s">
        <v>349</v>
      </c>
      <c r="AW4" s="142"/>
      <c r="AX4" s="142"/>
      <c r="AY4" s="143"/>
      <c r="AZ4" s="143"/>
      <c r="BA4" s="139" t="s">
        <v>348</v>
      </c>
      <c r="BB4" s="140" t="s">
        <v>349</v>
      </c>
      <c r="BC4" s="141"/>
      <c r="BD4" s="142"/>
      <c r="BE4" s="142"/>
      <c r="BF4" s="143"/>
      <c r="BG4" s="139" t="s">
        <v>348</v>
      </c>
      <c r="BH4" s="140" t="s">
        <v>349</v>
      </c>
      <c r="BI4" s="141"/>
      <c r="BJ4" s="142"/>
      <c r="BK4" s="142"/>
      <c r="BL4" s="143"/>
    </row>
    <row r="5" customFormat="false" ht="15.75" hidden="false" customHeight="true" outlineLevel="0" collapsed="false">
      <c r="A5" s="139"/>
      <c r="B5" s="140"/>
      <c r="C5" s="144" t="n">
        <v>36341</v>
      </c>
      <c r="D5" s="145" t="n">
        <v>36707</v>
      </c>
      <c r="E5" s="145" t="n">
        <v>37072</v>
      </c>
      <c r="F5" s="145" t="n">
        <v>37437</v>
      </c>
      <c r="G5" s="146" t="n">
        <v>37802</v>
      </c>
      <c r="H5" s="139"/>
      <c r="I5" s="140"/>
      <c r="J5" s="144" t="n">
        <v>38168</v>
      </c>
      <c r="K5" s="145" t="n">
        <v>38533</v>
      </c>
      <c r="L5" s="145" t="n">
        <v>38898</v>
      </c>
      <c r="M5" s="145" t="n">
        <v>39263</v>
      </c>
      <c r="N5" s="146" t="n">
        <v>39629</v>
      </c>
      <c r="O5" s="139"/>
      <c r="P5" s="140"/>
      <c r="Q5" s="145" t="n">
        <v>39994</v>
      </c>
      <c r="R5" s="145" t="n">
        <v>40359</v>
      </c>
      <c r="S5" s="146" t="n">
        <v>40724</v>
      </c>
      <c r="T5" s="146" t="n">
        <v>41090</v>
      </c>
      <c r="U5" s="139"/>
      <c r="V5" s="140"/>
      <c r="W5" s="144" t="n">
        <v>41364</v>
      </c>
      <c r="X5" s="145" t="n">
        <v>41455</v>
      </c>
      <c r="Y5" s="145" t="n">
        <v>41547</v>
      </c>
      <c r="Z5" s="146" t="n">
        <v>41639</v>
      </c>
      <c r="AA5" s="139"/>
      <c r="AB5" s="140"/>
      <c r="AC5" s="144" t="n">
        <v>41729</v>
      </c>
      <c r="AD5" s="145" t="n">
        <v>41820</v>
      </c>
      <c r="AE5" s="145" t="n">
        <v>41912</v>
      </c>
      <c r="AF5" s="146" t="n">
        <v>42004</v>
      </c>
      <c r="AG5" s="139"/>
      <c r="AH5" s="140"/>
      <c r="AI5" s="144" t="n">
        <v>36341</v>
      </c>
      <c r="AJ5" s="145" t="n">
        <v>36707</v>
      </c>
      <c r="AK5" s="145" t="n">
        <v>37072</v>
      </c>
      <c r="AL5" s="145" t="n">
        <v>37437</v>
      </c>
      <c r="AM5" s="146" t="n">
        <v>37802</v>
      </c>
      <c r="AN5" s="139"/>
      <c r="AO5" s="140"/>
      <c r="AP5" s="144" t="n">
        <v>38168</v>
      </c>
      <c r="AQ5" s="145" t="n">
        <v>38533</v>
      </c>
      <c r="AR5" s="145" t="n">
        <v>38898</v>
      </c>
      <c r="AS5" s="145" t="n">
        <v>39263</v>
      </c>
      <c r="AT5" s="146" t="n">
        <v>39629</v>
      </c>
      <c r="AU5" s="139"/>
      <c r="AV5" s="140"/>
      <c r="AW5" s="145" t="n">
        <v>39994</v>
      </c>
      <c r="AX5" s="145" t="n">
        <v>40359</v>
      </c>
      <c r="AY5" s="146" t="n">
        <v>40724</v>
      </c>
      <c r="AZ5" s="146" t="n">
        <v>41090</v>
      </c>
      <c r="BA5" s="139"/>
      <c r="BB5" s="140"/>
      <c r="BC5" s="144" t="n">
        <v>41364</v>
      </c>
      <c r="BD5" s="145" t="n">
        <v>41455</v>
      </c>
      <c r="BE5" s="145" t="n">
        <v>41547</v>
      </c>
      <c r="BF5" s="146" t="n">
        <v>41639</v>
      </c>
      <c r="BG5" s="139"/>
      <c r="BH5" s="140"/>
      <c r="BI5" s="144" t="n">
        <v>41729</v>
      </c>
      <c r="BJ5" s="145" t="n">
        <v>41820</v>
      </c>
      <c r="BK5" s="145" t="n">
        <v>41912</v>
      </c>
      <c r="BL5" s="146" t="n">
        <v>42004</v>
      </c>
    </row>
    <row r="6" customFormat="false" ht="15.75" hidden="false" customHeight="true" outlineLevel="0" collapsed="false">
      <c r="A6" s="139"/>
      <c r="B6" s="140"/>
      <c r="C6" s="147"/>
      <c r="D6" s="148"/>
      <c r="E6" s="148"/>
      <c r="F6" s="148"/>
      <c r="G6" s="149"/>
      <c r="H6" s="139"/>
      <c r="I6" s="140"/>
      <c r="J6" s="147"/>
      <c r="K6" s="148"/>
      <c r="L6" s="148"/>
      <c r="M6" s="148"/>
      <c r="N6" s="149"/>
      <c r="O6" s="139"/>
      <c r="P6" s="140"/>
      <c r="Q6" s="148"/>
      <c r="R6" s="148"/>
      <c r="S6" s="149"/>
      <c r="T6" s="149"/>
      <c r="U6" s="139"/>
      <c r="V6" s="140"/>
      <c r="W6" s="147"/>
      <c r="X6" s="148"/>
      <c r="Y6" s="148"/>
      <c r="Z6" s="149"/>
      <c r="AA6" s="139"/>
      <c r="AB6" s="140"/>
      <c r="AC6" s="147"/>
      <c r="AD6" s="148"/>
      <c r="AE6" s="148"/>
      <c r="AF6" s="149"/>
      <c r="AG6" s="139"/>
      <c r="AH6" s="140"/>
      <c r="AI6" s="147"/>
      <c r="AJ6" s="148"/>
      <c r="AK6" s="148"/>
      <c r="AL6" s="148"/>
      <c r="AM6" s="149"/>
      <c r="AN6" s="139"/>
      <c r="AO6" s="140"/>
      <c r="AP6" s="147"/>
      <c r="AQ6" s="148"/>
      <c r="AR6" s="148"/>
      <c r="AS6" s="148"/>
      <c r="AT6" s="149"/>
      <c r="AU6" s="139"/>
      <c r="AV6" s="140"/>
      <c r="AW6" s="148"/>
      <c r="AX6" s="148"/>
      <c r="AY6" s="149"/>
      <c r="AZ6" s="149"/>
      <c r="BA6" s="139"/>
      <c r="BB6" s="140"/>
      <c r="BC6" s="147"/>
      <c r="BD6" s="148"/>
      <c r="BE6" s="148"/>
      <c r="BF6" s="149"/>
      <c r="BG6" s="139"/>
      <c r="BH6" s="140"/>
      <c r="BI6" s="147"/>
      <c r="BJ6" s="148"/>
      <c r="BK6" s="148"/>
      <c r="BL6" s="149"/>
    </row>
    <row r="7" s="124" customFormat="true" ht="12.75" hidden="false" customHeight="true" outlineLevel="0" collapsed="false">
      <c r="A7" s="150"/>
      <c r="B7" s="151"/>
      <c r="H7" s="150"/>
      <c r="I7" s="151"/>
      <c r="O7" s="150"/>
      <c r="P7" s="151"/>
      <c r="U7" s="150"/>
      <c r="V7" s="151"/>
      <c r="AA7" s="150"/>
      <c r="AB7" s="151"/>
      <c r="AG7" s="150"/>
      <c r="AH7" s="151"/>
      <c r="AN7" s="150"/>
      <c r="AO7" s="151"/>
      <c r="AU7" s="150"/>
      <c r="AV7" s="151"/>
      <c r="BA7" s="150"/>
      <c r="BB7" s="151"/>
      <c r="BG7" s="150"/>
      <c r="BH7" s="151"/>
    </row>
    <row r="8" s="124" customFormat="true" ht="15" hidden="false" customHeight="true" outlineLevel="0" collapsed="false">
      <c r="A8" s="152" t="s">
        <v>350</v>
      </c>
      <c r="B8" s="152"/>
      <c r="C8" s="152"/>
      <c r="D8" s="152"/>
      <c r="E8" s="152"/>
      <c r="F8" s="152"/>
      <c r="G8" s="152"/>
      <c r="H8" s="151" t="s">
        <v>351</v>
      </c>
      <c r="I8" s="151"/>
      <c r="J8" s="151"/>
      <c r="K8" s="151"/>
      <c r="L8" s="151"/>
      <c r="M8" s="151"/>
      <c r="N8" s="151"/>
      <c r="O8" s="151" t="s">
        <v>351</v>
      </c>
      <c r="P8" s="151"/>
      <c r="Q8" s="151"/>
      <c r="R8" s="151"/>
      <c r="S8" s="151"/>
      <c r="T8" s="151"/>
      <c r="U8" s="151" t="s">
        <v>351</v>
      </c>
      <c r="V8" s="151"/>
      <c r="W8" s="151"/>
      <c r="X8" s="151"/>
      <c r="Y8" s="151"/>
      <c r="Z8" s="151"/>
      <c r="AA8" s="151" t="s">
        <v>351</v>
      </c>
      <c r="AB8" s="151"/>
      <c r="AC8" s="151"/>
      <c r="AD8" s="151"/>
      <c r="AE8" s="151"/>
      <c r="AF8" s="151"/>
      <c r="AG8" s="152" t="s">
        <v>352</v>
      </c>
      <c r="AH8" s="152"/>
      <c r="AI8" s="152"/>
      <c r="AJ8" s="152"/>
      <c r="AK8" s="152"/>
      <c r="AL8" s="152"/>
      <c r="AM8" s="152"/>
      <c r="AN8" s="151" t="s">
        <v>353</v>
      </c>
      <c r="AO8" s="151"/>
      <c r="AP8" s="151"/>
      <c r="AQ8" s="151"/>
      <c r="AR8" s="151"/>
      <c r="AS8" s="151"/>
      <c r="AT8" s="151"/>
      <c r="AU8" s="151" t="s">
        <v>353</v>
      </c>
      <c r="AV8" s="151"/>
      <c r="AW8" s="151"/>
      <c r="AX8" s="151"/>
      <c r="AY8" s="151"/>
      <c r="AZ8" s="151"/>
      <c r="BA8" s="151" t="s">
        <v>353</v>
      </c>
      <c r="BB8" s="151"/>
      <c r="BC8" s="151"/>
      <c r="BD8" s="151"/>
      <c r="BE8" s="151"/>
      <c r="BF8" s="151"/>
      <c r="BG8" s="151" t="s">
        <v>353</v>
      </c>
      <c r="BH8" s="151"/>
      <c r="BI8" s="151"/>
      <c r="BJ8" s="151"/>
      <c r="BK8" s="151"/>
      <c r="BL8" s="151"/>
    </row>
    <row r="9" s="124" customFormat="true" ht="12.75" hidden="false" customHeight="true" outlineLevel="0" collapsed="false">
      <c r="A9" s="150"/>
      <c r="B9" s="151"/>
      <c r="H9" s="150"/>
      <c r="I9" s="151"/>
      <c r="O9" s="150"/>
      <c r="P9" s="151"/>
      <c r="U9" s="150"/>
      <c r="V9" s="151"/>
      <c r="AA9" s="150"/>
      <c r="AB9" s="151"/>
      <c r="AG9" s="150"/>
      <c r="AH9" s="151"/>
      <c r="AN9" s="150"/>
      <c r="AO9" s="151"/>
      <c r="AU9" s="150"/>
      <c r="AV9" s="151"/>
      <c r="BA9" s="150"/>
      <c r="BB9" s="151"/>
      <c r="BG9" s="150"/>
      <c r="BH9" s="151"/>
    </row>
    <row r="10" customFormat="false" ht="15" hidden="false" customHeight="true" outlineLevel="0" collapsed="false">
      <c r="A10" s="153" t="s">
        <v>354</v>
      </c>
      <c r="B10" s="128" t="s">
        <v>295</v>
      </c>
      <c r="C10" s="154" t="n">
        <v>73311</v>
      </c>
      <c r="D10" s="154" t="n">
        <v>72209</v>
      </c>
      <c r="E10" s="154" t="n">
        <v>71320</v>
      </c>
      <c r="F10" s="154" t="n">
        <v>69446</v>
      </c>
      <c r="G10" s="154" t="n">
        <v>66938</v>
      </c>
      <c r="H10" s="153" t="s">
        <v>354</v>
      </c>
      <c r="I10" s="128" t="s">
        <v>295</v>
      </c>
      <c r="J10" s="154" t="n">
        <v>66080</v>
      </c>
      <c r="K10" s="154" t="n">
        <v>64404</v>
      </c>
      <c r="L10" s="154" t="n">
        <v>65586</v>
      </c>
      <c r="M10" s="154" t="n">
        <v>66517</v>
      </c>
      <c r="N10" s="154" t="n">
        <v>68587</v>
      </c>
      <c r="O10" s="153" t="s">
        <v>354</v>
      </c>
      <c r="P10" s="128" t="s">
        <v>295</v>
      </c>
      <c r="Q10" s="154" t="n">
        <v>68710</v>
      </c>
      <c r="R10" s="154" t="n">
        <v>70089</v>
      </c>
      <c r="S10" s="154" t="n">
        <v>72511</v>
      </c>
      <c r="T10" s="154" t="n">
        <v>73714</v>
      </c>
      <c r="U10" s="153" t="s">
        <v>354</v>
      </c>
      <c r="V10" s="128" t="s">
        <v>295</v>
      </c>
      <c r="W10" s="154" t="n">
        <v>74688</v>
      </c>
      <c r="X10" s="154" t="n">
        <v>75447</v>
      </c>
      <c r="Y10" s="154" t="n">
        <v>76531</v>
      </c>
      <c r="Z10" s="154" t="n">
        <v>76157</v>
      </c>
      <c r="AA10" s="153" t="s">
        <v>354</v>
      </c>
      <c r="AB10" s="128" t="s">
        <v>295</v>
      </c>
      <c r="AC10" s="154" t="n">
        <v>76039</v>
      </c>
      <c r="AD10" s="154" t="n">
        <v>76674</v>
      </c>
      <c r="AE10" s="154" t="n">
        <v>77527</v>
      </c>
      <c r="AF10" s="154" t="n">
        <v>77089</v>
      </c>
      <c r="AG10" s="153" t="s">
        <v>354</v>
      </c>
      <c r="AH10" s="128" t="s">
        <v>295</v>
      </c>
      <c r="AI10" s="154" t="n">
        <v>36252</v>
      </c>
      <c r="AJ10" s="154" t="n">
        <v>35736</v>
      </c>
      <c r="AK10" s="154" t="n">
        <v>35580</v>
      </c>
      <c r="AL10" s="154" t="n">
        <v>34882</v>
      </c>
      <c r="AM10" s="154" t="n">
        <v>33619</v>
      </c>
      <c r="AN10" s="153" t="s">
        <v>354</v>
      </c>
      <c r="AO10" s="128" t="s">
        <v>295</v>
      </c>
      <c r="AP10" s="154" t="n">
        <v>33147</v>
      </c>
      <c r="AQ10" s="154" t="n">
        <v>32570</v>
      </c>
      <c r="AR10" s="154" t="n">
        <v>33100</v>
      </c>
      <c r="AS10" s="154" t="n">
        <v>33348</v>
      </c>
      <c r="AT10" s="154" t="n">
        <v>34196</v>
      </c>
      <c r="AU10" s="153" t="s">
        <v>354</v>
      </c>
      <c r="AV10" s="128" t="s">
        <v>295</v>
      </c>
      <c r="AW10" s="154" t="n">
        <v>34664</v>
      </c>
      <c r="AX10" s="154" t="n">
        <v>35115</v>
      </c>
      <c r="AY10" s="154" t="n">
        <v>36141</v>
      </c>
      <c r="AZ10" s="154" t="n">
        <v>36698</v>
      </c>
      <c r="BA10" s="153" t="s">
        <v>354</v>
      </c>
      <c r="BB10" s="128" t="s">
        <v>295</v>
      </c>
      <c r="BC10" s="154" t="n">
        <v>37279</v>
      </c>
      <c r="BD10" s="154" t="n">
        <v>37451</v>
      </c>
      <c r="BE10" s="154" t="n">
        <v>37925</v>
      </c>
      <c r="BF10" s="154" t="n">
        <v>37967</v>
      </c>
      <c r="BG10" s="153" t="s">
        <v>354</v>
      </c>
      <c r="BH10" s="128" t="s">
        <v>295</v>
      </c>
      <c r="BI10" s="154" t="n">
        <v>37946</v>
      </c>
      <c r="BJ10" s="154" t="n">
        <v>38117</v>
      </c>
      <c r="BK10" s="154" t="n">
        <v>38544</v>
      </c>
      <c r="BL10" s="154" t="n">
        <v>38525</v>
      </c>
    </row>
    <row r="11" customFormat="false" ht="15" hidden="false" customHeight="true" outlineLevel="0" collapsed="false">
      <c r="A11" s="155" t="s">
        <v>355</v>
      </c>
      <c r="B11" s="128" t="s">
        <v>296</v>
      </c>
      <c r="C11" s="154" t="n">
        <v>41741</v>
      </c>
      <c r="D11" s="154" t="n">
        <v>40145</v>
      </c>
      <c r="E11" s="154" t="n">
        <v>38469</v>
      </c>
      <c r="F11" s="154" t="n">
        <v>37064</v>
      </c>
      <c r="G11" s="154" t="n">
        <v>35195</v>
      </c>
      <c r="H11" s="155" t="s">
        <v>355</v>
      </c>
      <c r="I11" s="128" t="s">
        <v>296</v>
      </c>
      <c r="J11" s="154" t="n">
        <v>33867</v>
      </c>
      <c r="K11" s="154" t="n">
        <v>32272</v>
      </c>
      <c r="L11" s="154" t="n">
        <v>32637</v>
      </c>
      <c r="M11" s="154" t="n">
        <v>33377</v>
      </c>
      <c r="N11" s="154" t="n">
        <v>33610</v>
      </c>
      <c r="O11" s="155" t="s">
        <v>355</v>
      </c>
      <c r="P11" s="128" t="s">
        <v>296</v>
      </c>
      <c r="Q11" s="154" t="n">
        <v>32898</v>
      </c>
      <c r="R11" s="154" t="n">
        <v>33126</v>
      </c>
      <c r="S11" s="154" t="n">
        <v>33472</v>
      </c>
      <c r="T11" s="154" t="n">
        <v>34015</v>
      </c>
      <c r="U11" s="155" t="s">
        <v>355</v>
      </c>
      <c r="V11" s="128" t="s">
        <v>296</v>
      </c>
      <c r="W11" s="154" t="n">
        <v>33584</v>
      </c>
      <c r="X11" s="154" t="n">
        <v>33830</v>
      </c>
      <c r="Y11" s="154" t="n">
        <v>34146</v>
      </c>
      <c r="Z11" s="154" t="n">
        <v>33888</v>
      </c>
      <c r="AA11" s="155" t="s">
        <v>355</v>
      </c>
      <c r="AB11" s="128" t="s">
        <v>296</v>
      </c>
      <c r="AC11" s="154" t="n">
        <v>33618</v>
      </c>
      <c r="AD11" s="154" t="n">
        <v>33807</v>
      </c>
      <c r="AE11" s="154" t="n">
        <v>33953</v>
      </c>
      <c r="AF11" s="154" t="n">
        <v>33496</v>
      </c>
      <c r="AG11" s="155" t="s">
        <v>355</v>
      </c>
      <c r="AH11" s="128" t="s">
        <v>296</v>
      </c>
      <c r="AI11" s="154" t="n">
        <v>20117</v>
      </c>
      <c r="AJ11" s="154" t="n">
        <v>19375</v>
      </c>
      <c r="AK11" s="154" t="n">
        <v>18551</v>
      </c>
      <c r="AL11" s="154" t="n">
        <v>18011</v>
      </c>
      <c r="AM11" s="154" t="n">
        <v>17048</v>
      </c>
      <c r="AN11" s="155" t="s">
        <v>355</v>
      </c>
      <c r="AO11" s="128" t="s">
        <v>296</v>
      </c>
      <c r="AP11" s="154" t="n">
        <v>16532</v>
      </c>
      <c r="AQ11" s="154" t="n">
        <v>15811</v>
      </c>
      <c r="AR11" s="154" t="n">
        <v>15757</v>
      </c>
      <c r="AS11" s="154" t="n">
        <v>16054</v>
      </c>
      <c r="AT11" s="154" t="n">
        <v>16064</v>
      </c>
      <c r="AU11" s="155" t="s">
        <v>355</v>
      </c>
      <c r="AV11" s="128" t="s">
        <v>296</v>
      </c>
      <c r="AW11" s="154" t="n">
        <v>16175</v>
      </c>
      <c r="AX11" s="154" t="n">
        <v>16227</v>
      </c>
      <c r="AY11" s="154" t="n">
        <v>16286</v>
      </c>
      <c r="AZ11" s="154" t="n">
        <v>16590</v>
      </c>
      <c r="BA11" s="155" t="s">
        <v>355</v>
      </c>
      <c r="BB11" s="128" t="s">
        <v>296</v>
      </c>
      <c r="BC11" s="154" t="n">
        <v>16598</v>
      </c>
      <c r="BD11" s="154" t="n">
        <v>16575</v>
      </c>
      <c r="BE11" s="154" t="n">
        <v>16667</v>
      </c>
      <c r="BF11" s="154" t="n">
        <v>16688</v>
      </c>
      <c r="BG11" s="155" t="s">
        <v>355</v>
      </c>
      <c r="BH11" s="128" t="s">
        <v>296</v>
      </c>
      <c r="BI11" s="154" t="n">
        <v>16552</v>
      </c>
      <c r="BJ11" s="154" t="n">
        <v>16546</v>
      </c>
      <c r="BK11" s="154" t="n">
        <v>16619</v>
      </c>
      <c r="BL11" s="154" t="n">
        <v>16530</v>
      </c>
    </row>
    <row r="12" customFormat="false" ht="15" hidden="false" customHeight="true" outlineLevel="0" collapsed="false">
      <c r="A12" s="155" t="s">
        <v>356</v>
      </c>
      <c r="B12" s="128" t="s">
        <v>297</v>
      </c>
      <c r="C12" s="154" t="n">
        <v>36441</v>
      </c>
      <c r="D12" s="154" t="n">
        <v>36319</v>
      </c>
      <c r="E12" s="154" t="n">
        <v>36055</v>
      </c>
      <c r="F12" s="154" t="n">
        <v>35407</v>
      </c>
      <c r="G12" s="154" t="n">
        <v>33741</v>
      </c>
      <c r="H12" s="155" t="s">
        <v>356</v>
      </c>
      <c r="I12" s="128" t="s">
        <v>297</v>
      </c>
      <c r="J12" s="154" t="n">
        <v>33096</v>
      </c>
      <c r="K12" s="154" t="n">
        <v>32072</v>
      </c>
      <c r="L12" s="154" t="n">
        <v>33265</v>
      </c>
      <c r="M12" s="154" t="n">
        <v>34087</v>
      </c>
      <c r="N12" s="154" t="n">
        <v>35194</v>
      </c>
      <c r="O12" s="155" t="s">
        <v>356</v>
      </c>
      <c r="P12" s="128" t="s">
        <v>297</v>
      </c>
      <c r="Q12" s="154" t="n">
        <v>35515</v>
      </c>
      <c r="R12" s="154" t="n">
        <v>36200</v>
      </c>
      <c r="S12" s="154" t="n">
        <v>37089</v>
      </c>
      <c r="T12" s="154" t="n">
        <v>37740</v>
      </c>
      <c r="U12" s="155" t="s">
        <v>356</v>
      </c>
      <c r="V12" s="128" t="s">
        <v>297</v>
      </c>
      <c r="W12" s="154" t="n">
        <v>37745</v>
      </c>
      <c r="X12" s="154" t="n">
        <v>37979</v>
      </c>
      <c r="Y12" s="154" t="n">
        <v>38414</v>
      </c>
      <c r="Z12" s="154" t="n">
        <v>38401</v>
      </c>
      <c r="AA12" s="155" t="s">
        <v>356</v>
      </c>
      <c r="AB12" s="128" t="s">
        <v>297</v>
      </c>
      <c r="AC12" s="154" t="n">
        <v>38303</v>
      </c>
      <c r="AD12" s="154" t="n">
        <v>38531</v>
      </c>
      <c r="AE12" s="154" t="n">
        <v>38769</v>
      </c>
      <c r="AF12" s="154" t="n">
        <v>38594</v>
      </c>
      <c r="AG12" s="155" t="s">
        <v>356</v>
      </c>
      <c r="AH12" s="128" t="s">
        <v>297</v>
      </c>
      <c r="AI12" s="154" t="n">
        <v>18055</v>
      </c>
      <c r="AJ12" s="154" t="n">
        <v>17999</v>
      </c>
      <c r="AK12" s="154" t="n">
        <v>17835</v>
      </c>
      <c r="AL12" s="154" t="n">
        <v>17550</v>
      </c>
      <c r="AM12" s="154" t="n">
        <v>16801</v>
      </c>
      <c r="AN12" s="155" t="s">
        <v>356</v>
      </c>
      <c r="AO12" s="128" t="s">
        <v>297</v>
      </c>
      <c r="AP12" s="154" t="n">
        <v>16471</v>
      </c>
      <c r="AQ12" s="154" t="n">
        <v>15901</v>
      </c>
      <c r="AR12" s="154" t="n">
        <v>16528</v>
      </c>
      <c r="AS12" s="154" t="n">
        <v>16828</v>
      </c>
      <c r="AT12" s="154" t="n">
        <v>17260</v>
      </c>
      <c r="AU12" s="155" t="s">
        <v>356</v>
      </c>
      <c r="AV12" s="128" t="s">
        <v>297</v>
      </c>
      <c r="AW12" s="154" t="n">
        <v>17583</v>
      </c>
      <c r="AX12" s="154" t="n">
        <v>17963</v>
      </c>
      <c r="AY12" s="154" t="n">
        <v>18259</v>
      </c>
      <c r="AZ12" s="154" t="n">
        <v>18592</v>
      </c>
      <c r="BA12" s="155" t="s">
        <v>356</v>
      </c>
      <c r="BB12" s="128" t="s">
        <v>297</v>
      </c>
      <c r="BC12" s="154" t="n">
        <v>18684</v>
      </c>
      <c r="BD12" s="154" t="n">
        <v>18701</v>
      </c>
      <c r="BE12" s="154" t="n">
        <v>18888</v>
      </c>
      <c r="BF12" s="154" t="n">
        <v>18944</v>
      </c>
      <c r="BG12" s="155" t="s">
        <v>356</v>
      </c>
      <c r="BH12" s="128" t="s">
        <v>297</v>
      </c>
      <c r="BI12" s="154" t="n">
        <v>18872</v>
      </c>
      <c r="BJ12" s="154" t="n">
        <v>18904</v>
      </c>
      <c r="BK12" s="154" t="n">
        <v>18956</v>
      </c>
      <c r="BL12" s="154" t="n">
        <v>18952</v>
      </c>
    </row>
    <row r="13" customFormat="false" ht="15" hidden="false" customHeight="true" outlineLevel="0" collapsed="false">
      <c r="A13" s="155" t="s">
        <v>357</v>
      </c>
      <c r="B13" s="128" t="s">
        <v>298</v>
      </c>
      <c r="C13" s="154" t="n">
        <v>19025</v>
      </c>
      <c r="D13" s="154" t="n">
        <v>18275</v>
      </c>
      <c r="E13" s="154" t="n">
        <v>17744</v>
      </c>
      <c r="F13" s="154" t="n">
        <v>17037</v>
      </c>
      <c r="G13" s="154" t="n">
        <v>15778</v>
      </c>
      <c r="H13" s="155" t="s">
        <v>357</v>
      </c>
      <c r="I13" s="128" t="s">
        <v>298</v>
      </c>
      <c r="J13" s="154" t="n">
        <v>15102</v>
      </c>
      <c r="K13" s="154" t="n">
        <v>14367</v>
      </c>
      <c r="L13" s="154" t="n">
        <v>14271</v>
      </c>
      <c r="M13" s="154" t="n">
        <v>14410</v>
      </c>
      <c r="N13" s="154" t="n">
        <v>14412</v>
      </c>
      <c r="O13" s="155" t="s">
        <v>357</v>
      </c>
      <c r="P13" s="128" t="s">
        <v>298</v>
      </c>
      <c r="Q13" s="154" t="n">
        <v>13843</v>
      </c>
      <c r="R13" s="154" t="n">
        <v>13737</v>
      </c>
      <c r="S13" s="154" t="n">
        <v>13931</v>
      </c>
      <c r="T13" s="154" t="n">
        <v>13784</v>
      </c>
      <c r="U13" s="155" t="s">
        <v>357</v>
      </c>
      <c r="V13" s="128" t="s">
        <v>298</v>
      </c>
      <c r="W13" s="154" t="n">
        <v>13455</v>
      </c>
      <c r="X13" s="154" t="n">
        <v>13503</v>
      </c>
      <c r="Y13" s="154" t="n">
        <v>13626</v>
      </c>
      <c r="Z13" s="154" t="n">
        <v>13483</v>
      </c>
      <c r="AA13" s="155" t="s">
        <v>357</v>
      </c>
      <c r="AB13" s="128" t="s">
        <v>298</v>
      </c>
      <c r="AC13" s="154" t="n">
        <v>13401</v>
      </c>
      <c r="AD13" s="154" t="n">
        <v>13431</v>
      </c>
      <c r="AE13" s="154" t="n">
        <v>13452</v>
      </c>
      <c r="AF13" s="154" t="n">
        <v>13234</v>
      </c>
      <c r="AG13" s="155" t="s">
        <v>357</v>
      </c>
      <c r="AH13" s="128" t="s">
        <v>298</v>
      </c>
      <c r="AI13" s="154" t="n">
        <v>9306</v>
      </c>
      <c r="AJ13" s="154" t="n">
        <v>9005</v>
      </c>
      <c r="AK13" s="154" t="n">
        <v>8668</v>
      </c>
      <c r="AL13" s="154" t="n">
        <v>8431</v>
      </c>
      <c r="AM13" s="154" t="n">
        <v>7820</v>
      </c>
      <c r="AN13" s="155" t="s">
        <v>357</v>
      </c>
      <c r="AO13" s="128" t="s">
        <v>298</v>
      </c>
      <c r="AP13" s="154" t="n">
        <v>7462</v>
      </c>
      <c r="AQ13" s="154" t="n">
        <v>7103</v>
      </c>
      <c r="AR13" s="154" t="n">
        <v>7017</v>
      </c>
      <c r="AS13" s="154" t="n">
        <v>7023</v>
      </c>
      <c r="AT13" s="154" t="n">
        <v>7020</v>
      </c>
      <c r="AU13" s="155" t="s">
        <v>357</v>
      </c>
      <c r="AV13" s="128" t="s">
        <v>298</v>
      </c>
      <c r="AW13" s="154" t="n">
        <v>6903</v>
      </c>
      <c r="AX13" s="154" t="n">
        <v>6790</v>
      </c>
      <c r="AY13" s="154" t="n">
        <v>6865</v>
      </c>
      <c r="AZ13" s="154" t="n">
        <v>6777</v>
      </c>
      <c r="BA13" s="155" t="s">
        <v>357</v>
      </c>
      <c r="BB13" s="128" t="s">
        <v>298</v>
      </c>
      <c r="BC13" s="154" t="n">
        <v>6723</v>
      </c>
      <c r="BD13" s="154" t="n">
        <v>6704</v>
      </c>
      <c r="BE13" s="154" t="n">
        <v>6768</v>
      </c>
      <c r="BF13" s="154" t="n">
        <v>6761</v>
      </c>
      <c r="BG13" s="155" t="s">
        <v>357</v>
      </c>
      <c r="BH13" s="128" t="s">
        <v>298</v>
      </c>
      <c r="BI13" s="154" t="n">
        <v>6723</v>
      </c>
      <c r="BJ13" s="154" t="n">
        <v>6698</v>
      </c>
      <c r="BK13" s="154" t="n">
        <v>6698</v>
      </c>
      <c r="BL13" s="154" t="n">
        <v>6649</v>
      </c>
    </row>
    <row r="14" customFormat="false" ht="15" hidden="false" customHeight="true" outlineLevel="0" collapsed="false">
      <c r="A14" s="155" t="s">
        <v>358</v>
      </c>
      <c r="B14" s="128" t="s">
        <v>299</v>
      </c>
      <c r="C14" s="154" t="n">
        <v>21364</v>
      </c>
      <c r="D14" s="154" t="n">
        <v>20809</v>
      </c>
      <c r="E14" s="154" t="n">
        <v>20359</v>
      </c>
      <c r="F14" s="154" t="n">
        <v>19867</v>
      </c>
      <c r="G14" s="154" t="n">
        <v>18962</v>
      </c>
      <c r="H14" s="155" t="s">
        <v>358</v>
      </c>
      <c r="I14" s="128" t="s">
        <v>299</v>
      </c>
      <c r="J14" s="154" t="n">
        <v>18602</v>
      </c>
      <c r="K14" s="154" t="n">
        <v>18124</v>
      </c>
      <c r="L14" s="154" t="n">
        <v>18472</v>
      </c>
      <c r="M14" s="154" t="n">
        <v>19088</v>
      </c>
      <c r="N14" s="154" t="n">
        <v>19739</v>
      </c>
      <c r="O14" s="155" t="s">
        <v>358</v>
      </c>
      <c r="P14" s="128" t="s">
        <v>299</v>
      </c>
      <c r="Q14" s="154" t="n">
        <v>19940</v>
      </c>
      <c r="R14" s="154" t="n">
        <v>20236</v>
      </c>
      <c r="S14" s="154" t="n">
        <v>20700</v>
      </c>
      <c r="T14" s="154" t="n">
        <v>21086</v>
      </c>
      <c r="U14" s="155" t="s">
        <v>358</v>
      </c>
      <c r="V14" s="128" t="s">
        <v>299</v>
      </c>
      <c r="W14" s="154" t="n">
        <v>21102</v>
      </c>
      <c r="X14" s="154" t="n">
        <v>21319</v>
      </c>
      <c r="Y14" s="154" t="n">
        <v>21591</v>
      </c>
      <c r="Z14" s="154" t="n">
        <v>21338</v>
      </c>
      <c r="AA14" s="155" t="s">
        <v>358</v>
      </c>
      <c r="AB14" s="128" t="s">
        <v>299</v>
      </c>
      <c r="AC14" s="154" t="n">
        <v>21284</v>
      </c>
      <c r="AD14" s="154" t="n">
        <v>21501</v>
      </c>
      <c r="AE14" s="154" t="n">
        <v>21694</v>
      </c>
      <c r="AF14" s="154" t="n">
        <v>21390</v>
      </c>
      <c r="AG14" s="155" t="s">
        <v>358</v>
      </c>
      <c r="AH14" s="128" t="s">
        <v>299</v>
      </c>
      <c r="AI14" s="154" t="n">
        <v>10578</v>
      </c>
      <c r="AJ14" s="154" t="n">
        <v>10417</v>
      </c>
      <c r="AK14" s="154" t="n">
        <v>10152</v>
      </c>
      <c r="AL14" s="154" t="n">
        <v>9989</v>
      </c>
      <c r="AM14" s="154" t="n">
        <v>9640</v>
      </c>
      <c r="AN14" s="155" t="s">
        <v>358</v>
      </c>
      <c r="AO14" s="128" t="s">
        <v>299</v>
      </c>
      <c r="AP14" s="154" t="n">
        <v>9406</v>
      </c>
      <c r="AQ14" s="154" t="n">
        <v>9217</v>
      </c>
      <c r="AR14" s="154" t="n">
        <v>9356</v>
      </c>
      <c r="AS14" s="154" t="n">
        <v>9601</v>
      </c>
      <c r="AT14" s="154" t="n">
        <v>9924</v>
      </c>
      <c r="AU14" s="155" t="s">
        <v>358</v>
      </c>
      <c r="AV14" s="128" t="s">
        <v>299</v>
      </c>
      <c r="AW14" s="154" t="n">
        <v>10169</v>
      </c>
      <c r="AX14" s="154" t="n">
        <v>10344</v>
      </c>
      <c r="AY14" s="154" t="n">
        <v>10438</v>
      </c>
      <c r="AZ14" s="154" t="n">
        <v>10626</v>
      </c>
      <c r="BA14" s="155" t="s">
        <v>358</v>
      </c>
      <c r="BB14" s="128" t="s">
        <v>299</v>
      </c>
      <c r="BC14" s="154" t="n">
        <v>10710</v>
      </c>
      <c r="BD14" s="154" t="n">
        <v>10737</v>
      </c>
      <c r="BE14" s="154" t="n">
        <v>10890</v>
      </c>
      <c r="BF14" s="154" t="n">
        <v>10877</v>
      </c>
      <c r="BG14" s="155" t="s">
        <v>358</v>
      </c>
      <c r="BH14" s="128" t="s">
        <v>299</v>
      </c>
      <c r="BI14" s="154" t="n">
        <v>10822</v>
      </c>
      <c r="BJ14" s="154" t="n">
        <v>10894</v>
      </c>
      <c r="BK14" s="154" t="n">
        <v>10918</v>
      </c>
      <c r="BL14" s="154" t="n">
        <v>10852</v>
      </c>
    </row>
    <row r="15" customFormat="false" ht="15" hidden="false" customHeight="true" outlineLevel="0" collapsed="false">
      <c r="A15" s="155" t="s">
        <v>359</v>
      </c>
      <c r="B15" s="128" t="s">
        <v>300</v>
      </c>
      <c r="C15" s="154" t="n">
        <v>16198</v>
      </c>
      <c r="D15" s="154" t="n">
        <v>16002</v>
      </c>
      <c r="E15" s="154" t="n">
        <v>16004</v>
      </c>
      <c r="F15" s="154" t="n">
        <v>15884</v>
      </c>
      <c r="G15" s="154" t="n">
        <v>15441</v>
      </c>
      <c r="H15" s="155" t="s">
        <v>359</v>
      </c>
      <c r="I15" s="128" t="s">
        <v>300</v>
      </c>
      <c r="J15" s="154" t="n">
        <v>15192</v>
      </c>
      <c r="K15" s="154" t="n">
        <v>14718</v>
      </c>
      <c r="L15" s="154" t="n">
        <v>14841</v>
      </c>
      <c r="M15" s="154" t="n">
        <v>15123</v>
      </c>
      <c r="N15" s="154" t="n">
        <v>15338</v>
      </c>
      <c r="O15" s="155" t="s">
        <v>359</v>
      </c>
      <c r="P15" s="128" t="s">
        <v>300</v>
      </c>
      <c r="Q15" s="154" t="n">
        <v>14750</v>
      </c>
      <c r="R15" s="154" t="n">
        <v>15267</v>
      </c>
      <c r="S15" s="154" t="n">
        <v>15636</v>
      </c>
      <c r="T15" s="154" t="n">
        <v>15955</v>
      </c>
      <c r="U15" s="155" t="s">
        <v>359</v>
      </c>
      <c r="V15" s="128" t="s">
        <v>300</v>
      </c>
      <c r="W15" s="154" t="n">
        <v>15764</v>
      </c>
      <c r="X15" s="154" t="n">
        <v>15866</v>
      </c>
      <c r="Y15" s="154" t="n">
        <v>16085</v>
      </c>
      <c r="Z15" s="154" t="n">
        <v>16046</v>
      </c>
      <c r="AA15" s="155" t="s">
        <v>359</v>
      </c>
      <c r="AB15" s="128" t="s">
        <v>300</v>
      </c>
      <c r="AC15" s="154" t="n">
        <v>16025</v>
      </c>
      <c r="AD15" s="154" t="n">
        <v>16205</v>
      </c>
      <c r="AE15" s="154" t="n">
        <v>16406</v>
      </c>
      <c r="AF15" s="154" t="n">
        <v>16340</v>
      </c>
      <c r="AG15" s="155" t="s">
        <v>359</v>
      </c>
      <c r="AH15" s="128" t="s">
        <v>300</v>
      </c>
      <c r="AI15" s="154" t="n">
        <v>7569</v>
      </c>
      <c r="AJ15" s="154" t="n">
        <v>7551</v>
      </c>
      <c r="AK15" s="154" t="n">
        <v>7475</v>
      </c>
      <c r="AL15" s="154" t="n">
        <v>7438</v>
      </c>
      <c r="AM15" s="154" t="n">
        <v>7225</v>
      </c>
      <c r="AN15" s="155" t="s">
        <v>359</v>
      </c>
      <c r="AO15" s="128" t="s">
        <v>300</v>
      </c>
      <c r="AP15" s="154" t="n">
        <v>7090</v>
      </c>
      <c r="AQ15" s="154" t="n">
        <v>6889</v>
      </c>
      <c r="AR15" s="154" t="n">
        <v>6925</v>
      </c>
      <c r="AS15" s="154" t="n">
        <v>6987</v>
      </c>
      <c r="AT15" s="154" t="n">
        <v>7048</v>
      </c>
      <c r="AU15" s="155" t="s">
        <v>359</v>
      </c>
      <c r="AV15" s="128" t="s">
        <v>300</v>
      </c>
      <c r="AW15" s="154" t="n">
        <v>6909</v>
      </c>
      <c r="AX15" s="154" t="n">
        <v>7100</v>
      </c>
      <c r="AY15" s="154" t="n">
        <v>7235</v>
      </c>
      <c r="AZ15" s="154" t="n">
        <v>7375</v>
      </c>
      <c r="BA15" s="155" t="s">
        <v>359</v>
      </c>
      <c r="BB15" s="128" t="s">
        <v>300</v>
      </c>
      <c r="BC15" s="154" t="n">
        <v>7386</v>
      </c>
      <c r="BD15" s="154" t="n">
        <v>7433</v>
      </c>
      <c r="BE15" s="154" t="n">
        <v>7539</v>
      </c>
      <c r="BF15" s="154" t="n">
        <v>7571</v>
      </c>
      <c r="BG15" s="155" t="s">
        <v>359</v>
      </c>
      <c r="BH15" s="128" t="s">
        <v>300</v>
      </c>
      <c r="BI15" s="154" t="n">
        <v>7571</v>
      </c>
      <c r="BJ15" s="154" t="n">
        <v>7624</v>
      </c>
      <c r="BK15" s="154" t="n">
        <v>7703</v>
      </c>
      <c r="BL15" s="154" t="n">
        <v>7709</v>
      </c>
    </row>
    <row r="16" customFormat="false" ht="23.1" hidden="false" customHeight="true" outlineLevel="0" collapsed="false">
      <c r="A16" s="155" t="s">
        <v>360</v>
      </c>
      <c r="B16" s="128" t="s">
        <v>301</v>
      </c>
      <c r="C16" s="154" t="n">
        <v>43948</v>
      </c>
      <c r="D16" s="154" t="n">
        <v>43441</v>
      </c>
      <c r="E16" s="154" t="n">
        <v>42395</v>
      </c>
      <c r="F16" s="154" t="n">
        <v>42199</v>
      </c>
      <c r="G16" s="154" t="n">
        <v>41464</v>
      </c>
      <c r="H16" s="155" t="s">
        <v>360</v>
      </c>
      <c r="I16" s="128" t="s">
        <v>301</v>
      </c>
      <c r="J16" s="154" t="n">
        <v>40892</v>
      </c>
      <c r="K16" s="154" t="n">
        <v>40420</v>
      </c>
      <c r="L16" s="154" t="n">
        <v>40981</v>
      </c>
      <c r="M16" s="154" t="n">
        <v>41714</v>
      </c>
      <c r="N16" s="154" t="n">
        <v>42263</v>
      </c>
      <c r="O16" s="155" t="s">
        <v>360</v>
      </c>
      <c r="P16" s="128" t="s">
        <v>301</v>
      </c>
      <c r="Q16" s="154" t="n">
        <v>41526</v>
      </c>
      <c r="R16" s="154" t="n">
        <v>41928</v>
      </c>
      <c r="S16" s="154" t="n">
        <v>42310</v>
      </c>
      <c r="T16" s="154" t="n">
        <v>42556</v>
      </c>
      <c r="U16" s="155" t="s">
        <v>360</v>
      </c>
      <c r="V16" s="128" t="s">
        <v>301</v>
      </c>
      <c r="W16" s="154" t="n">
        <v>41634</v>
      </c>
      <c r="X16" s="154" t="n">
        <v>42208</v>
      </c>
      <c r="Y16" s="154" t="n">
        <v>42696</v>
      </c>
      <c r="Z16" s="154" t="n">
        <v>41713</v>
      </c>
      <c r="AA16" s="155" t="s">
        <v>360</v>
      </c>
      <c r="AB16" s="128" t="s">
        <v>301</v>
      </c>
      <c r="AC16" s="154" t="n">
        <v>41657</v>
      </c>
      <c r="AD16" s="154" t="n">
        <v>41956</v>
      </c>
      <c r="AE16" s="154" t="n">
        <v>42295</v>
      </c>
      <c r="AF16" s="154" t="n">
        <v>41587</v>
      </c>
      <c r="AG16" s="155" t="s">
        <v>360</v>
      </c>
      <c r="AH16" s="128" t="s">
        <v>301</v>
      </c>
      <c r="AI16" s="154" t="n">
        <v>19550</v>
      </c>
      <c r="AJ16" s="154" t="n">
        <v>19210</v>
      </c>
      <c r="AK16" s="154" t="n">
        <v>18880</v>
      </c>
      <c r="AL16" s="154" t="n">
        <v>18929</v>
      </c>
      <c r="AM16" s="154" t="n">
        <v>18623</v>
      </c>
      <c r="AN16" s="155" t="s">
        <v>360</v>
      </c>
      <c r="AO16" s="128" t="s">
        <v>301</v>
      </c>
      <c r="AP16" s="154" t="n">
        <v>18245</v>
      </c>
      <c r="AQ16" s="154" t="n">
        <v>18106</v>
      </c>
      <c r="AR16" s="154" t="n">
        <v>18181</v>
      </c>
      <c r="AS16" s="154" t="n">
        <v>18386</v>
      </c>
      <c r="AT16" s="154" t="n">
        <v>18640</v>
      </c>
      <c r="AU16" s="155" t="s">
        <v>360</v>
      </c>
      <c r="AV16" s="128" t="s">
        <v>301</v>
      </c>
      <c r="AW16" s="154" t="n">
        <v>18586</v>
      </c>
      <c r="AX16" s="154" t="n">
        <v>18831</v>
      </c>
      <c r="AY16" s="154" t="n">
        <v>18995</v>
      </c>
      <c r="AZ16" s="154" t="n">
        <v>19171</v>
      </c>
      <c r="BA16" s="155" t="s">
        <v>360</v>
      </c>
      <c r="BB16" s="128" t="s">
        <v>301</v>
      </c>
      <c r="BC16" s="154" t="n">
        <v>19095</v>
      </c>
      <c r="BD16" s="154" t="n">
        <v>19059</v>
      </c>
      <c r="BE16" s="154" t="n">
        <v>19291</v>
      </c>
      <c r="BF16" s="154" t="n">
        <v>19162</v>
      </c>
      <c r="BG16" s="155" t="s">
        <v>360</v>
      </c>
      <c r="BH16" s="128" t="s">
        <v>301</v>
      </c>
      <c r="BI16" s="154" t="n">
        <v>19049</v>
      </c>
      <c r="BJ16" s="154" t="n">
        <v>19045</v>
      </c>
      <c r="BK16" s="154" t="n">
        <v>19243</v>
      </c>
      <c r="BL16" s="154" t="n">
        <v>19187</v>
      </c>
    </row>
    <row r="17" customFormat="false" ht="15" hidden="false" customHeight="true" outlineLevel="0" collapsed="false">
      <c r="A17" s="153" t="s">
        <v>361</v>
      </c>
      <c r="B17" s="128" t="s">
        <v>302</v>
      </c>
      <c r="C17" s="154" t="n">
        <v>35772</v>
      </c>
      <c r="D17" s="154" t="n">
        <v>34733</v>
      </c>
      <c r="E17" s="154" t="n">
        <v>33404</v>
      </c>
      <c r="F17" s="154" t="n">
        <v>33054</v>
      </c>
      <c r="G17" s="154" t="n">
        <v>31606</v>
      </c>
      <c r="H17" s="153" t="s">
        <v>361</v>
      </c>
      <c r="I17" s="128" t="s">
        <v>302</v>
      </c>
      <c r="J17" s="154" t="n">
        <v>31126</v>
      </c>
      <c r="K17" s="154" t="n">
        <v>30381</v>
      </c>
      <c r="L17" s="154" t="n">
        <v>30483</v>
      </c>
      <c r="M17" s="154" t="n">
        <v>30995</v>
      </c>
      <c r="N17" s="154" t="n">
        <v>31320</v>
      </c>
      <c r="O17" s="153" t="s">
        <v>361</v>
      </c>
      <c r="P17" s="128" t="s">
        <v>302</v>
      </c>
      <c r="Q17" s="154" t="n">
        <v>30777</v>
      </c>
      <c r="R17" s="154" t="n">
        <v>31211</v>
      </c>
      <c r="S17" s="154" t="n">
        <v>31712</v>
      </c>
      <c r="T17" s="154" t="n">
        <v>31983</v>
      </c>
      <c r="U17" s="153" t="s">
        <v>361</v>
      </c>
      <c r="V17" s="128" t="s">
        <v>302</v>
      </c>
      <c r="W17" s="154" t="n">
        <v>31445</v>
      </c>
      <c r="X17" s="154" t="n">
        <v>31901</v>
      </c>
      <c r="Y17" s="154" t="n">
        <v>32262</v>
      </c>
      <c r="Z17" s="154" t="n">
        <v>31712</v>
      </c>
      <c r="AA17" s="153" t="s">
        <v>361</v>
      </c>
      <c r="AB17" s="128" t="s">
        <v>302</v>
      </c>
      <c r="AC17" s="154" t="n">
        <v>31748</v>
      </c>
      <c r="AD17" s="154" t="n">
        <v>32019</v>
      </c>
      <c r="AE17" s="154" t="n">
        <v>32261</v>
      </c>
      <c r="AF17" s="154" t="n">
        <v>31626</v>
      </c>
      <c r="AG17" s="153" t="s">
        <v>361</v>
      </c>
      <c r="AH17" s="128" t="s">
        <v>302</v>
      </c>
      <c r="AI17" s="154" t="n">
        <v>16377</v>
      </c>
      <c r="AJ17" s="154" t="n">
        <v>15939</v>
      </c>
      <c r="AK17" s="154" t="n">
        <v>15404</v>
      </c>
      <c r="AL17" s="154" t="n">
        <v>15220</v>
      </c>
      <c r="AM17" s="154" t="n">
        <v>14688</v>
      </c>
      <c r="AN17" s="153" t="s">
        <v>361</v>
      </c>
      <c r="AO17" s="128" t="s">
        <v>302</v>
      </c>
      <c r="AP17" s="154" t="n">
        <v>14376</v>
      </c>
      <c r="AQ17" s="154" t="n">
        <v>14003</v>
      </c>
      <c r="AR17" s="154" t="n">
        <v>14037</v>
      </c>
      <c r="AS17" s="154" t="n">
        <v>14067</v>
      </c>
      <c r="AT17" s="154" t="n">
        <v>14241</v>
      </c>
      <c r="AU17" s="153" t="s">
        <v>361</v>
      </c>
      <c r="AV17" s="128" t="s">
        <v>302</v>
      </c>
      <c r="AW17" s="154" t="n">
        <v>14298</v>
      </c>
      <c r="AX17" s="154" t="n">
        <v>14410</v>
      </c>
      <c r="AY17" s="154" t="n">
        <v>14650</v>
      </c>
      <c r="AZ17" s="154" t="n">
        <v>14796</v>
      </c>
      <c r="BA17" s="153" t="s">
        <v>361</v>
      </c>
      <c r="BB17" s="128" t="s">
        <v>302</v>
      </c>
      <c r="BC17" s="154" t="n">
        <v>14780</v>
      </c>
      <c r="BD17" s="154" t="n">
        <v>14822</v>
      </c>
      <c r="BE17" s="154" t="n">
        <v>14950</v>
      </c>
      <c r="BF17" s="154" t="n">
        <v>14868</v>
      </c>
      <c r="BG17" s="153" t="s">
        <v>361</v>
      </c>
      <c r="BH17" s="128" t="s">
        <v>302</v>
      </c>
      <c r="BI17" s="154" t="n">
        <v>14856</v>
      </c>
      <c r="BJ17" s="154" t="n">
        <v>14863</v>
      </c>
      <c r="BK17" s="154" t="n">
        <v>14979</v>
      </c>
      <c r="BL17" s="154" t="n">
        <v>14874</v>
      </c>
    </row>
    <row r="18" customFormat="false" ht="15" hidden="false" customHeight="true" outlineLevel="0" collapsed="false">
      <c r="A18" s="155" t="s">
        <v>362</v>
      </c>
      <c r="B18" s="128" t="s">
        <v>303</v>
      </c>
      <c r="C18" s="154" t="n">
        <v>57062</v>
      </c>
      <c r="D18" s="154" t="n">
        <v>56264</v>
      </c>
      <c r="E18" s="154" t="n">
        <v>56281</v>
      </c>
      <c r="F18" s="154" t="n">
        <v>55606</v>
      </c>
      <c r="G18" s="154" t="n">
        <v>54408</v>
      </c>
      <c r="H18" s="155" t="s">
        <v>362</v>
      </c>
      <c r="I18" s="128" t="s">
        <v>303</v>
      </c>
      <c r="J18" s="154" t="n">
        <v>53426</v>
      </c>
      <c r="K18" s="154" t="n">
        <v>52368</v>
      </c>
      <c r="L18" s="154" t="n">
        <v>52871</v>
      </c>
      <c r="M18" s="154" t="n">
        <v>53637</v>
      </c>
      <c r="N18" s="154" t="n">
        <v>54666</v>
      </c>
      <c r="O18" s="155" t="s">
        <v>362</v>
      </c>
      <c r="P18" s="128" t="s">
        <v>303</v>
      </c>
      <c r="Q18" s="154" t="n">
        <v>52823</v>
      </c>
      <c r="R18" s="154" t="n">
        <v>53490</v>
      </c>
      <c r="S18" s="154" t="n">
        <v>54422</v>
      </c>
      <c r="T18" s="154" t="n">
        <v>54696</v>
      </c>
      <c r="U18" s="155" t="s">
        <v>362</v>
      </c>
      <c r="V18" s="128" t="s">
        <v>303</v>
      </c>
      <c r="W18" s="154" t="n">
        <v>53547</v>
      </c>
      <c r="X18" s="154" t="n">
        <v>53817</v>
      </c>
      <c r="Y18" s="154" t="n">
        <v>54334</v>
      </c>
      <c r="Z18" s="154" t="n">
        <v>53676</v>
      </c>
      <c r="AA18" s="155" t="s">
        <v>362</v>
      </c>
      <c r="AB18" s="128" t="s">
        <v>303</v>
      </c>
      <c r="AC18" s="154" t="n">
        <v>53470</v>
      </c>
      <c r="AD18" s="154" t="n">
        <v>53702</v>
      </c>
      <c r="AE18" s="154" t="n">
        <v>54097</v>
      </c>
      <c r="AF18" s="154" t="n">
        <v>53385</v>
      </c>
      <c r="AG18" s="155" t="s">
        <v>362</v>
      </c>
      <c r="AH18" s="128" t="s">
        <v>303</v>
      </c>
      <c r="AI18" s="154" t="n">
        <v>25066</v>
      </c>
      <c r="AJ18" s="154" t="n">
        <v>25000</v>
      </c>
      <c r="AK18" s="154" t="n">
        <v>24970</v>
      </c>
      <c r="AL18" s="154" t="n">
        <v>24675</v>
      </c>
      <c r="AM18" s="154" t="n">
        <v>24013</v>
      </c>
      <c r="AN18" s="155" t="s">
        <v>362</v>
      </c>
      <c r="AO18" s="128" t="s">
        <v>303</v>
      </c>
      <c r="AP18" s="154" t="n">
        <v>23455</v>
      </c>
      <c r="AQ18" s="154" t="n">
        <v>22972</v>
      </c>
      <c r="AR18" s="154" t="n">
        <v>23094</v>
      </c>
      <c r="AS18" s="154" t="n">
        <v>23419</v>
      </c>
      <c r="AT18" s="154" t="n">
        <v>23871</v>
      </c>
      <c r="AU18" s="155" t="s">
        <v>362</v>
      </c>
      <c r="AV18" s="128" t="s">
        <v>303</v>
      </c>
      <c r="AW18" s="154" t="n">
        <v>23400</v>
      </c>
      <c r="AX18" s="154" t="n">
        <v>23719</v>
      </c>
      <c r="AY18" s="154" t="n">
        <v>24292</v>
      </c>
      <c r="AZ18" s="154" t="n">
        <v>24508</v>
      </c>
      <c r="BA18" s="155" t="s">
        <v>362</v>
      </c>
      <c r="BB18" s="128" t="s">
        <v>303</v>
      </c>
      <c r="BC18" s="154" t="n">
        <v>24272</v>
      </c>
      <c r="BD18" s="154" t="n">
        <v>24210</v>
      </c>
      <c r="BE18" s="154" t="n">
        <v>24467</v>
      </c>
      <c r="BF18" s="154" t="n">
        <v>24428</v>
      </c>
      <c r="BG18" s="155" t="s">
        <v>362</v>
      </c>
      <c r="BH18" s="128" t="s">
        <v>303</v>
      </c>
      <c r="BI18" s="154" t="n">
        <v>24314</v>
      </c>
      <c r="BJ18" s="154" t="n">
        <v>24367</v>
      </c>
      <c r="BK18" s="154" t="n">
        <v>24630</v>
      </c>
      <c r="BL18" s="154" t="n">
        <v>24536</v>
      </c>
    </row>
    <row r="19" customFormat="false" ht="15" hidden="false" customHeight="true" outlineLevel="0" collapsed="false">
      <c r="A19" s="155" t="s">
        <v>363</v>
      </c>
      <c r="B19" s="128" t="s">
        <v>304</v>
      </c>
      <c r="C19" s="154" t="n">
        <v>44346</v>
      </c>
      <c r="D19" s="154" t="n">
        <v>42920</v>
      </c>
      <c r="E19" s="154" t="n">
        <v>41908</v>
      </c>
      <c r="F19" s="154" t="n">
        <v>40893</v>
      </c>
      <c r="G19" s="154" t="n">
        <v>39456</v>
      </c>
      <c r="H19" s="155" t="s">
        <v>363</v>
      </c>
      <c r="I19" s="128" t="s">
        <v>304</v>
      </c>
      <c r="J19" s="154" t="n">
        <v>38622</v>
      </c>
      <c r="K19" s="154" t="n">
        <v>37698</v>
      </c>
      <c r="L19" s="154" t="n">
        <v>38129</v>
      </c>
      <c r="M19" s="154" t="n">
        <v>38881</v>
      </c>
      <c r="N19" s="154" t="n">
        <v>39959</v>
      </c>
      <c r="O19" s="155" t="s">
        <v>363</v>
      </c>
      <c r="P19" s="128" t="s">
        <v>304</v>
      </c>
      <c r="Q19" s="154" t="n">
        <v>39273</v>
      </c>
      <c r="R19" s="154" t="n">
        <v>39756</v>
      </c>
      <c r="S19" s="154" t="n">
        <v>40261</v>
      </c>
      <c r="T19" s="154" t="n">
        <v>40564</v>
      </c>
      <c r="U19" s="155" t="s">
        <v>363</v>
      </c>
      <c r="V19" s="128" t="s">
        <v>304</v>
      </c>
      <c r="W19" s="154" t="n">
        <v>39649</v>
      </c>
      <c r="X19" s="154" t="n">
        <v>40334</v>
      </c>
      <c r="Y19" s="154" t="n">
        <v>41170</v>
      </c>
      <c r="Z19" s="154" t="n">
        <v>40267</v>
      </c>
      <c r="AA19" s="155" t="s">
        <v>363</v>
      </c>
      <c r="AB19" s="128" t="s">
        <v>304</v>
      </c>
      <c r="AC19" s="154" t="n">
        <v>40183</v>
      </c>
      <c r="AD19" s="154" t="n">
        <v>40610</v>
      </c>
      <c r="AE19" s="154" t="n">
        <v>41157</v>
      </c>
      <c r="AF19" s="154" t="n">
        <v>40117</v>
      </c>
      <c r="AG19" s="155" t="s">
        <v>363</v>
      </c>
      <c r="AH19" s="128" t="s">
        <v>304</v>
      </c>
      <c r="AI19" s="154" t="n">
        <v>20030</v>
      </c>
      <c r="AJ19" s="154" t="n">
        <v>19428</v>
      </c>
      <c r="AK19" s="154" t="n">
        <v>19036</v>
      </c>
      <c r="AL19" s="154" t="n">
        <v>18628</v>
      </c>
      <c r="AM19" s="154" t="n">
        <v>17973</v>
      </c>
      <c r="AN19" s="155" t="s">
        <v>363</v>
      </c>
      <c r="AO19" s="128" t="s">
        <v>304</v>
      </c>
      <c r="AP19" s="154" t="n">
        <v>17504</v>
      </c>
      <c r="AQ19" s="154" t="n">
        <v>17131</v>
      </c>
      <c r="AR19" s="154" t="n">
        <v>17111</v>
      </c>
      <c r="AS19" s="154" t="n">
        <v>17302</v>
      </c>
      <c r="AT19" s="154" t="n">
        <v>17869</v>
      </c>
      <c r="AU19" s="155" t="s">
        <v>363</v>
      </c>
      <c r="AV19" s="128" t="s">
        <v>304</v>
      </c>
      <c r="AW19" s="154" t="n">
        <v>17855</v>
      </c>
      <c r="AX19" s="154" t="n">
        <v>18093</v>
      </c>
      <c r="AY19" s="154" t="n">
        <v>18381</v>
      </c>
      <c r="AZ19" s="154" t="n">
        <v>18632</v>
      </c>
      <c r="BA19" s="155" t="s">
        <v>363</v>
      </c>
      <c r="BB19" s="128" t="s">
        <v>304</v>
      </c>
      <c r="BC19" s="154" t="n">
        <v>18483</v>
      </c>
      <c r="BD19" s="154" t="n">
        <v>18593</v>
      </c>
      <c r="BE19" s="154" t="n">
        <v>19073</v>
      </c>
      <c r="BF19" s="154" t="n">
        <v>18857</v>
      </c>
      <c r="BG19" s="155" t="s">
        <v>363</v>
      </c>
      <c r="BH19" s="128" t="s">
        <v>304</v>
      </c>
      <c r="BI19" s="154" t="n">
        <v>18688</v>
      </c>
      <c r="BJ19" s="154" t="n">
        <v>18774</v>
      </c>
      <c r="BK19" s="154" t="n">
        <v>19172</v>
      </c>
      <c r="BL19" s="154" t="n">
        <v>18898</v>
      </c>
    </row>
    <row r="20" customFormat="false" ht="15" hidden="false" customHeight="true" outlineLevel="0" collapsed="false">
      <c r="A20" s="155" t="s">
        <v>364</v>
      </c>
      <c r="B20" s="128" t="s">
        <v>305</v>
      </c>
      <c r="C20" s="154" t="n">
        <v>33513</v>
      </c>
      <c r="D20" s="154" t="n">
        <v>31356</v>
      </c>
      <c r="E20" s="154" t="n">
        <v>30278</v>
      </c>
      <c r="F20" s="154" t="n">
        <v>29696</v>
      </c>
      <c r="G20" s="154" t="n">
        <v>28611</v>
      </c>
      <c r="H20" s="155" t="s">
        <v>364</v>
      </c>
      <c r="I20" s="128" t="s">
        <v>305</v>
      </c>
      <c r="J20" s="154" t="n">
        <v>28056</v>
      </c>
      <c r="K20" s="154" t="n">
        <v>26912</v>
      </c>
      <c r="L20" s="154" t="n">
        <v>27216</v>
      </c>
      <c r="M20" s="154" t="n">
        <v>28017</v>
      </c>
      <c r="N20" s="154" t="n">
        <v>28324</v>
      </c>
      <c r="O20" s="155" t="s">
        <v>364</v>
      </c>
      <c r="P20" s="128" t="s">
        <v>305</v>
      </c>
      <c r="Q20" s="154" t="n">
        <v>27659</v>
      </c>
      <c r="R20" s="154" t="n">
        <v>28130</v>
      </c>
      <c r="S20" s="154" t="n">
        <v>28473</v>
      </c>
      <c r="T20" s="154" t="n">
        <v>28730</v>
      </c>
      <c r="U20" s="155" t="s">
        <v>364</v>
      </c>
      <c r="V20" s="128" t="s">
        <v>305</v>
      </c>
      <c r="W20" s="154" t="n">
        <v>28128</v>
      </c>
      <c r="X20" s="154" t="n">
        <v>28617</v>
      </c>
      <c r="Y20" s="154" t="n">
        <v>29215</v>
      </c>
      <c r="Z20" s="154" t="n">
        <v>28295</v>
      </c>
      <c r="AA20" s="155" t="s">
        <v>364</v>
      </c>
      <c r="AB20" s="128" t="s">
        <v>305</v>
      </c>
      <c r="AC20" s="154" t="n">
        <v>28335</v>
      </c>
      <c r="AD20" s="154" t="n">
        <v>28712</v>
      </c>
      <c r="AE20" s="154" t="n">
        <v>29105</v>
      </c>
      <c r="AF20" s="154" t="n">
        <v>28170</v>
      </c>
      <c r="AG20" s="155" t="s">
        <v>364</v>
      </c>
      <c r="AH20" s="128" t="s">
        <v>305</v>
      </c>
      <c r="AI20" s="154" t="n">
        <v>14749</v>
      </c>
      <c r="AJ20" s="154" t="n">
        <v>13885</v>
      </c>
      <c r="AK20" s="154" t="n">
        <v>13403</v>
      </c>
      <c r="AL20" s="154" t="n">
        <v>13154</v>
      </c>
      <c r="AM20" s="154" t="n">
        <v>12717</v>
      </c>
      <c r="AN20" s="155" t="s">
        <v>364</v>
      </c>
      <c r="AO20" s="128" t="s">
        <v>305</v>
      </c>
      <c r="AP20" s="154" t="n">
        <v>12425</v>
      </c>
      <c r="AQ20" s="154" t="n">
        <v>11935</v>
      </c>
      <c r="AR20" s="154" t="n">
        <v>11942</v>
      </c>
      <c r="AS20" s="154" t="n">
        <v>12141</v>
      </c>
      <c r="AT20" s="154" t="n">
        <v>12324</v>
      </c>
      <c r="AU20" s="155" t="s">
        <v>364</v>
      </c>
      <c r="AV20" s="128" t="s">
        <v>305</v>
      </c>
      <c r="AW20" s="154" t="n">
        <v>12208</v>
      </c>
      <c r="AX20" s="154" t="n">
        <v>12478</v>
      </c>
      <c r="AY20" s="154" t="n">
        <v>12593</v>
      </c>
      <c r="AZ20" s="154" t="n">
        <v>12767</v>
      </c>
      <c r="BA20" s="155" t="s">
        <v>364</v>
      </c>
      <c r="BB20" s="128" t="s">
        <v>305</v>
      </c>
      <c r="BC20" s="154" t="n">
        <v>12785</v>
      </c>
      <c r="BD20" s="154" t="n">
        <v>12825</v>
      </c>
      <c r="BE20" s="154" t="n">
        <v>13079</v>
      </c>
      <c r="BF20" s="154" t="n">
        <v>12963</v>
      </c>
      <c r="BG20" s="155" t="s">
        <v>364</v>
      </c>
      <c r="BH20" s="128" t="s">
        <v>305</v>
      </c>
      <c r="BI20" s="154" t="n">
        <v>12930</v>
      </c>
      <c r="BJ20" s="154" t="n">
        <v>13007</v>
      </c>
      <c r="BK20" s="154" t="n">
        <v>13209</v>
      </c>
      <c r="BL20" s="154" t="n">
        <v>13003</v>
      </c>
    </row>
    <row r="21" customFormat="false" ht="15" hidden="false" customHeight="true" outlineLevel="0" collapsed="false">
      <c r="A21" s="155" t="s">
        <v>365</v>
      </c>
      <c r="B21" s="128" t="s">
        <v>306</v>
      </c>
      <c r="C21" s="154" t="n">
        <v>55366</v>
      </c>
      <c r="D21" s="154" t="n">
        <v>54388</v>
      </c>
      <c r="E21" s="154" t="n">
        <v>54147</v>
      </c>
      <c r="F21" s="154" t="n">
        <v>53264</v>
      </c>
      <c r="G21" s="154" t="n">
        <v>51230</v>
      </c>
      <c r="H21" s="155" t="s">
        <v>365</v>
      </c>
      <c r="I21" s="128" t="s">
        <v>306</v>
      </c>
      <c r="J21" s="154" t="n">
        <v>50403</v>
      </c>
      <c r="K21" s="154" t="n">
        <v>49657</v>
      </c>
      <c r="L21" s="154" t="n">
        <v>49854</v>
      </c>
      <c r="M21" s="154" t="n">
        <v>50976</v>
      </c>
      <c r="N21" s="154" t="n">
        <v>51543</v>
      </c>
      <c r="O21" s="155" t="s">
        <v>365</v>
      </c>
      <c r="P21" s="128" t="s">
        <v>306</v>
      </c>
      <c r="Q21" s="154" t="n">
        <v>49805</v>
      </c>
      <c r="R21" s="154" t="n">
        <v>49777</v>
      </c>
      <c r="S21" s="154" t="n">
        <v>51233</v>
      </c>
      <c r="T21" s="154" t="n">
        <v>51252</v>
      </c>
      <c r="U21" s="155" t="s">
        <v>365</v>
      </c>
      <c r="V21" s="128" t="s">
        <v>306</v>
      </c>
      <c r="W21" s="154" t="n">
        <v>50273</v>
      </c>
      <c r="X21" s="154" t="n">
        <v>50843</v>
      </c>
      <c r="Y21" s="154" t="n">
        <v>51485</v>
      </c>
      <c r="Z21" s="154" t="n">
        <v>50809</v>
      </c>
      <c r="AA21" s="155" t="s">
        <v>365</v>
      </c>
      <c r="AB21" s="128" t="s">
        <v>306</v>
      </c>
      <c r="AC21" s="154" t="n">
        <v>50751</v>
      </c>
      <c r="AD21" s="154" t="n">
        <v>51079</v>
      </c>
      <c r="AE21" s="154" t="n">
        <v>51567</v>
      </c>
      <c r="AF21" s="154" t="n">
        <v>50743</v>
      </c>
      <c r="AG21" s="155" t="s">
        <v>365</v>
      </c>
      <c r="AH21" s="128" t="s">
        <v>306</v>
      </c>
      <c r="AI21" s="154" t="n">
        <v>25566</v>
      </c>
      <c r="AJ21" s="154" t="n">
        <v>25294</v>
      </c>
      <c r="AK21" s="154" t="n">
        <v>25256</v>
      </c>
      <c r="AL21" s="154" t="n">
        <v>24831</v>
      </c>
      <c r="AM21" s="154" t="n">
        <v>23864</v>
      </c>
      <c r="AN21" s="155" t="s">
        <v>365</v>
      </c>
      <c r="AO21" s="128" t="s">
        <v>306</v>
      </c>
      <c r="AP21" s="154" t="n">
        <v>23430</v>
      </c>
      <c r="AQ21" s="154" t="n">
        <v>23126</v>
      </c>
      <c r="AR21" s="154" t="n">
        <v>23008</v>
      </c>
      <c r="AS21" s="154" t="n">
        <v>23376</v>
      </c>
      <c r="AT21" s="154" t="n">
        <v>23720</v>
      </c>
      <c r="AU21" s="155" t="s">
        <v>365</v>
      </c>
      <c r="AV21" s="128" t="s">
        <v>306</v>
      </c>
      <c r="AW21" s="154" t="n">
        <v>23345</v>
      </c>
      <c r="AX21" s="154" t="n">
        <v>23357</v>
      </c>
      <c r="AY21" s="154" t="n">
        <v>23997</v>
      </c>
      <c r="AZ21" s="154" t="n">
        <v>24077</v>
      </c>
      <c r="BA21" s="155" t="s">
        <v>365</v>
      </c>
      <c r="BB21" s="128" t="s">
        <v>306</v>
      </c>
      <c r="BC21" s="154" t="n">
        <v>23986</v>
      </c>
      <c r="BD21" s="154" t="n">
        <v>23995</v>
      </c>
      <c r="BE21" s="154" t="n">
        <v>24295</v>
      </c>
      <c r="BF21" s="154" t="n">
        <v>24158</v>
      </c>
      <c r="BG21" s="155" t="s">
        <v>365</v>
      </c>
      <c r="BH21" s="128" t="s">
        <v>306</v>
      </c>
      <c r="BI21" s="154" t="n">
        <v>24132</v>
      </c>
      <c r="BJ21" s="154" t="n">
        <v>24117</v>
      </c>
      <c r="BK21" s="154" t="n">
        <v>24433</v>
      </c>
      <c r="BL21" s="154" t="n">
        <v>24256</v>
      </c>
    </row>
    <row r="22" customFormat="false" ht="23.1" hidden="false" customHeight="true" outlineLevel="0" collapsed="false">
      <c r="A22" s="155" t="s">
        <v>366</v>
      </c>
      <c r="B22" s="128" t="s">
        <v>307</v>
      </c>
      <c r="C22" s="154" t="n">
        <v>57004</v>
      </c>
      <c r="D22" s="154" t="n">
        <v>55836</v>
      </c>
      <c r="E22" s="154" t="n">
        <v>54907</v>
      </c>
      <c r="F22" s="154" t="n">
        <v>54132</v>
      </c>
      <c r="G22" s="154" t="n">
        <v>52363</v>
      </c>
      <c r="H22" s="155" t="s">
        <v>366</v>
      </c>
      <c r="I22" s="128" t="s">
        <v>307</v>
      </c>
      <c r="J22" s="154" t="n">
        <v>51691</v>
      </c>
      <c r="K22" s="154" t="n">
        <v>50396</v>
      </c>
      <c r="L22" s="154" t="n">
        <v>50815</v>
      </c>
      <c r="M22" s="154" t="n">
        <v>51883</v>
      </c>
      <c r="N22" s="154" t="n">
        <v>53493</v>
      </c>
      <c r="O22" s="155" t="s">
        <v>366</v>
      </c>
      <c r="P22" s="128" t="s">
        <v>307</v>
      </c>
      <c r="Q22" s="154" t="n">
        <v>51744</v>
      </c>
      <c r="R22" s="154" t="n">
        <v>52645</v>
      </c>
      <c r="S22" s="154" t="n">
        <v>53779</v>
      </c>
      <c r="T22" s="154" t="n">
        <v>54217</v>
      </c>
      <c r="U22" s="155" t="s">
        <v>366</v>
      </c>
      <c r="V22" s="128" t="s">
        <v>307</v>
      </c>
      <c r="W22" s="154" t="n">
        <v>53459</v>
      </c>
      <c r="X22" s="154" t="n">
        <v>54099</v>
      </c>
      <c r="Y22" s="154" t="n">
        <v>54997</v>
      </c>
      <c r="Z22" s="154" t="n">
        <v>54317</v>
      </c>
      <c r="AA22" s="155" t="s">
        <v>366</v>
      </c>
      <c r="AB22" s="128" t="s">
        <v>307</v>
      </c>
      <c r="AC22" s="154" t="n">
        <v>54208</v>
      </c>
      <c r="AD22" s="154" t="n">
        <v>54639</v>
      </c>
      <c r="AE22" s="154" t="n">
        <v>55234</v>
      </c>
      <c r="AF22" s="154" t="n">
        <v>54735</v>
      </c>
      <c r="AG22" s="155" t="s">
        <v>366</v>
      </c>
      <c r="AH22" s="128" t="s">
        <v>307</v>
      </c>
      <c r="AI22" s="154" t="n">
        <v>25958</v>
      </c>
      <c r="AJ22" s="154" t="n">
        <v>25666</v>
      </c>
      <c r="AK22" s="154" t="n">
        <v>25361</v>
      </c>
      <c r="AL22" s="154" t="n">
        <v>25162</v>
      </c>
      <c r="AM22" s="154" t="n">
        <v>24344</v>
      </c>
      <c r="AN22" s="155" t="s">
        <v>366</v>
      </c>
      <c r="AO22" s="128" t="s">
        <v>307</v>
      </c>
      <c r="AP22" s="154" t="n">
        <v>23871</v>
      </c>
      <c r="AQ22" s="154" t="n">
        <v>23270</v>
      </c>
      <c r="AR22" s="154" t="n">
        <v>23359</v>
      </c>
      <c r="AS22" s="154" t="n">
        <v>23638</v>
      </c>
      <c r="AT22" s="154" t="n">
        <v>24471</v>
      </c>
      <c r="AU22" s="155" t="s">
        <v>366</v>
      </c>
      <c r="AV22" s="128" t="s">
        <v>307</v>
      </c>
      <c r="AW22" s="154" t="n">
        <v>24109</v>
      </c>
      <c r="AX22" s="154" t="n">
        <v>24495</v>
      </c>
      <c r="AY22" s="154" t="n">
        <v>24859</v>
      </c>
      <c r="AZ22" s="154" t="n">
        <v>25114</v>
      </c>
      <c r="BA22" s="155" t="s">
        <v>366</v>
      </c>
      <c r="BB22" s="128" t="s">
        <v>307</v>
      </c>
      <c r="BC22" s="154" t="n">
        <v>25112</v>
      </c>
      <c r="BD22" s="154" t="n">
        <v>25248</v>
      </c>
      <c r="BE22" s="154" t="n">
        <v>25689</v>
      </c>
      <c r="BF22" s="154" t="n">
        <v>25548</v>
      </c>
      <c r="BG22" s="155" t="s">
        <v>366</v>
      </c>
      <c r="BH22" s="128" t="s">
        <v>307</v>
      </c>
      <c r="BI22" s="154" t="n">
        <v>25454</v>
      </c>
      <c r="BJ22" s="154" t="n">
        <v>25579</v>
      </c>
      <c r="BK22" s="154" t="n">
        <v>25848</v>
      </c>
      <c r="BL22" s="154" t="n">
        <v>25821</v>
      </c>
    </row>
    <row r="23" customFormat="false" ht="15" hidden="false" customHeight="true" outlineLevel="0" collapsed="false">
      <c r="A23" s="153" t="s">
        <v>367</v>
      </c>
      <c r="B23" s="128" t="s">
        <v>308</v>
      </c>
      <c r="C23" s="154" t="n">
        <v>30720</v>
      </c>
      <c r="D23" s="154" t="n">
        <v>30551</v>
      </c>
      <c r="E23" s="154" t="n">
        <v>29599</v>
      </c>
      <c r="F23" s="154" t="n">
        <v>28900</v>
      </c>
      <c r="G23" s="154" t="n">
        <v>27833</v>
      </c>
      <c r="H23" s="153" t="s">
        <v>367</v>
      </c>
      <c r="I23" s="128" t="s">
        <v>308</v>
      </c>
      <c r="J23" s="154" t="n">
        <v>27758</v>
      </c>
      <c r="K23" s="154" t="n">
        <v>26927</v>
      </c>
      <c r="L23" s="154" t="n">
        <v>27320</v>
      </c>
      <c r="M23" s="154" t="n">
        <v>27697</v>
      </c>
      <c r="N23" s="154" t="n">
        <v>28415</v>
      </c>
      <c r="O23" s="153" t="s">
        <v>367</v>
      </c>
      <c r="P23" s="128" t="s">
        <v>308</v>
      </c>
      <c r="Q23" s="154" t="n">
        <v>27969</v>
      </c>
      <c r="R23" s="154" t="n">
        <v>28263</v>
      </c>
      <c r="S23" s="154" t="n">
        <v>28661</v>
      </c>
      <c r="T23" s="154" t="n">
        <v>28881</v>
      </c>
      <c r="U23" s="153" t="s">
        <v>367</v>
      </c>
      <c r="V23" s="128" t="s">
        <v>308</v>
      </c>
      <c r="W23" s="154" t="n">
        <v>28512</v>
      </c>
      <c r="X23" s="154" t="n">
        <v>28951</v>
      </c>
      <c r="Y23" s="154" t="n">
        <v>29287</v>
      </c>
      <c r="Z23" s="154" t="n">
        <v>28638</v>
      </c>
      <c r="AA23" s="153" t="s">
        <v>367</v>
      </c>
      <c r="AB23" s="128" t="s">
        <v>308</v>
      </c>
      <c r="AC23" s="154" t="n">
        <v>28635</v>
      </c>
      <c r="AD23" s="154" t="n">
        <v>28949</v>
      </c>
      <c r="AE23" s="154" t="n">
        <v>29197</v>
      </c>
      <c r="AF23" s="154" t="n">
        <v>28609</v>
      </c>
      <c r="AG23" s="153" t="s">
        <v>367</v>
      </c>
      <c r="AH23" s="128" t="s">
        <v>308</v>
      </c>
      <c r="AI23" s="154" t="n">
        <v>13576</v>
      </c>
      <c r="AJ23" s="154" t="n">
        <v>13772</v>
      </c>
      <c r="AK23" s="154" t="n">
        <v>13439</v>
      </c>
      <c r="AL23" s="154" t="n">
        <v>13017</v>
      </c>
      <c r="AM23" s="154" t="n">
        <v>12650</v>
      </c>
      <c r="AN23" s="153" t="s">
        <v>367</v>
      </c>
      <c r="AO23" s="128" t="s">
        <v>308</v>
      </c>
      <c r="AP23" s="154" t="n">
        <v>12676</v>
      </c>
      <c r="AQ23" s="154" t="n">
        <v>12315</v>
      </c>
      <c r="AR23" s="154" t="n">
        <v>12412</v>
      </c>
      <c r="AS23" s="154" t="n">
        <v>12547</v>
      </c>
      <c r="AT23" s="154" t="n">
        <v>12890</v>
      </c>
      <c r="AU23" s="153" t="s">
        <v>367</v>
      </c>
      <c r="AV23" s="128" t="s">
        <v>308</v>
      </c>
      <c r="AW23" s="154" t="n">
        <v>12847</v>
      </c>
      <c r="AX23" s="154" t="n">
        <v>13068</v>
      </c>
      <c r="AY23" s="154" t="n">
        <v>13127</v>
      </c>
      <c r="AZ23" s="154" t="n">
        <v>13338</v>
      </c>
      <c r="BA23" s="153" t="s">
        <v>367</v>
      </c>
      <c r="BB23" s="128" t="s">
        <v>308</v>
      </c>
      <c r="BC23" s="154" t="n">
        <v>13439</v>
      </c>
      <c r="BD23" s="154" t="n">
        <v>13484</v>
      </c>
      <c r="BE23" s="154" t="n">
        <v>13623</v>
      </c>
      <c r="BF23" s="154" t="n">
        <v>13508</v>
      </c>
      <c r="BG23" s="153" t="s">
        <v>367</v>
      </c>
      <c r="BH23" s="128" t="s">
        <v>308</v>
      </c>
      <c r="BI23" s="154" t="n">
        <v>13533</v>
      </c>
      <c r="BJ23" s="154" t="n">
        <v>13578</v>
      </c>
      <c r="BK23" s="154" t="n">
        <v>13732</v>
      </c>
      <c r="BL23" s="154" t="n">
        <v>13642</v>
      </c>
    </row>
    <row r="24" customFormat="false" ht="15" hidden="false" customHeight="true" outlineLevel="0" collapsed="false">
      <c r="A24" s="155" t="s">
        <v>368</v>
      </c>
      <c r="B24" s="128" t="s">
        <v>309</v>
      </c>
      <c r="C24" s="154" t="n">
        <v>30201</v>
      </c>
      <c r="D24" s="154" t="n">
        <v>29587</v>
      </c>
      <c r="E24" s="154" t="n">
        <v>29700</v>
      </c>
      <c r="F24" s="154" t="n">
        <v>29383</v>
      </c>
      <c r="G24" s="154" t="n">
        <v>28380</v>
      </c>
      <c r="H24" s="155" t="s">
        <v>368</v>
      </c>
      <c r="I24" s="128" t="s">
        <v>309</v>
      </c>
      <c r="J24" s="154" t="n">
        <v>27849</v>
      </c>
      <c r="K24" s="154" t="n">
        <v>27424</v>
      </c>
      <c r="L24" s="154" t="n">
        <v>27712</v>
      </c>
      <c r="M24" s="154" t="n">
        <v>28485</v>
      </c>
      <c r="N24" s="154" t="n">
        <v>29071</v>
      </c>
      <c r="O24" s="155" t="s">
        <v>368</v>
      </c>
      <c r="P24" s="128" t="s">
        <v>309</v>
      </c>
      <c r="Q24" s="154" t="n">
        <v>28265</v>
      </c>
      <c r="R24" s="154" t="n">
        <v>28527</v>
      </c>
      <c r="S24" s="154" t="n">
        <v>28870</v>
      </c>
      <c r="T24" s="154" t="n">
        <v>28914</v>
      </c>
      <c r="U24" s="155" t="s">
        <v>368</v>
      </c>
      <c r="V24" s="128" t="s">
        <v>309</v>
      </c>
      <c r="W24" s="154" t="n">
        <v>28404</v>
      </c>
      <c r="X24" s="154" t="n">
        <v>28594</v>
      </c>
      <c r="Y24" s="154" t="n">
        <v>28919</v>
      </c>
      <c r="Z24" s="154" t="n">
        <v>28403</v>
      </c>
      <c r="AA24" s="155" t="s">
        <v>368</v>
      </c>
      <c r="AB24" s="128" t="s">
        <v>309</v>
      </c>
      <c r="AC24" s="154" t="n">
        <v>28399</v>
      </c>
      <c r="AD24" s="154" t="n">
        <v>28686</v>
      </c>
      <c r="AE24" s="154" t="n">
        <v>28880</v>
      </c>
      <c r="AF24" s="154" t="n">
        <v>28367</v>
      </c>
      <c r="AG24" s="155" t="s">
        <v>368</v>
      </c>
      <c r="AH24" s="128" t="s">
        <v>309</v>
      </c>
      <c r="AI24" s="154" t="n">
        <v>13765</v>
      </c>
      <c r="AJ24" s="154" t="n">
        <v>13726</v>
      </c>
      <c r="AK24" s="154" t="n">
        <v>13825</v>
      </c>
      <c r="AL24" s="154" t="n">
        <v>13653</v>
      </c>
      <c r="AM24" s="154" t="n">
        <v>13161</v>
      </c>
      <c r="AN24" s="155" t="s">
        <v>368</v>
      </c>
      <c r="AO24" s="128" t="s">
        <v>309</v>
      </c>
      <c r="AP24" s="154" t="n">
        <v>12825</v>
      </c>
      <c r="AQ24" s="154" t="n">
        <v>12713</v>
      </c>
      <c r="AR24" s="154" t="n">
        <v>12771</v>
      </c>
      <c r="AS24" s="154" t="n">
        <v>13092</v>
      </c>
      <c r="AT24" s="154" t="n">
        <v>13334</v>
      </c>
      <c r="AU24" s="155" t="s">
        <v>368</v>
      </c>
      <c r="AV24" s="128" t="s">
        <v>309</v>
      </c>
      <c r="AW24" s="154" t="n">
        <v>13114</v>
      </c>
      <c r="AX24" s="154" t="n">
        <v>13331</v>
      </c>
      <c r="AY24" s="154" t="n">
        <v>13444</v>
      </c>
      <c r="AZ24" s="154" t="n">
        <v>13520</v>
      </c>
      <c r="BA24" s="155" t="s">
        <v>368</v>
      </c>
      <c r="BB24" s="128" t="s">
        <v>309</v>
      </c>
      <c r="BC24" s="154" t="n">
        <v>13527</v>
      </c>
      <c r="BD24" s="154" t="n">
        <v>13456</v>
      </c>
      <c r="BE24" s="154" t="n">
        <v>13618</v>
      </c>
      <c r="BF24" s="154" t="n">
        <v>13552</v>
      </c>
      <c r="BG24" s="155" t="s">
        <v>368</v>
      </c>
      <c r="BH24" s="128" t="s">
        <v>309</v>
      </c>
      <c r="BI24" s="154" t="n">
        <v>13524</v>
      </c>
      <c r="BJ24" s="154" t="n">
        <v>13552</v>
      </c>
      <c r="BK24" s="154" t="n">
        <v>13670</v>
      </c>
      <c r="BL24" s="154" t="n">
        <v>13599</v>
      </c>
    </row>
    <row r="25" customFormat="false" ht="15" hidden="false" customHeight="true" outlineLevel="0" collapsed="false">
      <c r="A25" s="155" t="s">
        <v>369</v>
      </c>
      <c r="B25" s="128" t="s">
        <v>310</v>
      </c>
      <c r="C25" s="154" t="n">
        <v>43200</v>
      </c>
      <c r="D25" s="154" t="n">
        <v>42531</v>
      </c>
      <c r="E25" s="154" t="n">
        <v>41750</v>
      </c>
      <c r="F25" s="154" t="n">
        <v>40870</v>
      </c>
      <c r="G25" s="154" t="n">
        <v>38772</v>
      </c>
      <c r="H25" s="155" t="s">
        <v>369</v>
      </c>
      <c r="I25" s="128" t="s">
        <v>310</v>
      </c>
      <c r="J25" s="154" t="n">
        <v>38439</v>
      </c>
      <c r="K25" s="154" t="n">
        <v>37500</v>
      </c>
      <c r="L25" s="154" t="n">
        <v>38439</v>
      </c>
      <c r="M25" s="154" t="n">
        <v>39323</v>
      </c>
      <c r="N25" s="154" t="n">
        <v>40355</v>
      </c>
      <c r="O25" s="155" t="s">
        <v>369</v>
      </c>
      <c r="P25" s="128" t="s">
        <v>310</v>
      </c>
      <c r="Q25" s="154" t="n">
        <v>39877</v>
      </c>
      <c r="R25" s="154" t="n">
        <v>40548</v>
      </c>
      <c r="S25" s="154" t="n">
        <v>41404</v>
      </c>
      <c r="T25" s="154" t="n">
        <v>41737</v>
      </c>
      <c r="U25" s="155" t="s">
        <v>369</v>
      </c>
      <c r="V25" s="128" t="s">
        <v>310</v>
      </c>
      <c r="W25" s="154" t="n">
        <v>41070</v>
      </c>
      <c r="X25" s="154" t="n">
        <v>41552</v>
      </c>
      <c r="Y25" s="154" t="n">
        <v>42098</v>
      </c>
      <c r="Z25" s="154" t="n">
        <v>41569</v>
      </c>
      <c r="AA25" s="155" t="s">
        <v>369</v>
      </c>
      <c r="AB25" s="128" t="s">
        <v>310</v>
      </c>
      <c r="AC25" s="154" t="n">
        <v>41337</v>
      </c>
      <c r="AD25" s="154" t="n">
        <v>41712</v>
      </c>
      <c r="AE25" s="154" t="n">
        <v>42204</v>
      </c>
      <c r="AF25" s="154" t="n">
        <v>41650</v>
      </c>
      <c r="AG25" s="155" t="s">
        <v>369</v>
      </c>
      <c r="AH25" s="128" t="s">
        <v>310</v>
      </c>
      <c r="AI25" s="154" t="n">
        <v>19894</v>
      </c>
      <c r="AJ25" s="154" t="n">
        <v>19564</v>
      </c>
      <c r="AK25" s="154" t="n">
        <v>19147</v>
      </c>
      <c r="AL25" s="154" t="n">
        <v>18962</v>
      </c>
      <c r="AM25" s="154" t="n">
        <v>17767</v>
      </c>
      <c r="AN25" s="155" t="s">
        <v>369</v>
      </c>
      <c r="AO25" s="128" t="s">
        <v>310</v>
      </c>
      <c r="AP25" s="154" t="n">
        <v>17694</v>
      </c>
      <c r="AQ25" s="154" t="n">
        <v>17230</v>
      </c>
      <c r="AR25" s="154" t="n">
        <v>17507</v>
      </c>
      <c r="AS25" s="154" t="n">
        <v>17824</v>
      </c>
      <c r="AT25" s="154" t="n">
        <v>18269</v>
      </c>
      <c r="AU25" s="155" t="s">
        <v>369</v>
      </c>
      <c r="AV25" s="128" t="s">
        <v>310</v>
      </c>
      <c r="AW25" s="154" t="n">
        <v>18332</v>
      </c>
      <c r="AX25" s="154" t="n">
        <v>18645</v>
      </c>
      <c r="AY25" s="154" t="n">
        <v>19111</v>
      </c>
      <c r="AZ25" s="154" t="n">
        <v>19317</v>
      </c>
      <c r="BA25" s="155" t="s">
        <v>369</v>
      </c>
      <c r="BB25" s="128" t="s">
        <v>310</v>
      </c>
      <c r="BC25" s="154" t="n">
        <v>19260</v>
      </c>
      <c r="BD25" s="154" t="n">
        <v>19309</v>
      </c>
      <c r="BE25" s="154" t="n">
        <v>19593</v>
      </c>
      <c r="BF25" s="154" t="n">
        <v>19515</v>
      </c>
      <c r="BG25" s="155" t="s">
        <v>369</v>
      </c>
      <c r="BH25" s="128" t="s">
        <v>310</v>
      </c>
      <c r="BI25" s="154" t="n">
        <v>19329</v>
      </c>
      <c r="BJ25" s="154" t="n">
        <v>19448</v>
      </c>
      <c r="BK25" s="154" t="n">
        <v>19722</v>
      </c>
      <c r="BL25" s="154" t="n">
        <v>19584</v>
      </c>
    </row>
    <row r="26" customFormat="false" ht="15" hidden="false" customHeight="true" outlineLevel="0" collapsed="false">
      <c r="A26" s="155" t="s">
        <v>370</v>
      </c>
      <c r="B26" s="128" t="s">
        <v>311</v>
      </c>
      <c r="C26" s="154" t="n">
        <v>35122</v>
      </c>
      <c r="D26" s="154" t="n">
        <v>34234</v>
      </c>
      <c r="E26" s="154" t="n">
        <v>33740</v>
      </c>
      <c r="F26" s="154" t="n">
        <v>32986</v>
      </c>
      <c r="G26" s="154" t="n">
        <v>31681</v>
      </c>
      <c r="H26" s="155" t="s">
        <v>370</v>
      </c>
      <c r="I26" s="128" t="s">
        <v>311</v>
      </c>
      <c r="J26" s="154" t="n">
        <v>31430</v>
      </c>
      <c r="K26" s="154" t="n">
        <v>30470</v>
      </c>
      <c r="L26" s="154" t="n">
        <v>31220</v>
      </c>
      <c r="M26" s="154" t="n">
        <v>31977</v>
      </c>
      <c r="N26" s="154" t="n">
        <v>32643</v>
      </c>
      <c r="O26" s="155" t="s">
        <v>370</v>
      </c>
      <c r="P26" s="128" t="s">
        <v>311</v>
      </c>
      <c r="Q26" s="154" t="n">
        <v>32671</v>
      </c>
      <c r="R26" s="154" t="n">
        <v>32945</v>
      </c>
      <c r="S26" s="154" t="n">
        <v>33292</v>
      </c>
      <c r="T26" s="154" t="n">
        <v>33450</v>
      </c>
      <c r="U26" s="155" t="s">
        <v>370</v>
      </c>
      <c r="V26" s="128" t="s">
        <v>311</v>
      </c>
      <c r="W26" s="154" t="n">
        <v>33102</v>
      </c>
      <c r="X26" s="154" t="n">
        <v>33538</v>
      </c>
      <c r="Y26" s="154" t="n">
        <v>33936</v>
      </c>
      <c r="Z26" s="154" t="n">
        <v>33392</v>
      </c>
      <c r="AA26" s="155" t="s">
        <v>370</v>
      </c>
      <c r="AB26" s="128" t="s">
        <v>311</v>
      </c>
      <c r="AC26" s="154" t="n">
        <v>33181</v>
      </c>
      <c r="AD26" s="154" t="n">
        <v>33485</v>
      </c>
      <c r="AE26" s="154" t="n">
        <v>33770</v>
      </c>
      <c r="AF26" s="154" t="n">
        <v>32973</v>
      </c>
      <c r="AG26" s="155" t="s">
        <v>370</v>
      </c>
      <c r="AH26" s="128" t="s">
        <v>311</v>
      </c>
      <c r="AI26" s="154" t="n">
        <v>16465</v>
      </c>
      <c r="AJ26" s="154" t="n">
        <v>16289</v>
      </c>
      <c r="AK26" s="154" t="n">
        <v>16213</v>
      </c>
      <c r="AL26" s="154" t="n">
        <v>15931</v>
      </c>
      <c r="AM26" s="154" t="n">
        <v>15231</v>
      </c>
      <c r="AN26" s="155" t="s">
        <v>370</v>
      </c>
      <c r="AO26" s="128" t="s">
        <v>311</v>
      </c>
      <c r="AP26" s="154" t="n">
        <v>15139</v>
      </c>
      <c r="AQ26" s="154" t="n">
        <v>14725</v>
      </c>
      <c r="AR26" s="154" t="n">
        <v>14946</v>
      </c>
      <c r="AS26" s="154" t="n">
        <v>15212</v>
      </c>
      <c r="AT26" s="154" t="n">
        <v>15579</v>
      </c>
      <c r="AU26" s="155" t="s">
        <v>370</v>
      </c>
      <c r="AV26" s="128" t="s">
        <v>311</v>
      </c>
      <c r="AW26" s="154" t="n">
        <v>15810</v>
      </c>
      <c r="AX26" s="154" t="n">
        <v>15946</v>
      </c>
      <c r="AY26" s="154" t="n">
        <v>16049</v>
      </c>
      <c r="AZ26" s="154" t="n">
        <v>16291</v>
      </c>
      <c r="BA26" s="155" t="s">
        <v>370</v>
      </c>
      <c r="BB26" s="128" t="s">
        <v>311</v>
      </c>
      <c r="BC26" s="154" t="n">
        <v>16340</v>
      </c>
      <c r="BD26" s="154" t="n">
        <v>16290</v>
      </c>
      <c r="BE26" s="154" t="n">
        <v>16450</v>
      </c>
      <c r="BF26" s="154" t="n">
        <v>16394</v>
      </c>
      <c r="BG26" s="155" t="s">
        <v>370</v>
      </c>
      <c r="BH26" s="128" t="s">
        <v>311</v>
      </c>
      <c r="BI26" s="154" t="n">
        <v>16304</v>
      </c>
      <c r="BJ26" s="154" t="n">
        <v>16319</v>
      </c>
      <c r="BK26" s="154" t="n">
        <v>16440</v>
      </c>
      <c r="BL26" s="154" t="n">
        <v>16275</v>
      </c>
    </row>
    <row r="27" customFormat="false" ht="15" hidden="false" customHeight="true" outlineLevel="0" collapsed="false">
      <c r="A27" s="155" t="s">
        <v>371</v>
      </c>
      <c r="B27" s="128" t="s">
        <v>312</v>
      </c>
      <c r="C27" s="154" t="n">
        <v>27735</v>
      </c>
      <c r="D27" s="154" t="n">
        <v>27425</v>
      </c>
      <c r="E27" s="154" t="n">
        <v>26959</v>
      </c>
      <c r="F27" s="154" t="n">
        <v>26498</v>
      </c>
      <c r="G27" s="154" t="n">
        <v>25583</v>
      </c>
      <c r="H27" s="155" t="s">
        <v>371</v>
      </c>
      <c r="I27" s="128" t="s">
        <v>312</v>
      </c>
      <c r="J27" s="154" t="n">
        <v>24956</v>
      </c>
      <c r="K27" s="154" t="n">
        <v>23990</v>
      </c>
      <c r="L27" s="154" t="n">
        <v>23934</v>
      </c>
      <c r="M27" s="154" t="n">
        <v>24419</v>
      </c>
      <c r="N27" s="154" t="n">
        <v>24609</v>
      </c>
      <c r="O27" s="155" t="s">
        <v>371</v>
      </c>
      <c r="P27" s="128" t="s">
        <v>312</v>
      </c>
      <c r="Q27" s="154" t="n">
        <v>23722</v>
      </c>
      <c r="R27" s="154" t="n">
        <v>24054</v>
      </c>
      <c r="S27" s="154" t="n">
        <v>24365</v>
      </c>
      <c r="T27" s="154" t="n">
        <v>24375</v>
      </c>
      <c r="U27" s="155" t="s">
        <v>371</v>
      </c>
      <c r="V27" s="128" t="s">
        <v>312</v>
      </c>
      <c r="W27" s="154" t="n">
        <v>23732</v>
      </c>
      <c r="X27" s="154" t="n">
        <v>23891</v>
      </c>
      <c r="Y27" s="154" t="n">
        <v>24179</v>
      </c>
      <c r="Z27" s="154" t="n">
        <v>23847</v>
      </c>
      <c r="AA27" s="155" t="s">
        <v>371</v>
      </c>
      <c r="AB27" s="128" t="s">
        <v>312</v>
      </c>
      <c r="AC27" s="154" t="n">
        <v>23641</v>
      </c>
      <c r="AD27" s="154" t="n">
        <v>23781</v>
      </c>
      <c r="AE27" s="154" t="n">
        <v>23761</v>
      </c>
      <c r="AF27" s="154" t="n">
        <v>23369</v>
      </c>
      <c r="AG27" s="155" t="s">
        <v>371</v>
      </c>
      <c r="AH27" s="128" t="s">
        <v>312</v>
      </c>
      <c r="AI27" s="154" t="n">
        <v>12921</v>
      </c>
      <c r="AJ27" s="154" t="n">
        <v>12969</v>
      </c>
      <c r="AK27" s="154" t="n">
        <v>12692</v>
      </c>
      <c r="AL27" s="154" t="n">
        <v>12509</v>
      </c>
      <c r="AM27" s="154" t="n">
        <v>11978</v>
      </c>
      <c r="AN27" s="155" t="s">
        <v>371</v>
      </c>
      <c r="AO27" s="128" t="s">
        <v>312</v>
      </c>
      <c r="AP27" s="154" t="n">
        <v>11592</v>
      </c>
      <c r="AQ27" s="154" t="n">
        <v>11111</v>
      </c>
      <c r="AR27" s="154" t="n">
        <v>10966</v>
      </c>
      <c r="AS27" s="154" t="n">
        <v>11184</v>
      </c>
      <c r="AT27" s="154" t="n">
        <v>11264</v>
      </c>
      <c r="AU27" s="155" t="s">
        <v>371</v>
      </c>
      <c r="AV27" s="128" t="s">
        <v>312</v>
      </c>
      <c r="AW27" s="154" t="n">
        <v>10877</v>
      </c>
      <c r="AX27" s="154" t="n">
        <v>11056</v>
      </c>
      <c r="AY27" s="154" t="n">
        <v>11251</v>
      </c>
      <c r="AZ27" s="154" t="n">
        <v>11312</v>
      </c>
      <c r="BA27" s="155" t="s">
        <v>371</v>
      </c>
      <c r="BB27" s="128" t="s">
        <v>312</v>
      </c>
      <c r="BC27" s="154" t="n">
        <v>11138</v>
      </c>
      <c r="BD27" s="154" t="n">
        <v>11115</v>
      </c>
      <c r="BE27" s="154" t="n">
        <v>11252</v>
      </c>
      <c r="BF27" s="154" t="n">
        <v>11175</v>
      </c>
      <c r="BG27" s="155" t="s">
        <v>371</v>
      </c>
      <c r="BH27" s="128" t="s">
        <v>312</v>
      </c>
      <c r="BI27" s="154" t="n">
        <v>11071</v>
      </c>
      <c r="BJ27" s="154" t="n">
        <v>11076</v>
      </c>
      <c r="BK27" s="154" t="n">
        <v>11095</v>
      </c>
      <c r="BL27" s="154" t="n">
        <v>10995</v>
      </c>
    </row>
    <row r="28" customFormat="false" ht="23.1" hidden="false" customHeight="true" outlineLevel="0" collapsed="false">
      <c r="A28" s="155" t="s">
        <v>372</v>
      </c>
      <c r="B28" s="128" t="s">
        <v>313</v>
      </c>
      <c r="C28" s="154" t="n">
        <v>48975</v>
      </c>
      <c r="D28" s="154" t="n">
        <v>47182</v>
      </c>
      <c r="E28" s="154" t="n">
        <v>45914</v>
      </c>
      <c r="F28" s="154" t="n">
        <v>45431</v>
      </c>
      <c r="G28" s="154" t="n">
        <v>43217</v>
      </c>
      <c r="H28" s="155" t="s">
        <v>372</v>
      </c>
      <c r="I28" s="128" t="s">
        <v>313</v>
      </c>
      <c r="J28" s="154" t="n">
        <v>42700</v>
      </c>
      <c r="K28" s="154" t="n">
        <v>40926</v>
      </c>
      <c r="L28" s="154" t="n">
        <v>41874</v>
      </c>
      <c r="M28" s="154" t="n">
        <v>42603</v>
      </c>
      <c r="N28" s="154" t="n">
        <v>43142</v>
      </c>
      <c r="O28" s="155" t="s">
        <v>372</v>
      </c>
      <c r="P28" s="128" t="s">
        <v>313</v>
      </c>
      <c r="Q28" s="154" t="n">
        <v>42777</v>
      </c>
      <c r="R28" s="154" t="n">
        <v>43307</v>
      </c>
      <c r="S28" s="154" t="n">
        <v>43950</v>
      </c>
      <c r="T28" s="154" t="n">
        <v>43982</v>
      </c>
      <c r="U28" s="155" t="s">
        <v>372</v>
      </c>
      <c r="V28" s="128" t="s">
        <v>313</v>
      </c>
      <c r="W28" s="154" t="n">
        <v>42900</v>
      </c>
      <c r="X28" s="154" t="n">
        <v>43428</v>
      </c>
      <c r="Y28" s="154" t="n">
        <v>44052</v>
      </c>
      <c r="Z28" s="154" t="n">
        <v>43143</v>
      </c>
      <c r="AA28" s="155" t="s">
        <v>372</v>
      </c>
      <c r="AB28" s="128" t="s">
        <v>313</v>
      </c>
      <c r="AC28" s="154" t="n">
        <v>42757</v>
      </c>
      <c r="AD28" s="154" t="n">
        <v>43311</v>
      </c>
      <c r="AE28" s="154" t="n">
        <v>43729</v>
      </c>
      <c r="AF28" s="154" t="n">
        <v>42864</v>
      </c>
      <c r="AG28" s="155" t="s">
        <v>372</v>
      </c>
      <c r="AH28" s="128" t="s">
        <v>313</v>
      </c>
      <c r="AI28" s="154" t="n">
        <v>22511</v>
      </c>
      <c r="AJ28" s="154" t="n">
        <v>21683</v>
      </c>
      <c r="AK28" s="154" t="n">
        <v>21157</v>
      </c>
      <c r="AL28" s="154" t="n">
        <v>21073</v>
      </c>
      <c r="AM28" s="154" t="n">
        <v>20065</v>
      </c>
      <c r="AN28" s="155" t="s">
        <v>372</v>
      </c>
      <c r="AO28" s="128" t="s">
        <v>313</v>
      </c>
      <c r="AP28" s="154" t="n">
        <v>19723</v>
      </c>
      <c r="AQ28" s="154" t="n">
        <v>18968</v>
      </c>
      <c r="AR28" s="154" t="n">
        <v>19293</v>
      </c>
      <c r="AS28" s="154" t="n">
        <v>19520</v>
      </c>
      <c r="AT28" s="154" t="n">
        <v>19669</v>
      </c>
      <c r="AU28" s="155" t="s">
        <v>372</v>
      </c>
      <c r="AV28" s="128" t="s">
        <v>313</v>
      </c>
      <c r="AW28" s="154" t="n">
        <v>19819</v>
      </c>
      <c r="AX28" s="154" t="n">
        <v>20144</v>
      </c>
      <c r="AY28" s="154" t="n">
        <v>20466</v>
      </c>
      <c r="AZ28" s="154" t="n">
        <v>20562</v>
      </c>
      <c r="BA28" s="155" t="s">
        <v>372</v>
      </c>
      <c r="BB28" s="128" t="s">
        <v>313</v>
      </c>
      <c r="BC28" s="154" t="n">
        <v>20362</v>
      </c>
      <c r="BD28" s="154" t="n">
        <v>20334</v>
      </c>
      <c r="BE28" s="154" t="n">
        <v>20714</v>
      </c>
      <c r="BF28" s="154" t="n">
        <v>20534</v>
      </c>
      <c r="BG28" s="155" t="s">
        <v>372</v>
      </c>
      <c r="BH28" s="128" t="s">
        <v>313</v>
      </c>
      <c r="BI28" s="154" t="n">
        <v>20308</v>
      </c>
      <c r="BJ28" s="154" t="n">
        <v>20420</v>
      </c>
      <c r="BK28" s="154" t="n">
        <v>20662</v>
      </c>
      <c r="BL28" s="154" t="n">
        <v>20474</v>
      </c>
    </row>
    <row r="29" customFormat="false" ht="15" hidden="false" customHeight="true" outlineLevel="0" collapsed="false">
      <c r="A29" s="153" t="s">
        <v>373</v>
      </c>
      <c r="B29" s="128" t="s">
        <v>314</v>
      </c>
      <c r="C29" s="154" t="n">
        <v>35804</v>
      </c>
      <c r="D29" s="154" t="n">
        <v>36155</v>
      </c>
      <c r="E29" s="154" t="n">
        <v>35646</v>
      </c>
      <c r="F29" s="154" t="n">
        <v>35279</v>
      </c>
      <c r="G29" s="154" t="n">
        <v>33832</v>
      </c>
      <c r="H29" s="153" t="s">
        <v>373</v>
      </c>
      <c r="I29" s="128" t="s">
        <v>314</v>
      </c>
      <c r="J29" s="154" t="n">
        <v>33597</v>
      </c>
      <c r="K29" s="154" t="n">
        <v>32317</v>
      </c>
      <c r="L29" s="154" t="n">
        <v>32916</v>
      </c>
      <c r="M29" s="154" t="n">
        <v>33459</v>
      </c>
      <c r="N29" s="154" t="n">
        <v>33936</v>
      </c>
      <c r="O29" s="153" t="s">
        <v>373</v>
      </c>
      <c r="P29" s="128" t="s">
        <v>314</v>
      </c>
      <c r="Q29" s="154" t="n">
        <v>33398</v>
      </c>
      <c r="R29" s="154" t="n">
        <v>33979</v>
      </c>
      <c r="S29" s="154" t="n">
        <v>34229</v>
      </c>
      <c r="T29" s="154" t="n">
        <v>34503</v>
      </c>
      <c r="U29" s="153" t="s">
        <v>373</v>
      </c>
      <c r="V29" s="128" t="s">
        <v>314</v>
      </c>
      <c r="W29" s="154" t="n">
        <v>33764</v>
      </c>
      <c r="X29" s="154" t="n">
        <v>34093</v>
      </c>
      <c r="Y29" s="154" t="n">
        <v>34417</v>
      </c>
      <c r="Z29" s="154" t="n">
        <v>33817</v>
      </c>
      <c r="AA29" s="153" t="s">
        <v>373</v>
      </c>
      <c r="AB29" s="128" t="s">
        <v>314</v>
      </c>
      <c r="AC29" s="154" t="n">
        <v>33847</v>
      </c>
      <c r="AD29" s="154" t="n">
        <v>34196</v>
      </c>
      <c r="AE29" s="154" t="n">
        <v>34464</v>
      </c>
      <c r="AF29" s="154" t="n">
        <v>33687</v>
      </c>
      <c r="AG29" s="153" t="s">
        <v>373</v>
      </c>
      <c r="AH29" s="128" t="s">
        <v>314</v>
      </c>
      <c r="AI29" s="154" t="n">
        <v>16570</v>
      </c>
      <c r="AJ29" s="154" t="n">
        <v>17026</v>
      </c>
      <c r="AK29" s="154" t="n">
        <v>16840</v>
      </c>
      <c r="AL29" s="154" t="n">
        <v>16743</v>
      </c>
      <c r="AM29" s="154" t="n">
        <v>16091</v>
      </c>
      <c r="AN29" s="153" t="s">
        <v>373</v>
      </c>
      <c r="AO29" s="128" t="s">
        <v>314</v>
      </c>
      <c r="AP29" s="154" t="n">
        <v>15992</v>
      </c>
      <c r="AQ29" s="154" t="n">
        <v>15416</v>
      </c>
      <c r="AR29" s="154" t="n">
        <v>15645</v>
      </c>
      <c r="AS29" s="154" t="n">
        <v>15749</v>
      </c>
      <c r="AT29" s="154" t="n">
        <v>16045</v>
      </c>
      <c r="AU29" s="153" t="s">
        <v>373</v>
      </c>
      <c r="AV29" s="128" t="s">
        <v>314</v>
      </c>
      <c r="AW29" s="154" t="n">
        <v>15971</v>
      </c>
      <c r="AX29" s="154" t="n">
        <v>16267</v>
      </c>
      <c r="AY29" s="154" t="n">
        <v>16338</v>
      </c>
      <c r="AZ29" s="154" t="n">
        <v>16466</v>
      </c>
      <c r="BA29" s="153" t="s">
        <v>373</v>
      </c>
      <c r="BB29" s="128" t="s">
        <v>314</v>
      </c>
      <c r="BC29" s="154" t="n">
        <v>16398</v>
      </c>
      <c r="BD29" s="154" t="n">
        <v>16421</v>
      </c>
      <c r="BE29" s="154" t="n">
        <v>16590</v>
      </c>
      <c r="BF29" s="154" t="n">
        <v>16455</v>
      </c>
      <c r="BG29" s="153" t="s">
        <v>373</v>
      </c>
      <c r="BH29" s="128" t="s">
        <v>314</v>
      </c>
      <c r="BI29" s="154" t="n">
        <v>16471</v>
      </c>
      <c r="BJ29" s="154" t="n">
        <v>16549</v>
      </c>
      <c r="BK29" s="154" t="n">
        <v>16649</v>
      </c>
      <c r="BL29" s="154" t="n">
        <v>16443</v>
      </c>
    </row>
    <row r="30" customFormat="false" ht="15" hidden="false" customHeight="true" outlineLevel="0" collapsed="false">
      <c r="A30" s="155" t="s">
        <v>374</v>
      </c>
      <c r="B30" s="128" t="s">
        <v>315</v>
      </c>
      <c r="C30" s="154" t="n">
        <v>38559</v>
      </c>
      <c r="D30" s="154" t="n">
        <v>37584</v>
      </c>
      <c r="E30" s="154" t="n">
        <v>36171</v>
      </c>
      <c r="F30" s="154" t="n">
        <v>35957</v>
      </c>
      <c r="G30" s="154" t="n">
        <v>34684</v>
      </c>
      <c r="H30" s="155" t="s">
        <v>374</v>
      </c>
      <c r="I30" s="128" t="s">
        <v>315</v>
      </c>
      <c r="J30" s="154" t="n">
        <v>34512</v>
      </c>
      <c r="K30" s="154" t="n">
        <v>33266</v>
      </c>
      <c r="L30" s="154" t="n">
        <v>33755</v>
      </c>
      <c r="M30" s="154" t="n">
        <v>34287</v>
      </c>
      <c r="N30" s="154" t="n">
        <v>34821</v>
      </c>
      <c r="O30" s="155" t="s">
        <v>374</v>
      </c>
      <c r="P30" s="128" t="s">
        <v>315</v>
      </c>
      <c r="Q30" s="154" t="n">
        <v>33899</v>
      </c>
      <c r="R30" s="154" t="n">
        <v>34377</v>
      </c>
      <c r="S30" s="154" t="n">
        <v>34702</v>
      </c>
      <c r="T30" s="154" t="n">
        <v>34795</v>
      </c>
      <c r="U30" s="155" t="s">
        <v>374</v>
      </c>
      <c r="V30" s="128" t="s">
        <v>315</v>
      </c>
      <c r="W30" s="154" t="n">
        <v>33921</v>
      </c>
      <c r="X30" s="154" t="n">
        <v>34406</v>
      </c>
      <c r="Y30" s="154" t="n">
        <v>34900</v>
      </c>
      <c r="Z30" s="154" t="n">
        <v>34105</v>
      </c>
      <c r="AA30" s="155" t="s">
        <v>374</v>
      </c>
      <c r="AB30" s="128" t="s">
        <v>315</v>
      </c>
      <c r="AC30" s="154" t="n">
        <v>33972</v>
      </c>
      <c r="AD30" s="154" t="n">
        <v>34416</v>
      </c>
      <c r="AE30" s="154" t="n">
        <v>34686</v>
      </c>
      <c r="AF30" s="154" t="n">
        <v>33972</v>
      </c>
      <c r="AG30" s="155" t="s">
        <v>374</v>
      </c>
      <c r="AH30" s="128" t="s">
        <v>315</v>
      </c>
      <c r="AI30" s="154" t="n">
        <v>17645</v>
      </c>
      <c r="AJ30" s="154" t="n">
        <v>17275</v>
      </c>
      <c r="AK30" s="154" t="n">
        <v>16631</v>
      </c>
      <c r="AL30" s="154" t="n">
        <v>16536</v>
      </c>
      <c r="AM30" s="154" t="n">
        <v>15940</v>
      </c>
      <c r="AN30" s="155" t="s">
        <v>374</v>
      </c>
      <c r="AO30" s="128" t="s">
        <v>315</v>
      </c>
      <c r="AP30" s="154" t="n">
        <v>15867</v>
      </c>
      <c r="AQ30" s="154" t="n">
        <v>15305</v>
      </c>
      <c r="AR30" s="154" t="n">
        <v>15329</v>
      </c>
      <c r="AS30" s="154" t="n">
        <v>15550</v>
      </c>
      <c r="AT30" s="154" t="n">
        <v>15781</v>
      </c>
      <c r="AU30" s="155" t="s">
        <v>374</v>
      </c>
      <c r="AV30" s="128" t="s">
        <v>315</v>
      </c>
      <c r="AW30" s="154" t="n">
        <v>15559</v>
      </c>
      <c r="AX30" s="154" t="n">
        <v>15874</v>
      </c>
      <c r="AY30" s="154" t="n">
        <v>15958</v>
      </c>
      <c r="AZ30" s="154" t="n">
        <v>16188</v>
      </c>
      <c r="BA30" s="155" t="s">
        <v>374</v>
      </c>
      <c r="BB30" s="128" t="s">
        <v>315</v>
      </c>
      <c r="BC30" s="154" t="n">
        <v>16047</v>
      </c>
      <c r="BD30" s="154" t="n">
        <v>16059</v>
      </c>
      <c r="BE30" s="154" t="n">
        <v>16247</v>
      </c>
      <c r="BF30" s="154" t="n">
        <v>16050</v>
      </c>
      <c r="BG30" s="155" t="s">
        <v>374</v>
      </c>
      <c r="BH30" s="128" t="s">
        <v>315</v>
      </c>
      <c r="BI30" s="154" t="n">
        <v>15937</v>
      </c>
      <c r="BJ30" s="154" t="n">
        <v>16039</v>
      </c>
      <c r="BK30" s="154" t="n">
        <v>16196</v>
      </c>
      <c r="BL30" s="154" t="n">
        <v>16050</v>
      </c>
    </row>
    <row r="31" customFormat="false" ht="15" hidden="false" customHeight="true" outlineLevel="0" collapsed="false">
      <c r="A31" s="155" t="s">
        <v>375</v>
      </c>
      <c r="B31" s="128" t="s">
        <v>316</v>
      </c>
      <c r="C31" s="154" t="n">
        <v>45644</v>
      </c>
      <c r="D31" s="154" t="n">
        <v>43545</v>
      </c>
      <c r="E31" s="154" t="n">
        <v>42571</v>
      </c>
      <c r="F31" s="154" t="n">
        <v>42091</v>
      </c>
      <c r="G31" s="154" t="n">
        <v>40486</v>
      </c>
      <c r="H31" s="155" t="s">
        <v>375</v>
      </c>
      <c r="I31" s="128" t="s">
        <v>316</v>
      </c>
      <c r="J31" s="154" t="n">
        <v>39540</v>
      </c>
      <c r="K31" s="154" t="n">
        <v>37766</v>
      </c>
      <c r="L31" s="154" t="n">
        <v>38009</v>
      </c>
      <c r="M31" s="154" t="n">
        <v>38998</v>
      </c>
      <c r="N31" s="154" t="n">
        <v>39452</v>
      </c>
      <c r="O31" s="155" t="s">
        <v>375</v>
      </c>
      <c r="P31" s="128" t="s">
        <v>316</v>
      </c>
      <c r="Q31" s="154" t="n">
        <v>38502</v>
      </c>
      <c r="R31" s="154" t="n">
        <v>38745</v>
      </c>
      <c r="S31" s="154" t="n">
        <v>38894</v>
      </c>
      <c r="T31" s="154" t="n">
        <v>38834</v>
      </c>
      <c r="U31" s="155" t="s">
        <v>375</v>
      </c>
      <c r="V31" s="128" t="s">
        <v>316</v>
      </c>
      <c r="W31" s="154" t="n">
        <v>37746</v>
      </c>
      <c r="X31" s="154" t="n">
        <v>38277</v>
      </c>
      <c r="Y31" s="154" t="n">
        <v>38732</v>
      </c>
      <c r="Z31" s="154" t="n">
        <v>38044</v>
      </c>
      <c r="AA31" s="155" t="s">
        <v>375</v>
      </c>
      <c r="AB31" s="128" t="s">
        <v>316</v>
      </c>
      <c r="AC31" s="154" t="n">
        <v>38001</v>
      </c>
      <c r="AD31" s="154" t="n">
        <v>38352</v>
      </c>
      <c r="AE31" s="154" t="n">
        <v>38507</v>
      </c>
      <c r="AF31" s="154" t="n">
        <v>37812</v>
      </c>
      <c r="AG31" s="155" t="s">
        <v>375</v>
      </c>
      <c r="AH31" s="128" t="s">
        <v>316</v>
      </c>
      <c r="AI31" s="154" t="n">
        <v>20888</v>
      </c>
      <c r="AJ31" s="154" t="n">
        <v>20170</v>
      </c>
      <c r="AK31" s="154" t="n">
        <v>19820</v>
      </c>
      <c r="AL31" s="154" t="n">
        <v>19688</v>
      </c>
      <c r="AM31" s="154" t="n">
        <v>18814</v>
      </c>
      <c r="AN31" s="155" t="s">
        <v>375</v>
      </c>
      <c r="AO31" s="128" t="s">
        <v>316</v>
      </c>
      <c r="AP31" s="154" t="n">
        <v>18469</v>
      </c>
      <c r="AQ31" s="154" t="n">
        <v>17717</v>
      </c>
      <c r="AR31" s="154" t="n">
        <v>17656</v>
      </c>
      <c r="AS31" s="154" t="n">
        <v>18060</v>
      </c>
      <c r="AT31" s="154" t="n">
        <v>18309</v>
      </c>
      <c r="AU31" s="155" t="s">
        <v>375</v>
      </c>
      <c r="AV31" s="128" t="s">
        <v>316</v>
      </c>
      <c r="AW31" s="154" t="n">
        <v>18187</v>
      </c>
      <c r="AX31" s="154" t="n">
        <v>18312</v>
      </c>
      <c r="AY31" s="154" t="n">
        <v>18396</v>
      </c>
      <c r="AZ31" s="154" t="n">
        <v>18491</v>
      </c>
      <c r="BA31" s="155" t="s">
        <v>375</v>
      </c>
      <c r="BB31" s="128" t="s">
        <v>316</v>
      </c>
      <c r="BC31" s="154" t="n">
        <v>18277</v>
      </c>
      <c r="BD31" s="154" t="n">
        <v>18305</v>
      </c>
      <c r="BE31" s="154" t="n">
        <v>18450</v>
      </c>
      <c r="BF31" s="154" t="n">
        <v>18362</v>
      </c>
      <c r="BG31" s="155" t="s">
        <v>375</v>
      </c>
      <c r="BH31" s="128" t="s">
        <v>316</v>
      </c>
      <c r="BI31" s="154" t="n">
        <v>18338</v>
      </c>
      <c r="BJ31" s="154" t="n">
        <v>18380</v>
      </c>
      <c r="BK31" s="154" t="n">
        <v>18519</v>
      </c>
      <c r="BL31" s="154" t="n">
        <v>18375</v>
      </c>
    </row>
    <row r="32" customFormat="false" ht="15" hidden="false" customHeight="true" outlineLevel="0" collapsed="false">
      <c r="A32" s="155" t="s">
        <v>376</v>
      </c>
      <c r="B32" s="128" t="s">
        <v>317</v>
      </c>
      <c r="C32" s="154" t="n">
        <v>40621</v>
      </c>
      <c r="D32" s="154" t="n">
        <v>38997</v>
      </c>
      <c r="E32" s="154" t="n">
        <v>37539</v>
      </c>
      <c r="F32" s="154" t="n">
        <v>36179</v>
      </c>
      <c r="G32" s="154" t="n">
        <v>34975</v>
      </c>
      <c r="H32" s="155" t="s">
        <v>376</v>
      </c>
      <c r="I32" s="128" t="s">
        <v>317</v>
      </c>
      <c r="J32" s="154" t="n">
        <v>34018</v>
      </c>
      <c r="K32" s="154" t="n">
        <v>32904</v>
      </c>
      <c r="L32" s="154" t="n">
        <v>33510</v>
      </c>
      <c r="M32" s="154" t="n">
        <v>33890</v>
      </c>
      <c r="N32" s="154" t="n">
        <v>34528</v>
      </c>
      <c r="O32" s="155" t="s">
        <v>376</v>
      </c>
      <c r="P32" s="128" t="s">
        <v>317</v>
      </c>
      <c r="Q32" s="154" t="n">
        <v>33726</v>
      </c>
      <c r="R32" s="154" t="n">
        <v>33977</v>
      </c>
      <c r="S32" s="154" t="n">
        <v>34217</v>
      </c>
      <c r="T32" s="154" t="n">
        <v>34500</v>
      </c>
      <c r="U32" s="155" t="s">
        <v>376</v>
      </c>
      <c r="V32" s="128" t="s">
        <v>317</v>
      </c>
      <c r="W32" s="154" t="n">
        <v>33677</v>
      </c>
      <c r="X32" s="154" t="n">
        <v>34137</v>
      </c>
      <c r="Y32" s="154" t="n">
        <v>34537</v>
      </c>
      <c r="Z32" s="154" t="n">
        <v>33819</v>
      </c>
      <c r="AA32" s="155" t="s">
        <v>376</v>
      </c>
      <c r="AB32" s="128" t="s">
        <v>317</v>
      </c>
      <c r="AC32" s="154" t="n">
        <v>33791</v>
      </c>
      <c r="AD32" s="154" t="n">
        <v>34050</v>
      </c>
      <c r="AE32" s="154" t="n">
        <v>34261</v>
      </c>
      <c r="AF32" s="154" t="n">
        <v>33522</v>
      </c>
      <c r="AG32" s="155" t="s">
        <v>376</v>
      </c>
      <c r="AH32" s="128" t="s">
        <v>317</v>
      </c>
      <c r="AI32" s="154" t="n">
        <v>18107</v>
      </c>
      <c r="AJ32" s="154" t="n">
        <v>17612</v>
      </c>
      <c r="AK32" s="154" t="n">
        <v>16836</v>
      </c>
      <c r="AL32" s="154" t="n">
        <v>16409</v>
      </c>
      <c r="AM32" s="154" t="n">
        <v>15788</v>
      </c>
      <c r="AN32" s="155" t="s">
        <v>376</v>
      </c>
      <c r="AO32" s="128" t="s">
        <v>317</v>
      </c>
      <c r="AP32" s="154" t="n">
        <v>15446</v>
      </c>
      <c r="AQ32" s="154" t="n">
        <v>14894</v>
      </c>
      <c r="AR32" s="154" t="n">
        <v>15112</v>
      </c>
      <c r="AS32" s="154" t="n">
        <v>15102</v>
      </c>
      <c r="AT32" s="154" t="n">
        <v>15463</v>
      </c>
      <c r="AU32" s="155" t="s">
        <v>376</v>
      </c>
      <c r="AV32" s="128" t="s">
        <v>317</v>
      </c>
      <c r="AW32" s="154" t="n">
        <v>15393</v>
      </c>
      <c r="AX32" s="154" t="n">
        <v>15420</v>
      </c>
      <c r="AY32" s="154" t="n">
        <v>15537</v>
      </c>
      <c r="AZ32" s="154" t="n">
        <v>15712</v>
      </c>
      <c r="BA32" s="155" t="s">
        <v>376</v>
      </c>
      <c r="BB32" s="128" t="s">
        <v>317</v>
      </c>
      <c r="BC32" s="154" t="n">
        <v>15644</v>
      </c>
      <c r="BD32" s="154" t="n">
        <v>15617</v>
      </c>
      <c r="BE32" s="154" t="n">
        <v>15814</v>
      </c>
      <c r="BF32" s="154" t="n">
        <v>15719</v>
      </c>
      <c r="BG32" s="155" t="s">
        <v>376</v>
      </c>
      <c r="BH32" s="128" t="s">
        <v>317</v>
      </c>
      <c r="BI32" s="154" t="n">
        <v>15635</v>
      </c>
      <c r="BJ32" s="154" t="n">
        <v>15648</v>
      </c>
      <c r="BK32" s="154" t="n">
        <v>15728</v>
      </c>
      <c r="BL32" s="154" t="n">
        <v>15609</v>
      </c>
    </row>
    <row r="33" s="159" customFormat="true" ht="27.75" hidden="false" customHeight="true" outlineLevel="0" collapsed="false">
      <c r="A33" s="156" t="n">
        <v>16</v>
      </c>
      <c r="B33" s="157" t="s">
        <v>377</v>
      </c>
      <c r="C33" s="158" t="n">
        <v>911672</v>
      </c>
      <c r="D33" s="158" t="n">
        <v>890488</v>
      </c>
      <c r="E33" s="158" t="n">
        <v>872860</v>
      </c>
      <c r="F33" s="158" t="n">
        <v>857123</v>
      </c>
      <c r="G33" s="158" t="n">
        <v>824636</v>
      </c>
      <c r="H33" s="156" t="n">
        <v>16</v>
      </c>
      <c r="I33" s="157" t="s">
        <v>377</v>
      </c>
      <c r="J33" s="158" t="n">
        <v>810954</v>
      </c>
      <c r="K33" s="158" t="n">
        <v>787279</v>
      </c>
      <c r="L33" s="158" t="n">
        <v>798110</v>
      </c>
      <c r="M33" s="158" t="n">
        <v>813843</v>
      </c>
      <c r="N33" s="158" t="n">
        <v>829420</v>
      </c>
      <c r="O33" s="156" t="n">
        <v>16</v>
      </c>
      <c r="P33" s="157" t="s">
        <v>377</v>
      </c>
      <c r="Q33" s="158" t="n">
        <v>814069</v>
      </c>
      <c r="R33" s="158" t="n">
        <v>824314</v>
      </c>
      <c r="S33" s="158" t="n">
        <v>838113</v>
      </c>
      <c r="T33" s="158" t="n">
        <v>844263</v>
      </c>
      <c r="U33" s="156" t="n">
        <v>16</v>
      </c>
      <c r="V33" s="157" t="s">
        <v>377</v>
      </c>
      <c r="W33" s="158" t="n">
        <v>831301</v>
      </c>
      <c r="X33" s="158" t="n">
        <v>840630</v>
      </c>
      <c r="Y33" s="158" t="n">
        <v>851609</v>
      </c>
      <c r="Z33" s="158" t="n">
        <v>838879</v>
      </c>
      <c r="AA33" s="156" t="n">
        <v>16</v>
      </c>
      <c r="AB33" s="157" t="s">
        <v>377</v>
      </c>
      <c r="AC33" s="158" t="n">
        <v>836583</v>
      </c>
      <c r="AD33" s="158" t="n">
        <v>843804</v>
      </c>
      <c r="AE33" s="158" t="n">
        <v>850976</v>
      </c>
      <c r="AF33" s="158" t="n">
        <v>837331</v>
      </c>
      <c r="AG33" s="156" t="n">
        <v>16</v>
      </c>
      <c r="AH33" s="157" t="s">
        <v>377</v>
      </c>
      <c r="AI33" s="158" t="n">
        <v>421515</v>
      </c>
      <c r="AJ33" s="158" t="n">
        <v>414591</v>
      </c>
      <c r="AK33" s="158" t="n">
        <v>407171</v>
      </c>
      <c r="AL33" s="158" t="n">
        <v>401421</v>
      </c>
      <c r="AM33" s="158" t="n">
        <v>385860</v>
      </c>
      <c r="AN33" s="156" t="n">
        <v>16</v>
      </c>
      <c r="AO33" s="157" t="s">
        <v>377</v>
      </c>
      <c r="AP33" s="158" t="n">
        <v>378837</v>
      </c>
      <c r="AQ33" s="158" t="n">
        <v>368428</v>
      </c>
      <c r="AR33" s="158" t="n">
        <v>371052</v>
      </c>
      <c r="AS33" s="158" t="n">
        <v>376010</v>
      </c>
      <c r="AT33" s="158" t="n">
        <v>383251</v>
      </c>
      <c r="AU33" s="156" t="n">
        <v>16</v>
      </c>
      <c r="AV33" s="157" t="s">
        <v>377</v>
      </c>
      <c r="AW33" s="158" t="n">
        <v>382113</v>
      </c>
      <c r="AX33" s="158" t="n">
        <v>386985</v>
      </c>
      <c r="AY33" s="158" t="n">
        <v>392668</v>
      </c>
      <c r="AZ33" s="158" t="n">
        <v>396920</v>
      </c>
      <c r="BA33" s="156" t="n">
        <v>16</v>
      </c>
      <c r="BB33" s="157" t="s">
        <v>377</v>
      </c>
      <c r="BC33" s="158" t="n">
        <v>396325</v>
      </c>
      <c r="BD33" s="158" t="n">
        <v>396743</v>
      </c>
      <c r="BE33" s="158" t="n">
        <v>401872</v>
      </c>
      <c r="BF33" s="158" t="n">
        <v>400056</v>
      </c>
      <c r="BG33" s="156" t="n">
        <v>16</v>
      </c>
      <c r="BH33" s="157" t="s">
        <v>377</v>
      </c>
      <c r="BI33" s="158" t="n">
        <v>398359</v>
      </c>
      <c r="BJ33" s="158" t="n">
        <v>399544</v>
      </c>
      <c r="BK33" s="158" t="n">
        <v>403365</v>
      </c>
      <c r="BL33" s="158" t="n">
        <v>400838</v>
      </c>
    </row>
    <row r="34" s="124" customFormat="true" ht="12.75" hidden="false" customHeight="true" outlineLevel="0" collapsed="false">
      <c r="A34" s="150"/>
      <c r="B34" s="151"/>
      <c r="H34" s="150"/>
      <c r="I34" s="151"/>
      <c r="O34" s="150"/>
      <c r="P34" s="151"/>
      <c r="U34" s="150"/>
      <c r="V34" s="151"/>
      <c r="AA34" s="150"/>
      <c r="AB34" s="151"/>
      <c r="AG34" s="150"/>
      <c r="AH34" s="151"/>
      <c r="AN34" s="150"/>
      <c r="AO34" s="151"/>
      <c r="AU34" s="150"/>
      <c r="AV34" s="151"/>
      <c r="BA34" s="150"/>
      <c r="BB34" s="151"/>
      <c r="BG34" s="150"/>
      <c r="BH34" s="151"/>
    </row>
    <row r="35" customFormat="false" ht="15" hidden="false" customHeight="true" outlineLevel="0" collapsed="false">
      <c r="A35" s="152" t="s">
        <v>378</v>
      </c>
      <c r="B35" s="152"/>
      <c r="C35" s="152"/>
      <c r="D35" s="152"/>
      <c r="E35" s="152"/>
      <c r="F35" s="152"/>
      <c r="G35" s="152"/>
      <c r="H35" s="151" t="s">
        <v>379</v>
      </c>
      <c r="I35" s="151"/>
      <c r="J35" s="151"/>
      <c r="K35" s="151"/>
      <c r="L35" s="151"/>
      <c r="M35" s="151"/>
      <c r="N35" s="151"/>
      <c r="O35" s="151" t="s">
        <v>379</v>
      </c>
      <c r="P35" s="151"/>
      <c r="Q35" s="151"/>
      <c r="R35" s="151"/>
      <c r="S35" s="151"/>
      <c r="T35" s="151"/>
      <c r="U35" s="151" t="s">
        <v>379</v>
      </c>
      <c r="V35" s="151"/>
      <c r="W35" s="151"/>
      <c r="X35" s="151"/>
      <c r="Y35" s="151"/>
      <c r="Z35" s="151"/>
      <c r="AA35" s="151" t="s">
        <v>379</v>
      </c>
      <c r="AB35" s="151"/>
      <c r="AC35" s="151"/>
      <c r="AD35" s="151"/>
      <c r="AE35" s="151"/>
      <c r="AF35" s="151"/>
      <c r="AG35" s="152" t="s">
        <v>378</v>
      </c>
      <c r="AH35" s="152"/>
      <c r="AI35" s="152"/>
      <c r="AJ35" s="152"/>
      <c r="AK35" s="152"/>
      <c r="AL35" s="152"/>
      <c r="AM35" s="152"/>
      <c r="AN35" s="151" t="s">
        <v>380</v>
      </c>
      <c r="AO35" s="151"/>
      <c r="AP35" s="151"/>
      <c r="AQ35" s="151"/>
      <c r="AR35" s="151"/>
      <c r="AS35" s="151"/>
      <c r="AT35" s="151"/>
      <c r="AU35" s="151" t="s">
        <v>379</v>
      </c>
      <c r="AV35" s="151"/>
      <c r="AW35" s="151"/>
      <c r="AX35" s="151"/>
      <c r="AY35" s="151"/>
      <c r="AZ35" s="151"/>
      <c r="BA35" s="151" t="s">
        <v>379</v>
      </c>
      <c r="BB35" s="151"/>
      <c r="BC35" s="151"/>
      <c r="BD35" s="151"/>
      <c r="BE35" s="151"/>
      <c r="BF35" s="151"/>
      <c r="BG35" s="151" t="s">
        <v>379</v>
      </c>
      <c r="BH35" s="151"/>
      <c r="BI35" s="151"/>
      <c r="BJ35" s="151"/>
      <c r="BK35" s="151"/>
      <c r="BL35" s="151"/>
    </row>
    <row r="36" s="124" customFormat="true" ht="12.75" hidden="false" customHeight="true" outlineLevel="0" collapsed="false">
      <c r="A36" s="150"/>
      <c r="B36" s="151"/>
      <c r="H36" s="150"/>
      <c r="I36" s="151"/>
      <c r="O36" s="150"/>
      <c r="P36" s="151"/>
      <c r="U36" s="150"/>
      <c r="V36" s="151"/>
      <c r="AA36" s="150"/>
      <c r="AB36" s="151"/>
      <c r="AG36" s="150"/>
      <c r="AH36" s="151"/>
      <c r="AN36" s="150"/>
      <c r="AO36" s="151"/>
      <c r="AU36" s="150"/>
      <c r="AV36" s="151"/>
      <c r="BA36" s="150"/>
      <c r="BB36" s="151"/>
      <c r="BG36" s="150"/>
      <c r="BH36" s="151"/>
    </row>
    <row r="37" customFormat="false" ht="15" hidden="false" customHeight="true" outlineLevel="0" collapsed="false">
      <c r="A37" s="153" t="s">
        <v>354</v>
      </c>
      <c r="B37" s="128" t="s">
        <v>295</v>
      </c>
      <c r="C37" s="160" t="s">
        <v>21</v>
      </c>
      <c r="D37" s="161" t="n">
        <f aca="false">D10/C10*100-100</f>
        <v>-1.50318506090491</v>
      </c>
      <c r="E37" s="161" t="n">
        <f aca="false">E10/D10*100-100</f>
        <v>-1.23114847179716</v>
      </c>
      <c r="F37" s="161" t="n">
        <f aca="false">F10/E10*100-100</f>
        <v>-2.62759394279306</v>
      </c>
      <c r="G37" s="161" t="n">
        <f aca="false">G10/F10*100-100</f>
        <v>-3.61143910376408</v>
      </c>
      <c r="H37" s="153" t="s">
        <v>354</v>
      </c>
      <c r="I37" s="128" t="s">
        <v>295</v>
      </c>
      <c r="J37" s="161" t="n">
        <f aca="false">J10/G10*100-100</f>
        <v>-1.28178314260958</v>
      </c>
      <c r="K37" s="161" t="n">
        <f aca="false">K10/J10*100-100</f>
        <v>-2.5363196125908</v>
      </c>
      <c r="L37" s="161" t="n">
        <f aca="false">L10/K10*100-100</f>
        <v>1.83528973355693</v>
      </c>
      <c r="M37" s="161" t="n">
        <f aca="false">M10/L10*100-100</f>
        <v>1.41951026133627</v>
      </c>
      <c r="N37" s="161" t="n">
        <f aca="false">N10/M10*100-100</f>
        <v>3.1119864094893</v>
      </c>
      <c r="O37" s="153" t="s">
        <v>354</v>
      </c>
      <c r="P37" s="128" t="s">
        <v>295</v>
      </c>
      <c r="Q37" s="161" t="n">
        <f aca="false">Q10/N10*100-100</f>
        <v>0.179334276174785</v>
      </c>
      <c r="R37" s="161" t="n">
        <f aca="false">R10/Q10*100-100</f>
        <v>2.00698588269539</v>
      </c>
      <c r="S37" s="161" t="n">
        <f aca="false">S10/R10*100-100</f>
        <v>3.45560644323646</v>
      </c>
      <c r="T37" s="162" t="n">
        <f aca="false">T10/S10*100-100</f>
        <v>1.65905862558785</v>
      </c>
      <c r="U37" s="153" t="s">
        <v>354</v>
      </c>
      <c r="V37" s="128" t="s">
        <v>295</v>
      </c>
      <c r="W37" s="161" t="n">
        <v>1.7062708518</v>
      </c>
      <c r="X37" s="161" t="n">
        <f aca="false">X10/T10*100-100</f>
        <v>2.35097810456631</v>
      </c>
      <c r="Y37" s="161" t="n">
        <v>1.8837531285</v>
      </c>
      <c r="Z37" s="162" t="n">
        <v>1.7828742499</v>
      </c>
      <c r="AA37" s="153" t="s">
        <v>354</v>
      </c>
      <c r="AB37" s="128" t="s">
        <v>295</v>
      </c>
      <c r="AC37" s="161" t="n">
        <f aca="false">AC10/W10*100-100</f>
        <v>1.80885818337617</v>
      </c>
      <c r="AD37" s="161" t="n">
        <f aca="false">AD10/X10*100-100</f>
        <v>1.62630720903417</v>
      </c>
      <c r="AE37" s="161" t="n">
        <f aca="false">AE10/Y10*100-100</f>
        <v>1.30143340607074</v>
      </c>
      <c r="AF37" s="162" t="n">
        <f aca="false">AF10/Z10*100-100</f>
        <v>1.22378770172145</v>
      </c>
      <c r="AG37" s="153" t="s">
        <v>354</v>
      </c>
      <c r="AH37" s="128" t="s">
        <v>295</v>
      </c>
      <c r="AI37" s="160" t="s">
        <v>21</v>
      </c>
      <c r="AJ37" s="161" t="n">
        <f aca="false">AJ10/AI10*100-100</f>
        <v>-1.42336974511751</v>
      </c>
      <c r="AK37" s="161" t="n">
        <f aca="false">AK10/AJ10*100-100</f>
        <v>-0.436534586971121</v>
      </c>
      <c r="AL37" s="161" t="n">
        <f aca="false">AL10/AK10*100-100</f>
        <v>-1.96177627880832</v>
      </c>
      <c r="AM37" s="161" t="n">
        <f aca="false">AM10/AL10*100-100</f>
        <v>-3.62077862507884</v>
      </c>
      <c r="AN37" s="153" t="s">
        <v>354</v>
      </c>
      <c r="AO37" s="128" t="s">
        <v>295</v>
      </c>
      <c r="AP37" s="161" t="n">
        <f aca="false">AP10/AM10*100-100</f>
        <v>-1.40396799428895</v>
      </c>
      <c r="AQ37" s="161" t="n">
        <f aca="false">AQ10/AP10*100-100</f>
        <v>-1.7407306845265</v>
      </c>
      <c r="AR37" s="161" t="n">
        <f aca="false">AR10/AQ10*100-100</f>
        <v>1.62726435369973</v>
      </c>
      <c r="AS37" s="161" t="n">
        <f aca="false">AS10/AR10*100-100</f>
        <v>0.749244712990944</v>
      </c>
      <c r="AT37" s="162" t="n">
        <f aca="false">AT10/AS10*100-100</f>
        <v>2.54288113230179</v>
      </c>
      <c r="AU37" s="153" t="s">
        <v>354</v>
      </c>
      <c r="AV37" s="128" t="s">
        <v>295</v>
      </c>
      <c r="AW37" s="161" t="n">
        <f aca="false">AW10/AT10*100-100</f>
        <v>1.3685811205989</v>
      </c>
      <c r="AX37" s="161" t="n">
        <f aca="false">AX10/AW10*100-100</f>
        <v>1.30106162012463</v>
      </c>
      <c r="AY37" s="161" t="n">
        <f aca="false">AY10/AX10*100-100</f>
        <v>2.92182827851346</v>
      </c>
      <c r="AZ37" s="162" t="n">
        <f aca="false">AZ10/AY10*100-100</f>
        <v>1.54118591073851</v>
      </c>
      <c r="BA37" s="153" t="s">
        <v>354</v>
      </c>
      <c r="BB37" s="128" t="s">
        <v>295</v>
      </c>
      <c r="BC37" s="161" t="n">
        <v>1.3153961136</v>
      </c>
      <c r="BD37" s="161" t="n">
        <f aca="false">BD10/AZ10*100-100</f>
        <v>2.05188293639979</v>
      </c>
      <c r="BE37" s="161" t="n">
        <v>1.8996184642</v>
      </c>
      <c r="BF37" s="161" t="n">
        <v>1.6492195657</v>
      </c>
      <c r="BG37" s="153" t="s">
        <v>354</v>
      </c>
      <c r="BH37" s="128" t="s">
        <v>295</v>
      </c>
      <c r="BI37" s="161" t="n">
        <f aca="false">BI10/BC10*100-100</f>
        <v>1.78921108398831</v>
      </c>
      <c r="BJ37" s="161" t="n">
        <f aca="false">BJ10/BD10*100-100</f>
        <v>1.77832367627033</v>
      </c>
      <c r="BK37" s="161" t="n">
        <f aca="false">BK10/BE10*100-100</f>
        <v>1.63216875411997</v>
      </c>
      <c r="BL37" s="161" t="n">
        <f aca="false">BL10/BF10*100-100</f>
        <v>1.46969736876761</v>
      </c>
    </row>
    <row r="38" customFormat="false" ht="15" hidden="false" customHeight="true" outlineLevel="0" collapsed="false">
      <c r="A38" s="155" t="s">
        <v>355</v>
      </c>
      <c r="B38" s="128" t="s">
        <v>296</v>
      </c>
      <c r="C38" s="160" t="s">
        <v>21</v>
      </c>
      <c r="D38" s="161" t="n">
        <f aca="false">D11/C11*100-100</f>
        <v>-3.8235787355358</v>
      </c>
      <c r="E38" s="161" t="n">
        <f aca="false">E11/D11*100-100</f>
        <v>-4.17486611034998</v>
      </c>
      <c r="F38" s="161" t="n">
        <f aca="false">F11/E11*100-100</f>
        <v>-3.65229145545764</v>
      </c>
      <c r="G38" s="161" t="n">
        <f aca="false">G11/F11*100-100</f>
        <v>-5.04262896611267</v>
      </c>
      <c r="H38" s="155" t="s">
        <v>355</v>
      </c>
      <c r="I38" s="128" t="s">
        <v>296</v>
      </c>
      <c r="J38" s="161" t="n">
        <f aca="false">J11/G11*100-100</f>
        <v>-3.77326324762039</v>
      </c>
      <c r="K38" s="161" t="n">
        <f aca="false">K11/J11*100-100</f>
        <v>-4.70959931496738</v>
      </c>
      <c r="L38" s="161" t="n">
        <f aca="false">L11/K11*100-100</f>
        <v>1.13101140307388</v>
      </c>
      <c r="M38" s="161" t="n">
        <f aca="false">M11/L11*100-100</f>
        <v>2.26736526028742</v>
      </c>
      <c r="N38" s="161" t="n">
        <f aca="false">N11/M11*100-100</f>
        <v>0.69808550798453</v>
      </c>
      <c r="O38" s="155" t="s">
        <v>355</v>
      </c>
      <c r="P38" s="128" t="s">
        <v>296</v>
      </c>
      <c r="Q38" s="161" t="n">
        <f aca="false">Q11/N11*100-100</f>
        <v>-2.11841713775662</v>
      </c>
      <c r="R38" s="161" t="n">
        <f aca="false">R11/Q11*100-100</f>
        <v>0.693051249316071</v>
      </c>
      <c r="S38" s="161" t="n">
        <f aca="false">S11/R11*100-100</f>
        <v>1.04449676990883</v>
      </c>
      <c r="T38" s="162" t="n">
        <f aca="false">T11/S11*100-100</f>
        <v>1.62225143403442</v>
      </c>
      <c r="U38" s="155" t="s">
        <v>355</v>
      </c>
      <c r="V38" s="128" t="s">
        <v>296</v>
      </c>
      <c r="W38" s="161" t="n">
        <v>-0.2672685158</v>
      </c>
      <c r="X38" s="161" t="n">
        <f aca="false">X11/T11*100-100</f>
        <v>-0.543877701014267</v>
      </c>
      <c r="Y38" s="161" t="n">
        <v>-0.1929147667</v>
      </c>
      <c r="Z38" s="162" t="n">
        <v>0.192176921</v>
      </c>
      <c r="AA38" s="155" t="s">
        <v>355</v>
      </c>
      <c r="AB38" s="128" t="s">
        <v>296</v>
      </c>
      <c r="AC38" s="161" t="n">
        <f aca="false">AC11/W11*100-100</f>
        <v>0.101238685088134</v>
      </c>
      <c r="AD38" s="161" t="n">
        <f aca="false">AD11/X11*100-100</f>
        <v>-0.0679869937924877</v>
      </c>
      <c r="AE38" s="161" t="n">
        <f aca="false">AE11/Y11*100-100</f>
        <v>-0.565219937913668</v>
      </c>
      <c r="AF38" s="162" t="n">
        <f aca="false">AF11/Z11*100-100</f>
        <v>-1.15675165250237</v>
      </c>
      <c r="AG38" s="155" t="s">
        <v>355</v>
      </c>
      <c r="AH38" s="128" t="s">
        <v>296</v>
      </c>
      <c r="AI38" s="160" t="s">
        <v>21</v>
      </c>
      <c r="AJ38" s="161" t="n">
        <f aca="false">AJ11/AI11*100-100</f>
        <v>-3.68842272704678</v>
      </c>
      <c r="AK38" s="161" t="n">
        <f aca="false">AK11/AJ11*100-100</f>
        <v>-4.25290322580645</v>
      </c>
      <c r="AL38" s="161" t="n">
        <f aca="false">AL11/AK11*100-100</f>
        <v>-2.91089429141286</v>
      </c>
      <c r="AM38" s="161" t="n">
        <f aca="false">AM11/AL11*100-100</f>
        <v>-5.34673255232914</v>
      </c>
      <c r="AN38" s="155" t="s">
        <v>355</v>
      </c>
      <c r="AO38" s="128" t="s">
        <v>296</v>
      </c>
      <c r="AP38" s="161" t="n">
        <f aca="false">AP11/AM11*100-100</f>
        <v>-3.02674800563116</v>
      </c>
      <c r="AQ38" s="161" t="n">
        <f aca="false">AQ11/AP11*100-100</f>
        <v>-4.36123880958141</v>
      </c>
      <c r="AR38" s="161" t="n">
        <f aca="false">AR11/AQ11*100-100</f>
        <v>-0.34153437480235</v>
      </c>
      <c r="AS38" s="161" t="n">
        <f aca="false">AS11/AR11*100-100</f>
        <v>1.88487656279747</v>
      </c>
      <c r="AT38" s="162" t="n">
        <f aca="false">AT11/AS11*100-100</f>
        <v>0.062289772019426</v>
      </c>
      <c r="AU38" s="155" t="s">
        <v>355</v>
      </c>
      <c r="AV38" s="128" t="s">
        <v>296</v>
      </c>
      <c r="AW38" s="161" t="n">
        <f aca="false">AW11/AT11*100-100</f>
        <v>0.690986055776889</v>
      </c>
      <c r="AX38" s="161" t="n">
        <f aca="false">AX11/AW11*100-100</f>
        <v>0.321483771251934</v>
      </c>
      <c r="AY38" s="161" t="n">
        <f aca="false">AY11/AX11*100-100</f>
        <v>0.363591544955938</v>
      </c>
      <c r="AZ38" s="162" t="n">
        <f aca="false">AZ11/AY11*100-100</f>
        <v>1.86663391870319</v>
      </c>
      <c r="BA38" s="155" t="s">
        <v>355</v>
      </c>
      <c r="BB38" s="128" t="s">
        <v>296</v>
      </c>
      <c r="BC38" s="161" t="n">
        <v>0.2234164604</v>
      </c>
      <c r="BD38" s="161" t="n">
        <f aca="false">BD11/AZ11*100-100</f>
        <v>-0.0904159132007294</v>
      </c>
      <c r="BE38" s="161" t="n">
        <v>0.1803209713</v>
      </c>
      <c r="BF38" s="161" t="n">
        <v>0.0299706288</v>
      </c>
      <c r="BG38" s="155" t="s">
        <v>355</v>
      </c>
      <c r="BH38" s="128" t="s">
        <v>296</v>
      </c>
      <c r="BI38" s="161" t="n">
        <f aca="false">BI11/BC11*100-100</f>
        <v>-0.277141824316189</v>
      </c>
      <c r="BJ38" s="161" t="n">
        <f aca="false">BJ11/BD11*100-100</f>
        <v>-0.174962292609351</v>
      </c>
      <c r="BK38" s="161" t="n">
        <f aca="false">BK11/BE11*100-100</f>
        <v>-0.287994240115197</v>
      </c>
      <c r="BL38" s="161" t="n">
        <f aca="false">BL11/BF11*100-100</f>
        <v>-0.946788111217643</v>
      </c>
    </row>
    <row r="39" customFormat="false" ht="15" hidden="false" customHeight="true" outlineLevel="0" collapsed="false">
      <c r="A39" s="155" t="s">
        <v>356</v>
      </c>
      <c r="B39" s="128" t="s">
        <v>297</v>
      </c>
      <c r="C39" s="160" t="s">
        <v>21</v>
      </c>
      <c r="D39" s="161" t="n">
        <f aca="false">D12/C12*100-100</f>
        <v>-0.334787739085101</v>
      </c>
      <c r="E39" s="161" t="n">
        <f aca="false">E12/D12*100-100</f>
        <v>-0.726892260249457</v>
      </c>
      <c r="F39" s="161" t="n">
        <f aca="false">F12/E12*100-100</f>
        <v>-1.79725419497989</v>
      </c>
      <c r="G39" s="161" t="n">
        <f aca="false">G12/F12*100-100</f>
        <v>-4.70528426582314</v>
      </c>
      <c r="H39" s="155" t="s">
        <v>356</v>
      </c>
      <c r="I39" s="128" t="s">
        <v>297</v>
      </c>
      <c r="J39" s="161" t="n">
        <f aca="false">J12/G12*100-100</f>
        <v>-1.91162087667823</v>
      </c>
      <c r="K39" s="161" t="n">
        <f aca="false">K12/J12*100-100</f>
        <v>-3.09402948996858</v>
      </c>
      <c r="L39" s="161" t="n">
        <f aca="false">L12/K12*100-100</f>
        <v>3.71975555001247</v>
      </c>
      <c r="M39" s="161" t="n">
        <f aca="false">M12/L12*100-100</f>
        <v>2.47106568465354</v>
      </c>
      <c r="N39" s="161" t="n">
        <f aca="false">N12/M12*100-100</f>
        <v>3.24757238830054</v>
      </c>
      <c r="O39" s="155" t="s">
        <v>356</v>
      </c>
      <c r="P39" s="128" t="s">
        <v>297</v>
      </c>
      <c r="Q39" s="161" t="n">
        <f aca="false">Q12/N12*100-100</f>
        <v>0.912087287605829</v>
      </c>
      <c r="R39" s="161" t="n">
        <f aca="false">R12/Q12*100-100</f>
        <v>1.92876249472053</v>
      </c>
      <c r="S39" s="161" t="n">
        <f aca="false">S12/R12*100-100</f>
        <v>2.45580110497237</v>
      </c>
      <c r="T39" s="162" t="n">
        <f aca="false">T12/S12*100-100</f>
        <v>1.75523740192509</v>
      </c>
      <c r="U39" s="155" t="s">
        <v>356</v>
      </c>
      <c r="V39" s="128" t="s">
        <v>297</v>
      </c>
      <c r="W39" s="161" t="n">
        <v>0.8200224371</v>
      </c>
      <c r="X39" s="161" t="n">
        <f aca="false">X12/T12*100-100</f>
        <v>0.633280339162695</v>
      </c>
      <c r="Y39" s="161" t="n">
        <v>1.2867162369</v>
      </c>
      <c r="Z39" s="162" t="n">
        <v>1.5684511215</v>
      </c>
      <c r="AA39" s="155" t="s">
        <v>356</v>
      </c>
      <c r="AB39" s="128" t="s">
        <v>297</v>
      </c>
      <c r="AC39" s="161" t="n">
        <f aca="false">AC12/W12*100-100</f>
        <v>1.47834150218571</v>
      </c>
      <c r="AD39" s="161" t="n">
        <f aca="false">AD12/X12*100-100</f>
        <v>1.45343479291186</v>
      </c>
      <c r="AE39" s="161" t="n">
        <f aca="false">AE12/Y12*100-100</f>
        <v>0.924142239808418</v>
      </c>
      <c r="AF39" s="162" t="n">
        <f aca="false">AF12/Z12*100-100</f>
        <v>0.502591078357327</v>
      </c>
      <c r="AG39" s="155" t="s">
        <v>356</v>
      </c>
      <c r="AH39" s="128" t="s">
        <v>297</v>
      </c>
      <c r="AI39" s="160" t="s">
        <v>21</v>
      </c>
      <c r="AJ39" s="161" t="n">
        <f aca="false">AJ12/AI12*100-100</f>
        <v>-0.310163389642753</v>
      </c>
      <c r="AK39" s="161" t="n">
        <f aca="false">AK12/AJ12*100-100</f>
        <v>-0.911161731207287</v>
      </c>
      <c r="AL39" s="161" t="n">
        <f aca="false">AL12/AK12*100-100</f>
        <v>-1.59798149705634</v>
      </c>
      <c r="AM39" s="161" t="n">
        <f aca="false">AM12/AL12*100-100</f>
        <v>-4.26780626780626</v>
      </c>
      <c r="AN39" s="155" t="s">
        <v>356</v>
      </c>
      <c r="AO39" s="128" t="s">
        <v>297</v>
      </c>
      <c r="AP39" s="161" t="n">
        <f aca="false">AP12/AM12*100-100</f>
        <v>-1.96416879947621</v>
      </c>
      <c r="AQ39" s="161" t="n">
        <f aca="false">AQ12/AP12*100-100</f>
        <v>-3.46062777002003</v>
      </c>
      <c r="AR39" s="161" t="n">
        <f aca="false">AR12/AQ12*100-100</f>
        <v>3.9431482296711</v>
      </c>
      <c r="AS39" s="161" t="n">
        <f aca="false">AS12/AR12*100-100</f>
        <v>1.81510164569217</v>
      </c>
      <c r="AT39" s="162" t="n">
        <f aca="false">AT12/AS12*100-100</f>
        <v>2.56714998811505</v>
      </c>
      <c r="AU39" s="155" t="s">
        <v>356</v>
      </c>
      <c r="AV39" s="128" t="s">
        <v>297</v>
      </c>
      <c r="AW39" s="161" t="n">
        <f aca="false">AW12/AT12*100-100</f>
        <v>1.87137891077636</v>
      </c>
      <c r="AX39" s="161" t="n">
        <f aca="false">AX12/AW12*100-100</f>
        <v>2.16117841096515</v>
      </c>
      <c r="AY39" s="161" t="n">
        <f aca="false">AY12/AX12*100-100</f>
        <v>1.64783165395535</v>
      </c>
      <c r="AZ39" s="162" t="n">
        <f aca="false">AZ12/AY12*100-100</f>
        <v>1.8237581466674</v>
      </c>
      <c r="BA39" s="155" t="s">
        <v>356</v>
      </c>
      <c r="BB39" s="128" t="s">
        <v>297</v>
      </c>
      <c r="BC39" s="161" t="n">
        <v>1.0109747527</v>
      </c>
      <c r="BD39" s="161" t="n">
        <f aca="false">BD12/AZ12*100-100</f>
        <v>0.586273666092936</v>
      </c>
      <c r="BE39" s="161" t="n">
        <v>1.3957483358</v>
      </c>
      <c r="BF39" s="161" t="n">
        <v>1.2073939523</v>
      </c>
      <c r="BG39" s="155" t="s">
        <v>356</v>
      </c>
      <c r="BH39" s="128" t="s">
        <v>297</v>
      </c>
      <c r="BI39" s="161" t="n">
        <f aca="false">BI12/BC12*100-100</f>
        <v>1.00620852065939</v>
      </c>
      <c r="BJ39" s="161" t="n">
        <f aca="false">BJ12/BD12*100-100</f>
        <v>1.08550344901342</v>
      </c>
      <c r="BK39" s="161" t="n">
        <f aca="false">BK12/BE12*100-100</f>
        <v>0.36001694197374</v>
      </c>
      <c r="BL39" s="161" t="n">
        <f aca="false">BL12/BF12*100-100</f>
        <v>0.0422297297297405</v>
      </c>
    </row>
    <row r="40" customFormat="false" ht="15" hidden="false" customHeight="true" outlineLevel="0" collapsed="false">
      <c r="A40" s="155" t="s">
        <v>357</v>
      </c>
      <c r="B40" s="128" t="s">
        <v>298</v>
      </c>
      <c r="C40" s="160" t="s">
        <v>21</v>
      </c>
      <c r="D40" s="161" t="n">
        <f aca="false">D13/C13*100-100</f>
        <v>-3.94218134034165</v>
      </c>
      <c r="E40" s="161" t="n">
        <f aca="false">E13/D13*100-100</f>
        <v>-2.90560875512996</v>
      </c>
      <c r="F40" s="161" t="n">
        <f aca="false">F13/E13*100-100</f>
        <v>-3.98444544634806</v>
      </c>
      <c r="G40" s="161" t="n">
        <f aca="false">G13/F13*100-100</f>
        <v>-7.38979867347538</v>
      </c>
      <c r="H40" s="155" t="s">
        <v>357</v>
      </c>
      <c r="I40" s="128" t="s">
        <v>298</v>
      </c>
      <c r="J40" s="161" t="n">
        <f aca="false">J13/G13*100-100</f>
        <v>-4.28444669793383</v>
      </c>
      <c r="K40" s="161" t="n">
        <f aca="false">K13/J13*100-100</f>
        <v>-4.86690504568932</v>
      </c>
      <c r="L40" s="161" t="n">
        <f aca="false">L13/K13*100-100</f>
        <v>-0.668197953643769</v>
      </c>
      <c r="M40" s="161" t="n">
        <f aca="false">M13/L13*100-100</f>
        <v>0.974003223320025</v>
      </c>
      <c r="N40" s="161" t="n">
        <f aca="false">N13/M13*100-100</f>
        <v>0.0138792505204748</v>
      </c>
      <c r="O40" s="155" t="s">
        <v>357</v>
      </c>
      <c r="P40" s="128" t="s">
        <v>298</v>
      </c>
      <c r="Q40" s="161" t="n">
        <f aca="false">Q13/N13*100-100</f>
        <v>-3.94809880655009</v>
      </c>
      <c r="R40" s="161" t="n">
        <f aca="false">R13/Q13*100-100</f>
        <v>-0.765729971826914</v>
      </c>
      <c r="S40" s="161" t="n">
        <f aca="false">S13/R13*100-100</f>
        <v>1.41224430370532</v>
      </c>
      <c r="T40" s="162" t="n">
        <f aca="false">T13/S13*100-100</f>
        <v>-1.05520063168473</v>
      </c>
      <c r="U40" s="155" t="s">
        <v>357</v>
      </c>
      <c r="V40" s="128" t="s">
        <v>298</v>
      </c>
      <c r="W40" s="161" t="n">
        <v>-2.6129125651</v>
      </c>
      <c r="X40" s="161" t="n">
        <f aca="false">X13/T13*100-100</f>
        <v>-2.03859547301218</v>
      </c>
      <c r="Y40" s="161" t="n">
        <v>-1.2680240562</v>
      </c>
      <c r="Z40" s="162" t="n">
        <v>-1.1147781445</v>
      </c>
      <c r="AA40" s="155" t="s">
        <v>357</v>
      </c>
      <c r="AB40" s="128" t="s">
        <v>298</v>
      </c>
      <c r="AC40" s="161" t="n">
        <f aca="false">AC13/W13*100-100</f>
        <v>-0.401337792642138</v>
      </c>
      <c r="AD40" s="161" t="n">
        <f aca="false">AD13/X13*100-100</f>
        <v>-0.533214841146418</v>
      </c>
      <c r="AE40" s="161" t="n">
        <f aca="false">AE13/Y13*100-100</f>
        <v>-1.27697049757816</v>
      </c>
      <c r="AF40" s="162" t="n">
        <f aca="false">AF13/Z13*100-100</f>
        <v>-1.84677000667507</v>
      </c>
      <c r="AG40" s="155" t="s">
        <v>357</v>
      </c>
      <c r="AH40" s="128" t="s">
        <v>298</v>
      </c>
      <c r="AI40" s="160" t="s">
        <v>21</v>
      </c>
      <c r="AJ40" s="161" t="n">
        <f aca="false">AJ13/AI13*100-100</f>
        <v>-3.23447238340854</v>
      </c>
      <c r="AK40" s="161" t="n">
        <f aca="false">AK13/AJ13*100-100</f>
        <v>-3.7423653525819</v>
      </c>
      <c r="AL40" s="161" t="n">
        <f aca="false">AL13/AK13*100-100</f>
        <v>-2.73419473927088</v>
      </c>
      <c r="AM40" s="161" t="n">
        <f aca="false">AM13/AL13*100-100</f>
        <v>-7.24706440517139</v>
      </c>
      <c r="AN40" s="155" t="s">
        <v>357</v>
      </c>
      <c r="AO40" s="128" t="s">
        <v>298</v>
      </c>
      <c r="AP40" s="161" t="n">
        <f aca="false">AP13/AM13*100-100</f>
        <v>-4.57800511508951</v>
      </c>
      <c r="AQ40" s="161" t="n">
        <f aca="false">AQ13/AP13*100-100</f>
        <v>-4.81104261592067</v>
      </c>
      <c r="AR40" s="161" t="n">
        <f aca="false">AR13/AQ13*100-100</f>
        <v>-1.21075601858369</v>
      </c>
      <c r="AS40" s="161" t="n">
        <f aca="false">AS13/AR13*100-100</f>
        <v>0.0855066267635607</v>
      </c>
      <c r="AT40" s="162" t="n">
        <f aca="false">AT13/AS13*100-100</f>
        <v>-0.0427167876975574</v>
      </c>
      <c r="AU40" s="155" t="s">
        <v>357</v>
      </c>
      <c r="AV40" s="128" t="s">
        <v>298</v>
      </c>
      <c r="AW40" s="161" t="n">
        <f aca="false">AW13/AT13*100-100</f>
        <v>-1.66666666666667</v>
      </c>
      <c r="AX40" s="161" t="n">
        <f aca="false">AX13/AW13*100-100</f>
        <v>-1.63696943357961</v>
      </c>
      <c r="AY40" s="161" t="n">
        <f aca="false">AY13/AX13*100-100</f>
        <v>1.10456553755523</v>
      </c>
      <c r="AZ40" s="162" t="n">
        <f aca="false">AZ13/AY13*100-100</f>
        <v>-1.28186453022579</v>
      </c>
      <c r="BA40" s="155" t="s">
        <v>357</v>
      </c>
      <c r="BB40" s="128" t="s">
        <v>298</v>
      </c>
      <c r="BC40" s="161" t="n">
        <v>-1.6673979816</v>
      </c>
      <c r="BD40" s="161" t="n">
        <f aca="false">BD13/AZ13*100-100</f>
        <v>-1.0771727903202</v>
      </c>
      <c r="BE40" s="161" t="n">
        <v>-0.572939621</v>
      </c>
      <c r="BF40" s="161" t="n">
        <v>-0.6173746876</v>
      </c>
      <c r="BG40" s="155" t="s">
        <v>357</v>
      </c>
      <c r="BH40" s="128" t="s">
        <v>298</v>
      </c>
      <c r="BI40" s="161" t="n">
        <f aca="false">BI13/BC13*100-100</f>
        <v>0</v>
      </c>
      <c r="BJ40" s="161" t="n">
        <f aca="false">BJ13/BD13*100-100</f>
        <v>-0.0894988066825704</v>
      </c>
      <c r="BK40" s="161" t="n">
        <f aca="false">BK13/BE13*100-100</f>
        <v>-1.03427895981088</v>
      </c>
      <c r="BL40" s="161" t="n">
        <f aca="false">BL13/BF13*100-100</f>
        <v>-1.65655968052063</v>
      </c>
    </row>
    <row r="41" customFormat="false" ht="15" hidden="false" customHeight="true" outlineLevel="0" collapsed="false">
      <c r="A41" s="155" t="s">
        <v>358</v>
      </c>
      <c r="B41" s="128" t="s">
        <v>299</v>
      </c>
      <c r="C41" s="160" t="s">
        <v>21</v>
      </c>
      <c r="D41" s="161" t="n">
        <f aca="false">D14/C14*100-100</f>
        <v>-2.59782812207452</v>
      </c>
      <c r="E41" s="161" t="n">
        <f aca="false">E14/D14*100-100</f>
        <v>-2.16252583016964</v>
      </c>
      <c r="F41" s="161" t="n">
        <f aca="false">F14/E14*100-100</f>
        <v>-2.41662164153446</v>
      </c>
      <c r="G41" s="161" t="n">
        <f aca="false">G14/F14*100-100</f>
        <v>-4.55529269643127</v>
      </c>
      <c r="H41" s="155" t="s">
        <v>358</v>
      </c>
      <c r="I41" s="128" t="s">
        <v>299</v>
      </c>
      <c r="J41" s="161" t="n">
        <f aca="false">J14/G14*100-100</f>
        <v>-1.89853390992512</v>
      </c>
      <c r="K41" s="161" t="n">
        <f aca="false">K14/J14*100-100</f>
        <v>-2.56961617030427</v>
      </c>
      <c r="L41" s="161" t="n">
        <f aca="false">L14/K14*100-100</f>
        <v>1.92010593687928</v>
      </c>
      <c r="M41" s="161" t="n">
        <f aca="false">M14/L14*100-100</f>
        <v>3.33477695972282</v>
      </c>
      <c r="N41" s="161" t="n">
        <f aca="false">N14/M14*100-100</f>
        <v>3.41051969823974</v>
      </c>
      <c r="O41" s="155" t="s">
        <v>358</v>
      </c>
      <c r="P41" s="128" t="s">
        <v>299</v>
      </c>
      <c r="Q41" s="161" t="n">
        <f aca="false">Q14/N14*100-100</f>
        <v>1.01828866710574</v>
      </c>
      <c r="R41" s="161" t="n">
        <f aca="false">R14/Q14*100-100</f>
        <v>1.48445336008025</v>
      </c>
      <c r="S41" s="161" t="n">
        <f aca="false">S14/R14*100-100</f>
        <v>2.29294326942085</v>
      </c>
      <c r="T41" s="162" t="n">
        <f aca="false">T14/S14*100-100</f>
        <v>1.8647342995169</v>
      </c>
      <c r="U41" s="155" t="s">
        <v>358</v>
      </c>
      <c r="V41" s="128" t="s">
        <v>299</v>
      </c>
      <c r="W41" s="161" t="n">
        <v>1.3155367774</v>
      </c>
      <c r="X41" s="161" t="n">
        <f aca="false">X14/T14*100-100</f>
        <v>1.10499857725506</v>
      </c>
      <c r="Y41" s="161" t="n">
        <v>1.2996152763</v>
      </c>
      <c r="Z41" s="162" t="n">
        <v>0.9604920748</v>
      </c>
      <c r="AA41" s="155" t="s">
        <v>358</v>
      </c>
      <c r="AB41" s="128" t="s">
        <v>299</v>
      </c>
      <c r="AC41" s="161" t="n">
        <f aca="false">AC14/W14*100-100</f>
        <v>0.862477490285272</v>
      </c>
      <c r="AD41" s="161" t="n">
        <f aca="false">AD14/X14*100-100</f>
        <v>0.85369857873259</v>
      </c>
      <c r="AE41" s="161" t="n">
        <f aca="false">AE14/Y14*100-100</f>
        <v>0.477050622944745</v>
      </c>
      <c r="AF41" s="162" t="n">
        <f aca="false">AF14/Z14*100-100</f>
        <v>0.24369669134876</v>
      </c>
      <c r="AG41" s="155" t="s">
        <v>358</v>
      </c>
      <c r="AH41" s="128" t="s">
        <v>299</v>
      </c>
      <c r="AI41" s="160" t="s">
        <v>21</v>
      </c>
      <c r="AJ41" s="161" t="n">
        <f aca="false">AJ14/AI14*100-100</f>
        <v>-1.52202684817546</v>
      </c>
      <c r="AK41" s="161" t="n">
        <f aca="false">AK14/AJ14*100-100</f>
        <v>-2.54391859460497</v>
      </c>
      <c r="AL41" s="161" t="n">
        <f aca="false">AL14/AK14*100-100</f>
        <v>-1.60559495665879</v>
      </c>
      <c r="AM41" s="161" t="n">
        <f aca="false">AM14/AL14*100-100</f>
        <v>-3.49384322755031</v>
      </c>
      <c r="AN41" s="155" t="s">
        <v>358</v>
      </c>
      <c r="AO41" s="128" t="s">
        <v>299</v>
      </c>
      <c r="AP41" s="161" t="n">
        <f aca="false">AP14/AM14*100-100</f>
        <v>-2.42738589211619</v>
      </c>
      <c r="AQ41" s="161" t="n">
        <f aca="false">AQ14/AP14*100-100</f>
        <v>-2.00935573038487</v>
      </c>
      <c r="AR41" s="161" t="n">
        <f aca="false">AR14/AQ14*100-100</f>
        <v>1.50808289031139</v>
      </c>
      <c r="AS41" s="161" t="n">
        <f aca="false">AS14/AR14*100-100</f>
        <v>2.61864044463447</v>
      </c>
      <c r="AT41" s="162" t="n">
        <f aca="false">AT14/AS14*100-100</f>
        <v>3.36423289240703</v>
      </c>
      <c r="AU41" s="155" t="s">
        <v>358</v>
      </c>
      <c r="AV41" s="128" t="s">
        <v>299</v>
      </c>
      <c r="AW41" s="161" t="n">
        <f aca="false">AW14/AT14*100-100</f>
        <v>2.46876259572753</v>
      </c>
      <c r="AX41" s="161" t="n">
        <f aca="false">AX14/AW14*100-100</f>
        <v>1.72091651096468</v>
      </c>
      <c r="AY41" s="161" t="n">
        <f aca="false">AY14/AX14*100-100</f>
        <v>0.908739365815919</v>
      </c>
      <c r="AZ41" s="162" t="n">
        <f aca="false">AZ14/AY14*100-100</f>
        <v>1.80111132400842</v>
      </c>
      <c r="BA41" s="155" t="s">
        <v>358</v>
      </c>
      <c r="BB41" s="128" t="s">
        <v>299</v>
      </c>
      <c r="BC41" s="161" t="n">
        <v>1.6997436141</v>
      </c>
      <c r="BD41" s="161" t="n">
        <f aca="false">BD14/AZ14*100-100</f>
        <v>1.0446075663467</v>
      </c>
      <c r="BE41" s="161" t="n">
        <v>1.5573999813</v>
      </c>
      <c r="BF41" s="161" t="n">
        <v>1.4456258161</v>
      </c>
      <c r="BG41" s="155" t="s">
        <v>358</v>
      </c>
      <c r="BH41" s="128" t="s">
        <v>299</v>
      </c>
      <c r="BI41" s="161" t="n">
        <f aca="false">BI14/BC14*100-100</f>
        <v>1.04575163398692</v>
      </c>
      <c r="BJ41" s="161" t="n">
        <f aca="false">BJ14/BD14*100-100</f>
        <v>1.46223339852844</v>
      </c>
      <c r="BK41" s="161" t="n">
        <f aca="false">BK14/BE14*100-100</f>
        <v>0.257116620752981</v>
      </c>
      <c r="BL41" s="161" t="n">
        <f aca="false">BL14/BF14*100-100</f>
        <v>-0.229842787533329</v>
      </c>
    </row>
    <row r="42" customFormat="false" ht="15" hidden="false" customHeight="true" outlineLevel="0" collapsed="false">
      <c r="A42" s="155" t="s">
        <v>359</v>
      </c>
      <c r="B42" s="128" t="s">
        <v>300</v>
      </c>
      <c r="C42" s="160" t="s">
        <v>21</v>
      </c>
      <c r="D42" s="161" t="n">
        <f aca="false">D15/C15*100-100</f>
        <v>-1.21002592912706</v>
      </c>
      <c r="E42" s="161" t="n">
        <f aca="false">E15/D15*100-100</f>
        <v>0.0124984376952852</v>
      </c>
      <c r="F42" s="161" t="n">
        <f aca="false">F15/E15*100-100</f>
        <v>-0.749812546863282</v>
      </c>
      <c r="G42" s="161" t="n">
        <f aca="false">G15/F15*100-100</f>
        <v>-2.78897003273735</v>
      </c>
      <c r="H42" s="155" t="s">
        <v>359</v>
      </c>
      <c r="I42" s="128" t="s">
        <v>300</v>
      </c>
      <c r="J42" s="161" t="n">
        <f aca="false">J15/G15*100-100</f>
        <v>-1.61258985816981</v>
      </c>
      <c r="K42" s="161" t="n">
        <f aca="false">K15/J15*100-100</f>
        <v>-3.12006319115325</v>
      </c>
      <c r="L42" s="161" t="n">
        <f aca="false">L15/K15*100-100</f>
        <v>0.835711373827962</v>
      </c>
      <c r="M42" s="161" t="n">
        <f aca="false">M15/L15*100-100</f>
        <v>1.90014149989892</v>
      </c>
      <c r="N42" s="161" t="n">
        <f aca="false">N15/M15*100-100</f>
        <v>1.42167559346692</v>
      </c>
      <c r="O42" s="155" t="s">
        <v>359</v>
      </c>
      <c r="P42" s="128" t="s">
        <v>300</v>
      </c>
      <c r="Q42" s="161" t="n">
        <f aca="false">Q15/N15*100-100</f>
        <v>-3.83361585604382</v>
      </c>
      <c r="R42" s="161" t="n">
        <f aca="false">R15/Q15*100-100</f>
        <v>3.50508474576272</v>
      </c>
      <c r="S42" s="161" t="n">
        <f aca="false">S15/R15*100-100</f>
        <v>2.41697779524463</v>
      </c>
      <c r="T42" s="162" t="n">
        <f aca="false">T15/S15*100-100</f>
        <v>2.04016372473778</v>
      </c>
      <c r="U42" s="155" t="s">
        <v>359</v>
      </c>
      <c r="V42" s="128" t="s">
        <v>300</v>
      </c>
      <c r="W42" s="161" t="n">
        <v>-0.3476831658</v>
      </c>
      <c r="X42" s="161" t="n">
        <f aca="false">X15/T15*100-100</f>
        <v>-0.557818865559383</v>
      </c>
      <c r="Y42" s="161" t="n">
        <v>0.6067050288</v>
      </c>
      <c r="Z42" s="162" t="n">
        <v>0.7977888058</v>
      </c>
      <c r="AA42" s="155" t="s">
        <v>359</v>
      </c>
      <c r="AB42" s="128" t="s">
        <v>300</v>
      </c>
      <c r="AC42" s="161" t="n">
        <f aca="false">AC15/W15*100-100</f>
        <v>1.65567114945446</v>
      </c>
      <c r="AD42" s="161" t="n">
        <f aca="false">AD15/X15*100-100</f>
        <v>2.1366443968234</v>
      </c>
      <c r="AE42" s="161" t="n">
        <f aca="false">AE15/Y15*100-100</f>
        <v>1.99564811936588</v>
      </c>
      <c r="AF42" s="162" t="n">
        <f aca="false">AF15/Z15*100-100</f>
        <v>1.83223233204536</v>
      </c>
      <c r="AG42" s="155" t="s">
        <v>359</v>
      </c>
      <c r="AH42" s="128" t="s">
        <v>300</v>
      </c>
      <c r="AI42" s="160" t="s">
        <v>21</v>
      </c>
      <c r="AJ42" s="161" t="n">
        <f aca="false">AJ15/AI15*100-100</f>
        <v>-0.23781212841854</v>
      </c>
      <c r="AK42" s="161" t="n">
        <f aca="false">AK15/AJ15*100-100</f>
        <v>-1.00648920672759</v>
      </c>
      <c r="AL42" s="161" t="n">
        <f aca="false">AL15/AK15*100-100</f>
        <v>-0.49498327759197</v>
      </c>
      <c r="AM42" s="161" t="n">
        <f aca="false">AM15/AL15*100-100</f>
        <v>-2.86367303038452</v>
      </c>
      <c r="AN42" s="155" t="s">
        <v>359</v>
      </c>
      <c r="AO42" s="128" t="s">
        <v>300</v>
      </c>
      <c r="AP42" s="161" t="n">
        <f aca="false">AP15/AM15*100-100</f>
        <v>-1.86851211072664</v>
      </c>
      <c r="AQ42" s="161" t="n">
        <f aca="false">AQ15/AP15*100-100</f>
        <v>-2.83497884344148</v>
      </c>
      <c r="AR42" s="161" t="n">
        <f aca="false">AR15/AQ15*100-100</f>
        <v>0.522572216577146</v>
      </c>
      <c r="AS42" s="161" t="n">
        <f aca="false">AS15/AR15*100-100</f>
        <v>0.895306859205775</v>
      </c>
      <c r="AT42" s="162" t="n">
        <f aca="false">AT15/AS15*100-100</f>
        <v>0.873049949906985</v>
      </c>
      <c r="AU42" s="155" t="s">
        <v>359</v>
      </c>
      <c r="AV42" s="128" t="s">
        <v>300</v>
      </c>
      <c r="AW42" s="161" t="n">
        <f aca="false">AW15/AT15*100-100</f>
        <v>-1.972190692395</v>
      </c>
      <c r="AX42" s="161" t="n">
        <f aca="false">AX15/AW15*100-100</f>
        <v>2.76451005934288</v>
      </c>
      <c r="AY42" s="161" t="n">
        <f aca="false">AY15/AX15*100-100</f>
        <v>1.90140845070424</v>
      </c>
      <c r="AZ42" s="162" t="n">
        <f aca="false">AZ15/AY15*100-100</f>
        <v>1.93503800967518</v>
      </c>
      <c r="BA42" s="155" t="s">
        <v>359</v>
      </c>
      <c r="BB42" s="128" t="s">
        <v>300</v>
      </c>
      <c r="BC42" s="161" t="n">
        <v>0.6815703381</v>
      </c>
      <c r="BD42" s="161" t="n">
        <f aca="false">BD15/AZ15*100-100</f>
        <v>0.786440677966098</v>
      </c>
      <c r="BE42" s="161" t="n">
        <v>1.6448698935</v>
      </c>
      <c r="BF42" s="161" t="n">
        <v>1.6787536933</v>
      </c>
      <c r="BG42" s="155" t="s">
        <v>359</v>
      </c>
      <c r="BH42" s="128" t="s">
        <v>300</v>
      </c>
      <c r="BI42" s="161" t="n">
        <f aca="false">BI15/BC15*100-100</f>
        <v>2.50473869482806</v>
      </c>
      <c r="BJ42" s="161" t="n">
        <f aca="false">BJ15/BD15*100-100</f>
        <v>2.56962195614152</v>
      </c>
      <c r="BK42" s="161" t="n">
        <f aca="false">BK15/BE15*100-100</f>
        <v>2.17535482159437</v>
      </c>
      <c r="BL42" s="161" t="n">
        <f aca="false">BL15/BF15*100-100</f>
        <v>1.82274468366134</v>
      </c>
    </row>
    <row r="43" customFormat="false" ht="23.1" hidden="false" customHeight="true" outlineLevel="0" collapsed="false">
      <c r="A43" s="155" t="s">
        <v>360</v>
      </c>
      <c r="B43" s="128" t="s">
        <v>301</v>
      </c>
      <c r="C43" s="160" t="s">
        <v>21</v>
      </c>
      <c r="D43" s="161" t="n">
        <f aca="false">D16/C16*100-100</f>
        <v>-1.15363611540911</v>
      </c>
      <c r="E43" s="161" t="n">
        <f aca="false">E16/D16*100-100</f>
        <v>-2.40786353905297</v>
      </c>
      <c r="F43" s="161" t="n">
        <f aca="false">F16/E16*100-100</f>
        <v>-0.462318669654437</v>
      </c>
      <c r="G43" s="161" t="n">
        <f aca="false">G16/F16*100-100</f>
        <v>-1.74174743477333</v>
      </c>
      <c r="H43" s="155" t="s">
        <v>360</v>
      </c>
      <c r="I43" s="128" t="s">
        <v>301</v>
      </c>
      <c r="J43" s="161" t="n">
        <f aca="false">J16/G16*100-100</f>
        <v>-1.37950993633031</v>
      </c>
      <c r="K43" s="161" t="n">
        <f aca="false">K16/J16*100-100</f>
        <v>-1.15426000195637</v>
      </c>
      <c r="L43" s="161" t="n">
        <f aca="false">L16/K16*100-100</f>
        <v>1.38792676892628</v>
      </c>
      <c r="M43" s="161" t="n">
        <f aca="false">M16/L16*100-100</f>
        <v>1.78863375710696</v>
      </c>
      <c r="N43" s="161" t="n">
        <f aca="false">N16/M16*100-100</f>
        <v>1.31610490482812</v>
      </c>
      <c r="O43" s="155" t="s">
        <v>360</v>
      </c>
      <c r="P43" s="128" t="s">
        <v>301</v>
      </c>
      <c r="Q43" s="161" t="n">
        <f aca="false">Q16/N16*100-100</f>
        <v>-1.74384213141519</v>
      </c>
      <c r="R43" s="161" t="n">
        <f aca="false">R16/Q16*100-100</f>
        <v>0.968068198237248</v>
      </c>
      <c r="S43" s="161" t="n">
        <f aca="false">S16/R16*100-100</f>
        <v>0.911085670673529</v>
      </c>
      <c r="T43" s="162" t="n">
        <f aca="false">T16/S16*100-100</f>
        <v>0.58142283148193</v>
      </c>
      <c r="U43" s="155" t="s">
        <v>360</v>
      </c>
      <c r="V43" s="128" t="s">
        <v>301</v>
      </c>
      <c r="W43" s="161" t="n">
        <v>-1.6093583836</v>
      </c>
      <c r="X43" s="161" t="n">
        <f aca="false">X16/T16*100-100</f>
        <v>-0.817746028762102</v>
      </c>
      <c r="Y43" s="161" t="n">
        <v>-0.1403311816</v>
      </c>
      <c r="Z43" s="162" t="n">
        <v>-0.4724296724</v>
      </c>
      <c r="AA43" s="155" t="s">
        <v>360</v>
      </c>
      <c r="AB43" s="128" t="s">
        <v>301</v>
      </c>
      <c r="AC43" s="161" t="n">
        <f aca="false">AC16/W16*100-100</f>
        <v>0.0552433107556425</v>
      </c>
      <c r="AD43" s="161" t="n">
        <f aca="false">AD16/X16*100-100</f>
        <v>-0.597043214556479</v>
      </c>
      <c r="AE43" s="161" t="n">
        <f aca="false">AE16/Y16*100-100</f>
        <v>-0.939198051339702</v>
      </c>
      <c r="AF43" s="162" t="n">
        <f aca="false">AF16/Z16*100-100</f>
        <v>-0.302064104715555</v>
      </c>
      <c r="AG43" s="155" t="s">
        <v>360</v>
      </c>
      <c r="AH43" s="128" t="s">
        <v>301</v>
      </c>
      <c r="AI43" s="160" t="s">
        <v>21</v>
      </c>
      <c r="AJ43" s="161" t="n">
        <f aca="false">AJ16/AI16*100-100</f>
        <v>-1.73913043478261</v>
      </c>
      <c r="AK43" s="161" t="n">
        <f aca="false">AK16/AJ16*100-100</f>
        <v>-1.7178552837064</v>
      </c>
      <c r="AL43" s="161" t="n">
        <f aca="false">AL16/AK16*100-100</f>
        <v>0.259533898305079</v>
      </c>
      <c r="AM43" s="161" t="n">
        <f aca="false">AM16/AL16*100-100</f>
        <v>-1.61656717206404</v>
      </c>
      <c r="AN43" s="155" t="s">
        <v>360</v>
      </c>
      <c r="AO43" s="128" t="s">
        <v>301</v>
      </c>
      <c r="AP43" s="161" t="n">
        <f aca="false">AP16/AM16*100-100</f>
        <v>-2.02974816087634</v>
      </c>
      <c r="AQ43" s="161" t="n">
        <f aca="false">AQ16/AP16*100-100</f>
        <v>-0.761852562345837</v>
      </c>
      <c r="AR43" s="161" t="n">
        <f aca="false">AR16/AQ16*100-100</f>
        <v>0.414227327957576</v>
      </c>
      <c r="AS43" s="161" t="n">
        <f aca="false">AS16/AR16*100-100</f>
        <v>1.1275507397833</v>
      </c>
      <c r="AT43" s="162" t="n">
        <f aca="false">AT16/AS16*100-100</f>
        <v>1.38148591319482</v>
      </c>
      <c r="AU43" s="155" t="s">
        <v>360</v>
      </c>
      <c r="AV43" s="128" t="s">
        <v>301</v>
      </c>
      <c r="AW43" s="161" t="n">
        <f aca="false">AW16/AT16*100-100</f>
        <v>-0.289699570815444</v>
      </c>
      <c r="AX43" s="161" t="n">
        <f aca="false">AX16/AW16*100-100</f>
        <v>1.31819649198322</v>
      </c>
      <c r="AY43" s="161" t="n">
        <f aca="false">AY16/AX16*100-100</f>
        <v>0.870904359832196</v>
      </c>
      <c r="AZ43" s="162" t="n">
        <f aca="false">AZ16/AY16*100-100</f>
        <v>0.926559620952872</v>
      </c>
      <c r="BA43" s="155" t="s">
        <v>360</v>
      </c>
      <c r="BB43" s="128" t="s">
        <v>301</v>
      </c>
      <c r="BC43" s="161" t="n">
        <v>-0.5831207372</v>
      </c>
      <c r="BD43" s="161" t="n">
        <f aca="false">BD16/AZ16*100-100</f>
        <v>-0.584215742527775</v>
      </c>
      <c r="BE43" s="161" t="n">
        <v>0.098588626</v>
      </c>
      <c r="BF43" s="161" t="n">
        <v>-0.2342895819</v>
      </c>
      <c r="BG43" s="155" t="s">
        <v>360</v>
      </c>
      <c r="BH43" s="128" t="s">
        <v>301</v>
      </c>
      <c r="BI43" s="161" t="n">
        <f aca="false">BI16/BC16*100-100</f>
        <v>-0.240900759361082</v>
      </c>
      <c r="BJ43" s="161" t="n">
        <f aca="false">BJ16/BD16*100-100</f>
        <v>-0.0734561099742876</v>
      </c>
      <c r="BK43" s="161" t="n">
        <f aca="false">BK16/BE16*100-100</f>
        <v>-0.248820693587675</v>
      </c>
      <c r="BL43" s="161" t="n">
        <f aca="false">BL16/BF16*100-100</f>
        <v>0.130466548377001</v>
      </c>
    </row>
    <row r="44" customFormat="false" ht="15" hidden="false" customHeight="true" outlineLevel="0" collapsed="false">
      <c r="A44" s="155" t="s">
        <v>361</v>
      </c>
      <c r="B44" s="128" t="s">
        <v>302</v>
      </c>
      <c r="C44" s="160" t="s">
        <v>21</v>
      </c>
      <c r="D44" s="161" t="n">
        <f aca="false">D17/C17*100-100</f>
        <v>-2.90450631779045</v>
      </c>
      <c r="E44" s="161" t="n">
        <f aca="false">E17/D17*100-100</f>
        <v>-3.82633230645207</v>
      </c>
      <c r="F44" s="161" t="n">
        <f aca="false">F17/E17*100-100</f>
        <v>-1.04777870913662</v>
      </c>
      <c r="G44" s="161" t="n">
        <f aca="false">G17/F17*100-100</f>
        <v>-4.3807103527561</v>
      </c>
      <c r="H44" s="155" t="s">
        <v>361</v>
      </c>
      <c r="I44" s="128" t="s">
        <v>302</v>
      </c>
      <c r="J44" s="161" t="n">
        <f aca="false">J17/G17*100-100</f>
        <v>-1.5186989812061</v>
      </c>
      <c r="K44" s="161" t="n">
        <f aca="false">K17/J17*100-100</f>
        <v>-2.39349739767397</v>
      </c>
      <c r="L44" s="161" t="n">
        <f aca="false">L17/K17*100-100</f>
        <v>0.335736150883776</v>
      </c>
      <c r="M44" s="161" t="n">
        <f aca="false">M17/L17*100-100</f>
        <v>1.67962470885412</v>
      </c>
      <c r="N44" s="161" t="n">
        <f aca="false">N17/M17*100-100</f>
        <v>1.04855621874495</v>
      </c>
      <c r="O44" s="155" t="s">
        <v>361</v>
      </c>
      <c r="P44" s="128" t="s">
        <v>302</v>
      </c>
      <c r="Q44" s="161" t="n">
        <f aca="false">Q17/N17*100-100</f>
        <v>-1.73371647509578</v>
      </c>
      <c r="R44" s="161" t="n">
        <f aca="false">R17/Q17*100-100</f>
        <v>1.41014393865548</v>
      </c>
      <c r="S44" s="161" t="n">
        <f aca="false">S17/R17*100-100</f>
        <v>1.60520329371055</v>
      </c>
      <c r="T44" s="162" t="n">
        <f aca="false">T17/S17*100-100</f>
        <v>0.854566094853681</v>
      </c>
      <c r="U44" s="155" t="s">
        <v>361</v>
      </c>
      <c r="V44" s="128" t="s">
        <v>302</v>
      </c>
      <c r="W44" s="161" t="n">
        <v>-0.8575842608</v>
      </c>
      <c r="X44" s="161" t="n">
        <f aca="false">X17/T17*100-100</f>
        <v>-0.256386205171495</v>
      </c>
      <c r="Y44" s="161" t="n">
        <v>-0.0247908274</v>
      </c>
      <c r="Z44" s="162" t="n">
        <v>0.3163355688</v>
      </c>
      <c r="AA44" s="155" t="s">
        <v>361</v>
      </c>
      <c r="AB44" s="128" t="s">
        <v>302</v>
      </c>
      <c r="AC44" s="161" t="n">
        <f aca="false">AC17/W17*100-100</f>
        <v>0.963587215773572</v>
      </c>
      <c r="AD44" s="161" t="n">
        <f aca="false">AD17/X17*100-100</f>
        <v>0.369894360678359</v>
      </c>
      <c r="AE44" s="161" t="n">
        <f aca="false">AE17/Y17*100-100</f>
        <v>-0.00309962184613255</v>
      </c>
      <c r="AF44" s="162" t="n">
        <f aca="false">AF17/Z17*100-100</f>
        <v>-0.271190716448032</v>
      </c>
      <c r="AG44" s="155" t="s">
        <v>361</v>
      </c>
      <c r="AH44" s="128" t="s">
        <v>302</v>
      </c>
      <c r="AI44" s="160" t="s">
        <v>21</v>
      </c>
      <c r="AJ44" s="161" t="n">
        <f aca="false">AJ17/AI17*100-100</f>
        <v>-2.67448250595346</v>
      </c>
      <c r="AK44" s="161" t="n">
        <f aca="false">AK17/AJ17*100-100</f>
        <v>-3.3565468348077</v>
      </c>
      <c r="AL44" s="161" t="n">
        <f aca="false">AL17/AK17*100-100</f>
        <v>-1.19449493638017</v>
      </c>
      <c r="AM44" s="161" t="n">
        <f aca="false">AM17/AL17*100-100</f>
        <v>-3.49540078843627</v>
      </c>
      <c r="AN44" s="155" t="s">
        <v>361</v>
      </c>
      <c r="AO44" s="128" t="s">
        <v>302</v>
      </c>
      <c r="AP44" s="161" t="n">
        <f aca="false">AP17/AM17*100-100</f>
        <v>-2.12418300653596</v>
      </c>
      <c r="AQ44" s="161" t="n">
        <f aca="false">AQ17/AP17*100-100</f>
        <v>-2.59460211463551</v>
      </c>
      <c r="AR44" s="161" t="n">
        <f aca="false">AR17/AQ17*100-100</f>
        <v>0.24280511319003</v>
      </c>
      <c r="AS44" s="161" t="n">
        <f aca="false">AS17/AR17*100-100</f>
        <v>0.213720880530019</v>
      </c>
      <c r="AT44" s="162" t="n">
        <f aca="false">AT17/AS17*100-100</f>
        <v>1.23693751332907</v>
      </c>
      <c r="AU44" s="155" t="s">
        <v>361</v>
      </c>
      <c r="AV44" s="128" t="s">
        <v>302</v>
      </c>
      <c r="AW44" s="161" t="n">
        <f aca="false">AW17/AT17*100-100</f>
        <v>0.400252791236568</v>
      </c>
      <c r="AX44" s="161" t="n">
        <f aca="false">AX17/AW17*100-100</f>
        <v>0.783326339348164</v>
      </c>
      <c r="AY44" s="161" t="n">
        <f aca="false">AY17/AX17*100-100</f>
        <v>1.66551006245663</v>
      </c>
      <c r="AZ44" s="162" t="n">
        <f aca="false">AZ17/AY17*100-100</f>
        <v>0.996587030716725</v>
      </c>
      <c r="BA44" s="155" t="s">
        <v>361</v>
      </c>
      <c r="BB44" s="128" t="s">
        <v>302</v>
      </c>
      <c r="BC44" s="161" t="n">
        <v>0.1422860627</v>
      </c>
      <c r="BD44" s="161" t="n">
        <f aca="false">BD17/AZ17*100-100</f>
        <v>0.175723168423886</v>
      </c>
      <c r="BE44" s="161" t="n">
        <v>0.3894708568</v>
      </c>
      <c r="BF44" s="161" t="n">
        <v>0.4391001824</v>
      </c>
      <c r="BG44" s="155" t="s">
        <v>361</v>
      </c>
      <c r="BH44" s="128" t="s">
        <v>302</v>
      </c>
      <c r="BI44" s="161" t="n">
        <f aca="false">BI17/BC17*100-100</f>
        <v>0.514208389715833</v>
      </c>
      <c r="BJ44" s="161" t="n">
        <f aca="false">BJ17/BD17*100-100</f>
        <v>0.276615841316954</v>
      </c>
      <c r="BK44" s="161" t="n">
        <f aca="false">BK17/BE17*100-100</f>
        <v>0.19397993311037</v>
      </c>
      <c r="BL44" s="161" t="n">
        <f aca="false">BL17/BF17*100-100</f>
        <v>0.0403551251008736</v>
      </c>
    </row>
    <row r="45" customFormat="false" ht="15" hidden="false" customHeight="true" outlineLevel="0" collapsed="false">
      <c r="A45" s="155" t="s">
        <v>362</v>
      </c>
      <c r="B45" s="128" t="s">
        <v>303</v>
      </c>
      <c r="C45" s="160" t="s">
        <v>21</v>
      </c>
      <c r="D45" s="161" t="n">
        <f aca="false">D18/C18*100-100</f>
        <v>-1.39847884756931</v>
      </c>
      <c r="E45" s="161" t="n">
        <f aca="false">E18/D18*100-100</f>
        <v>0.0302147021185988</v>
      </c>
      <c r="F45" s="161" t="n">
        <f aca="false">F18/E18*100-100</f>
        <v>-1.19933903093407</v>
      </c>
      <c r="G45" s="161" t="n">
        <f aca="false">G18/F18*100-100</f>
        <v>-2.15444376506132</v>
      </c>
      <c r="H45" s="155" t="s">
        <v>362</v>
      </c>
      <c r="I45" s="128" t="s">
        <v>303</v>
      </c>
      <c r="J45" s="161" t="n">
        <f aca="false">J18/G18*100-100</f>
        <v>-1.80488163505366</v>
      </c>
      <c r="K45" s="161" t="n">
        <f aca="false">K18/J18*100-100</f>
        <v>-1.98030921274285</v>
      </c>
      <c r="L45" s="161" t="n">
        <f aca="false">L18/K18*100-100</f>
        <v>0.960510235258184</v>
      </c>
      <c r="M45" s="161" t="n">
        <f aca="false">M18/L18*100-100</f>
        <v>1.44880936619319</v>
      </c>
      <c r="N45" s="161" t="n">
        <f aca="false">N18/M18*100-100</f>
        <v>1.91845181497847</v>
      </c>
      <c r="O45" s="155" t="s">
        <v>362</v>
      </c>
      <c r="P45" s="128" t="s">
        <v>303</v>
      </c>
      <c r="Q45" s="161" t="n">
        <f aca="false">Q18/N18*100-100</f>
        <v>-3.37138257783631</v>
      </c>
      <c r="R45" s="161" t="n">
        <f aca="false">R18/Q18*100-100</f>
        <v>1.26270753270357</v>
      </c>
      <c r="S45" s="161" t="n">
        <f aca="false">S18/R18*100-100</f>
        <v>1.74238175359879</v>
      </c>
      <c r="T45" s="162" t="n">
        <f aca="false">T18/S18*100-100</f>
        <v>0.50347286024035</v>
      </c>
      <c r="U45" s="155" t="s">
        <v>362</v>
      </c>
      <c r="V45" s="128" t="s">
        <v>303</v>
      </c>
      <c r="W45" s="161" t="n">
        <v>-1.7666483214</v>
      </c>
      <c r="X45" s="161" t="n">
        <f aca="false">X18/T18*100-100</f>
        <v>-1.60706450197455</v>
      </c>
      <c r="Y45" s="161" t="n">
        <v>-1.1444062369</v>
      </c>
      <c r="Z45" s="162" t="n">
        <v>-0.8094023728</v>
      </c>
      <c r="AA45" s="155" t="s">
        <v>362</v>
      </c>
      <c r="AB45" s="128" t="s">
        <v>303</v>
      </c>
      <c r="AC45" s="161" t="n">
        <f aca="false">AC18/W18*100-100</f>
        <v>-0.143798905634313</v>
      </c>
      <c r="AD45" s="161" t="n">
        <f aca="false">AD18/X18*100-100</f>
        <v>-0.213687124886192</v>
      </c>
      <c r="AE45" s="161" t="n">
        <f aca="false">AE18/Y18*100-100</f>
        <v>-0.436190966981997</v>
      </c>
      <c r="AF45" s="162" t="n">
        <f aca="false">AF18/Z18*100-100</f>
        <v>-0.542141739324848</v>
      </c>
      <c r="AG45" s="155" t="s">
        <v>362</v>
      </c>
      <c r="AH45" s="128" t="s">
        <v>303</v>
      </c>
      <c r="AI45" s="160" t="s">
        <v>21</v>
      </c>
      <c r="AJ45" s="161" t="n">
        <f aca="false">AJ18/AI18*100-100</f>
        <v>-0.263304875129649</v>
      </c>
      <c r="AK45" s="161" t="n">
        <f aca="false">AK18/AJ18*100-100</f>
        <v>-0.120000000000005</v>
      </c>
      <c r="AL45" s="161" t="n">
        <f aca="false">AL18/AK18*100-100</f>
        <v>-1.1814177012415</v>
      </c>
      <c r="AM45" s="161" t="n">
        <f aca="false">AM18/AL18*100-100</f>
        <v>-2.68287740628166</v>
      </c>
      <c r="AN45" s="155" t="s">
        <v>362</v>
      </c>
      <c r="AO45" s="128" t="s">
        <v>303</v>
      </c>
      <c r="AP45" s="161" t="n">
        <f aca="false">AP18/AM18*100-100</f>
        <v>-2.32374130679216</v>
      </c>
      <c r="AQ45" s="161" t="n">
        <f aca="false">AQ18/AP18*100-100</f>
        <v>-2.05926241739502</v>
      </c>
      <c r="AR45" s="161" t="n">
        <f aca="false">AR18/AQ18*100-100</f>
        <v>0.531081316385169</v>
      </c>
      <c r="AS45" s="161" t="n">
        <f aca="false">AS18/AR18*100-100</f>
        <v>1.40729193729973</v>
      </c>
      <c r="AT45" s="162" t="n">
        <f aca="false">AT18/AS18*100-100</f>
        <v>1.9300567914941</v>
      </c>
      <c r="AU45" s="155" t="s">
        <v>362</v>
      </c>
      <c r="AV45" s="128" t="s">
        <v>303</v>
      </c>
      <c r="AW45" s="161" t="n">
        <f aca="false">AW18/AT18*100-100</f>
        <v>-1.9731054417494</v>
      </c>
      <c r="AX45" s="161" t="n">
        <f aca="false">AX18/AW18*100-100</f>
        <v>1.36324786324786</v>
      </c>
      <c r="AY45" s="161" t="n">
        <f aca="false">AY18/AX18*100-100</f>
        <v>2.4157848138623</v>
      </c>
      <c r="AZ45" s="162" t="n">
        <f aca="false">AZ18/AY18*100-100</f>
        <v>0.889181623579788</v>
      </c>
      <c r="BA45" s="155" t="s">
        <v>362</v>
      </c>
      <c r="BB45" s="128" t="s">
        <v>303</v>
      </c>
      <c r="BC45" s="161" t="n">
        <v>-1.1122428193</v>
      </c>
      <c r="BD45" s="161" t="n">
        <f aca="false">BD18/AZ18*100-100</f>
        <v>-1.21592949241064</v>
      </c>
      <c r="BE45" s="161" t="n">
        <v>-0.826881764</v>
      </c>
      <c r="BF45" s="161" t="n">
        <v>-0.2368700482</v>
      </c>
      <c r="BG45" s="155" t="s">
        <v>362</v>
      </c>
      <c r="BH45" s="128" t="s">
        <v>303</v>
      </c>
      <c r="BI45" s="161" t="n">
        <f aca="false">BI18/BC18*100-100</f>
        <v>0.173038892551091</v>
      </c>
      <c r="BJ45" s="161" t="n">
        <f aca="false">BJ18/BD18*100-100</f>
        <v>0.648492358529524</v>
      </c>
      <c r="BK45" s="161" t="n">
        <f aca="false">BK18/BE18*100-100</f>
        <v>0.666203457718552</v>
      </c>
      <c r="BL45" s="161" t="n">
        <f aca="false">BL18/BF18*100-100</f>
        <v>0.442115605043398</v>
      </c>
    </row>
    <row r="46" customFormat="false" ht="15" hidden="false" customHeight="true" outlineLevel="0" collapsed="false">
      <c r="A46" s="155" t="s">
        <v>363</v>
      </c>
      <c r="B46" s="128" t="s">
        <v>304</v>
      </c>
      <c r="C46" s="160" t="s">
        <v>21</v>
      </c>
      <c r="D46" s="161" t="n">
        <f aca="false">D19/C19*100-100</f>
        <v>-3.21562260406802</v>
      </c>
      <c r="E46" s="161" t="n">
        <f aca="false">E19/D19*100-100</f>
        <v>-2.35787511649581</v>
      </c>
      <c r="F46" s="161" t="n">
        <f aca="false">F19/E19*100-100</f>
        <v>-2.42197193853202</v>
      </c>
      <c r="G46" s="161" t="n">
        <f aca="false">G19/F19*100-100</f>
        <v>-3.51404885921795</v>
      </c>
      <c r="H46" s="155" t="s">
        <v>363</v>
      </c>
      <c r="I46" s="128" t="s">
        <v>304</v>
      </c>
      <c r="J46" s="161" t="n">
        <f aca="false">J19/G19*100-100</f>
        <v>-2.11374695863748</v>
      </c>
      <c r="K46" s="161" t="n">
        <f aca="false">K19/J19*100-100</f>
        <v>-2.39241882864688</v>
      </c>
      <c r="L46" s="161" t="n">
        <f aca="false">L19/K19*100-100</f>
        <v>1.1432967266168</v>
      </c>
      <c r="M46" s="161" t="n">
        <f aca="false">M19/L19*100-100</f>
        <v>1.97225209158383</v>
      </c>
      <c r="N46" s="161" t="n">
        <f aca="false">N19/M19*100-100</f>
        <v>2.77256243409379</v>
      </c>
      <c r="O46" s="155" t="s">
        <v>363</v>
      </c>
      <c r="P46" s="128" t="s">
        <v>304</v>
      </c>
      <c r="Q46" s="161" t="n">
        <f aca="false">Q19/N19*100-100</f>
        <v>-1.71675967867064</v>
      </c>
      <c r="R46" s="161" t="n">
        <f aca="false">R19/Q19*100-100</f>
        <v>1.22985257046825</v>
      </c>
      <c r="S46" s="161" t="n">
        <f aca="false">S19/R19*100-100</f>
        <v>1.27024851594729</v>
      </c>
      <c r="T46" s="162" t="n">
        <f aca="false">T19/S19*100-100</f>
        <v>0.752589354462145</v>
      </c>
      <c r="U46" s="155" t="s">
        <v>363</v>
      </c>
      <c r="V46" s="128" t="s">
        <v>304</v>
      </c>
      <c r="W46" s="161" t="n">
        <v>-1.6178258604</v>
      </c>
      <c r="X46" s="161" t="n">
        <f aca="false">X19/T19*100-100</f>
        <v>-0.56700522630905</v>
      </c>
      <c r="Y46" s="161" t="n">
        <v>0.026725625</v>
      </c>
      <c r="Z46" s="162" t="n">
        <v>0.373906324</v>
      </c>
      <c r="AA46" s="155" t="s">
        <v>363</v>
      </c>
      <c r="AB46" s="128" t="s">
        <v>304</v>
      </c>
      <c r="AC46" s="161" t="n">
        <f aca="false">AC19/W19*100-100</f>
        <v>1.34681833085324</v>
      </c>
      <c r="AD46" s="161" t="n">
        <f aca="false">AD19/X19*100-100</f>
        <v>0.684286210145288</v>
      </c>
      <c r="AE46" s="161" t="n">
        <f aca="false">AE19/Y19*100-100</f>
        <v>-0.0315763905756654</v>
      </c>
      <c r="AF46" s="162" t="n">
        <f aca="false">AF19/Z19*100-100</f>
        <v>-0.372513472570589</v>
      </c>
      <c r="AG46" s="155" t="s">
        <v>363</v>
      </c>
      <c r="AH46" s="128" t="s">
        <v>304</v>
      </c>
      <c r="AI46" s="160" t="s">
        <v>21</v>
      </c>
      <c r="AJ46" s="161" t="n">
        <f aca="false">AJ19/AI19*100-100</f>
        <v>-3.00549176235646</v>
      </c>
      <c r="AK46" s="161" t="n">
        <f aca="false">AK19/AJ19*100-100</f>
        <v>-2.01770640312951</v>
      </c>
      <c r="AL46" s="161" t="n">
        <f aca="false">AL19/AK19*100-100</f>
        <v>-2.14330741752468</v>
      </c>
      <c r="AM46" s="161" t="n">
        <f aca="false">AM19/AL19*100-100</f>
        <v>-3.51621215374705</v>
      </c>
      <c r="AN46" s="155" t="s">
        <v>363</v>
      </c>
      <c r="AO46" s="128" t="s">
        <v>304</v>
      </c>
      <c r="AP46" s="161" t="n">
        <f aca="false">AP19/AM19*100-100</f>
        <v>-2.60946976019585</v>
      </c>
      <c r="AQ46" s="161" t="n">
        <f aca="false">AQ19/AP19*100-100</f>
        <v>-2.13094149908592</v>
      </c>
      <c r="AR46" s="161" t="n">
        <f aca="false">AR19/AQ19*100-100</f>
        <v>-0.116747416963406</v>
      </c>
      <c r="AS46" s="161" t="n">
        <f aca="false">AS19/AR19*100-100</f>
        <v>1.11624101455203</v>
      </c>
      <c r="AT46" s="162" t="n">
        <f aca="false">AT19/AS19*100-100</f>
        <v>3.27707779447464</v>
      </c>
      <c r="AU46" s="155" t="s">
        <v>363</v>
      </c>
      <c r="AV46" s="128" t="s">
        <v>304</v>
      </c>
      <c r="AW46" s="161" t="n">
        <f aca="false">AW19/AT19*100-100</f>
        <v>-0.0783479769433058</v>
      </c>
      <c r="AX46" s="161" t="n">
        <f aca="false">AX19/AW19*100-100</f>
        <v>1.33295995519462</v>
      </c>
      <c r="AY46" s="161" t="n">
        <f aca="false">AY19/AX19*100-100</f>
        <v>1.59177582490466</v>
      </c>
      <c r="AZ46" s="162" t="n">
        <f aca="false">AZ19/AY19*100-100</f>
        <v>1.36554050378108</v>
      </c>
      <c r="BA46" s="155" t="s">
        <v>363</v>
      </c>
      <c r="BB46" s="128" t="s">
        <v>304</v>
      </c>
      <c r="BC46" s="161" t="n">
        <v>-0.9591683635</v>
      </c>
      <c r="BD46" s="161" t="n">
        <f aca="false">BD19/AZ19*100-100</f>
        <v>-0.209317303563765</v>
      </c>
      <c r="BE46" s="161" t="n">
        <v>0.4952842616</v>
      </c>
      <c r="BF46" s="161" t="n">
        <v>0.629702759</v>
      </c>
      <c r="BG46" s="155" t="s">
        <v>363</v>
      </c>
      <c r="BH46" s="128" t="s">
        <v>304</v>
      </c>
      <c r="BI46" s="161" t="n">
        <f aca="false">BI19/BC19*100-100</f>
        <v>1.10912730617324</v>
      </c>
      <c r="BJ46" s="161" t="n">
        <f aca="false">BJ19/BD19*100-100</f>
        <v>0.97348464475877</v>
      </c>
      <c r="BK46" s="161" t="n">
        <f aca="false">BK19/BE19*100-100</f>
        <v>0.519058354742313</v>
      </c>
      <c r="BL46" s="161" t="n">
        <f aca="false">BL19/BF19*100-100</f>
        <v>0.217425889590061</v>
      </c>
    </row>
    <row r="47" customFormat="false" ht="15" hidden="false" customHeight="true" outlineLevel="0" collapsed="false">
      <c r="A47" s="155" t="s">
        <v>364</v>
      </c>
      <c r="B47" s="128" t="s">
        <v>305</v>
      </c>
      <c r="C47" s="160" t="s">
        <v>21</v>
      </c>
      <c r="D47" s="161" t="n">
        <f aca="false">D20/C20*100-100</f>
        <v>-6.43630829827231</v>
      </c>
      <c r="E47" s="161" t="n">
        <f aca="false">E20/D20*100-100</f>
        <v>-3.43793851256538</v>
      </c>
      <c r="F47" s="161" t="n">
        <f aca="false">F20/E20*100-100</f>
        <v>-1.92218772706255</v>
      </c>
      <c r="G47" s="161" t="n">
        <f aca="false">G20/F20*100-100</f>
        <v>-3.65369073275862</v>
      </c>
      <c r="H47" s="155" t="s">
        <v>364</v>
      </c>
      <c r="I47" s="128" t="s">
        <v>305</v>
      </c>
      <c r="J47" s="161" t="n">
        <f aca="false">J20/G20*100-100</f>
        <v>-1.93981335849848</v>
      </c>
      <c r="K47" s="161" t="n">
        <f aca="false">K20/J20*100-100</f>
        <v>-4.07755916737953</v>
      </c>
      <c r="L47" s="161" t="n">
        <f aca="false">L20/K20*100-100</f>
        <v>1.1296076099881</v>
      </c>
      <c r="M47" s="161" t="n">
        <f aca="false">M20/L20*100-100</f>
        <v>2.9431216931217</v>
      </c>
      <c r="N47" s="161" t="n">
        <f aca="false">N20/M20*100-100</f>
        <v>1.09576328657602</v>
      </c>
      <c r="O47" s="155" t="s">
        <v>364</v>
      </c>
      <c r="P47" s="128" t="s">
        <v>305</v>
      </c>
      <c r="Q47" s="161" t="n">
        <f aca="false">Q20/N20*100-100</f>
        <v>-2.34783222708657</v>
      </c>
      <c r="R47" s="161" t="n">
        <f aca="false">R20/Q20*100-100</f>
        <v>1.70288152138545</v>
      </c>
      <c r="S47" s="161" t="n">
        <f aca="false">S20/R20*100-100</f>
        <v>1.21933878421613</v>
      </c>
      <c r="T47" s="162" t="n">
        <f aca="false">T20/S20*100-100</f>
        <v>0.902609489691983</v>
      </c>
      <c r="U47" s="155" t="s">
        <v>364</v>
      </c>
      <c r="V47" s="128" t="s">
        <v>305</v>
      </c>
      <c r="W47" s="161" t="n">
        <v>-0.5058186835</v>
      </c>
      <c r="X47" s="161" t="n">
        <f aca="false">X20/T20*100-100</f>
        <v>-0.393317090149665</v>
      </c>
      <c r="Y47" s="161" t="n">
        <v>0.2092337244</v>
      </c>
      <c r="Z47" s="162" t="n">
        <v>0.3617919342</v>
      </c>
      <c r="AA47" s="155" t="s">
        <v>364</v>
      </c>
      <c r="AB47" s="128" t="s">
        <v>305</v>
      </c>
      <c r="AC47" s="161" t="n">
        <f aca="false">AC20/W20*100-100</f>
        <v>0.7359215017065</v>
      </c>
      <c r="AD47" s="161" t="n">
        <f aca="false">AD20/X20*100-100</f>
        <v>0.331970507041277</v>
      </c>
      <c r="AE47" s="161" t="n">
        <f aca="false">AE20/Y20*100-100</f>
        <v>-0.376518911518048</v>
      </c>
      <c r="AF47" s="162" t="n">
        <f aca="false">AF20/Z20*100-100</f>
        <v>-0.441774165046823</v>
      </c>
      <c r="AG47" s="155" t="s">
        <v>364</v>
      </c>
      <c r="AH47" s="128" t="s">
        <v>305</v>
      </c>
      <c r="AI47" s="160" t="s">
        <v>21</v>
      </c>
      <c r="AJ47" s="161" t="n">
        <f aca="false">AJ20/AI20*100-100</f>
        <v>-5.85802427283205</v>
      </c>
      <c r="AK47" s="161" t="n">
        <f aca="false">AK20/AJ20*100-100</f>
        <v>-3.47137198415557</v>
      </c>
      <c r="AL47" s="161" t="n">
        <f aca="false">AL20/AK20*100-100</f>
        <v>-1.85779303141088</v>
      </c>
      <c r="AM47" s="161" t="n">
        <f aca="false">AM20/AL20*100-100</f>
        <v>-3.32218336627642</v>
      </c>
      <c r="AN47" s="155" t="s">
        <v>364</v>
      </c>
      <c r="AO47" s="128" t="s">
        <v>305</v>
      </c>
      <c r="AP47" s="161" t="n">
        <f aca="false">AP20/AM20*100-100</f>
        <v>-2.29613902649997</v>
      </c>
      <c r="AQ47" s="161" t="n">
        <f aca="false">AQ20/AP20*100-100</f>
        <v>-3.94366197183098</v>
      </c>
      <c r="AR47" s="161" t="n">
        <f aca="false">AR20/AQ20*100-100</f>
        <v>0.0586510263929512</v>
      </c>
      <c r="AS47" s="161" t="n">
        <f aca="false">AS20/AR20*100-100</f>
        <v>1.66638753977557</v>
      </c>
      <c r="AT47" s="162" t="n">
        <f aca="false">AT20/AS20*100-100</f>
        <v>1.50728935013591</v>
      </c>
      <c r="AU47" s="155" t="s">
        <v>364</v>
      </c>
      <c r="AV47" s="128" t="s">
        <v>305</v>
      </c>
      <c r="AW47" s="161" t="n">
        <f aca="false">AW20/AT20*100-100</f>
        <v>-0.941252839987016</v>
      </c>
      <c r="AX47" s="161" t="n">
        <f aca="false">AX20/AW20*100-100</f>
        <v>2.21166448230667</v>
      </c>
      <c r="AY47" s="161" t="n">
        <f aca="false">AY20/AX20*100-100</f>
        <v>0.921622054816467</v>
      </c>
      <c r="AZ47" s="162" t="n">
        <f aca="false">AZ20/AY20*100-100</f>
        <v>1.38172000317638</v>
      </c>
      <c r="BA47" s="155" t="s">
        <v>364</v>
      </c>
      <c r="BB47" s="128" t="s">
        <v>305</v>
      </c>
      <c r="BC47" s="161" t="n">
        <v>0.6692913386</v>
      </c>
      <c r="BD47" s="161" t="n">
        <f aca="false">BD20/AZ20*100-100</f>
        <v>0.454296232474348</v>
      </c>
      <c r="BE47" s="161" t="n">
        <v>0.9961389961</v>
      </c>
      <c r="BF47" s="161" t="n">
        <v>1.3288517158</v>
      </c>
      <c r="BG47" s="155" t="s">
        <v>364</v>
      </c>
      <c r="BH47" s="128" t="s">
        <v>305</v>
      </c>
      <c r="BI47" s="161" t="n">
        <f aca="false">BI20/BC20*100-100</f>
        <v>1.13414157215487</v>
      </c>
      <c r="BJ47" s="161" t="n">
        <f aca="false">BJ20/BD20*100-100</f>
        <v>1.41910331384017</v>
      </c>
      <c r="BK47" s="161" t="n">
        <f aca="false">BK20/BE20*100-100</f>
        <v>0.993959782858013</v>
      </c>
      <c r="BL47" s="161" t="n">
        <f aca="false">BL20/BF20*100-100</f>
        <v>0.308570546941283</v>
      </c>
    </row>
    <row r="48" customFormat="false" ht="15" hidden="false" customHeight="true" outlineLevel="0" collapsed="false">
      <c r="A48" s="155" t="s">
        <v>365</v>
      </c>
      <c r="B48" s="128" t="s">
        <v>306</v>
      </c>
      <c r="C48" s="160" t="s">
        <v>21</v>
      </c>
      <c r="D48" s="161" t="n">
        <f aca="false">D21/C21*100-100</f>
        <v>-1.7664270490915</v>
      </c>
      <c r="E48" s="161" t="n">
        <f aca="false">E21/D21*100-100</f>
        <v>-0.443112451276022</v>
      </c>
      <c r="F48" s="161" t="n">
        <f aca="false">F21/E21*100-100</f>
        <v>-1.63074593236929</v>
      </c>
      <c r="G48" s="161" t="n">
        <f aca="false">G21/F21*100-100</f>
        <v>-3.81871432862721</v>
      </c>
      <c r="H48" s="155" t="s">
        <v>365</v>
      </c>
      <c r="I48" s="128" t="s">
        <v>306</v>
      </c>
      <c r="J48" s="161" t="n">
        <f aca="false">J21/G21*100-100</f>
        <v>-1.61428850283038</v>
      </c>
      <c r="K48" s="161" t="n">
        <f aca="false">K21/J21*100-100</f>
        <v>-1.48007063071643</v>
      </c>
      <c r="L48" s="161" t="n">
        <f aca="false">L21/K21*100-100</f>
        <v>0.396721509555547</v>
      </c>
      <c r="M48" s="161" t="n">
        <f aca="false">M21/L21*100-100</f>
        <v>2.25057166927427</v>
      </c>
      <c r="N48" s="161" t="n">
        <f aca="false">N21/M21*100-100</f>
        <v>1.11228813559323</v>
      </c>
      <c r="O48" s="155" t="s">
        <v>365</v>
      </c>
      <c r="P48" s="128" t="s">
        <v>306</v>
      </c>
      <c r="Q48" s="161" t="n">
        <f aca="false">Q21/N21*100-100</f>
        <v>-3.3719418737753</v>
      </c>
      <c r="R48" s="161" t="n">
        <f aca="false">R21/Q21*100-100</f>
        <v>-0.0562192550948737</v>
      </c>
      <c r="S48" s="161" t="n">
        <f aca="false">S21/R21*100-100</f>
        <v>2.92504570383912</v>
      </c>
      <c r="T48" s="162" t="n">
        <f aca="false">T21/S21*100-100</f>
        <v>0.0370854722542049</v>
      </c>
      <c r="U48" s="155" t="s">
        <v>365</v>
      </c>
      <c r="V48" s="128" t="s">
        <v>306</v>
      </c>
      <c r="W48" s="161" t="n">
        <v>-1.2764369735</v>
      </c>
      <c r="X48" s="161" t="n">
        <f aca="false">X21/T21*100-100</f>
        <v>-0.798017638336063</v>
      </c>
      <c r="Y48" s="161" t="n">
        <v>-0.2731181963</v>
      </c>
      <c r="Z48" s="162" t="n">
        <v>0.1399345658</v>
      </c>
      <c r="AA48" s="155" t="s">
        <v>365</v>
      </c>
      <c r="AB48" s="128" t="s">
        <v>306</v>
      </c>
      <c r="AC48" s="161" t="n">
        <f aca="false">AC21/W21*100-100</f>
        <v>0.950808585125216</v>
      </c>
      <c r="AD48" s="161" t="n">
        <f aca="false">AD21/X21*100-100</f>
        <v>0.464174025922944</v>
      </c>
      <c r="AE48" s="161" t="n">
        <f aca="false">AE21/Y21*100-100</f>
        <v>0.159269690201029</v>
      </c>
      <c r="AF48" s="162" t="n">
        <f aca="false">AF21/Z21*100-100</f>
        <v>-0.129898246373671</v>
      </c>
      <c r="AG48" s="155" t="s">
        <v>365</v>
      </c>
      <c r="AH48" s="128" t="s">
        <v>306</v>
      </c>
      <c r="AI48" s="160" t="s">
        <v>21</v>
      </c>
      <c r="AJ48" s="161" t="n">
        <f aca="false">AJ21/AI21*100-100</f>
        <v>-1.06391300946569</v>
      </c>
      <c r="AK48" s="161" t="n">
        <f aca="false">AK21/AJ21*100-100</f>
        <v>-0.150233256898872</v>
      </c>
      <c r="AL48" s="161" t="n">
        <f aca="false">AL21/AK21*100-100</f>
        <v>-1.68276845106114</v>
      </c>
      <c r="AM48" s="161" t="n">
        <f aca="false">AM21/AL21*100-100</f>
        <v>-3.89432564133543</v>
      </c>
      <c r="AN48" s="155" t="s">
        <v>365</v>
      </c>
      <c r="AO48" s="128" t="s">
        <v>306</v>
      </c>
      <c r="AP48" s="161" t="n">
        <f aca="false">AP21/AM21*100-100</f>
        <v>-1.81863895407308</v>
      </c>
      <c r="AQ48" s="161" t="n">
        <f aca="false">AQ21/AP21*100-100</f>
        <v>-1.29748186086213</v>
      </c>
      <c r="AR48" s="161" t="n">
        <f aca="false">AR21/AQ21*100-100</f>
        <v>-0.510248205483009</v>
      </c>
      <c r="AS48" s="161" t="n">
        <f aca="false">AS21/AR21*100-100</f>
        <v>1.59944367176634</v>
      </c>
      <c r="AT48" s="162" t="n">
        <f aca="false">AT21/AS21*100-100</f>
        <v>1.4715947980835</v>
      </c>
      <c r="AU48" s="155" t="s">
        <v>365</v>
      </c>
      <c r="AV48" s="128" t="s">
        <v>306</v>
      </c>
      <c r="AW48" s="161" t="n">
        <f aca="false">AW21/AT21*100-100</f>
        <v>-1.58094435075886</v>
      </c>
      <c r="AX48" s="161" t="n">
        <f aca="false">AX21/AW21*100-100</f>
        <v>0.0514028699935665</v>
      </c>
      <c r="AY48" s="161" t="n">
        <f aca="false">AY21/AX21*100-100</f>
        <v>2.74007792096586</v>
      </c>
      <c r="AZ48" s="162" t="n">
        <f aca="false">AZ21/AY21*100-100</f>
        <v>0.333375005208978</v>
      </c>
      <c r="BA48" s="155" t="s">
        <v>365</v>
      </c>
      <c r="BB48" s="128" t="s">
        <v>306</v>
      </c>
      <c r="BC48" s="161" t="n">
        <v>-0.224625624</v>
      </c>
      <c r="BD48" s="161" t="n">
        <f aca="false">BD21/AZ21*100-100</f>
        <v>-0.340573991776381</v>
      </c>
      <c r="BE48" s="161" t="n">
        <v>0.1773049645</v>
      </c>
      <c r="BF48" s="161" t="n">
        <v>0.1824666169</v>
      </c>
      <c r="BG48" s="155" t="s">
        <v>365</v>
      </c>
      <c r="BH48" s="128" t="s">
        <v>306</v>
      </c>
      <c r="BI48" s="161" t="n">
        <f aca="false">BI21/BC21*100-100</f>
        <v>0.608688401567576</v>
      </c>
      <c r="BJ48" s="161" t="n">
        <f aca="false">BJ21/BD21*100-100</f>
        <v>0.508439258178782</v>
      </c>
      <c r="BK48" s="161" t="n">
        <f aca="false">BK21/BE21*100-100</f>
        <v>0.568018110722377</v>
      </c>
      <c r="BL48" s="161" t="n">
        <f aca="false">BL21/BF21*100-100</f>
        <v>0.405662720423877</v>
      </c>
    </row>
    <row r="49" customFormat="false" ht="23.1" hidden="false" customHeight="true" outlineLevel="0" collapsed="false">
      <c r="A49" s="155" t="s">
        <v>366</v>
      </c>
      <c r="B49" s="128" t="s">
        <v>307</v>
      </c>
      <c r="C49" s="160" t="s">
        <v>21</v>
      </c>
      <c r="D49" s="161" t="n">
        <f aca="false">D22/C22*100-100</f>
        <v>-2.0489790190162</v>
      </c>
      <c r="E49" s="161" t="n">
        <f aca="false">E22/D22*100-100</f>
        <v>-1.66380113188623</v>
      </c>
      <c r="F49" s="161" t="n">
        <f aca="false">F22/E22*100-100</f>
        <v>-1.41147758937841</v>
      </c>
      <c r="G49" s="161" t="n">
        <f aca="false">G22/F22*100-100</f>
        <v>-3.26793763393187</v>
      </c>
      <c r="H49" s="155" t="s">
        <v>366</v>
      </c>
      <c r="I49" s="128" t="s">
        <v>307</v>
      </c>
      <c r="J49" s="161" t="n">
        <f aca="false">J22/G22*100-100</f>
        <v>-1.28334892958769</v>
      </c>
      <c r="K49" s="161" t="n">
        <f aca="false">K22/J22*100-100</f>
        <v>-2.50527171074269</v>
      </c>
      <c r="L49" s="161" t="n">
        <f aca="false">L22/K22*100-100</f>
        <v>0.831415191681884</v>
      </c>
      <c r="M49" s="161" t="n">
        <f aca="false">M22/L22*100-100</f>
        <v>2.10174161172883</v>
      </c>
      <c r="N49" s="161" t="n">
        <f aca="false">N22/M22*100-100</f>
        <v>3.10313590193319</v>
      </c>
      <c r="O49" s="155" t="s">
        <v>366</v>
      </c>
      <c r="P49" s="128" t="s">
        <v>307</v>
      </c>
      <c r="Q49" s="161" t="n">
        <f aca="false">Q22/N22*100-100</f>
        <v>-3.26958667489204</v>
      </c>
      <c r="R49" s="161" t="n">
        <f aca="false">R22/Q22*100-100</f>
        <v>1.74126468769327</v>
      </c>
      <c r="S49" s="161" t="n">
        <f aca="false">S22/R22*100-100</f>
        <v>2.15405071706715</v>
      </c>
      <c r="T49" s="162" t="n">
        <f aca="false">T22/S22*100-100</f>
        <v>0.814444299819627</v>
      </c>
      <c r="U49" s="155" t="s">
        <v>366</v>
      </c>
      <c r="V49" s="128" t="s">
        <v>307</v>
      </c>
      <c r="W49" s="161" t="n">
        <v>-0.7021193603</v>
      </c>
      <c r="X49" s="161" t="n">
        <f aca="false">X22/T22*100-100</f>
        <v>-0.217643912425984</v>
      </c>
      <c r="Y49" s="161" t="n">
        <v>0.2259763454</v>
      </c>
      <c r="Z49" s="162" t="n">
        <v>0.3918306996</v>
      </c>
      <c r="AA49" s="155" t="s">
        <v>366</v>
      </c>
      <c r="AB49" s="128" t="s">
        <v>307</v>
      </c>
      <c r="AC49" s="161" t="n">
        <f aca="false">AC22/W22*100-100</f>
        <v>1.40107372004714</v>
      </c>
      <c r="AD49" s="161" t="n">
        <f aca="false">AD22/X22*100-100</f>
        <v>0.998170021627004</v>
      </c>
      <c r="AE49" s="161" t="n">
        <f aca="false">AE22/Y22*100-100</f>
        <v>0.43093259632343</v>
      </c>
      <c r="AF49" s="162" t="n">
        <f aca="false">AF22/Z22*100-100</f>
        <v>0.769556492442504</v>
      </c>
      <c r="AG49" s="155" t="s">
        <v>366</v>
      </c>
      <c r="AH49" s="128" t="s">
        <v>307</v>
      </c>
      <c r="AI49" s="160" t="s">
        <v>21</v>
      </c>
      <c r="AJ49" s="161" t="n">
        <f aca="false">AJ22/AI22*100-100</f>
        <v>-1.1248940596348</v>
      </c>
      <c r="AK49" s="161" t="n">
        <f aca="false">AK22/AJ22*100-100</f>
        <v>-1.18834255435206</v>
      </c>
      <c r="AL49" s="161" t="n">
        <f aca="false">AL22/AK22*100-100</f>
        <v>-0.784669374236032</v>
      </c>
      <c r="AM49" s="161" t="n">
        <f aca="false">AM22/AL22*100-100</f>
        <v>-3.25093394801685</v>
      </c>
      <c r="AN49" s="155" t="s">
        <v>366</v>
      </c>
      <c r="AO49" s="128" t="s">
        <v>307</v>
      </c>
      <c r="AP49" s="161" t="n">
        <f aca="false">AP22/AM22*100-100</f>
        <v>-1.9429838974696</v>
      </c>
      <c r="AQ49" s="161" t="n">
        <f aca="false">AQ22/AP22*100-100</f>
        <v>-2.51769930040635</v>
      </c>
      <c r="AR49" s="161" t="n">
        <f aca="false">AR22/AQ22*100-100</f>
        <v>0.382466695315856</v>
      </c>
      <c r="AS49" s="161" t="n">
        <f aca="false">AS22/AR22*100-100</f>
        <v>1.19440044522455</v>
      </c>
      <c r="AT49" s="162" t="n">
        <f aca="false">AT22/AS22*100-100</f>
        <v>3.52398680091379</v>
      </c>
      <c r="AU49" s="155" t="s">
        <v>366</v>
      </c>
      <c r="AV49" s="128" t="s">
        <v>307</v>
      </c>
      <c r="AW49" s="161" t="n">
        <f aca="false">AW22/AT22*100-100</f>
        <v>-1.47930203097543</v>
      </c>
      <c r="AX49" s="161" t="n">
        <f aca="false">AX22/AW22*100-100</f>
        <v>1.6010618441246</v>
      </c>
      <c r="AY49" s="161" t="n">
        <f aca="false">AY22/AX22*100-100</f>
        <v>1.48601755460298</v>
      </c>
      <c r="AZ49" s="162" t="n">
        <f aca="false">AZ22/AY22*100-100</f>
        <v>1.02578542982421</v>
      </c>
      <c r="BA49" s="155" t="s">
        <v>366</v>
      </c>
      <c r="BB49" s="128" t="s">
        <v>307</v>
      </c>
      <c r="BC49" s="161" t="n">
        <v>0.139570124</v>
      </c>
      <c r="BD49" s="161" t="n">
        <f aca="false">BD22/AZ22*100-100</f>
        <v>0.533566934777412</v>
      </c>
      <c r="BE49" s="161" t="n">
        <v>0.8717163388</v>
      </c>
      <c r="BF49" s="161" t="n">
        <v>0.6540067765</v>
      </c>
      <c r="BG49" s="155" t="s">
        <v>366</v>
      </c>
      <c r="BH49" s="128" t="s">
        <v>307</v>
      </c>
      <c r="BI49" s="161" t="n">
        <f aca="false">BI22/BC22*100-100</f>
        <v>1.36189869385154</v>
      </c>
      <c r="BJ49" s="161" t="n">
        <f aca="false">BJ22/BD22*100-100</f>
        <v>1.3109949302915</v>
      </c>
      <c r="BK49" s="161" t="n">
        <f aca="false">BK22/BE22*100-100</f>
        <v>0.618941959593599</v>
      </c>
      <c r="BL49" s="161" t="n">
        <f aca="false">BL22/BF22*100-100</f>
        <v>1.06857679661813</v>
      </c>
    </row>
    <row r="50" customFormat="false" ht="15" hidden="false" customHeight="true" outlineLevel="0" collapsed="false">
      <c r="A50" s="155" t="s">
        <v>367</v>
      </c>
      <c r="B50" s="128" t="s">
        <v>308</v>
      </c>
      <c r="C50" s="160" t="s">
        <v>21</v>
      </c>
      <c r="D50" s="161" t="n">
        <f aca="false">D23/C23*100-100</f>
        <v>-0.550130208333329</v>
      </c>
      <c r="E50" s="161" t="n">
        <f aca="false">E23/D23*100-100</f>
        <v>-3.1161009459592</v>
      </c>
      <c r="F50" s="161" t="n">
        <f aca="false">F23/E23*100-100</f>
        <v>-2.36156626913071</v>
      </c>
      <c r="G50" s="161" t="n">
        <f aca="false">G23/F23*100-100</f>
        <v>-3.69204152249135</v>
      </c>
      <c r="H50" s="155" t="s">
        <v>367</v>
      </c>
      <c r="I50" s="128" t="s">
        <v>308</v>
      </c>
      <c r="J50" s="161" t="n">
        <f aca="false">J23/G23*100-100</f>
        <v>-0.26946430496173</v>
      </c>
      <c r="K50" s="161" t="n">
        <f aca="false">K23/J23*100-100</f>
        <v>-2.99373153685424</v>
      </c>
      <c r="L50" s="161" t="n">
        <f aca="false">L23/K23*100-100</f>
        <v>1.4595016154789</v>
      </c>
      <c r="M50" s="161" t="n">
        <f aca="false">M23/L23*100-100</f>
        <v>1.37994143484627</v>
      </c>
      <c r="N50" s="161" t="n">
        <f aca="false">N23/M23*100-100</f>
        <v>2.59233852041739</v>
      </c>
      <c r="O50" s="155" t="s">
        <v>367</v>
      </c>
      <c r="P50" s="128" t="s">
        <v>308</v>
      </c>
      <c r="Q50" s="161" t="n">
        <f aca="false">Q23/N23*100-100</f>
        <v>-1.5695935245469</v>
      </c>
      <c r="R50" s="161" t="n">
        <f aca="false">R23/Q23*100-100</f>
        <v>1.05116378848011</v>
      </c>
      <c r="S50" s="161" t="n">
        <f aca="false">S23/R23*100-100</f>
        <v>1.40820153557655</v>
      </c>
      <c r="T50" s="162" t="n">
        <f aca="false">T23/S23*100-100</f>
        <v>0.767593594082555</v>
      </c>
      <c r="U50" s="155" t="s">
        <v>367</v>
      </c>
      <c r="V50" s="128" t="s">
        <v>308</v>
      </c>
      <c r="W50" s="161" t="n">
        <v>-0.1645715886</v>
      </c>
      <c r="X50" s="161" t="n">
        <f aca="false">X23/T23*100-100</f>
        <v>0.242373879020818</v>
      </c>
      <c r="Y50" s="161" t="n">
        <v>0.4389725299</v>
      </c>
      <c r="Z50" s="162" t="n">
        <v>-0.0279271102</v>
      </c>
      <c r="AA50" s="155" t="s">
        <v>367</v>
      </c>
      <c r="AB50" s="128" t="s">
        <v>308</v>
      </c>
      <c r="AC50" s="161" t="n">
        <f aca="false">AC23/W23*100-100</f>
        <v>0.431397306397301</v>
      </c>
      <c r="AD50" s="161" t="n">
        <f aca="false">AD23/X23*100-100</f>
        <v>-0.00690822424095927</v>
      </c>
      <c r="AE50" s="161" t="n">
        <f aca="false">AE23/Y23*100-100</f>
        <v>-0.307303581793974</v>
      </c>
      <c r="AF50" s="162" t="n">
        <f aca="false">AF23/Z23*100-100</f>
        <v>-0.10126405475242</v>
      </c>
      <c r="AG50" s="155" t="s">
        <v>367</v>
      </c>
      <c r="AH50" s="128" t="s">
        <v>308</v>
      </c>
      <c r="AI50" s="160" t="s">
        <v>21</v>
      </c>
      <c r="AJ50" s="161" t="n">
        <f aca="false">AJ23/AI23*100-100</f>
        <v>1.44372421921037</v>
      </c>
      <c r="AK50" s="161" t="n">
        <f aca="false">AK23/AJ23*100-100</f>
        <v>-2.4179494626779</v>
      </c>
      <c r="AL50" s="161" t="n">
        <f aca="false">AL23/AK23*100-100</f>
        <v>-3.14011459185952</v>
      </c>
      <c r="AM50" s="161" t="n">
        <f aca="false">AM23/AL23*100-100</f>
        <v>-2.81939002842438</v>
      </c>
      <c r="AN50" s="155" t="s">
        <v>367</v>
      </c>
      <c r="AO50" s="128" t="s">
        <v>308</v>
      </c>
      <c r="AP50" s="161" t="n">
        <f aca="false">AP23/AM23*100-100</f>
        <v>0.205533596837952</v>
      </c>
      <c r="AQ50" s="161" t="n">
        <f aca="false">AQ23/AP23*100-100</f>
        <v>-2.8479015462291</v>
      </c>
      <c r="AR50" s="161" t="n">
        <f aca="false">AR23/AQ23*100-100</f>
        <v>0.787657328461222</v>
      </c>
      <c r="AS50" s="161" t="n">
        <f aca="false">AS23/AR23*100-100</f>
        <v>1.08765710602643</v>
      </c>
      <c r="AT50" s="162" t="n">
        <f aca="false">AT23/AS23*100-100</f>
        <v>2.73372120825695</v>
      </c>
      <c r="AU50" s="155" t="s">
        <v>367</v>
      </c>
      <c r="AV50" s="128" t="s">
        <v>308</v>
      </c>
      <c r="AW50" s="161" t="n">
        <f aca="false">AW23/AT23*100-100</f>
        <v>-0.333591931730027</v>
      </c>
      <c r="AX50" s="161" t="n">
        <f aca="false">AX23/AW23*100-100</f>
        <v>1.72024597182221</v>
      </c>
      <c r="AY50" s="161" t="n">
        <f aca="false">AY23/AX23*100-100</f>
        <v>0.451484542393629</v>
      </c>
      <c r="AZ50" s="162" t="n">
        <f aca="false">AZ23/AY23*100-100</f>
        <v>1.60737411442067</v>
      </c>
      <c r="BA50" s="155" t="s">
        <v>367</v>
      </c>
      <c r="BB50" s="128" t="s">
        <v>308</v>
      </c>
      <c r="BC50" s="161" t="n">
        <v>1.1211437171</v>
      </c>
      <c r="BD50" s="161" t="n">
        <f aca="false">BD23/AZ23*100-100</f>
        <v>1.09461688409056</v>
      </c>
      <c r="BE50" s="161" t="n">
        <v>1.323912235</v>
      </c>
      <c r="BF50" s="161" t="n">
        <v>0.4461629982</v>
      </c>
      <c r="BG50" s="155" t="s">
        <v>367</v>
      </c>
      <c r="BH50" s="128" t="s">
        <v>308</v>
      </c>
      <c r="BI50" s="161" t="n">
        <f aca="false">BI23/BC23*100-100</f>
        <v>0.699456804821793</v>
      </c>
      <c r="BJ50" s="161" t="n">
        <f aca="false">BJ23/BD23*100-100</f>
        <v>0.697122515574009</v>
      </c>
      <c r="BK50" s="161" t="n">
        <f aca="false">BK23/BE23*100-100</f>
        <v>0.8001174484328</v>
      </c>
      <c r="BL50" s="161" t="n">
        <f aca="false">BL23/BF23*100-100</f>
        <v>0.992004737933087</v>
      </c>
    </row>
    <row r="51" customFormat="false" ht="15" hidden="false" customHeight="true" outlineLevel="0" collapsed="false">
      <c r="A51" s="155" t="s">
        <v>368</v>
      </c>
      <c r="B51" s="128" t="s">
        <v>309</v>
      </c>
      <c r="C51" s="160" t="s">
        <v>21</v>
      </c>
      <c r="D51" s="161" t="n">
        <f aca="false">D24/C24*100-100</f>
        <v>-2.03304526340187</v>
      </c>
      <c r="E51" s="161" t="n">
        <f aca="false">E24/D24*100-100</f>
        <v>0.381924493865554</v>
      </c>
      <c r="F51" s="161" t="n">
        <f aca="false">F24/E24*100-100</f>
        <v>-1.06734006734007</v>
      </c>
      <c r="G51" s="161" t="n">
        <f aca="false">G24/F24*100-100</f>
        <v>-3.41353844059491</v>
      </c>
      <c r="H51" s="155" t="s">
        <v>368</v>
      </c>
      <c r="I51" s="128" t="s">
        <v>309</v>
      </c>
      <c r="J51" s="161" t="n">
        <f aca="false">J24/G24*100-100</f>
        <v>-1.87103594080338</v>
      </c>
      <c r="K51" s="161" t="n">
        <f aca="false">K24/J24*100-100</f>
        <v>-1.52608711264318</v>
      </c>
      <c r="L51" s="161" t="n">
        <f aca="false">L24/K24*100-100</f>
        <v>1.05017502917153</v>
      </c>
      <c r="M51" s="161" t="n">
        <f aca="false">M24/L24*100-100</f>
        <v>2.7894053117783</v>
      </c>
      <c r="N51" s="161" t="n">
        <f aca="false">N24/M24*100-100</f>
        <v>2.05722309987712</v>
      </c>
      <c r="O51" s="155" t="s">
        <v>368</v>
      </c>
      <c r="P51" s="128" t="s">
        <v>309</v>
      </c>
      <c r="Q51" s="161" t="n">
        <f aca="false">Q24/N24*100-100</f>
        <v>-2.77252244504834</v>
      </c>
      <c r="R51" s="161" t="n">
        <f aca="false">R24/Q24*100-100</f>
        <v>0.926941447019274</v>
      </c>
      <c r="S51" s="161" t="n">
        <f aca="false">S24/R24*100-100</f>
        <v>1.20236968485996</v>
      </c>
      <c r="T51" s="162" t="n">
        <f aca="false">T24/S24*100-100</f>
        <v>0.152407343262894</v>
      </c>
      <c r="U51" s="155" t="s">
        <v>368</v>
      </c>
      <c r="V51" s="128" t="s">
        <v>309</v>
      </c>
      <c r="W51" s="161" t="n">
        <v>-1.5152040498</v>
      </c>
      <c r="X51" s="161" t="n">
        <f aca="false">X24/T24*100-100</f>
        <v>-1.10673030365913</v>
      </c>
      <c r="Y51" s="161" t="n">
        <v>-0.8604730888</v>
      </c>
      <c r="Z51" s="162" t="n">
        <v>-0.8344389358</v>
      </c>
      <c r="AA51" s="155" t="s">
        <v>368</v>
      </c>
      <c r="AB51" s="128" t="s">
        <v>309</v>
      </c>
      <c r="AC51" s="161" t="n">
        <f aca="false">AC24/W24*100-100</f>
        <v>-0.0176031544852862</v>
      </c>
      <c r="AD51" s="161" t="n">
        <f aca="false">AD24/X24*100-100</f>
        <v>0.321745820801581</v>
      </c>
      <c r="AE51" s="161" t="n">
        <f aca="false">AE24/Y24*100-100</f>
        <v>-0.134859434973549</v>
      </c>
      <c r="AF51" s="162" t="n">
        <f aca="false">AF24/Z24*100-100</f>
        <v>-0.126747174594229</v>
      </c>
      <c r="AG51" s="155" t="s">
        <v>368</v>
      </c>
      <c r="AH51" s="128" t="s">
        <v>309</v>
      </c>
      <c r="AI51" s="160" t="s">
        <v>21</v>
      </c>
      <c r="AJ51" s="161" t="n">
        <f aca="false">AJ24/AI24*100-100</f>
        <v>-0.28332727933163</v>
      </c>
      <c r="AK51" s="161" t="n">
        <f aca="false">AK24/AJ24*100-100</f>
        <v>0.721258924668518</v>
      </c>
      <c r="AL51" s="161" t="n">
        <f aca="false">AL24/AK24*100-100</f>
        <v>-1.24412296564196</v>
      </c>
      <c r="AM51" s="161" t="n">
        <f aca="false">AM24/AL24*100-100</f>
        <v>-3.6036036036036</v>
      </c>
      <c r="AN51" s="155" t="s">
        <v>368</v>
      </c>
      <c r="AO51" s="128" t="s">
        <v>309</v>
      </c>
      <c r="AP51" s="161" t="n">
        <f aca="false">AP24/AM24*100-100</f>
        <v>-2.55299749259174</v>
      </c>
      <c r="AQ51" s="161" t="n">
        <f aca="false">AQ24/AP24*100-100</f>
        <v>-0.873294346978554</v>
      </c>
      <c r="AR51" s="161" t="n">
        <f aca="false">AR24/AQ24*100-100</f>
        <v>0.45622591048533</v>
      </c>
      <c r="AS51" s="161" t="n">
        <f aca="false">AS24/AR24*100-100</f>
        <v>2.51350716466996</v>
      </c>
      <c r="AT51" s="162" t="n">
        <f aca="false">AT24/AS24*100-100</f>
        <v>1.84845707302171</v>
      </c>
      <c r="AU51" s="155" t="s">
        <v>368</v>
      </c>
      <c r="AV51" s="128" t="s">
        <v>309</v>
      </c>
      <c r="AW51" s="161" t="n">
        <f aca="false">AW24/AT24*100-100</f>
        <v>-1.6499175041248</v>
      </c>
      <c r="AX51" s="161" t="n">
        <f aca="false">AX24/AW24*100-100</f>
        <v>1.65472014640842</v>
      </c>
      <c r="AY51" s="161" t="n">
        <f aca="false">AY24/AX24*100-100</f>
        <v>0.847648338459223</v>
      </c>
      <c r="AZ51" s="162" t="n">
        <f aca="false">AZ24/AY24*100-100</f>
        <v>0.565307944064259</v>
      </c>
      <c r="BA51" s="155" t="s">
        <v>368</v>
      </c>
      <c r="BB51" s="128" t="s">
        <v>309</v>
      </c>
      <c r="BC51" s="161" t="n">
        <v>-0.125516834</v>
      </c>
      <c r="BD51" s="161" t="n">
        <f aca="false">BD24/AZ24*100-100</f>
        <v>-0.473372781065081</v>
      </c>
      <c r="BE51" s="161" t="n">
        <v>-0.2490477586</v>
      </c>
      <c r="BF51" s="161" t="n">
        <v>-0.2502576181</v>
      </c>
      <c r="BG51" s="155" t="s">
        <v>368</v>
      </c>
      <c r="BH51" s="128" t="s">
        <v>309</v>
      </c>
      <c r="BI51" s="161" t="n">
        <f aca="false">BI24/BC24*100-100</f>
        <v>-0.022177866489244</v>
      </c>
      <c r="BJ51" s="161" t="n">
        <f aca="false">BJ24/BD24*100-100</f>
        <v>0.713436385255648</v>
      </c>
      <c r="BK51" s="161" t="n">
        <f aca="false">BK24/BE24*100-100</f>
        <v>0.381847554707008</v>
      </c>
      <c r="BL51" s="161" t="n">
        <f aca="false">BL24/BF24*100-100</f>
        <v>0.346812278630466</v>
      </c>
    </row>
    <row r="52" customFormat="false" ht="15" hidden="false" customHeight="true" outlineLevel="0" collapsed="false">
      <c r="A52" s="155" t="s">
        <v>369</v>
      </c>
      <c r="B52" s="128" t="s">
        <v>310</v>
      </c>
      <c r="C52" s="160" t="s">
        <v>21</v>
      </c>
      <c r="D52" s="161" t="n">
        <f aca="false">D25/C25*100-100</f>
        <v>-1.54861111111111</v>
      </c>
      <c r="E52" s="161" t="n">
        <f aca="false">E25/D25*100-100</f>
        <v>-1.83630763443135</v>
      </c>
      <c r="F52" s="161" t="n">
        <f aca="false">F25/E25*100-100</f>
        <v>-2.10778443113773</v>
      </c>
      <c r="G52" s="161" t="n">
        <f aca="false">G25/F25*100-100</f>
        <v>-5.13334964521654</v>
      </c>
      <c r="H52" s="155" t="s">
        <v>369</v>
      </c>
      <c r="I52" s="128" t="s">
        <v>310</v>
      </c>
      <c r="J52" s="161" t="n">
        <f aca="false">J25/G25*100-100</f>
        <v>-0.858867223769735</v>
      </c>
      <c r="K52" s="161" t="n">
        <f aca="false">K25/J25*100-100</f>
        <v>-2.44283149925857</v>
      </c>
      <c r="L52" s="161" t="n">
        <f aca="false">L25/K25*100-100</f>
        <v>2.50399999999999</v>
      </c>
      <c r="M52" s="161" t="n">
        <f aca="false">M25/L25*100-100</f>
        <v>2.29974765212415</v>
      </c>
      <c r="N52" s="161" t="n">
        <f aca="false">N25/M25*100-100</f>
        <v>2.62441827937847</v>
      </c>
      <c r="O52" s="155" t="s">
        <v>369</v>
      </c>
      <c r="P52" s="128" t="s">
        <v>310</v>
      </c>
      <c r="Q52" s="161" t="n">
        <f aca="false">Q25/N25*100-100</f>
        <v>-1.18448767191178</v>
      </c>
      <c r="R52" s="161" t="n">
        <f aca="false">R25/Q25*100-100</f>
        <v>1.68267422323645</v>
      </c>
      <c r="S52" s="161" t="n">
        <f aca="false">S25/R25*100-100</f>
        <v>2.11107822827266</v>
      </c>
      <c r="T52" s="162" t="n">
        <f aca="false">T25/S25*100-100</f>
        <v>0.804270118829109</v>
      </c>
      <c r="U52" s="155" t="s">
        <v>369</v>
      </c>
      <c r="V52" s="128" t="s">
        <v>310</v>
      </c>
      <c r="W52" s="161" t="n">
        <v>-0.7179635942</v>
      </c>
      <c r="X52" s="161" t="n">
        <f aca="false">X25/T25*100-100</f>
        <v>-0.443251790976831</v>
      </c>
      <c r="Y52" s="161" t="n">
        <v>0.01900689</v>
      </c>
      <c r="Z52" s="162" t="n">
        <v>0.1324854266</v>
      </c>
      <c r="AA52" s="155" t="s">
        <v>369</v>
      </c>
      <c r="AB52" s="128" t="s">
        <v>310</v>
      </c>
      <c r="AC52" s="161" t="n">
        <f aca="false">AC25/W25*100-100</f>
        <v>0.650109569028487</v>
      </c>
      <c r="AD52" s="161" t="n">
        <f aca="false">AD25/X25*100-100</f>
        <v>0.385059684251061</v>
      </c>
      <c r="AE52" s="161" t="n">
        <f aca="false">AE25/Y25*100-100</f>
        <v>0.251793434367428</v>
      </c>
      <c r="AF52" s="162" t="n">
        <f aca="false">AF25/Z25*100-100</f>
        <v>0.194856744208423</v>
      </c>
      <c r="AG52" s="155" t="s">
        <v>369</v>
      </c>
      <c r="AH52" s="128" t="s">
        <v>310</v>
      </c>
      <c r="AI52" s="160" t="s">
        <v>21</v>
      </c>
      <c r="AJ52" s="161" t="n">
        <f aca="false">AJ25/AI25*100-100</f>
        <v>-1.65879159545592</v>
      </c>
      <c r="AK52" s="161" t="n">
        <f aca="false">AK25/AJ25*100-100</f>
        <v>-2.13146595788183</v>
      </c>
      <c r="AL52" s="161" t="n">
        <f aca="false">AL25/AK25*100-100</f>
        <v>-0.966208805557017</v>
      </c>
      <c r="AM52" s="161" t="n">
        <f aca="false">AM25/AL25*100-100</f>
        <v>-6.3020778398903</v>
      </c>
      <c r="AN52" s="155" t="s">
        <v>369</v>
      </c>
      <c r="AO52" s="128" t="s">
        <v>310</v>
      </c>
      <c r="AP52" s="161" t="n">
        <f aca="false">AP25/AM25*100-100</f>
        <v>-0.410874092418538</v>
      </c>
      <c r="AQ52" s="161" t="n">
        <f aca="false">AQ25/AP25*100-100</f>
        <v>-2.62235786142196</v>
      </c>
      <c r="AR52" s="161" t="n">
        <f aca="false">AR25/AQ25*100-100</f>
        <v>1.60766105629715</v>
      </c>
      <c r="AS52" s="161" t="n">
        <f aca="false">AS25/AR25*100-100</f>
        <v>1.81070428971269</v>
      </c>
      <c r="AT52" s="162" t="n">
        <f aca="false">AT25/AS25*100-100</f>
        <v>2.49663375224417</v>
      </c>
      <c r="AU52" s="155" t="s">
        <v>369</v>
      </c>
      <c r="AV52" s="128" t="s">
        <v>310</v>
      </c>
      <c r="AW52" s="161" t="n">
        <f aca="false">AW25/AT25*100-100</f>
        <v>0.344846461218467</v>
      </c>
      <c r="AX52" s="161" t="n">
        <f aca="false">AX25/AW25*100-100</f>
        <v>1.70739690159284</v>
      </c>
      <c r="AY52" s="161" t="n">
        <f aca="false">AY25/AX25*100-100</f>
        <v>2.4993295789756</v>
      </c>
      <c r="AZ52" s="162" t="n">
        <f aca="false">AZ25/AY25*100-100</f>
        <v>1.07791324368165</v>
      </c>
      <c r="BA52" s="155" t="s">
        <v>369</v>
      </c>
      <c r="BB52" s="128" t="s">
        <v>310</v>
      </c>
      <c r="BC52" s="161" t="n">
        <v>0.0467508181</v>
      </c>
      <c r="BD52" s="161" t="n">
        <f aca="false">BD25/AZ25*100-100</f>
        <v>-0.0414142982864831</v>
      </c>
      <c r="BE52" s="161" t="n">
        <v>0.4305705059</v>
      </c>
      <c r="BF52" s="161" t="n">
        <v>0.5202431235</v>
      </c>
      <c r="BG52" s="155" t="s">
        <v>369</v>
      </c>
      <c r="BH52" s="128" t="s">
        <v>310</v>
      </c>
      <c r="BI52" s="161" t="n">
        <f aca="false">BI25/BC25*100-100</f>
        <v>0.35825545171339</v>
      </c>
      <c r="BJ52" s="161" t="n">
        <f aca="false">BJ25/BD25*100-100</f>
        <v>0.719871562483803</v>
      </c>
      <c r="BK52" s="161" t="n">
        <f aca="false">BK25/BE25*100-100</f>
        <v>0.658398407594547</v>
      </c>
      <c r="BL52" s="161" t="n">
        <f aca="false">BL25/BF25*100-100</f>
        <v>0.353574173712531</v>
      </c>
    </row>
    <row r="53" customFormat="false" ht="15" hidden="false" customHeight="true" outlineLevel="0" collapsed="false">
      <c r="A53" s="155" t="s">
        <v>370</v>
      </c>
      <c r="B53" s="128" t="s">
        <v>311</v>
      </c>
      <c r="C53" s="160" t="s">
        <v>21</v>
      </c>
      <c r="D53" s="161" t="n">
        <f aca="false">D26/C26*100-100</f>
        <v>-2.52832982176415</v>
      </c>
      <c r="E53" s="161" t="n">
        <f aca="false">E26/D26*100-100</f>
        <v>-1.44300987322545</v>
      </c>
      <c r="F53" s="161" t="n">
        <f aca="false">F26/E26*100-100</f>
        <v>-2.23473621813871</v>
      </c>
      <c r="G53" s="161" t="n">
        <f aca="false">G26/F26*100-100</f>
        <v>-3.9562238525435</v>
      </c>
      <c r="H53" s="155" t="s">
        <v>370</v>
      </c>
      <c r="I53" s="128" t="s">
        <v>311</v>
      </c>
      <c r="J53" s="161" t="n">
        <f aca="false">J26/G26*100-100</f>
        <v>-0.792272971181461</v>
      </c>
      <c r="K53" s="161" t="n">
        <f aca="false">K26/J26*100-100</f>
        <v>-3.054406617881</v>
      </c>
      <c r="L53" s="161" t="n">
        <f aca="false">L26/K26*100-100</f>
        <v>2.46143747948801</v>
      </c>
      <c r="M53" s="161" t="n">
        <f aca="false">M26/L26*100-100</f>
        <v>2.42472773862907</v>
      </c>
      <c r="N53" s="161" t="n">
        <f aca="false">N26/M26*100-100</f>
        <v>2.08274697438785</v>
      </c>
      <c r="O53" s="155" t="s">
        <v>370</v>
      </c>
      <c r="P53" s="128" t="s">
        <v>311</v>
      </c>
      <c r="Q53" s="161" t="n">
        <f aca="false">Q26/N26*100-100</f>
        <v>0.0857764298624488</v>
      </c>
      <c r="R53" s="161" t="n">
        <f aca="false">R26/Q26*100-100</f>
        <v>0.838664258822817</v>
      </c>
      <c r="S53" s="161" t="n">
        <f aca="false">S26/R26*100-100</f>
        <v>1.05327060251935</v>
      </c>
      <c r="T53" s="162" t="n">
        <f aca="false">T26/S26*100-100</f>
        <v>0.474588489727253</v>
      </c>
      <c r="U53" s="155" t="s">
        <v>370</v>
      </c>
      <c r="V53" s="128" t="s">
        <v>311</v>
      </c>
      <c r="W53" s="161" t="n">
        <v>0.0090637179</v>
      </c>
      <c r="X53" s="161" t="n">
        <f aca="false">X26/T26*100-100</f>
        <v>0.263079222720492</v>
      </c>
      <c r="Y53" s="161" t="n">
        <v>0.3044364969</v>
      </c>
      <c r="Z53" s="162" t="n">
        <v>0.2943473298</v>
      </c>
      <c r="AA53" s="155" t="s">
        <v>370</v>
      </c>
      <c r="AB53" s="128" t="s">
        <v>311</v>
      </c>
      <c r="AC53" s="161" t="n">
        <f aca="false">AC26/W26*100-100</f>
        <v>0.238656274545335</v>
      </c>
      <c r="AD53" s="161" t="n">
        <f aca="false">AD26/X26*100-100</f>
        <v>-0.158029697656389</v>
      </c>
      <c r="AE53" s="161" t="n">
        <f aca="false">AE26/Y26*100-100</f>
        <v>-0.489156058462996</v>
      </c>
      <c r="AF53" s="162" t="n">
        <f aca="false">AF26/Z26*100-100</f>
        <v>-1.25479156684236</v>
      </c>
      <c r="AG53" s="155" t="s">
        <v>370</v>
      </c>
      <c r="AH53" s="128" t="s">
        <v>311</v>
      </c>
      <c r="AI53" s="160" t="s">
        <v>21</v>
      </c>
      <c r="AJ53" s="161" t="n">
        <f aca="false">AJ26/AI26*100-100</f>
        <v>-1.06893410264198</v>
      </c>
      <c r="AK53" s="161" t="n">
        <f aca="false">AK26/AJ26*100-100</f>
        <v>-0.46657253361164</v>
      </c>
      <c r="AL53" s="161" t="n">
        <f aca="false">AL26/AK26*100-100</f>
        <v>-1.73934497008574</v>
      </c>
      <c r="AM53" s="161" t="n">
        <f aca="false">AM26/AL26*100-100</f>
        <v>-4.39394890465131</v>
      </c>
      <c r="AN53" s="155" t="s">
        <v>370</v>
      </c>
      <c r="AO53" s="128" t="s">
        <v>311</v>
      </c>
      <c r="AP53" s="161" t="n">
        <f aca="false">AP26/AM26*100-100</f>
        <v>-0.60403125205174</v>
      </c>
      <c r="AQ53" s="161" t="n">
        <f aca="false">AQ26/AP26*100-100</f>
        <v>-2.73465882819208</v>
      </c>
      <c r="AR53" s="161" t="n">
        <f aca="false">AR26/AQ26*100-100</f>
        <v>1.50084889643463</v>
      </c>
      <c r="AS53" s="161" t="n">
        <f aca="false">AS26/AR26*100-100</f>
        <v>1.77974039876889</v>
      </c>
      <c r="AT53" s="162" t="n">
        <f aca="false">AT26/AS26*100-100</f>
        <v>2.41256902445437</v>
      </c>
      <c r="AU53" s="155" t="s">
        <v>370</v>
      </c>
      <c r="AV53" s="128" t="s">
        <v>311</v>
      </c>
      <c r="AW53" s="161" t="n">
        <f aca="false">AW26/AT26*100-100</f>
        <v>1.48276526092816</v>
      </c>
      <c r="AX53" s="161" t="n">
        <f aca="false">AX26/AW26*100-100</f>
        <v>0.86021505376344</v>
      </c>
      <c r="AY53" s="161" t="n">
        <f aca="false">AY26/AX26*100-100</f>
        <v>0.645930013796559</v>
      </c>
      <c r="AZ53" s="162" t="n">
        <f aca="false">AZ26/AY26*100-100</f>
        <v>1.50788211103496</v>
      </c>
      <c r="BA53" s="155" t="s">
        <v>370</v>
      </c>
      <c r="BB53" s="128" t="s">
        <v>311</v>
      </c>
      <c r="BC53" s="161" t="n">
        <v>0.9701538652</v>
      </c>
      <c r="BD53" s="161" t="n">
        <f aca="false">BD26/AZ26*100-100</f>
        <v>-0.0061383586029109</v>
      </c>
      <c r="BE53" s="161" t="n">
        <v>0.1034503742</v>
      </c>
      <c r="BF53" s="161" t="n">
        <v>0.1160305344</v>
      </c>
      <c r="BG53" s="155" t="s">
        <v>370</v>
      </c>
      <c r="BH53" s="128" t="s">
        <v>311</v>
      </c>
      <c r="BI53" s="161" t="n">
        <f aca="false">BI26/BC26*100-100</f>
        <v>-0.220318237454094</v>
      </c>
      <c r="BJ53" s="161" t="n">
        <f aca="false">BJ26/BD26*100-100</f>
        <v>0.17802332719458</v>
      </c>
      <c r="BK53" s="161" t="n">
        <f aca="false">BK26/BE26*100-100</f>
        <v>-0.0607902735562362</v>
      </c>
      <c r="BL53" s="161" t="n">
        <f aca="false">BL26/BF26*100-100</f>
        <v>-0.725875320239112</v>
      </c>
    </row>
    <row r="54" customFormat="false" ht="15" hidden="false" customHeight="true" outlineLevel="0" collapsed="false">
      <c r="A54" s="155" t="s">
        <v>371</v>
      </c>
      <c r="B54" s="128" t="s">
        <v>312</v>
      </c>
      <c r="C54" s="160" t="s">
        <v>21</v>
      </c>
      <c r="D54" s="161" t="n">
        <f aca="false">D27/C27*100-100</f>
        <v>-1.11772129078781</v>
      </c>
      <c r="E54" s="161" t="n">
        <f aca="false">E27/D27*100-100</f>
        <v>-1.69917958067457</v>
      </c>
      <c r="F54" s="161" t="n">
        <f aca="false">F27/E27*100-100</f>
        <v>-1.71000408027004</v>
      </c>
      <c r="G54" s="161" t="n">
        <f aca="false">G27/F27*100-100</f>
        <v>-3.4530907993056</v>
      </c>
      <c r="H54" s="155" t="s">
        <v>371</v>
      </c>
      <c r="I54" s="128" t="s">
        <v>312</v>
      </c>
      <c r="J54" s="161" t="n">
        <f aca="false">J27/G27*100-100</f>
        <v>-2.45084626509792</v>
      </c>
      <c r="K54" s="161" t="n">
        <f aca="false">K27/J27*100-100</f>
        <v>-3.87081263022921</v>
      </c>
      <c r="L54" s="161" t="n">
        <f aca="false">L27/K27*100-100</f>
        <v>-0.233430596081689</v>
      </c>
      <c r="M54" s="161" t="n">
        <f aca="false">M27/L27*100-100</f>
        <v>2.02640594969499</v>
      </c>
      <c r="N54" s="161" t="n">
        <f aca="false">N27/M27*100-100</f>
        <v>0.77808264056678</v>
      </c>
      <c r="O54" s="155" t="s">
        <v>371</v>
      </c>
      <c r="P54" s="128" t="s">
        <v>312</v>
      </c>
      <c r="Q54" s="161" t="n">
        <f aca="false">Q27/N27*100-100</f>
        <v>-3.60437238408711</v>
      </c>
      <c r="R54" s="161" t="n">
        <f aca="false">R27/Q27*100-100</f>
        <v>1.39954472641431</v>
      </c>
      <c r="S54" s="161" t="n">
        <f aca="false">S27/R27*100-100</f>
        <v>1.29292425376238</v>
      </c>
      <c r="T54" s="162" t="n">
        <f aca="false">T27/S27*100-100</f>
        <v>0.0410424789657213</v>
      </c>
      <c r="U54" s="155" t="s">
        <v>371</v>
      </c>
      <c r="V54" s="128" t="s">
        <v>312</v>
      </c>
      <c r="W54" s="161" t="n">
        <v>-1.8365320979</v>
      </c>
      <c r="X54" s="161" t="n">
        <f aca="false">X27/T27*100-100</f>
        <v>-1.98564102564103</v>
      </c>
      <c r="Y54" s="161" t="n">
        <v>-0.938216978</v>
      </c>
      <c r="Z54" s="162" t="n">
        <v>-0.3843101216</v>
      </c>
      <c r="AA54" s="155" t="s">
        <v>371</v>
      </c>
      <c r="AB54" s="128" t="s">
        <v>312</v>
      </c>
      <c r="AC54" s="161" t="n">
        <f aca="false">AC27/W27*100-100</f>
        <v>-0.383448508343164</v>
      </c>
      <c r="AD54" s="161" t="n">
        <f aca="false">AD27/X27*100-100</f>
        <v>-0.460424427608714</v>
      </c>
      <c r="AE54" s="161" t="n">
        <f aca="false">AE27/Y27*100-100</f>
        <v>-1.72877290210513</v>
      </c>
      <c r="AF54" s="162" t="n">
        <f aca="false">AF27/Z27*100-100</f>
        <v>-2.0044450035644</v>
      </c>
      <c r="AG54" s="155" t="s">
        <v>371</v>
      </c>
      <c r="AH54" s="128" t="s">
        <v>312</v>
      </c>
      <c r="AI54" s="160" t="s">
        <v>21</v>
      </c>
      <c r="AJ54" s="161" t="n">
        <f aca="false">AJ27/AI27*100-100</f>
        <v>0.371488274901324</v>
      </c>
      <c r="AK54" s="161" t="n">
        <f aca="false">AK27/AJ27*100-100</f>
        <v>-2.13586244120594</v>
      </c>
      <c r="AL54" s="161" t="n">
        <f aca="false">AL27/AK27*100-100</f>
        <v>-1.4418531358336</v>
      </c>
      <c r="AM54" s="161" t="n">
        <f aca="false">AM27/AL27*100-100</f>
        <v>-4.24494364057878</v>
      </c>
      <c r="AN54" s="155" t="s">
        <v>371</v>
      </c>
      <c r="AO54" s="128" t="s">
        <v>312</v>
      </c>
      <c r="AP54" s="161" t="n">
        <f aca="false">AP27/AM27*100-100</f>
        <v>-3.22257472032059</v>
      </c>
      <c r="AQ54" s="161" t="n">
        <f aca="false">AQ27/AP27*100-100</f>
        <v>-4.14941338854382</v>
      </c>
      <c r="AR54" s="161" t="n">
        <f aca="false">AR27/AQ27*100-100</f>
        <v>-1.3050130501305</v>
      </c>
      <c r="AS54" s="161" t="n">
        <f aca="false">AS27/AR27*100-100</f>
        <v>1.98796279409083</v>
      </c>
      <c r="AT54" s="162" t="n">
        <f aca="false">AT27/AS27*100-100</f>
        <v>0.715307582260365</v>
      </c>
      <c r="AU54" s="155" t="s">
        <v>371</v>
      </c>
      <c r="AV54" s="128" t="s">
        <v>312</v>
      </c>
      <c r="AW54" s="161" t="n">
        <f aca="false">AW27/AT27*100-100</f>
        <v>-3.43572443181817</v>
      </c>
      <c r="AX54" s="161" t="n">
        <f aca="false">AX27/AW27*100-100</f>
        <v>1.64567435873862</v>
      </c>
      <c r="AY54" s="161" t="n">
        <f aca="false">AY27/AX27*100-100</f>
        <v>1.76374819102749</v>
      </c>
      <c r="AZ54" s="162" t="n">
        <f aca="false">AZ27/AY27*100-100</f>
        <v>0.542174028975211</v>
      </c>
      <c r="BA54" s="155" t="s">
        <v>371</v>
      </c>
      <c r="BB54" s="128" t="s">
        <v>312</v>
      </c>
      <c r="BC54" s="161" t="n">
        <v>-1.2588652482</v>
      </c>
      <c r="BD54" s="161" t="n">
        <f aca="false">BD27/AZ27*100-100</f>
        <v>-1.74151343705799</v>
      </c>
      <c r="BE54" s="161" t="n">
        <v>-0.6709039548</v>
      </c>
      <c r="BF54" s="161" t="n">
        <v>-0.2855358258</v>
      </c>
      <c r="BG54" s="155" t="s">
        <v>371</v>
      </c>
      <c r="BH54" s="128" t="s">
        <v>312</v>
      </c>
      <c r="BI54" s="161" t="n">
        <f aca="false">BI27/BC27*100-100</f>
        <v>-0.60154426288382</v>
      </c>
      <c r="BJ54" s="161" t="n">
        <f aca="false">BJ27/BD27*100-100</f>
        <v>-0.350877192982452</v>
      </c>
      <c r="BK54" s="161" t="n">
        <f aca="false">BK27/BE27*100-100</f>
        <v>-1.39530750088873</v>
      </c>
      <c r="BL54" s="161" t="n">
        <f aca="false">BL27/BF27*100-100</f>
        <v>-1.61073825503357</v>
      </c>
    </row>
    <row r="55" customFormat="false" ht="23.1" hidden="false" customHeight="true" outlineLevel="0" collapsed="false">
      <c r="A55" s="155" t="s">
        <v>372</v>
      </c>
      <c r="B55" s="128" t="s">
        <v>313</v>
      </c>
      <c r="C55" s="160" t="s">
        <v>21</v>
      </c>
      <c r="D55" s="161" t="n">
        <f aca="false">D28/C28*100-100</f>
        <v>-3.66105155691679</v>
      </c>
      <c r="E55" s="161" t="n">
        <f aca="false">E28/D28*100-100</f>
        <v>-2.68746555889959</v>
      </c>
      <c r="F55" s="161" t="n">
        <f aca="false">F28/E28*100-100</f>
        <v>-1.0519667203903</v>
      </c>
      <c r="G55" s="161" t="n">
        <f aca="false">G28/F28*100-100</f>
        <v>-4.87332438202989</v>
      </c>
      <c r="H55" s="155" t="s">
        <v>372</v>
      </c>
      <c r="I55" s="128" t="s">
        <v>313</v>
      </c>
      <c r="J55" s="161" t="n">
        <f aca="false">J28/G28*100-100</f>
        <v>-1.19628849758196</v>
      </c>
      <c r="K55" s="161" t="n">
        <f aca="false">K28/J28*100-100</f>
        <v>-4.15456674473069</v>
      </c>
      <c r="L55" s="161" t="n">
        <f aca="false">L28/K28*100-100</f>
        <v>2.31637589796219</v>
      </c>
      <c r="M55" s="161" t="n">
        <f aca="false">M28/L28*100-100</f>
        <v>1.74093709700529</v>
      </c>
      <c r="N55" s="161" t="n">
        <f aca="false">N28/M28*100-100</f>
        <v>1.26516911954558</v>
      </c>
      <c r="O55" s="155" t="s">
        <v>372</v>
      </c>
      <c r="P55" s="128" t="s">
        <v>313</v>
      </c>
      <c r="Q55" s="161" t="n">
        <f aca="false">Q28/N28*100-100</f>
        <v>-0.846043298873482</v>
      </c>
      <c r="R55" s="161" t="n">
        <f aca="false">R28/Q28*100-100</f>
        <v>1.23898356593497</v>
      </c>
      <c r="S55" s="161" t="n">
        <f aca="false">S28/R28*100-100</f>
        <v>1.48474842404229</v>
      </c>
      <c r="T55" s="162" t="n">
        <f aca="false">T28/S28*100-100</f>
        <v>0.0728100113765606</v>
      </c>
      <c r="U55" s="155" t="s">
        <v>372</v>
      </c>
      <c r="V55" s="128" t="s">
        <v>313</v>
      </c>
      <c r="W55" s="161" t="n">
        <v>-1.6100178891</v>
      </c>
      <c r="X55" s="161" t="n">
        <f aca="false">X28/T28*100-100</f>
        <v>-1.2596062025374</v>
      </c>
      <c r="Y55" s="161" t="n">
        <v>-0.8239902742</v>
      </c>
      <c r="Z55" s="162" t="n">
        <v>-0.6493955095</v>
      </c>
      <c r="AA55" s="155" t="s">
        <v>372</v>
      </c>
      <c r="AB55" s="128" t="s">
        <v>313</v>
      </c>
      <c r="AC55" s="161" t="n">
        <f aca="false">AC28/W28*100-100</f>
        <v>-0.333333333333329</v>
      </c>
      <c r="AD55" s="161" t="n">
        <f aca="false">AD28/X28*100-100</f>
        <v>-0.269411439624207</v>
      </c>
      <c r="AE55" s="161" t="n">
        <f aca="false">AE28/Y28*100-100</f>
        <v>-0.733224371197679</v>
      </c>
      <c r="AF55" s="162" t="n">
        <f aca="false">AF28/Z28*100-100</f>
        <v>-0.646686600375489</v>
      </c>
      <c r="AG55" s="155" t="s">
        <v>372</v>
      </c>
      <c r="AH55" s="128" t="s">
        <v>313</v>
      </c>
      <c r="AI55" s="160" t="s">
        <v>21</v>
      </c>
      <c r="AJ55" s="161" t="n">
        <f aca="false">AJ28/AI28*100-100</f>
        <v>-3.67820176802452</v>
      </c>
      <c r="AK55" s="161" t="n">
        <f aca="false">AK28/AJ28*100-100</f>
        <v>-2.42586357976295</v>
      </c>
      <c r="AL55" s="161" t="n">
        <f aca="false">AL28/AK28*100-100</f>
        <v>-0.397031715271538</v>
      </c>
      <c r="AM55" s="161" t="n">
        <f aca="false">AM28/AL28*100-100</f>
        <v>-4.78337208750533</v>
      </c>
      <c r="AN55" s="155" t="s">
        <v>372</v>
      </c>
      <c r="AO55" s="128" t="s">
        <v>313</v>
      </c>
      <c r="AP55" s="161" t="n">
        <f aca="false">AP28/AM28*100-100</f>
        <v>-1.70446050336408</v>
      </c>
      <c r="AQ55" s="161" t="n">
        <f aca="false">AQ28/AP28*100-100</f>
        <v>-3.82801804999239</v>
      </c>
      <c r="AR55" s="161" t="n">
        <f aca="false">AR28/AQ28*100-100</f>
        <v>1.71341206242093</v>
      </c>
      <c r="AS55" s="161" t="n">
        <f aca="false">AS28/AR28*100-100</f>
        <v>1.17659254651947</v>
      </c>
      <c r="AT55" s="162" t="n">
        <f aca="false">AT28/AS28*100-100</f>
        <v>0.763319672131146</v>
      </c>
      <c r="AU55" s="155" t="s">
        <v>372</v>
      </c>
      <c r="AV55" s="128" t="s">
        <v>313</v>
      </c>
      <c r="AW55" s="161" t="n">
        <f aca="false">AW28/AT28*100-100</f>
        <v>0.762621383903593</v>
      </c>
      <c r="AX55" s="161" t="n">
        <f aca="false">AX28/AW28*100-100</f>
        <v>1.63984055704123</v>
      </c>
      <c r="AY55" s="161" t="n">
        <f aca="false">AY28/AX28*100-100</f>
        <v>1.59849086576649</v>
      </c>
      <c r="AZ55" s="162" t="n">
        <f aca="false">AZ28/AY28*100-100</f>
        <v>0.469070653767218</v>
      </c>
      <c r="BA55" s="155" t="s">
        <v>372</v>
      </c>
      <c r="BB55" s="128" t="s">
        <v>313</v>
      </c>
      <c r="BC55" s="161" t="n">
        <v>-0.7312792512</v>
      </c>
      <c r="BD55" s="161" t="n">
        <f aca="false">BD28/AZ28*100-100</f>
        <v>-1.10884155237817</v>
      </c>
      <c r="BE55" s="161" t="n">
        <v>-0.4565332308</v>
      </c>
      <c r="BF55" s="161" t="n">
        <v>-0.3300650422</v>
      </c>
      <c r="BG55" s="155" t="s">
        <v>372</v>
      </c>
      <c r="BH55" s="128" t="s">
        <v>313</v>
      </c>
      <c r="BI55" s="161" t="n">
        <f aca="false">BI28/BC28*100-100</f>
        <v>-0.265199882133388</v>
      </c>
      <c r="BJ55" s="161" t="n">
        <f aca="false">BJ28/BD28*100-100</f>
        <v>0.422936952886801</v>
      </c>
      <c r="BK55" s="161" t="n">
        <f aca="false">BK28/BE28*100-100</f>
        <v>-0.251037945350973</v>
      </c>
      <c r="BL55" s="161" t="n">
        <f aca="false">BL28/BF28*100-100</f>
        <v>-0.292198305249826</v>
      </c>
    </row>
    <row r="56" customFormat="false" ht="15" hidden="false" customHeight="true" outlineLevel="0" collapsed="false">
      <c r="A56" s="155" t="s">
        <v>373</v>
      </c>
      <c r="B56" s="128" t="s">
        <v>314</v>
      </c>
      <c r="C56" s="160" t="s">
        <v>21</v>
      </c>
      <c r="D56" s="161" t="n">
        <f aca="false">D29/C29*100-100</f>
        <v>0.980337392470119</v>
      </c>
      <c r="E56" s="161" t="n">
        <f aca="false">E29/D29*100-100</f>
        <v>-1.40782740976351</v>
      </c>
      <c r="F56" s="161" t="n">
        <f aca="false">F29/E29*100-100</f>
        <v>-1.02956853503899</v>
      </c>
      <c r="G56" s="161" t="n">
        <f aca="false">G29/F29*100-100</f>
        <v>-4.10159018112758</v>
      </c>
      <c r="H56" s="155" t="s">
        <v>373</v>
      </c>
      <c r="I56" s="128" t="s">
        <v>314</v>
      </c>
      <c r="J56" s="161" t="n">
        <f aca="false">J29/G29*100-100</f>
        <v>-0.694608654528267</v>
      </c>
      <c r="K56" s="161" t="n">
        <f aca="false">K29/J29*100-100</f>
        <v>-3.80986397595024</v>
      </c>
      <c r="L56" s="161" t="n">
        <f aca="false">L29/K29*100-100</f>
        <v>1.85351363059689</v>
      </c>
      <c r="M56" s="161" t="n">
        <f aca="false">M29/L29*100-100</f>
        <v>1.64965366387166</v>
      </c>
      <c r="N56" s="161" t="n">
        <f aca="false">N29/M29*100-100</f>
        <v>1.42562539227113</v>
      </c>
      <c r="O56" s="155" t="s">
        <v>373</v>
      </c>
      <c r="P56" s="128" t="s">
        <v>314</v>
      </c>
      <c r="Q56" s="161" t="n">
        <f aca="false">Q29/N29*100-100</f>
        <v>-1.58533710513909</v>
      </c>
      <c r="R56" s="161" t="n">
        <f aca="false">R29/Q29*100-100</f>
        <v>1.73962512725312</v>
      </c>
      <c r="S56" s="161" t="n">
        <f aca="false">S29/R29*100-100</f>
        <v>0.735748550575366</v>
      </c>
      <c r="T56" s="162" t="n">
        <f aca="false">T29/S29*100-100</f>
        <v>0.800490811884671</v>
      </c>
      <c r="U56" s="155" t="s">
        <v>373</v>
      </c>
      <c r="V56" s="128" t="s">
        <v>314</v>
      </c>
      <c r="W56" s="161" t="n">
        <v>-0.9010595521</v>
      </c>
      <c r="X56" s="161" t="n">
        <f aca="false">X29/T29*100-100</f>
        <v>-1.1883024664522</v>
      </c>
      <c r="Y56" s="161" t="n">
        <v>-0.7898302153</v>
      </c>
      <c r="Z56" s="162" t="n">
        <v>-0.6054727684</v>
      </c>
      <c r="AA56" s="155" t="s">
        <v>373</v>
      </c>
      <c r="AB56" s="128" t="s">
        <v>314</v>
      </c>
      <c r="AC56" s="161" t="n">
        <f aca="false">AC29/W29*100-100</f>
        <v>0.245823954507756</v>
      </c>
      <c r="AD56" s="161" t="n">
        <f aca="false">AD29/X29*100-100</f>
        <v>0.302114803625386</v>
      </c>
      <c r="AE56" s="161" t="n">
        <f aca="false">AE29/Y29*100-100</f>
        <v>0.136560420722319</v>
      </c>
      <c r="AF56" s="162" t="n">
        <f aca="false">AF29/Z29*100-100</f>
        <v>-0.384422036253952</v>
      </c>
      <c r="AG56" s="155" t="s">
        <v>373</v>
      </c>
      <c r="AH56" s="128" t="s">
        <v>314</v>
      </c>
      <c r="AI56" s="160" t="s">
        <v>21</v>
      </c>
      <c r="AJ56" s="161" t="n">
        <f aca="false">AJ29/AI29*100-100</f>
        <v>2.75196137598068</v>
      </c>
      <c r="AK56" s="161" t="n">
        <f aca="false">AK29/AJ29*100-100</f>
        <v>-1.09244684600024</v>
      </c>
      <c r="AL56" s="161" t="n">
        <f aca="false">AL29/AK29*100-100</f>
        <v>-0.576009501187642</v>
      </c>
      <c r="AM56" s="161" t="n">
        <f aca="false">AM29/AL29*100-100</f>
        <v>-3.89416472555695</v>
      </c>
      <c r="AN56" s="155" t="s">
        <v>373</v>
      </c>
      <c r="AO56" s="128" t="s">
        <v>314</v>
      </c>
      <c r="AP56" s="161" t="n">
        <f aca="false">AP29/AM29*100-100</f>
        <v>-0.615250761295144</v>
      </c>
      <c r="AQ56" s="161" t="n">
        <f aca="false">AQ29/AP29*100-100</f>
        <v>-3.60180090045023</v>
      </c>
      <c r="AR56" s="161" t="n">
        <f aca="false">AR29/AQ29*100-100</f>
        <v>1.48546964193046</v>
      </c>
      <c r="AS56" s="161" t="n">
        <f aca="false">AS29/AR29*100-100</f>
        <v>0.664749121124956</v>
      </c>
      <c r="AT56" s="162" t="n">
        <f aca="false">AT29/AS29*100-100</f>
        <v>1.87948441170869</v>
      </c>
      <c r="AU56" s="155" t="s">
        <v>373</v>
      </c>
      <c r="AV56" s="128" t="s">
        <v>314</v>
      </c>
      <c r="AW56" s="161" t="n">
        <f aca="false">AW29/AT29*100-100</f>
        <v>-0.461202866936745</v>
      </c>
      <c r="AX56" s="161" t="n">
        <f aca="false">AX29/AW29*100-100</f>
        <v>1.85335921357461</v>
      </c>
      <c r="AY56" s="161" t="n">
        <f aca="false">AY29/AX29*100-100</f>
        <v>0.436466465851112</v>
      </c>
      <c r="AZ56" s="162" t="n">
        <f aca="false">AZ29/AY29*100-100</f>
        <v>0.783449626637278</v>
      </c>
      <c r="BA56" s="155" t="s">
        <v>373</v>
      </c>
      <c r="BB56" s="128" t="s">
        <v>314</v>
      </c>
      <c r="BC56" s="161" t="n">
        <v>-0.0304822289</v>
      </c>
      <c r="BD56" s="161" t="n">
        <f aca="false">BD29/AZ29*100-100</f>
        <v>-0.273290416616049</v>
      </c>
      <c r="BE56" s="161" t="n">
        <v>0.0723850887</v>
      </c>
      <c r="BF56" s="161" t="n">
        <v>-0.2485451018</v>
      </c>
      <c r="BG56" s="155" t="s">
        <v>373</v>
      </c>
      <c r="BH56" s="128" t="s">
        <v>314</v>
      </c>
      <c r="BI56" s="161" t="n">
        <f aca="false">BI29/BC29*100-100</f>
        <v>0.445176241005001</v>
      </c>
      <c r="BJ56" s="161" t="n">
        <f aca="false">BJ29/BD29*100-100</f>
        <v>0.779489677851529</v>
      </c>
      <c r="BK56" s="161" t="n">
        <f aca="false">BK29/BE29*100-100</f>
        <v>0.355635925256181</v>
      </c>
      <c r="BL56" s="161" t="n">
        <f aca="false">BL29/BF29*100-100</f>
        <v>-0.072926162260714</v>
      </c>
    </row>
    <row r="57" customFormat="false" ht="15" hidden="false" customHeight="true" outlineLevel="0" collapsed="false">
      <c r="A57" s="155" t="s">
        <v>374</v>
      </c>
      <c r="B57" s="128" t="s">
        <v>315</v>
      </c>
      <c r="C57" s="160" t="s">
        <v>21</v>
      </c>
      <c r="D57" s="161" t="n">
        <f aca="false">D30/C30*100-100</f>
        <v>-2.52859254648719</v>
      </c>
      <c r="E57" s="161" t="n">
        <f aca="false">E30/D30*100-100</f>
        <v>-3.7595785440613</v>
      </c>
      <c r="F57" s="161" t="n">
        <f aca="false">F30/E30*100-100</f>
        <v>-0.591634182079574</v>
      </c>
      <c r="G57" s="161" t="n">
        <f aca="false">G30/F30*100-100</f>
        <v>-3.54033985037684</v>
      </c>
      <c r="H57" s="155" t="s">
        <v>374</v>
      </c>
      <c r="I57" s="128" t="s">
        <v>315</v>
      </c>
      <c r="J57" s="161" t="n">
        <f aca="false">J30/G30*100-100</f>
        <v>-0.495905893207237</v>
      </c>
      <c r="K57" s="161" t="n">
        <f aca="false">K30/J30*100-100</f>
        <v>-3.61033843300881</v>
      </c>
      <c r="L57" s="161" t="n">
        <f aca="false">L30/K30*100-100</f>
        <v>1.4699693380629</v>
      </c>
      <c r="M57" s="161" t="n">
        <f aca="false">M30/L30*100-100</f>
        <v>1.5760628055103</v>
      </c>
      <c r="N57" s="161" t="n">
        <f aca="false">N30/M30*100-100</f>
        <v>1.55744159594016</v>
      </c>
      <c r="O57" s="155" t="s">
        <v>374</v>
      </c>
      <c r="P57" s="128" t="s">
        <v>315</v>
      </c>
      <c r="Q57" s="161" t="n">
        <f aca="false">Q30/N30*100-100</f>
        <v>-2.64782746044054</v>
      </c>
      <c r="R57" s="161" t="n">
        <f aca="false">R30/Q30*100-100</f>
        <v>1.41007109354258</v>
      </c>
      <c r="S57" s="161" t="n">
        <f aca="false">S30/R30*100-100</f>
        <v>0.945399540390369</v>
      </c>
      <c r="T57" s="162" t="n">
        <f aca="false">T30/S30*100-100</f>
        <v>0.267996080917527</v>
      </c>
      <c r="U57" s="155" t="s">
        <v>374</v>
      </c>
      <c r="V57" s="128" t="s">
        <v>315</v>
      </c>
      <c r="W57" s="161" t="n">
        <v>-1.2431582625</v>
      </c>
      <c r="X57" s="161" t="n">
        <f aca="false">X30/T30*100-100</f>
        <v>-1.11797672079321</v>
      </c>
      <c r="Y57" s="161" t="n">
        <v>-0.53863034</v>
      </c>
      <c r="Z57" s="162" t="n">
        <v>-0.7276961141</v>
      </c>
      <c r="AA57" s="155" t="s">
        <v>374</v>
      </c>
      <c r="AB57" s="128" t="s">
        <v>315</v>
      </c>
      <c r="AC57" s="161" t="n">
        <f aca="false">AC30/W30*100-100</f>
        <v>0.150349341116126</v>
      </c>
      <c r="AD57" s="161" t="n">
        <f aca="false">AD30/X30*100-100</f>
        <v>0.0290646980177769</v>
      </c>
      <c r="AE57" s="161" t="n">
        <f aca="false">AE30/Y30*100-100</f>
        <v>-0.613180515759311</v>
      </c>
      <c r="AF57" s="162" t="n">
        <f aca="false">AF30/Z30*100-100</f>
        <v>-0.389972144846794</v>
      </c>
      <c r="AG57" s="155" t="s">
        <v>374</v>
      </c>
      <c r="AH57" s="128" t="s">
        <v>315</v>
      </c>
      <c r="AI57" s="160" t="s">
        <v>21</v>
      </c>
      <c r="AJ57" s="161" t="n">
        <f aca="false">AJ30/AI30*100-100</f>
        <v>-2.09691130631907</v>
      </c>
      <c r="AK57" s="161" t="n">
        <f aca="false">AK30/AJ30*100-100</f>
        <v>-3.72793053545585</v>
      </c>
      <c r="AL57" s="161" t="n">
        <f aca="false">AL30/AK30*100-100</f>
        <v>-0.571222415970169</v>
      </c>
      <c r="AM57" s="161" t="n">
        <f aca="false">AM30/AL30*100-100</f>
        <v>-3.60425737784227</v>
      </c>
      <c r="AN57" s="155" t="s">
        <v>374</v>
      </c>
      <c r="AO57" s="128" t="s">
        <v>315</v>
      </c>
      <c r="AP57" s="161" t="n">
        <f aca="false">AP30/AM30*100-100</f>
        <v>-0.45796737766625</v>
      </c>
      <c r="AQ57" s="161" t="n">
        <f aca="false">AQ30/AP30*100-100</f>
        <v>-3.54194239616815</v>
      </c>
      <c r="AR57" s="161" t="n">
        <f aca="false">AR30/AQ30*100-100</f>
        <v>0.156811499509971</v>
      </c>
      <c r="AS57" s="161" t="n">
        <f aca="false">AS30/AR30*100-100</f>
        <v>1.44171178811403</v>
      </c>
      <c r="AT57" s="162" t="n">
        <f aca="false">AT30/AS30*100-100</f>
        <v>1.48553054662379</v>
      </c>
      <c r="AU57" s="155" t="s">
        <v>374</v>
      </c>
      <c r="AV57" s="128" t="s">
        <v>315</v>
      </c>
      <c r="AW57" s="161" t="n">
        <f aca="false">AW30/AT30*100-100</f>
        <v>-1.40675495849439</v>
      </c>
      <c r="AX57" s="161" t="n">
        <f aca="false">AX30/AW30*100-100</f>
        <v>2.02455170640788</v>
      </c>
      <c r="AY57" s="161" t="n">
        <f aca="false">AY30/AX30*100-100</f>
        <v>0.529167191634116</v>
      </c>
      <c r="AZ57" s="162" t="n">
        <f aca="false">AZ30/AY30*100-100</f>
        <v>1.44128336884322</v>
      </c>
      <c r="BA57" s="155" t="s">
        <v>374</v>
      </c>
      <c r="BB57" s="128" t="s">
        <v>315</v>
      </c>
      <c r="BC57" s="161" t="n">
        <v>-0.2362449487</v>
      </c>
      <c r="BD57" s="161" t="n">
        <f aca="false">BD30/AZ30*100-100</f>
        <v>-0.796886582653826</v>
      </c>
      <c r="BE57" s="161" t="n">
        <v>-0.5508967375</v>
      </c>
      <c r="BF57" s="161" t="n">
        <v>-1.1212419911</v>
      </c>
      <c r="BG57" s="155" t="s">
        <v>374</v>
      </c>
      <c r="BH57" s="128" t="s">
        <v>315</v>
      </c>
      <c r="BI57" s="161" t="n">
        <f aca="false">BI30/BC30*100-100</f>
        <v>-0.685486383747744</v>
      </c>
      <c r="BJ57" s="161" t="n">
        <f aca="false">BJ30/BD30*100-100</f>
        <v>-0.124540755962386</v>
      </c>
      <c r="BK57" s="161" t="n">
        <f aca="false">BK30/BE30*100-100</f>
        <v>-0.313904105373297</v>
      </c>
      <c r="BL57" s="161" t="n">
        <f aca="false">BL30/BF30*100-100</f>
        <v>0</v>
      </c>
    </row>
    <row r="58" customFormat="false" ht="15" hidden="false" customHeight="true" outlineLevel="0" collapsed="false">
      <c r="A58" s="155" t="s">
        <v>375</v>
      </c>
      <c r="B58" s="128" t="s">
        <v>316</v>
      </c>
      <c r="C58" s="160" t="s">
        <v>21</v>
      </c>
      <c r="D58" s="161" t="n">
        <f aca="false">D31/C31*100-100</f>
        <v>-4.59863289808081</v>
      </c>
      <c r="E58" s="161" t="n">
        <f aca="false">E31/D31*100-100</f>
        <v>-2.2367665633253</v>
      </c>
      <c r="F58" s="161" t="n">
        <f aca="false">F31/E31*100-100</f>
        <v>-1.12752812947782</v>
      </c>
      <c r="G58" s="161" t="n">
        <f aca="false">G31/F31*100-100</f>
        <v>-3.81316671022309</v>
      </c>
      <c r="H58" s="155" t="s">
        <v>375</v>
      </c>
      <c r="I58" s="128" t="s">
        <v>316</v>
      </c>
      <c r="J58" s="161" t="n">
        <f aca="false">J31/G31*100-100</f>
        <v>-2.33661018623722</v>
      </c>
      <c r="K58" s="161" t="n">
        <f aca="false">K31/J31*100-100</f>
        <v>-4.48659585230146</v>
      </c>
      <c r="L58" s="161" t="n">
        <f aca="false">L31/K31*100-100</f>
        <v>0.643435894720113</v>
      </c>
      <c r="M58" s="161" t="n">
        <f aca="false">M31/L31*100-100</f>
        <v>2.60201531216291</v>
      </c>
      <c r="N58" s="161" t="n">
        <f aca="false">N31/M31*100-100</f>
        <v>1.16416226473153</v>
      </c>
      <c r="O58" s="155" t="s">
        <v>375</v>
      </c>
      <c r="P58" s="128" t="s">
        <v>316</v>
      </c>
      <c r="Q58" s="161" t="n">
        <f aca="false">Q31/N31*100-100</f>
        <v>-2.40798945554091</v>
      </c>
      <c r="R58" s="161" t="n">
        <f aca="false">R31/Q31*100-100</f>
        <v>0.63113604488079</v>
      </c>
      <c r="S58" s="161" t="n">
        <f aca="false">S31/R31*100-100</f>
        <v>0.384565750419412</v>
      </c>
      <c r="T58" s="162" t="n">
        <f aca="false">T31/S31*100-100</f>
        <v>-0.154265439399396</v>
      </c>
      <c r="U58" s="155" t="s">
        <v>375</v>
      </c>
      <c r="V58" s="128" t="s">
        <v>316</v>
      </c>
      <c r="W58" s="161" t="n">
        <v>-1.8309492848</v>
      </c>
      <c r="X58" s="161" t="n">
        <f aca="false">X31/T31*100-100</f>
        <v>-1.43431014059846</v>
      </c>
      <c r="Y58" s="161" t="n">
        <v>-0.5264915119</v>
      </c>
      <c r="Z58" s="162" t="n">
        <v>-0.217693498</v>
      </c>
      <c r="AA58" s="155" t="s">
        <v>375</v>
      </c>
      <c r="AB58" s="128" t="s">
        <v>316</v>
      </c>
      <c r="AC58" s="161" t="n">
        <f aca="false">AC31/W31*100-100</f>
        <v>0.675568272134797</v>
      </c>
      <c r="AD58" s="161" t="n">
        <f aca="false">AD31/X31*100-100</f>
        <v>0.19594012069912</v>
      </c>
      <c r="AE58" s="161" t="n">
        <f aca="false">AE31/Y31*100-100</f>
        <v>-0.580915005680055</v>
      </c>
      <c r="AF58" s="162" t="n">
        <f aca="false">AF31/Z31*100-100</f>
        <v>-0.609820208179997</v>
      </c>
      <c r="AG58" s="155" t="s">
        <v>375</v>
      </c>
      <c r="AH58" s="128" t="s">
        <v>316</v>
      </c>
      <c r="AI58" s="160" t="s">
        <v>21</v>
      </c>
      <c r="AJ58" s="161" t="n">
        <f aca="false">AJ31/AI31*100-100</f>
        <v>-3.43738031405591</v>
      </c>
      <c r="AK58" s="161" t="n">
        <f aca="false">AK31/AJ31*100-100</f>
        <v>-1.73525037183937</v>
      </c>
      <c r="AL58" s="161" t="n">
        <f aca="false">AL31/AK31*100-100</f>
        <v>-0.665993945509598</v>
      </c>
      <c r="AM58" s="161" t="n">
        <f aca="false">AM31/AL31*100-100</f>
        <v>-4.43925233644859</v>
      </c>
      <c r="AN58" s="155" t="s">
        <v>375</v>
      </c>
      <c r="AO58" s="128" t="s">
        <v>316</v>
      </c>
      <c r="AP58" s="161" t="n">
        <f aca="false">AP31/AM31*100-100</f>
        <v>-1.83374083129584</v>
      </c>
      <c r="AQ58" s="161" t="n">
        <f aca="false">AQ31/AP31*100-100</f>
        <v>-4.07168769289079</v>
      </c>
      <c r="AR58" s="161" t="n">
        <f aca="false">AR31/AQ31*100-100</f>
        <v>-0.344302082745386</v>
      </c>
      <c r="AS58" s="161" t="n">
        <f aca="false">AS31/AR31*100-100</f>
        <v>2.28817399184413</v>
      </c>
      <c r="AT58" s="162" t="n">
        <f aca="false">AT31/AS31*100-100</f>
        <v>1.37873754152824</v>
      </c>
      <c r="AU58" s="155" t="s">
        <v>375</v>
      </c>
      <c r="AV58" s="128" t="s">
        <v>316</v>
      </c>
      <c r="AW58" s="161" t="n">
        <f aca="false">AW31/AT31*100-100</f>
        <v>-0.666338958981925</v>
      </c>
      <c r="AX58" s="161" t="n">
        <f aca="false">AX31/AW31*100-100</f>
        <v>0.687304118326267</v>
      </c>
      <c r="AY58" s="161" t="n">
        <f aca="false">AY31/AX31*100-100</f>
        <v>0.458715596330279</v>
      </c>
      <c r="AZ58" s="162" t="n">
        <f aca="false">AZ31/AY31*100-100</f>
        <v>0.516416612307012</v>
      </c>
      <c r="BA58" s="155" t="s">
        <v>375</v>
      </c>
      <c r="BB58" s="128" t="s">
        <v>316</v>
      </c>
      <c r="BC58" s="161" t="n">
        <v>-0.9108159393</v>
      </c>
      <c r="BD58" s="161" t="n">
        <f aca="false">BD31/AZ31*100-100</f>
        <v>-1.00589475961279</v>
      </c>
      <c r="BE58" s="161" t="n">
        <v>-0.426358681</v>
      </c>
      <c r="BF58" s="161" t="n">
        <v>-0.2336321652</v>
      </c>
      <c r="BG58" s="155" t="s">
        <v>375</v>
      </c>
      <c r="BH58" s="128" t="s">
        <v>316</v>
      </c>
      <c r="BI58" s="161" t="n">
        <f aca="false">BI31/BC31*100-100</f>
        <v>0.333752804070684</v>
      </c>
      <c r="BJ58" s="161" t="n">
        <f aca="false">BJ31/BD31*100-100</f>
        <v>0.409724119093141</v>
      </c>
      <c r="BK58" s="161" t="n">
        <f aca="false">BK31/BE31*100-100</f>
        <v>0.373983739837385</v>
      </c>
      <c r="BL58" s="161" t="n">
        <f aca="false">BL31/BF31*100-100</f>
        <v>0.0707983879751737</v>
      </c>
    </row>
    <row r="59" customFormat="false" ht="15" hidden="false" customHeight="true" outlineLevel="0" collapsed="false">
      <c r="A59" s="155" t="s">
        <v>376</v>
      </c>
      <c r="B59" s="128" t="s">
        <v>317</v>
      </c>
      <c r="C59" s="160" t="s">
        <v>21</v>
      </c>
      <c r="D59" s="161" t="n">
        <f aca="false">D32/C32*100-100</f>
        <v>-3.99793210408409</v>
      </c>
      <c r="E59" s="161" t="n">
        <f aca="false">E32/D32*100-100</f>
        <v>-3.73874913454881</v>
      </c>
      <c r="F59" s="161" t="n">
        <f aca="false">F32/E32*100-100</f>
        <v>-3.62289885186074</v>
      </c>
      <c r="G59" s="161" t="n">
        <f aca="false">G32/F32*100-100</f>
        <v>-3.32789739904365</v>
      </c>
      <c r="H59" s="155" t="s">
        <v>376</v>
      </c>
      <c r="I59" s="128" t="s">
        <v>317</v>
      </c>
      <c r="J59" s="161" t="n">
        <f aca="false">J32/G32*100-100</f>
        <v>-2.7362401715511</v>
      </c>
      <c r="K59" s="161" t="n">
        <f aca="false">K32/J32*100-100</f>
        <v>-3.27473690399201</v>
      </c>
      <c r="L59" s="161" t="n">
        <f aca="false">L32/K32*100-100</f>
        <v>1.84172137126185</v>
      </c>
      <c r="M59" s="161" t="n">
        <f aca="false">M32/L32*100-100</f>
        <v>1.13398985377499</v>
      </c>
      <c r="N59" s="161" t="n">
        <f aca="false">N32/M32*100-100</f>
        <v>1.88256122750074</v>
      </c>
      <c r="O59" s="155" t="s">
        <v>376</v>
      </c>
      <c r="P59" s="128" t="s">
        <v>317</v>
      </c>
      <c r="Q59" s="161" t="n">
        <f aca="false">Q32/N32*100-100</f>
        <v>-2.32275254865615</v>
      </c>
      <c r="R59" s="161" t="n">
        <f aca="false">R32/Q32*100-100</f>
        <v>0.744232936013759</v>
      </c>
      <c r="S59" s="161" t="n">
        <f aca="false">S32/R32*100-100</f>
        <v>0.706360184830928</v>
      </c>
      <c r="T59" s="162" t="n">
        <f aca="false">T32/S32*100-100</f>
        <v>0.827074261332086</v>
      </c>
      <c r="U59" s="155" t="s">
        <v>376</v>
      </c>
      <c r="V59" s="128" t="s">
        <v>317</v>
      </c>
      <c r="W59" s="161" t="n">
        <v>-0.9965898401</v>
      </c>
      <c r="X59" s="161" t="n">
        <f aca="false">X32/T32*100-100</f>
        <v>-1.05217391304348</v>
      </c>
      <c r="Y59" s="161" t="n">
        <v>-0.655832015</v>
      </c>
      <c r="Z59" s="162" t="n">
        <v>-0.4181266747</v>
      </c>
      <c r="AA59" s="155" t="s">
        <v>376</v>
      </c>
      <c r="AB59" s="128" t="s">
        <v>317</v>
      </c>
      <c r="AC59" s="161" t="n">
        <f aca="false">AC32/W32*100-100</f>
        <v>0.338509962288811</v>
      </c>
      <c r="AD59" s="161" t="n">
        <f aca="false">AD32/X32*100-100</f>
        <v>-0.254855435451276</v>
      </c>
      <c r="AE59" s="161" t="n">
        <f aca="false">AE32/Y32*100-100</f>
        <v>-0.799142948142574</v>
      </c>
      <c r="AF59" s="162" t="n">
        <f aca="false">AF32/Z32*100-100</f>
        <v>-0.878204559567109</v>
      </c>
      <c r="AG59" s="155" t="s">
        <v>376</v>
      </c>
      <c r="AH59" s="128" t="s">
        <v>317</v>
      </c>
      <c r="AI59" s="160" t="s">
        <v>21</v>
      </c>
      <c r="AJ59" s="161" t="n">
        <f aca="false">AJ32/AI32*100-100</f>
        <v>-2.73374937869332</v>
      </c>
      <c r="AK59" s="161" t="n">
        <f aca="false">AK32/AJ32*100-100</f>
        <v>-4.40608675902794</v>
      </c>
      <c r="AL59" s="161" t="n">
        <f aca="false">AL32/AK32*100-100</f>
        <v>-2.53623188405797</v>
      </c>
      <c r="AM59" s="161" t="n">
        <f aca="false">AM32/AL32*100-100</f>
        <v>-3.78450850143214</v>
      </c>
      <c r="AN59" s="155" t="s">
        <v>376</v>
      </c>
      <c r="AO59" s="128" t="s">
        <v>317</v>
      </c>
      <c r="AP59" s="161" t="n">
        <f aca="false">AP32/AM32*100-100</f>
        <v>-2.16620217887002</v>
      </c>
      <c r="AQ59" s="161" t="n">
        <f aca="false">AQ32/AP32*100-100</f>
        <v>-3.57374077431049</v>
      </c>
      <c r="AR59" s="161" t="n">
        <f aca="false">AR32/AQ32*100-100</f>
        <v>1.46367664831475</v>
      </c>
      <c r="AS59" s="161" t="n">
        <f aca="false">AS32/AR32*100-100</f>
        <v>-0.066172578083652</v>
      </c>
      <c r="AT59" s="162" t="n">
        <f aca="false">AT32/AS32*100-100</f>
        <v>2.39041186597801</v>
      </c>
      <c r="AU59" s="155" t="s">
        <v>376</v>
      </c>
      <c r="AV59" s="128" t="s">
        <v>317</v>
      </c>
      <c r="AW59" s="161" t="n">
        <f aca="false">AW32/AT32*100-100</f>
        <v>-0.452693526482577</v>
      </c>
      <c r="AX59" s="161" t="n">
        <f aca="false">AX32/AW32*100-100</f>
        <v>0.17540440459949</v>
      </c>
      <c r="AY59" s="161" t="n">
        <f aca="false">AY32/AX32*100-100</f>
        <v>0.758754863813223</v>
      </c>
      <c r="AZ59" s="162" t="n">
        <f aca="false">AZ32/AY32*100-100</f>
        <v>1.12634356696917</v>
      </c>
      <c r="BA59" s="155" t="s">
        <v>376</v>
      </c>
      <c r="BB59" s="128" t="s">
        <v>317</v>
      </c>
      <c r="BC59" s="161" t="n">
        <v>0.0959754303</v>
      </c>
      <c r="BD59" s="161" t="n">
        <f aca="false">BD32/AZ32*100-100</f>
        <v>-0.604633401222003</v>
      </c>
      <c r="BE59" s="161" t="n">
        <v>-0.2585935036</v>
      </c>
      <c r="BF59" s="161" t="n">
        <v>-0.3107559614</v>
      </c>
      <c r="BG59" s="155" t="s">
        <v>376</v>
      </c>
      <c r="BH59" s="128" t="s">
        <v>317</v>
      </c>
      <c r="BI59" s="161" t="n">
        <f aca="false">BI32/BC32*100-100</f>
        <v>-0.0575300434671533</v>
      </c>
      <c r="BJ59" s="161" t="n">
        <f aca="false">BJ32/BD32*100-100</f>
        <v>0.198501632836013</v>
      </c>
      <c r="BK59" s="161" t="n">
        <f aca="false">BK32/BE32*100-100</f>
        <v>-0.54382192993549</v>
      </c>
      <c r="BL59" s="161" t="n">
        <f aca="false">BL32/BF32*100-100</f>
        <v>-0.699790062981109</v>
      </c>
    </row>
    <row r="60" s="159" customFormat="true" ht="27.75" hidden="false" customHeight="true" outlineLevel="0" collapsed="false">
      <c r="A60" s="156" t="n">
        <v>16</v>
      </c>
      <c r="B60" s="157" t="s">
        <v>377</v>
      </c>
      <c r="C60" s="163" t="s">
        <v>21</v>
      </c>
      <c r="D60" s="164" t="n">
        <f aca="false">D33/C33*100-100</f>
        <v>-2.32364271360753</v>
      </c>
      <c r="E60" s="164" t="n">
        <f aca="false">E33/D33*100-100</f>
        <v>-1.97958871989292</v>
      </c>
      <c r="F60" s="164" t="n">
        <f aca="false">F33/E33*100-100</f>
        <v>-1.80292372201728</v>
      </c>
      <c r="G60" s="164" t="n">
        <f aca="false">G33/F33*100-100</f>
        <v>-3.79023780717587</v>
      </c>
      <c r="H60" s="156" t="n">
        <v>16</v>
      </c>
      <c r="I60" s="157" t="s">
        <v>377</v>
      </c>
      <c r="J60" s="164" t="n">
        <f aca="false">J33/G33*100-100</f>
        <v>-1.65915628228697</v>
      </c>
      <c r="K60" s="164" t="n">
        <f aca="false">K33/J33*100-100</f>
        <v>-2.91940110043232</v>
      </c>
      <c r="L60" s="164" t="n">
        <f aca="false">L33/K33*100-100</f>
        <v>1.37575116318358</v>
      </c>
      <c r="M60" s="164" t="n">
        <f aca="false">M33/L33*100-100</f>
        <v>1.97128215408904</v>
      </c>
      <c r="N60" s="164" t="n">
        <f aca="false">N33/M33*100-100</f>
        <v>1.91400552686451</v>
      </c>
      <c r="O60" s="156" t="n">
        <v>16</v>
      </c>
      <c r="P60" s="157" t="s">
        <v>377</v>
      </c>
      <c r="Q60" s="164" t="n">
        <f aca="false">Q33/N33*100-100</f>
        <v>-1.85081141038316</v>
      </c>
      <c r="R60" s="164" t="n">
        <f aca="false">R33/Q33*100-100</f>
        <v>1.25849283046031</v>
      </c>
      <c r="S60" s="164" t="n">
        <f aca="false">S33/R33*100-100</f>
        <v>1.6739980153194</v>
      </c>
      <c r="T60" s="165" t="n">
        <f aca="false">T33/S33*100-100</f>
        <v>0.733791266810073</v>
      </c>
      <c r="U60" s="156" t="n">
        <v>16</v>
      </c>
      <c r="V60" s="157" t="s">
        <v>377</v>
      </c>
      <c r="W60" s="164" t="n">
        <v>-0.7298668638</v>
      </c>
      <c r="X60" s="164" t="n">
        <f aca="false">X33/T33*100-100</f>
        <v>-0.430316145561278</v>
      </c>
      <c r="Y60" s="164" t="n">
        <v>-0.0127976631</v>
      </c>
      <c r="Z60" s="165" t="n">
        <v>0.1217388606</v>
      </c>
      <c r="AA60" s="156" t="n">
        <v>16</v>
      </c>
      <c r="AB60" s="157" t="s">
        <v>377</v>
      </c>
      <c r="AC60" s="164" t="n">
        <f aca="false">AC33/W33*100-100</f>
        <v>0.635389588127524</v>
      </c>
      <c r="AD60" s="164" t="n">
        <f aca="false">AD33/X33*100-100</f>
        <v>0.377573962385355</v>
      </c>
      <c r="AE60" s="164" t="n">
        <f aca="false">AE33/Y33*100-100</f>
        <v>-0.0743298861331994</v>
      </c>
      <c r="AF60" s="165" t="n">
        <f aca="false">AF33/Z33*100-100</f>
        <v>-0.184531976602102</v>
      </c>
      <c r="AG60" s="156" t="n">
        <v>16</v>
      </c>
      <c r="AH60" s="157" t="s">
        <v>377</v>
      </c>
      <c r="AI60" s="163" t="s">
        <v>21</v>
      </c>
      <c r="AJ60" s="164" t="n">
        <f aca="false">AJ33/AI33*100-100</f>
        <v>-1.64264616917548</v>
      </c>
      <c r="AK60" s="164" t="n">
        <f aca="false">AK33/AJ33*100-100</f>
        <v>-1.78971564746944</v>
      </c>
      <c r="AL60" s="164" t="n">
        <f aca="false">AL33/AK33*100-100</f>
        <v>-1.41218308769534</v>
      </c>
      <c r="AM60" s="164" t="n">
        <f aca="false">AM33/AL33*100-100</f>
        <v>-3.87647880903091</v>
      </c>
      <c r="AN60" s="156" t="n">
        <v>16</v>
      </c>
      <c r="AO60" s="157" t="s">
        <v>377</v>
      </c>
      <c r="AP60" s="164" t="n">
        <f aca="false">AP33/AM33*100-100</f>
        <v>-1.82009018815114</v>
      </c>
      <c r="AQ60" s="164" t="n">
        <f aca="false">AQ33/AP33*100-100</f>
        <v>-2.74761968867877</v>
      </c>
      <c r="AR60" s="164" t="n">
        <f aca="false">AR33/AQ33*100-100</f>
        <v>0.712215141085906</v>
      </c>
      <c r="AS60" s="164" t="n">
        <f aca="false">AS33/AR33*100-100</f>
        <v>1.33620085594472</v>
      </c>
      <c r="AT60" s="165" t="n">
        <f aca="false">AT33/AS33*100-100</f>
        <v>1.92574665567405</v>
      </c>
      <c r="AU60" s="156" t="n">
        <v>16</v>
      </c>
      <c r="AV60" s="157" t="s">
        <v>377</v>
      </c>
      <c r="AW60" s="164" t="n">
        <f aca="false">AW33/AT33*100-100</f>
        <v>-0.296933341335048</v>
      </c>
      <c r="AX60" s="164" t="n">
        <f aca="false">AX33/AW33*100-100</f>
        <v>1.27501550588438</v>
      </c>
      <c r="AY60" s="164" t="n">
        <f aca="false">AY33/AX33*100-100</f>
        <v>1.46853237205578</v>
      </c>
      <c r="AZ60" s="165" t="n">
        <f aca="false">AZ33/AY33*100-100</f>
        <v>1.08284861511505</v>
      </c>
      <c r="BA60" s="156" t="n">
        <v>16</v>
      </c>
      <c r="BB60" s="157" t="s">
        <v>377</v>
      </c>
      <c r="BC60" s="164" t="n">
        <v>0.0393771345</v>
      </c>
      <c r="BD60" s="164" t="n">
        <f aca="false">BD33/AZ33*100-100</f>
        <v>-0.044593368940852</v>
      </c>
      <c r="BE60" s="164" t="n">
        <v>0.3706404787</v>
      </c>
      <c r="BF60" s="164" t="n">
        <v>0.3199759266</v>
      </c>
      <c r="BG60" s="156" t="n">
        <v>16</v>
      </c>
      <c r="BH60" s="157" t="s">
        <v>377</v>
      </c>
      <c r="BI60" s="164" t="n">
        <f aca="false">BI33/BC33*100-100</f>
        <v>0.513215164322219</v>
      </c>
      <c r="BJ60" s="164" t="n">
        <f aca="false">BJ33/BD33*100-100</f>
        <v>0.70599859354796</v>
      </c>
      <c r="BK60" s="164" t="n">
        <f aca="false">BK33/BE33*100-100</f>
        <v>0.37151132698969</v>
      </c>
      <c r="BL60" s="164" t="n">
        <f aca="false">BL33/BF33*100-100</f>
        <v>0.195472633831258</v>
      </c>
    </row>
    <row r="61" s="137" customFormat="true" ht="15" hidden="false" customHeight="true" outlineLevel="0" collapsed="false">
      <c r="A61" s="136" t="s">
        <v>388</v>
      </c>
      <c r="B61" s="136"/>
      <c r="C61" s="136"/>
      <c r="D61" s="136"/>
      <c r="E61" s="136"/>
      <c r="F61" s="136"/>
      <c r="G61" s="136"/>
      <c r="H61" s="136" t="s">
        <v>388</v>
      </c>
      <c r="I61" s="136"/>
      <c r="J61" s="136"/>
      <c r="K61" s="136"/>
      <c r="L61" s="136"/>
      <c r="M61" s="136"/>
      <c r="N61" s="136"/>
      <c r="O61" s="136" t="s">
        <v>388</v>
      </c>
      <c r="P61" s="136"/>
      <c r="Q61" s="136"/>
      <c r="R61" s="136"/>
      <c r="S61" s="136"/>
      <c r="T61" s="136"/>
      <c r="U61" s="136" t="s">
        <v>388</v>
      </c>
      <c r="V61" s="136"/>
      <c r="W61" s="136"/>
      <c r="X61" s="136"/>
      <c r="Y61" s="136"/>
      <c r="Z61" s="136"/>
      <c r="AA61" s="136" t="s">
        <v>388</v>
      </c>
      <c r="AB61" s="136"/>
      <c r="AC61" s="136"/>
      <c r="AD61" s="136"/>
      <c r="AE61" s="136"/>
      <c r="AF61" s="136"/>
      <c r="AH61" s="166"/>
      <c r="AI61" s="166"/>
      <c r="AJ61" s="166"/>
      <c r="AK61" s="166"/>
      <c r="AL61" s="166"/>
      <c r="AM61" s="166"/>
      <c r="AO61" s="166"/>
      <c r="AP61" s="166"/>
      <c r="AQ61" s="166"/>
      <c r="AR61" s="166"/>
      <c r="AS61" s="166"/>
      <c r="AT61" s="167"/>
      <c r="AV61" s="166"/>
      <c r="AW61" s="166"/>
      <c r="AX61" s="166"/>
      <c r="AY61" s="166"/>
      <c r="AZ61" s="167"/>
      <c r="BB61" s="166"/>
      <c r="BC61" s="166"/>
      <c r="BD61" s="166"/>
      <c r="BE61" s="166"/>
      <c r="BF61" s="166"/>
      <c r="BH61" s="166"/>
      <c r="BI61" s="166"/>
      <c r="BJ61" s="166"/>
      <c r="BK61" s="166"/>
      <c r="BL61" s="166"/>
    </row>
    <row r="62" s="137" customFormat="true" ht="15" hidden="false" customHeight="true" outlineLevel="0" collapsed="false">
      <c r="A62" s="136" t="s">
        <v>347</v>
      </c>
      <c r="B62" s="136"/>
      <c r="C62" s="136"/>
      <c r="D62" s="136"/>
      <c r="E62" s="136"/>
      <c r="F62" s="136"/>
      <c r="G62" s="136"/>
      <c r="H62" s="136" t="s">
        <v>347</v>
      </c>
      <c r="I62" s="136"/>
      <c r="J62" s="136"/>
      <c r="K62" s="136"/>
      <c r="L62" s="136"/>
      <c r="M62" s="136"/>
      <c r="N62" s="136"/>
      <c r="O62" s="136" t="s">
        <v>347</v>
      </c>
      <c r="P62" s="136"/>
      <c r="Q62" s="136"/>
      <c r="R62" s="136"/>
      <c r="S62" s="136"/>
      <c r="T62" s="136"/>
      <c r="U62" s="136" t="s">
        <v>347</v>
      </c>
      <c r="V62" s="136"/>
      <c r="W62" s="136"/>
      <c r="X62" s="136"/>
      <c r="Y62" s="136"/>
      <c r="Z62" s="136"/>
      <c r="AA62" s="136" t="s">
        <v>347</v>
      </c>
      <c r="AB62" s="136"/>
      <c r="AC62" s="136"/>
      <c r="AD62" s="136"/>
      <c r="AE62" s="136"/>
      <c r="AF62" s="136"/>
      <c r="AG62" s="168"/>
      <c r="AH62" s="167"/>
      <c r="AI62" s="167"/>
      <c r="AJ62" s="167"/>
      <c r="AK62" s="167"/>
      <c r="AL62" s="167"/>
      <c r="AM62" s="167"/>
      <c r="AN62" s="168"/>
      <c r="AO62" s="167"/>
      <c r="AP62" s="167"/>
      <c r="AQ62" s="167"/>
      <c r="AR62" s="167"/>
      <c r="AS62" s="167"/>
      <c r="AT62" s="167"/>
      <c r="AU62" s="168"/>
      <c r="AV62" s="167"/>
      <c r="AW62" s="167"/>
      <c r="AX62" s="167"/>
      <c r="AY62" s="167"/>
      <c r="AZ62" s="167"/>
      <c r="BA62" s="168"/>
      <c r="BB62" s="167"/>
      <c r="BC62" s="167"/>
      <c r="BD62" s="167"/>
      <c r="BE62" s="167"/>
      <c r="BF62" s="167"/>
      <c r="BG62" s="168"/>
      <c r="BH62" s="167"/>
      <c r="BI62" s="167"/>
      <c r="BJ62" s="167"/>
      <c r="BK62" s="167"/>
      <c r="BL62" s="167"/>
    </row>
    <row r="63" customFormat="false" ht="14.25" hidden="false" customHeight="false" outlineLevel="0" collapsed="false">
      <c r="AG63" s="124"/>
      <c r="AH63" s="124"/>
      <c r="AI63" s="124"/>
      <c r="AJ63" s="124"/>
      <c r="AK63" s="124"/>
      <c r="AL63" s="124"/>
      <c r="AM63" s="124"/>
      <c r="AN63" s="124"/>
      <c r="AO63" s="124"/>
      <c r="AP63" s="124"/>
      <c r="AQ63" s="124"/>
      <c r="AR63" s="124"/>
      <c r="AS63" s="124"/>
      <c r="AU63" s="124"/>
      <c r="AV63" s="124"/>
      <c r="AW63" s="124"/>
      <c r="AX63" s="124"/>
      <c r="AY63" s="124"/>
      <c r="BA63" s="124"/>
      <c r="BB63" s="124"/>
      <c r="BC63" s="124"/>
      <c r="BD63" s="124"/>
      <c r="BE63" s="124"/>
      <c r="BF63" s="124"/>
      <c r="BG63" s="124"/>
      <c r="BH63" s="124"/>
      <c r="BI63" s="124"/>
      <c r="BJ63" s="124"/>
      <c r="BK63" s="124"/>
      <c r="BL63" s="124"/>
    </row>
    <row r="64" customFormat="false" ht="15.75" hidden="false" customHeight="true" outlineLevel="0" collapsed="false">
      <c r="A64" s="139" t="s">
        <v>348</v>
      </c>
      <c r="B64" s="140" t="s">
        <v>349</v>
      </c>
      <c r="C64" s="141"/>
      <c r="D64" s="142"/>
      <c r="E64" s="142"/>
      <c r="F64" s="143"/>
      <c r="G64" s="143"/>
      <c r="H64" s="139" t="s">
        <v>348</v>
      </c>
      <c r="I64" s="140" t="s">
        <v>349</v>
      </c>
      <c r="J64" s="141"/>
      <c r="K64" s="142"/>
      <c r="L64" s="142"/>
      <c r="M64" s="143"/>
      <c r="N64" s="143"/>
      <c r="O64" s="139" t="s">
        <v>348</v>
      </c>
      <c r="P64" s="140" t="s">
        <v>349</v>
      </c>
      <c r="Q64" s="142"/>
      <c r="R64" s="142"/>
      <c r="S64" s="143"/>
      <c r="T64" s="143"/>
      <c r="U64" s="139" t="s">
        <v>348</v>
      </c>
      <c r="V64" s="140" t="s">
        <v>349</v>
      </c>
      <c r="W64" s="142"/>
      <c r="X64" s="142"/>
      <c r="Y64" s="143"/>
      <c r="Z64" s="143"/>
      <c r="AA64" s="139" t="s">
        <v>348</v>
      </c>
      <c r="AB64" s="140" t="s">
        <v>349</v>
      </c>
      <c r="AC64" s="142"/>
      <c r="AD64" s="142"/>
      <c r="AE64" s="143"/>
      <c r="AF64" s="143"/>
      <c r="AG64" s="124"/>
      <c r="AH64" s="169"/>
      <c r="AI64" s="124"/>
      <c r="AJ64" s="124"/>
      <c r="AK64" s="124"/>
      <c r="AL64" s="124"/>
      <c r="AM64" s="124"/>
      <c r="AN64" s="124"/>
      <c r="AO64" s="170"/>
      <c r="AP64" s="124"/>
      <c r="AQ64" s="124"/>
      <c r="AR64" s="124"/>
      <c r="AS64" s="124"/>
      <c r="AU64" s="124"/>
      <c r="AV64" s="170"/>
      <c r="AW64" s="124"/>
      <c r="AX64" s="124"/>
      <c r="AY64" s="124"/>
      <c r="BA64" s="124"/>
      <c r="BB64" s="170"/>
      <c r="BC64" s="124"/>
      <c r="BD64" s="124"/>
      <c r="BE64" s="124"/>
      <c r="BF64" s="124"/>
      <c r="BG64" s="124"/>
      <c r="BH64" s="170"/>
      <c r="BI64" s="124"/>
      <c r="BJ64" s="124"/>
      <c r="BK64" s="124"/>
      <c r="BL64" s="124"/>
    </row>
    <row r="65" customFormat="false" ht="15.75" hidden="false" customHeight="true" outlineLevel="0" collapsed="false">
      <c r="A65" s="139"/>
      <c r="B65" s="140"/>
      <c r="C65" s="144" t="n">
        <v>36341</v>
      </c>
      <c r="D65" s="145" t="n">
        <v>36707</v>
      </c>
      <c r="E65" s="145" t="n">
        <v>37072</v>
      </c>
      <c r="F65" s="145" t="n">
        <v>37437</v>
      </c>
      <c r="G65" s="146" t="n">
        <v>37802</v>
      </c>
      <c r="H65" s="139"/>
      <c r="I65" s="140"/>
      <c r="J65" s="144" t="n">
        <v>38168</v>
      </c>
      <c r="K65" s="145" t="n">
        <v>38533</v>
      </c>
      <c r="L65" s="145" t="n">
        <v>38898</v>
      </c>
      <c r="M65" s="145" t="n">
        <v>39263</v>
      </c>
      <c r="N65" s="146" t="n">
        <v>39629</v>
      </c>
      <c r="O65" s="139"/>
      <c r="P65" s="140"/>
      <c r="Q65" s="145" t="n">
        <v>39994</v>
      </c>
      <c r="R65" s="145" t="n">
        <v>40359</v>
      </c>
      <c r="S65" s="146" t="n">
        <v>40724</v>
      </c>
      <c r="T65" s="146" t="n">
        <v>41090</v>
      </c>
      <c r="U65" s="139"/>
      <c r="V65" s="140"/>
      <c r="W65" s="145" t="n">
        <v>41364</v>
      </c>
      <c r="X65" s="145" t="n">
        <v>41455</v>
      </c>
      <c r="Y65" s="146" t="n">
        <v>41547</v>
      </c>
      <c r="Z65" s="146" t="n">
        <v>41639</v>
      </c>
      <c r="AA65" s="139"/>
      <c r="AB65" s="140"/>
      <c r="AC65" s="145" t="n">
        <v>41729</v>
      </c>
      <c r="AD65" s="145" t="n">
        <v>41820</v>
      </c>
      <c r="AE65" s="146" t="n">
        <v>41912</v>
      </c>
      <c r="AF65" s="146" t="n">
        <v>42004</v>
      </c>
      <c r="AG65" s="124"/>
      <c r="AH65" s="169"/>
      <c r="AI65" s="123"/>
      <c r="AJ65" s="123"/>
      <c r="AK65" s="123"/>
      <c r="AL65" s="123"/>
      <c r="AM65" s="123"/>
      <c r="AN65" s="124"/>
      <c r="AO65" s="170"/>
      <c r="AP65" s="123"/>
      <c r="AQ65" s="123"/>
      <c r="AR65" s="123"/>
      <c r="AS65" s="123"/>
      <c r="AT65" s="123"/>
      <c r="AU65" s="124"/>
      <c r="AV65" s="170"/>
      <c r="AW65" s="123"/>
      <c r="AX65" s="123"/>
      <c r="AY65" s="123"/>
      <c r="AZ65" s="123"/>
      <c r="BA65" s="124"/>
      <c r="BB65" s="170"/>
      <c r="BC65" s="123"/>
      <c r="BD65" s="123"/>
      <c r="BE65" s="123"/>
      <c r="BF65" s="123"/>
      <c r="BG65" s="124"/>
      <c r="BH65" s="170"/>
      <c r="BI65" s="123"/>
      <c r="BJ65" s="123"/>
      <c r="BK65" s="123"/>
      <c r="BL65" s="123"/>
    </row>
    <row r="66" customFormat="false" ht="15.75" hidden="false" customHeight="true" outlineLevel="0" collapsed="false">
      <c r="A66" s="139"/>
      <c r="B66" s="140"/>
      <c r="C66" s="147"/>
      <c r="D66" s="148"/>
      <c r="E66" s="148"/>
      <c r="F66" s="149"/>
      <c r="G66" s="149"/>
      <c r="H66" s="139"/>
      <c r="I66" s="140"/>
      <c r="J66" s="147"/>
      <c r="K66" s="148"/>
      <c r="L66" s="148"/>
      <c r="M66" s="149"/>
      <c r="N66" s="149"/>
      <c r="O66" s="139"/>
      <c r="P66" s="140"/>
      <c r="Q66" s="148"/>
      <c r="R66" s="148"/>
      <c r="S66" s="149"/>
      <c r="T66" s="149"/>
      <c r="U66" s="139"/>
      <c r="V66" s="140"/>
      <c r="W66" s="148"/>
      <c r="X66" s="148"/>
      <c r="Y66" s="149"/>
      <c r="Z66" s="149"/>
      <c r="AA66" s="139"/>
      <c r="AB66" s="140"/>
      <c r="AC66" s="148"/>
      <c r="AD66" s="148"/>
      <c r="AE66" s="149"/>
      <c r="AF66" s="149"/>
      <c r="AG66" s="124"/>
      <c r="AH66" s="169"/>
      <c r="AI66" s="124"/>
      <c r="AJ66" s="124"/>
      <c r="AK66" s="124"/>
      <c r="AL66" s="124"/>
      <c r="AM66" s="124"/>
      <c r="AN66" s="124"/>
      <c r="AO66" s="170"/>
      <c r="AP66" s="124"/>
      <c r="AQ66" s="124"/>
      <c r="AR66" s="124"/>
      <c r="AS66" s="124"/>
      <c r="AU66" s="124"/>
      <c r="AV66" s="170"/>
      <c r="AW66" s="124"/>
      <c r="AX66" s="124"/>
      <c r="AY66" s="124"/>
      <c r="BA66" s="124"/>
      <c r="BB66" s="170"/>
      <c r="BC66" s="124"/>
      <c r="BD66" s="124"/>
      <c r="BE66" s="124"/>
      <c r="BF66" s="124"/>
      <c r="BG66" s="124"/>
      <c r="BH66" s="170"/>
      <c r="BI66" s="124"/>
      <c r="BJ66" s="124"/>
      <c r="BK66" s="124"/>
      <c r="BL66" s="124"/>
    </row>
    <row r="67" s="124" customFormat="true" ht="12.75" hidden="false" customHeight="true" outlineLevel="0" collapsed="false">
      <c r="A67" s="171"/>
      <c r="B67" s="172"/>
      <c r="C67" s="172"/>
      <c r="D67" s="172"/>
      <c r="E67" s="172"/>
      <c r="F67" s="172"/>
      <c r="G67" s="172"/>
      <c r="H67" s="150"/>
      <c r="J67" s="172"/>
      <c r="K67" s="172"/>
      <c r="L67" s="172"/>
      <c r="M67" s="172"/>
      <c r="N67" s="172"/>
      <c r="O67" s="150"/>
      <c r="U67" s="150"/>
      <c r="AA67" s="150"/>
    </row>
    <row r="68" customFormat="false" ht="15" hidden="false" customHeight="true" outlineLevel="0" collapsed="false">
      <c r="A68" s="152" t="s">
        <v>382</v>
      </c>
      <c r="B68" s="152"/>
      <c r="C68" s="152"/>
      <c r="D68" s="152"/>
      <c r="E68" s="152"/>
      <c r="F68" s="152"/>
      <c r="G68" s="152"/>
      <c r="H68" s="151" t="s">
        <v>383</v>
      </c>
      <c r="I68" s="151"/>
      <c r="J68" s="151"/>
      <c r="K68" s="151"/>
      <c r="L68" s="151"/>
      <c r="M68" s="151"/>
      <c r="N68" s="151"/>
      <c r="O68" s="151" t="s">
        <v>383</v>
      </c>
      <c r="P68" s="151"/>
      <c r="Q68" s="151"/>
      <c r="R68" s="151"/>
      <c r="S68" s="151"/>
      <c r="T68" s="151"/>
      <c r="U68" s="151" t="s">
        <v>383</v>
      </c>
      <c r="V68" s="151"/>
      <c r="W68" s="151"/>
      <c r="X68" s="151"/>
      <c r="Y68" s="151"/>
      <c r="Z68" s="151"/>
      <c r="AA68" s="151" t="s">
        <v>383</v>
      </c>
      <c r="AB68" s="151"/>
      <c r="AC68" s="151"/>
      <c r="AD68" s="151"/>
      <c r="AE68" s="151"/>
      <c r="AF68" s="151"/>
      <c r="AG68" s="124"/>
      <c r="AH68" s="124"/>
      <c r="AI68" s="173"/>
      <c r="AJ68" s="173"/>
      <c r="AK68" s="173"/>
      <c r="AL68" s="173"/>
      <c r="AM68" s="173"/>
      <c r="AN68" s="124"/>
      <c r="AO68" s="124"/>
      <c r="AP68" s="173"/>
      <c r="AQ68" s="173"/>
      <c r="AR68" s="173"/>
      <c r="AS68" s="173"/>
      <c r="AT68" s="173"/>
      <c r="AU68" s="124"/>
      <c r="AV68" s="124"/>
      <c r="AW68" s="173"/>
      <c r="AX68" s="173"/>
      <c r="AY68" s="173"/>
      <c r="AZ68" s="173"/>
      <c r="BA68" s="124"/>
      <c r="BB68" s="124"/>
      <c r="BC68" s="173"/>
      <c r="BD68" s="173"/>
      <c r="BE68" s="173"/>
      <c r="BF68" s="173"/>
      <c r="BG68" s="124"/>
      <c r="BH68" s="124"/>
      <c r="BI68" s="173"/>
      <c r="BJ68" s="173"/>
      <c r="BK68" s="173"/>
      <c r="BL68" s="173"/>
    </row>
    <row r="69" customFormat="false" ht="15" hidden="false" customHeight="true" outlineLevel="0" collapsed="false">
      <c r="A69" s="152" t="s">
        <v>384</v>
      </c>
      <c r="B69" s="152"/>
      <c r="C69" s="152"/>
      <c r="D69" s="152"/>
      <c r="E69" s="152"/>
      <c r="F69" s="152"/>
      <c r="G69" s="152"/>
      <c r="H69" s="151" t="s">
        <v>385</v>
      </c>
      <c r="I69" s="151"/>
      <c r="J69" s="151"/>
      <c r="K69" s="151"/>
      <c r="L69" s="151"/>
      <c r="M69" s="151"/>
      <c r="N69" s="151"/>
      <c r="O69" s="151" t="s">
        <v>385</v>
      </c>
      <c r="P69" s="151"/>
      <c r="Q69" s="151"/>
      <c r="R69" s="151"/>
      <c r="S69" s="151"/>
      <c r="T69" s="151"/>
      <c r="U69" s="151" t="s">
        <v>385</v>
      </c>
      <c r="V69" s="151"/>
      <c r="W69" s="151"/>
      <c r="X69" s="151"/>
      <c r="Y69" s="151"/>
      <c r="Z69" s="151"/>
      <c r="AA69" s="151" t="s">
        <v>385</v>
      </c>
      <c r="AB69" s="151"/>
      <c r="AC69" s="151"/>
      <c r="AD69" s="151"/>
      <c r="AE69" s="151"/>
      <c r="AF69" s="151"/>
      <c r="AG69" s="124"/>
      <c r="AH69" s="124"/>
      <c r="AI69" s="173"/>
      <c r="AJ69" s="173"/>
      <c r="AK69" s="173"/>
      <c r="AL69" s="173"/>
      <c r="AM69" s="173"/>
      <c r="AN69" s="124"/>
      <c r="AO69" s="124"/>
      <c r="AP69" s="173"/>
      <c r="AQ69" s="173"/>
      <c r="AR69" s="173"/>
      <c r="AS69" s="173"/>
      <c r="AT69" s="173"/>
      <c r="AU69" s="124"/>
      <c r="AV69" s="124"/>
      <c r="AW69" s="173"/>
      <c r="AX69" s="173"/>
      <c r="AY69" s="173"/>
      <c r="AZ69" s="173"/>
      <c r="BA69" s="124"/>
      <c r="BB69" s="124"/>
      <c r="BC69" s="173"/>
      <c r="BD69" s="173"/>
      <c r="BE69" s="173"/>
      <c r="BF69" s="173"/>
      <c r="BG69" s="124"/>
      <c r="BH69" s="124"/>
      <c r="BI69" s="173"/>
      <c r="BJ69" s="173"/>
      <c r="BK69" s="173"/>
      <c r="BL69" s="173"/>
    </row>
    <row r="70" s="124" customFormat="true" ht="12.75" hidden="false" customHeight="true" outlineLevel="0" collapsed="false">
      <c r="A70" s="150"/>
      <c r="H70" s="150"/>
      <c r="O70" s="150"/>
      <c r="U70" s="150"/>
      <c r="AA70" s="150"/>
    </row>
    <row r="71" customFormat="false" ht="15" hidden="false" customHeight="true" outlineLevel="0" collapsed="false">
      <c r="A71" s="153" t="s">
        <v>354</v>
      </c>
      <c r="B71" s="128" t="s">
        <v>386</v>
      </c>
      <c r="C71" s="161" t="n">
        <f aca="false">C10/C$33*100</f>
        <v>8.04137891697891</v>
      </c>
      <c r="D71" s="161" t="n">
        <f aca="false">D10/D$33*100</f>
        <v>8.10892454474401</v>
      </c>
      <c r="E71" s="161" t="n">
        <f aca="false">E10/E$33*100</f>
        <v>8.17084068464588</v>
      </c>
      <c r="F71" s="161" t="n">
        <f aca="false">F10/F$33*100</f>
        <v>8.10222103478731</v>
      </c>
      <c r="G71" s="161" t="n">
        <f aca="false">G10/G$33*100</f>
        <v>8.1172784113233</v>
      </c>
      <c r="H71" s="153" t="s">
        <v>354</v>
      </c>
      <c r="I71" s="128" t="s">
        <v>386</v>
      </c>
      <c r="J71" s="161" t="n">
        <f aca="false">J10/J$33*100</f>
        <v>8.14842765434291</v>
      </c>
      <c r="K71" s="161" t="n">
        <f aca="false">K10/K$33*100</f>
        <v>8.18058147111761</v>
      </c>
      <c r="L71" s="161" t="n">
        <f aca="false">L10/L$33*100</f>
        <v>8.2176642317475</v>
      </c>
      <c r="M71" s="161" t="n">
        <f aca="false">M10/M$33*100</f>
        <v>8.17319802468044</v>
      </c>
      <c r="N71" s="161" t="n">
        <f aca="false">N10/N$33*100</f>
        <v>8.26927250367727</v>
      </c>
      <c r="O71" s="153" t="s">
        <v>354</v>
      </c>
      <c r="P71" s="128" t="s">
        <v>386</v>
      </c>
      <c r="Q71" s="161" t="n">
        <f aca="false">Q10/Q$33*100</f>
        <v>8.44031648422922</v>
      </c>
      <c r="R71" s="161" t="n">
        <f aca="false">R10/R$33*100</f>
        <v>8.50270649291411</v>
      </c>
      <c r="S71" s="161" t="n">
        <f aca="false">S10/S$33*100</f>
        <v>8.65169732482374</v>
      </c>
      <c r="T71" s="162" t="n">
        <f aca="false">T10/T$33*100</f>
        <v>8.73116552543461</v>
      </c>
      <c r="U71" s="153" t="s">
        <v>354</v>
      </c>
      <c r="V71" s="128" t="s">
        <v>386</v>
      </c>
      <c r="W71" s="161" t="n">
        <f aca="false">W10/W$33*100</f>
        <v>8.98447132867638</v>
      </c>
      <c r="X71" s="161" t="n">
        <f aca="false">X10/X$33*100</f>
        <v>8.97505442346811</v>
      </c>
      <c r="Y71" s="161" t="n">
        <f aca="false">Y10/Y$33*100</f>
        <v>8.98663588571751</v>
      </c>
      <c r="Z71" s="162" t="n">
        <f aca="false">Z10/Z$33*100</f>
        <v>9.07842489798886</v>
      </c>
      <c r="AA71" s="153" t="s">
        <v>354</v>
      </c>
      <c r="AB71" s="128" t="s">
        <v>386</v>
      </c>
      <c r="AC71" s="161" t="n">
        <f aca="false">AC10/AC$33*100</f>
        <v>9.08923561678877</v>
      </c>
      <c r="AD71" s="161" t="n">
        <f aca="false">AD10/AD$33*100</f>
        <v>9.08670733961915</v>
      </c>
      <c r="AE71" s="161" t="n">
        <f aca="false">AE10/AE$33*100</f>
        <v>9.11036268942955</v>
      </c>
      <c r="AF71" s="162" t="n">
        <f aca="false">AF10/AF$33*100</f>
        <v>9.20651450859935</v>
      </c>
      <c r="AG71" s="124"/>
      <c r="AH71" s="124"/>
      <c r="AI71" s="169"/>
      <c r="AJ71" s="169"/>
      <c r="AK71" s="169"/>
      <c r="AL71" s="169"/>
      <c r="AM71" s="169"/>
      <c r="AN71" s="124"/>
      <c r="AO71" s="124"/>
      <c r="AP71" s="169"/>
      <c r="AQ71" s="169"/>
      <c r="AR71" s="169"/>
      <c r="AS71" s="169"/>
      <c r="AT71" s="169"/>
      <c r="AU71" s="124"/>
      <c r="AV71" s="124"/>
      <c r="AW71" s="169"/>
      <c r="AX71" s="169"/>
      <c r="AY71" s="169"/>
      <c r="AZ71" s="169"/>
      <c r="BA71" s="124"/>
      <c r="BB71" s="124"/>
      <c r="BC71" s="169"/>
      <c r="BD71" s="169"/>
      <c r="BE71" s="169"/>
      <c r="BF71" s="169"/>
      <c r="BG71" s="124"/>
      <c r="BH71" s="124"/>
      <c r="BI71" s="169"/>
      <c r="BJ71" s="169"/>
      <c r="BK71" s="169"/>
      <c r="BL71" s="169"/>
    </row>
    <row r="72" customFormat="false" ht="15" hidden="false" customHeight="true" outlineLevel="0" collapsed="false">
      <c r="A72" s="155" t="s">
        <v>355</v>
      </c>
      <c r="B72" s="128" t="s">
        <v>296</v>
      </c>
      <c r="C72" s="161" t="n">
        <f aca="false">C11/C$33*100</f>
        <v>4.57851069244202</v>
      </c>
      <c r="D72" s="161" t="n">
        <f aca="false">D11/D$33*100</f>
        <v>4.50820224416275</v>
      </c>
      <c r="E72" s="161" t="n">
        <f aca="false">E11/E$33*100</f>
        <v>4.40723598286094</v>
      </c>
      <c r="F72" s="161" t="n">
        <f aca="false">F11/F$33*100</f>
        <v>4.32423351140968</v>
      </c>
      <c r="G72" s="161" t="n">
        <f aca="false">G11/G$33*100</f>
        <v>4.26794367454246</v>
      </c>
      <c r="H72" s="155" t="s">
        <v>355</v>
      </c>
      <c r="I72" s="128" t="s">
        <v>296</v>
      </c>
      <c r="J72" s="161" t="n">
        <f aca="false">J11/J$33*100</f>
        <v>4.17619248440725</v>
      </c>
      <c r="K72" s="161" t="n">
        <f aca="false">K11/K$33*100</f>
        <v>4.09918211968057</v>
      </c>
      <c r="L72" s="161" t="n">
        <f aca="false">L11/L$33*100</f>
        <v>4.08928593802859</v>
      </c>
      <c r="M72" s="161" t="n">
        <f aca="false">M11/M$33*100</f>
        <v>4.10115956025917</v>
      </c>
      <c r="N72" s="161" t="n">
        <f aca="false">N11/N$33*100</f>
        <v>4.05222926864556</v>
      </c>
      <c r="O72" s="155" t="s">
        <v>355</v>
      </c>
      <c r="P72" s="128" t="s">
        <v>296</v>
      </c>
      <c r="Q72" s="161" t="n">
        <f aca="false">Q11/Q$33*100</f>
        <v>4.04118078442982</v>
      </c>
      <c r="R72" s="161" t="n">
        <f aca="false">R11/R$33*100</f>
        <v>4.01861426592294</v>
      </c>
      <c r="S72" s="161" t="n">
        <f aca="false">S11/S$33*100</f>
        <v>3.9937335418971</v>
      </c>
      <c r="T72" s="162" t="n">
        <f aca="false">T11/T$33*100</f>
        <v>4.02895780106436</v>
      </c>
      <c r="U72" s="155" t="s">
        <v>355</v>
      </c>
      <c r="V72" s="128" t="s">
        <v>296</v>
      </c>
      <c r="W72" s="161" t="n">
        <f aca="false">W11/W$33*100</f>
        <v>4.03993258759463</v>
      </c>
      <c r="X72" s="161" t="n">
        <f aca="false">X11/X$33*100</f>
        <v>4.02436268037067</v>
      </c>
      <c r="Y72" s="161" t="n">
        <f aca="false">Y11/Y$33*100</f>
        <v>4.00958655908991</v>
      </c>
      <c r="Z72" s="162" t="n">
        <f aca="false">Z11/Z$33*100</f>
        <v>4.03967675910352</v>
      </c>
      <c r="AA72" s="155" t="s">
        <v>355</v>
      </c>
      <c r="AB72" s="128" t="s">
        <v>296</v>
      </c>
      <c r="AC72" s="161" t="n">
        <f aca="false">AC11/AC$33*100</f>
        <v>4.01848949835223</v>
      </c>
      <c r="AD72" s="161" t="n">
        <f aca="false">AD11/AD$33*100</f>
        <v>4.00649913961062</v>
      </c>
      <c r="AE72" s="161" t="n">
        <f aca="false">AE11/AE$33*100</f>
        <v>3.98988925657128</v>
      </c>
      <c r="AF72" s="162" t="n">
        <f aca="false">AF11/AF$33*100</f>
        <v>4.00032961875292</v>
      </c>
      <c r="AG72" s="124"/>
      <c r="AH72" s="124"/>
      <c r="AI72" s="169"/>
      <c r="AJ72" s="169"/>
      <c r="AK72" s="169"/>
      <c r="AL72" s="169"/>
      <c r="AM72" s="169"/>
      <c r="AN72" s="124"/>
      <c r="AO72" s="124"/>
      <c r="AP72" s="169"/>
      <c r="AQ72" s="169"/>
      <c r="AR72" s="169"/>
      <c r="AS72" s="169"/>
      <c r="AT72" s="169"/>
      <c r="AU72" s="124"/>
      <c r="AV72" s="124"/>
      <c r="AW72" s="169"/>
      <c r="AX72" s="169"/>
      <c r="AY72" s="169"/>
      <c r="AZ72" s="169"/>
      <c r="BA72" s="124"/>
      <c r="BB72" s="124"/>
      <c r="BC72" s="169"/>
      <c r="BD72" s="169"/>
      <c r="BE72" s="169"/>
      <c r="BF72" s="169"/>
      <c r="BG72" s="124"/>
      <c r="BH72" s="124"/>
      <c r="BI72" s="169"/>
      <c r="BJ72" s="169"/>
      <c r="BK72" s="169"/>
      <c r="BL72" s="169"/>
    </row>
    <row r="73" customFormat="false" ht="15" hidden="false" customHeight="true" outlineLevel="0" collapsed="false">
      <c r="A73" s="155" t="s">
        <v>356</v>
      </c>
      <c r="B73" s="128" t="s">
        <v>297</v>
      </c>
      <c r="C73" s="161" t="n">
        <f aca="false">C12/C$33*100</f>
        <v>3.99716125975131</v>
      </c>
      <c r="D73" s="161" t="n">
        <f aca="false">D12/D$33*100</f>
        <v>4.07855018821141</v>
      </c>
      <c r="E73" s="161" t="n">
        <f aca="false">E12/E$33*100</f>
        <v>4.13067387668125</v>
      </c>
      <c r="F73" s="161" t="n">
        <f aca="false">F12/F$33*100</f>
        <v>4.13091236613648</v>
      </c>
      <c r="G73" s="161" t="n">
        <f aca="false">G12/G$33*100</f>
        <v>4.09162345568227</v>
      </c>
      <c r="H73" s="155" t="s">
        <v>356</v>
      </c>
      <c r="I73" s="128" t="s">
        <v>297</v>
      </c>
      <c r="J73" s="161" t="n">
        <f aca="false">J12/J$33*100</f>
        <v>4.08111927433615</v>
      </c>
      <c r="K73" s="161" t="n">
        <f aca="false">K12/K$33*100</f>
        <v>4.07377816504695</v>
      </c>
      <c r="L73" s="161" t="n">
        <f aca="false">L12/L$33*100</f>
        <v>4.16797183345654</v>
      </c>
      <c r="M73" s="161" t="n">
        <f aca="false">M12/M$33*100</f>
        <v>4.18839997395075</v>
      </c>
      <c r="N73" s="161" t="n">
        <f aca="false">N12/N$33*100</f>
        <v>4.243206095826</v>
      </c>
      <c r="O73" s="155" t="s">
        <v>356</v>
      </c>
      <c r="P73" s="128" t="s">
        <v>297</v>
      </c>
      <c r="Q73" s="161" t="n">
        <f aca="false">Q12/Q$33*100</f>
        <v>4.36265230588562</v>
      </c>
      <c r="R73" s="161" t="n">
        <f aca="false">R12/R$33*100</f>
        <v>4.39153041195467</v>
      </c>
      <c r="S73" s="161" t="n">
        <f aca="false">S12/S$33*100</f>
        <v>4.42529825930394</v>
      </c>
      <c r="T73" s="162" t="n">
        <f aca="false">T12/T$33*100</f>
        <v>4.47017102490575</v>
      </c>
      <c r="U73" s="155" t="s">
        <v>356</v>
      </c>
      <c r="V73" s="128" t="s">
        <v>297</v>
      </c>
      <c r="W73" s="161" t="n">
        <f aca="false">W12/W$33*100</f>
        <v>4.5404733062994</v>
      </c>
      <c r="X73" s="161" t="n">
        <f aca="false">X12/X$33*100</f>
        <v>4.51792108299728</v>
      </c>
      <c r="Y73" s="161" t="n">
        <f aca="false">Y12/Y$33*100</f>
        <v>4.51075552278099</v>
      </c>
      <c r="Z73" s="162" t="n">
        <f aca="false">Z12/Z$33*100</f>
        <v>4.57765661078654</v>
      </c>
      <c r="AA73" s="155" t="s">
        <v>356</v>
      </c>
      <c r="AB73" s="128" t="s">
        <v>297</v>
      </c>
      <c r="AC73" s="161" t="n">
        <f aca="false">AC12/AC$33*100</f>
        <v>4.57850565933087</v>
      </c>
      <c r="AD73" s="161" t="n">
        <f aca="false">AD12/AD$33*100</f>
        <v>4.56634479097041</v>
      </c>
      <c r="AE73" s="161" t="n">
        <f aca="false">AE12/AE$33*100</f>
        <v>4.55582766141466</v>
      </c>
      <c r="AF73" s="162" t="n">
        <f aca="false">AF12/AF$33*100</f>
        <v>4.60916889497702</v>
      </c>
      <c r="AG73" s="124"/>
      <c r="AH73" s="124"/>
      <c r="AI73" s="169"/>
      <c r="AJ73" s="169"/>
      <c r="AK73" s="169"/>
      <c r="AL73" s="169"/>
      <c r="AM73" s="169"/>
      <c r="AN73" s="124"/>
      <c r="AO73" s="124"/>
      <c r="AP73" s="169"/>
      <c r="AQ73" s="169"/>
      <c r="AR73" s="169"/>
      <c r="AS73" s="169"/>
      <c r="AT73" s="169"/>
      <c r="AU73" s="124"/>
      <c r="AV73" s="124"/>
      <c r="AW73" s="169"/>
      <c r="AX73" s="169"/>
      <c r="AY73" s="169"/>
      <c r="AZ73" s="169"/>
      <c r="BA73" s="124"/>
      <c r="BB73" s="124"/>
      <c r="BC73" s="169"/>
      <c r="BD73" s="169"/>
      <c r="BE73" s="169"/>
      <c r="BF73" s="169"/>
      <c r="BG73" s="124"/>
      <c r="BH73" s="124"/>
      <c r="BI73" s="169"/>
      <c r="BJ73" s="169"/>
      <c r="BK73" s="169"/>
      <c r="BL73" s="169"/>
    </row>
    <row r="74" customFormat="false" ht="15" hidden="false" customHeight="true" outlineLevel="0" collapsed="false">
      <c r="A74" s="155" t="s">
        <v>357</v>
      </c>
      <c r="B74" s="128" t="s">
        <v>298</v>
      </c>
      <c r="C74" s="161" t="n">
        <f aca="false">C13/C$33*100</f>
        <v>2.08682508621522</v>
      </c>
      <c r="D74" s="161" t="n">
        <f aca="false">D13/D$33*100</f>
        <v>2.05224551032692</v>
      </c>
      <c r="E74" s="161" t="n">
        <f aca="false">E13/E$33*100</f>
        <v>2.03285750292143</v>
      </c>
      <c r="F74" s="161" t="n">
        <f aca="false">F13/F$33*100</f>
        <v>1.98769604829179</v>
      </c>
      <c r="G74" s="161" t="n">
        <f aca="false">G13/G$33*100</f>
        <v>1.91332903244583</v>
      </c>
      <c r="H74" s="155" t="s">
        <v>357</v>
      </c>
      <c r="I74" s="128" t="s">
        <v>298</v>
      </c>
      <c r="J74" s="161" t="n">
        <f aca="false">J13/J$33*100</f>
        <v>1.86225112645107</v>
      </c>
      <c r="K74" s="161" t="n">
        <f aca="false">K13/K$33*100</f>
        <v>1.82489308110594</v>
      </c>
      <c r="L74" s="161" t="n">
        <f aca="false">L13/L$33*100</f>
        <v>1.78809938479658</v>
      </c>
      <c r="M74" s="161" t="n">
        <f aca="false">M13/M$33*100</f>
        <v>1.77061177647286</v>
      </c>
      <c r="N74" s="161" t="n">
        <f aca="false">N13/N$33*100</f>
        <v>1.73759976851294</v>
      </c>
      <c r="O74" s="155" t="s">
        <v>357</v>
      </c>
      <c r="P74" s="128" t="s">
        <v>298</v>
      </c>
      <c r="Q74" s="161" t="n">
        <f aca="false">Q13/Q$33*100</f>
        <v>1.70047010757073</v>
      </c>
      <c r="R74" s="161" t="n">
        <f aca="false">R13/R$33*100</f>
        <v>1.66647660964147</v>
      </c>
      <c r="S74" s="161" t="n">
        <f aca="false">S13/S$33*100</f>
        <v>1.66218636389127</v>
      </c>
      <c r="T74" s="162" t="n">
        <f aca="false">T13/T$33*100</f>
        <v>1.63266659796769</v>
      </c>
      <c r="U74" s="155" t="s">
        <v>357</v>
      </c>
      <c r="V74" s="128" t="s">
        <v>298</v>
      </c>
      <c r="W74" s="161" t="n">
        <f aca="false">W13/W$33*100</f>
        <v>1.6185473131874</v>
      </c>
      <c r="X74" s="161" t="n">
        <f aca="false">X13/X$33*100</f>
        <v>1.60629527854109</v>
      </c>
      <c r="Y74" s="161" t="n">
        <f aca="false">Y13/Y$33*100</f>
        <v>1.60003006074384</v>
      </c>
      <c r="Z74" s="162" t="n">
        <f aca="false">Z13/Z$33*100</f>
        <v>1.6072639796681</v>
      </c>
      <c r="AA74" s="155" t="s">
        <v>357</v>
      </c>
      <c r="AB74" s="128" t="s">
        <v>298</v>
      </c>
      <c r="AC74" s="161" t="n">
        <f aca="false">AC13/AC$33*100</f>
        <v>1.60187333474383</v>
      </c>
      <c r="AD74" s="161" t="n">
        <f aca="false">AD13/AD$33*100</f>
        <v>1.59172035211969</v>
      </c>
      <c r="AE74" s="161" t="n">
        <f aca="false">AE13/AE$33*100</f>
        <v>1.58077313578761</v>
      </c>
      <c r="AF74" s="162" t="n">
        <f aca="false">AF13/AF$33*100</f>
        <v>1.58049803482733</v>
      </c>
      <c r="AG74" s="124"/>
      <c r="AH74" s="124"/>
      <c r="AI74" s="169"/>
      <c r="AJ74" s="169"/>
      <c r="AK74" s="169"/>
      <c r="AL74" s="169"/>
      <c r="AM74" s="169"/>
      <c r="AN74" s="124"/>
      <c r="AO74" s="124"/>
      <c r="AP74" s="169"/>
      <c r="AQ74" s="169"/>
      <c r="AR74" s="169"/>
      <c r="AS74" s="169"/>
      <c r="AT74" s="169"/>
      <c r="AU74" s="124"/>
      <c r="AV74" s="124"/>
      <c r="AW74" s="169"/>
      <c r="AX74" s="169"/>
      <c r="AY74" s="169"/>
      <c r="AZ74" s="169"/>
      <c r="BA74" s="124"/>
      <c r="BB74" s="124"/>
      <c r="BC74" s="169"/>
      <c r="BD74" s="169"/>
      <c r="BE74" s="169"/>
      <c r="BF74" s="169"/>
      <c r="BG74" s="124"/>
      <c r="BH74" s="124"/>
      <c r="BI74" s="169"/>
      <c r="BJ74" s="169"/>
      <c r="BK74" s="169"/>
      <c r="BL74" s="169"/>
    </row>
    <row r="75" customFormat="false" ht="15" hidden="false" customHeight="true" outlineLevel="0" collapsed="false">
      <c r="A75" s="155" t="s">
        <v>358</v>
      </c>
      <c r="B75" s="128" t="s">
        <v>299</v>
      </c>
      <c r="C75" s="161" t="n">
        <f aca="false">C14/C$33*100</f>
        <v>2.34338665660457</v>
      </c>
      <c r="D75" s="161" t="n">
        <f aca="false">D14/D$33*100</f>
        <v>2.33680858136213</v>
      </c>
      <c r="E75" s="161" t="n">
        <f aca="false">E14/E$33*100</f>
        <v>2.33244735696446</v>
      </c>
      <c r="F75" s="161" t="n">
        <f aca="false">F14/F$33*100</f>
        <v>2.31787036399677</v>
      </c>
      <c r="G75" s="161" t="n">
        <f aca="false">G14/G$33*100</f>
        <v>2.29943878268715</v>
      </c>
      <c r="H75" s="155" t="s">
        <v>358</v>
      </c>
      <c r="I75" s="128" t="s">
        <v>299</v>
      </c>
      <c r="J75" s="161" t="n">
        <f aca="false">J14/J$33*100</f>
        <v>2.29384157424466</v>
      </c>
      <c r="K75" s="161" t="n">
        <f aca="false">K14/K$33*100</f>
        <v>2.30210636889845</v>
      </c>
      <c r="L75" s="161" t="n">
        <f aca="false">L14/L$33*100</f>
        <v>2.31446793048577</v>
      </c>
      <c r="M75" s="161" t="n">
        <f aca="false">M14/M$33*100</f>
        <v>2.34541551626051</v>
      </c>
      <c r="N75" s="161" t="n">
        <f aca="false">N14/N$33*100</f>
        <v>2.37985580285018</v>
      </c>
      <c r="O75" s="155" t="s">
        <v>358</v>
      </c>
      <c r="P75" s="128" t="s">
        <v>299</v>
      </c>
      <c r="Q75" s="161" t="n">
        <f aca="false">Q14/Q$33*100</f>
        <v>2.44942382033955</v>
      </c>
      <c r="R75" s="161" t="n">
        <f aca="false">R14/R$33*100</f>
        <v>2.45488976288162</v>
      </c>
      <c r="S75" s="161" t="n">
        <f aca="false">S14/S$33*100</f>
        <v>2.46983401999492</v>
      </c>
      <c r="T75" s="162" t="n">
        <f aca="false">T14/T$33*100</f>
        <v>2.49756296319986</v>
      </c>
      <c r="U75" s="155" t="s">
        <v>358</v>
      </c>
      <c r="V75" s="128" t="s">
        <v>299</v>
      </c>
      <c r="W75" s="161" t="n">
        <f aca="false">W14/W$33*100</f>
        <v>2.53843072485177</v>
      </c>
      <c r="X75" s="161" t="n">
        <f aca="false">X14/X$33*100</f>
        <v>2.53607413487503</v>
      </c>
      <c r="Y75" s="161" t="n">
        <f aca="false">Y14/Y$33*100</f>
        <v>2.53531843839133</v>
      </c>
      <c r="Z75" s="162" t="n">
        <f aca="false">Z14/Z$33*100</f>
        <v>2.54363263355025</v>
      </c>
      <c r="AA75" s="155" t="s">
        <v>358</v>
      </c>
      <c r="AB75" s="128" t="s">
        <v>299</v>
      </c>
      <c r="AC75" s="161" t="n">
        <f aca="false">AC14/AC$33*100</f>
        <v>2.54415879834995</v>
      </c>
      <c r="AD75" s="161" t="n">
        <f aca="false">AD14/AD$33*100</f>
        <v>2.54810358803703</v>
      </c>
      <c r="AE75" s="161" t="n">
        <f aca="false">AE14/AE$33*100</f>
        <v>2.54930808859474</v>
      </c>
      <c r="AF75" s="162" t="n">
        <f aca="false">AF14/AF$33*100</f>
        <v>2.55454533511837</v>
      </c>
      <c r="AG75" s="124"/>
      <c r="AH75" s="124"/>
      <c r="AI75" s="169"/>
      <c r="AJ75" s="169"/>
      <c r="AK75" s="169"/>
      <c r="AL75" s="169"/>
      <c r="AM75" s="169"/>
      <c r="AN75" s="124"/>
      <c r="AO75" s="124"/>
      <c r="AP75" s="169"/>
      <c r="AQ75" s="169"/>
      <c r="AR75" s="169"/>
      <c r="AS75" s="169"/>
      <c r="AT75" s="169"/>
      <c r="AU75" s="124"/>
      <c r="AV75" s="124"/>
      <c r="AW75" s="169"/>
      <c r="AX75" s="169"/>
      <c r="AY75" s="169"/>
      <c r="AZ75" s="169"/>
      <c r="BA75" s="124"/>
      <c r="BB75" s="124"/>
      <c r="BC75" s="169"/>
      <c r="BD75" s="169"/>
      <c r="BE75" s="169"/>
      <c r="BF75" s="169"/>
      <c r="BG75" s="124"/>
      <c r="BH75" s="124"/>
      <c r="BI75" s="169"/>
      <c r="BJ75" s="169"/>
      <c r="BK75" s="169"/>
      <c r="BL75" s="169"/>
    </row>
    <row r="76" customFormat="false" ht="15" hidden="false" customHeight="true" outlineLevel="0" collapsed="false">
      <c r="A76" s="155" t="s">
        <v>359</v>
      </c>
      <c r="B76" s="128" t="s">
        <v>300</v>
      </c>
      <c r="C76" s="161" t="n">
        <f aca="false">C15/C$33*100</f>
        <v>1.77673549258944</v>
      </c>
      <c r="D76" s="161" t="n">
        <f aca="false">D15/D$33*100</f>
        <v>1.79699221101239</v>
      </c>
      <c r="E76" s="161" t="n">
        <f aca="false">E15/E$33*100</f>
        <v>1.8335128199253</v>
      </c>
      <c r="F76" s="161" t="n">
        <f aca="false">F15/F$33*100</f>
        <v>1.85317626525015</v>
      </c>
      <c r="G76" s="161" t="n">
        <f aca="false">G15/G$33*100</f>
        <v>1.87246251679529</v>
      </c>
      <c r="H76" s="155" t="s">
        <v>359</v>
      </c>
      <c r="I76" s="128" t="s">
        <v>300</v>
      </c>
      <c r="J76" s="161" t="n">
        <f aca="false">J15/J$33*100</f>
        <v>1.87334916653719</v>
      </c>
      <c r="K76" s="161" t="n">
        <f aca="false">K15/K$33*100</f>
        <v>1.86947702148794</v>
      </c>
      <c r="L76" s="161" t="n">
        <f aca="false">L15/L$33*100</f>
        <v>1.85951811153851</v>
      </c>
      <c r="M76" s="161" t="n">
        <f aca="false">M15/M$33*100</f>
        <v>1.85822081163074</v>
      </c>
      <c r="N76" s="161" t="n">
        <f aca="false">N15/N$33*100</f>
        <v>1.84924405005908</v>
      </c>
      <c r="O76" s="155" t="s">
        <v>359</v>
      </c>
      <c r="P76" s="128" t="s">
        <v>300</v>
      </c>
      <c r="Q76" s="161" t="n">
        <f aca="false">Q15/Q$33*100</f>
        <v>1.81188572467444</v>
      </c>
      <c r="R76" s="161" t="n">
        <f aca="false">R15/R$33*100</f>
        <v>1.8520854916937</v>
      </c>
      <c r="S76" s="161" t="n">
        <f aca="false">S15/S$33*100</f>
        <v>1.86561955249471</v>
      </c>
      <c r="T76" s="162" t="n">
        <f aca="false">T15/T$33*100</f>
        <v>1.88981395607767</v>
      </c>
      <c r="U76" s="155" t="s">
        <v>359</v>
      </c>
      <c r="V76" s="128" t="s">
        <v>300</v>
      </c>
      <c r="W76" s="161" t="n">
        <f aca="false">W15/W$33*100</f>
        <v>1.89630470792168</v>
      </c>
      <c r="X76" s="161" t="n">
        <f aca="false">X15/X$33*100</f>
        <v>1.88739397832578</v>
      </c>
      <c r="Y76" s="161" t="n">
        <f aca="false">Y15/Y$33*100</f>
        <v>1.88877759629126</v>
      </c>
      <c r="Z76" s="162" t="n">
        <f aca="false">Z15/Z$33*100</f>
        <v>1.91279076005002</v>
      </c>
      <c r="AA76" s="155" t="s">
        <v>359</v>
      </c>
      <c r="AB76" s="128" t="s">
        <v>300</v>
      </c>
      <c r="AC76" s="161" t="n">
        <f aca="false">AC15/AC$33*100</f>
        <v>1.91553019843817</v>
      </c>
      <c r="AD76" s="161" t="n">
        <f aca="false">AD15/AD$33*100</f>
        <v>1.92046968253291</v>
      </c>
      <c r="AE76" s="161" t="n">
        <f aca="false">AE15/AE$33*100</f>
        <v>1.92790395968864</v>
      </c>
      <c r="AF76" s="162" t="n">
        <f aca="false">AF15/AF$33*100</f>
        <v>1.95143855894503</v>
      </c>
      <c r="AG76" s="124"/>
      <c r="AH76" s="124"/>
      <c r="AI76" s="169"/>
      <c r="AJ76" s="169"/>
      <c r="AK76" s="169"/>
      <c r="AL76" s="169"/>
      <c r="AM76" s="169"/>
      <c r="AN76" s="124"/>
      <c r="AO76" s="124"/>
      <c r="AP76" s="169"/>
      <c r="AQ76" s="169"/>
      <c r="AR76" s="169"/>
      <c r="AS76" s="169"/>
      <c r="AT76" s="169"/>
      <c r="AU76" s="124"/>
      <c r="AV76" s="124"/>
      <c r="AW76" s="169"/>
      <c r="AX76" s="169"/>
      <c r="AY76" s="169"/>
      <c r="AZ76" s="169"/>
      <c r="BA76" s="124"/>
      <c r="BB76" s="124"/>
      <c r="BC76" s="169"/>
      <c r="BD76" s="169"/>
      <c r="BE76" s="169"/>
      <c r="BF76" s="169"/>
      <c r="BG76" s="124"/>
      <c r="BH76" s="124"/>
      <c r="BI76" s="169"/>
      <c r="BJ76" s="169"/>
      <c r="BK76" s="169"/>
      <c r="BL76" s="169"/>
    </row>
    <row r="77" customFormat="false" ht="23.1" hidden="false" customHeight="true" outlineLevel="0" collapsed="false">
      <c r="A77" s="155" t="s">
        <v>360</v>
      </c>
      <c r="B77" s="128" t="s">
        <v>301</v>
      </c>
      <c r="C77" s="161" t="n">
        <f aca="false">C16/C$33*100</f>
        <v>4.8205933713002</v>
      </c>
      <c r="D77" s="161" t="n">
        <f aca="false">D16/D$33*100</f>
        <v>4.87833637286522</v>
      </c>
      <c r="E77" s="161" t="n">
        <f aca="false">E16/E$33*100</f>
        <v>4.85702174460967</v>
      </c>
      <c r="F77" s="161" t="n">
        <f aca="false">F16/F$33*100</f>
        <v>4.92333072382844</v>
      </c>
      <c r="G77" s="161" t="n">
        <f aca="false">G16/G$33*100</f>
        <v>5.0281578781426</v>
      </c>
      <c r="H77" s="155" t="s">
        <v>360</v>
      </c>
      <c r="I77" s="128" t="s">
        <v>301</v>
      </c>
      <c r="J77" s="161" t="n">
        <f aca="false">J16/J$33*100</f>
        <v>5.04245616890724</v>
      </c>
      <c r="K77" s="161" t="n">
        <f aca="false">K16/K$33*100</f>
        <v>5.13413923145416</v>
      </c>
      <c r="L77" s="161" t="n">
        <f aca="false">L16/L$33*100</f>
        <v>5.13475586072095</v>
      </c>
      <c r="M77" s="161" t="n">
        <f aca="false">M16/M$33*100</f>
        <v>5.12555861511373</v>
      </c>
      <c r="N77" s="161" t="n">
        <f aca="false">N16/N$33*100</f>
        <v>5.09548841359022</v>
      </c>
      <c r="O77" s="155" t="s">
        <v>360</v>
      </c>
      <c r="P77" s="128" t="s">
        <v>301</v>
      </c>
      <c r="Q77" s="161" t="n">
        <f aca="false">Q16/Q$33*100</f>
        <v>5.10104180358176</v>
      </c>
      <c r="R77" s="161" t="n">
        <f aca="false">R16/R$33*100</f>
        <v>5.08641124619987</v>
      </c>
      <c r="S77" s="161" t="n">
        <f aca="false">S16/S$33*100</f>
        <v>5.0482452843471</v>
      </c>
      <c r="T77" s="162" t="n">
        <f aca="false">T16/T$33*100</f>
        <v>5.04060938356887</v>
      </c>
      <c r="U77" s="155" t="s">
        <v>360</v>
      </c>
      <c r="V77" s="128" t="s">
        <v>301</v>
      </c>
      <c r="W77" s="161" t="n">
        <f aca="false">W16/W$33*100</f>
        <v>5.00829422796316</v>
      </c>
      <c r="X77" s="161" t="n">
        <f aca="false">X16/X$33*100</f>
        <v>5.02099615764367</v>
      </c>
      <c r="Y77" s="161" t="n">
        <f aca="false">Y16/Y$33*100</f>
        <v>5.01356843340077</v>
      </c>
      <c r="Z77" s="162" t="n">
        <f aca="false">Z16/Z$33*100</f>
        <v>4.97246921188872</v>
      </c>
      <c r="AA77" s="155" t="s">
        <v>360</v>
      </c>
      <c r="AB77" s="128" t="s">
        <v>301</v>
      </c>
      <c r="AC77" s="161" t="n">
        <f aca="false">AC16/AC$33*100</f>
        <v>4.97942224501335</v>
      </c>
      <c r="AD77" s="161" t="n">
        <f aca="false">AD16/AD$33*100</f>
        <v>4.97224473929965</v>
      </c>
      <c r="AE77" s="161" t="n">
        <f aca="false">AE16/AE$33*100</f>
        <v>4.97017542210356</v>
      </c>
      <c r="AF77" s="162" t="n">
        <f aca="false">AF16/AF$33*100</f>
        <v>4.96661415855856</v>
      </c>
      <c r="AG77" s="124"/>
      <c r="AH77" s="124"/>
      <c r="AI77" s="169"/>
      <c r="AJ77" s="169"/>
      <c r="AK77" s="169"/>
      <c r="AL77" s="169"/>
      <c r="AM77" s="169"/>
      <c r="AN77" s="124"/>
      <c r="AO77" s="124"/>
      <c r="AP77" s="169"/>
      <c r="AQ77" s="169"/>
      <c r="AR77" s="169"/>
      <c r="AS77" s="169"/>
      <c r="AT77" s="169"/>
      <c r="AU77" s="124"/>
      <c r="AV77" s="124"/>
      <c r="AW77" s="169"/>
      <c r="AX77" s="169"/>
      <c r="AY77" s="169"/>
      <c r="AZ77" s="169"/>
      <c r="BA77" s="124"/>
      <c r="BB77" s="124"/>
      <c r="BC77" s="169"/>
      <c r="BD77" s="169"/>
      <c r="BE77" s="169"/>
      <c r="BF77" s="169"/>
      <c r="BG77" s="124"/>
      <c r="BH77" s="124"/>
      <c r="BI77" s="169"/>
      <c r="BJ77" s="169"/>
      <c r="BK77" s="169"/>
      <c r="BL77" s="169"/>
    </row>
    <row r="78" customFormat="false" ht="15" hidden="false" customHeight="true" outlineLevel="0" collapsed="false">
      <c r="A78" s="155" t="s">
        <v>361</v>
      </c>
      <c r="B78" s="128" t="s">
        <v>302</v>
      </c>
      <c r="C78" s="161" t="n">
        <f aca="false">C17/C$33*100</f>
        <v>3.92377960494564</v>
      </c>
      <c r="D78" s="161" t="n">
        <f aca="false">D17/D$33*100</f>
        <v>3.90044559836853</v>
      </c>
      <c r="E78" s="161" t="n">
        <f aca="false">E17/E$33*100</f>
        <v>3.82695964988658</v>
      </c>
      <c r="F78" s="161" t="n">
        <f aca="false">F17/F$33*100</f>
        <v>3.85638933968637</v>
      </c>
      <c r="G78" s="161" t="n">
        <f aca="false">G17/G$33*100</f>
        <v>3.83272134614545</v>
      </c>
      <c r="H78" s="155" t="s">
        <v>361</v>
      </c>
      <c r="I78" s="128" t="s">
        <v>302</v>
      </c>
      <c r="J78" s="161" t="n">
        <f aca="false">J17/J$33*100</f>
        <v>3.83819550800662</v>
      </c>
      <c r="K78" s="161" t="n">
        <f aca="false">K17/K$33*100</f>
        <v>3.85898772861971</v>
      </c>
      <c r="L78" s="161" t="n">
        <f aca="false">L17/L$33*100</f>
        <v>3.8193983285512</v>
      </c>
      <c r="M78" s="161" t="n">
        <f aca="false">M17/M$33*100</f>
        <v>3.80847411601501</v>
      </c>
      <c r="N78" s="161" t="n">
        <f aca="false">N17/N$33*100</f>
        <v>3.7761327192496</v>
      </c>
      <c r="O78" s="155" t="s">
        <v>361</v>
      </c>
      <c r="P78" s="128" t="s">
        <v>302</v>
      </c>
      <c r="Q78" s="161" t="n">
        <f aca="false">Q17/Q$33*100</f>
        <v>3.78063775920714</v>
      </c>
      <c r="R78" s="161" t="n">
        <f aca="false">R17/R$33*100</f>
        <v>3.78629988087064</v>
      </c>
      <c r="S78" s="161" t="n">
        <f aca="false">S17/S$33*100</f>
        <v>3.78373799237096</v>
      </c>
      <c r="T78" s="162" t="n">
        <f aca="false">T17/T$33*100</f>
        <v>3.7882745068776</v>
      </c>
      <c r="U78" s="155" t="s">
        <v>361</v>
      </c>
      <c r="V78" s="128" t="s">
        <v>302</v>
      </c>
      <c r="W78" s="161" t="n">
        <f aca="false">W17/W$33*100</f>
        <v>3.78262506601099</v>
      </c>
      <c r="X78" s="161" t="n">
        <f aca="false">X17/X$33*100</f>
        <v>3.79489192629337</v>
      </c>
      <c r="Y78" s="161" t="n">
        <f aca="false">Y17/Y$33*100</f>
        <v>3.78835827239966</v>
      </c>
      <c r="Z78" s="162" t="n">
        <f aca="false">Z17/Z$33*100</f>
        <v>3.78028297287213</v>
      </c>
      <c r="AA78" s="155" t="s">
        <v>361</v>
      </c>
      <c r="AB78" s="128" t="s">
        <v>302</v>
      </c>
      <c r="AC78" s="161" t="n">
        <f aca="false">AC17/AC$33*100</f>
        <v>3.79496116942372</v>
      </c>
      <c r="AD78" s="161" t="n">
        <f aca="false">AD17/AD$33*100</f>
        <v>3.79460158994269</v>
      </c>
      <c r="AE78" s="161" t="n">
        <f aca="false">AE17/AE$33*100</f>
        <v>3.79105873726169</v>
      </c>
      <c r="AF78" s="162" t="n">
        <f aca="false">AF17/AF$33*100</f>
        <v>3.7770009709422</v>
      </c>
      <c r="AG78" s="124"/>
      <c r="AH78" s="124"/>
      <c r="AI78" s="169"/>
      <c r="AJ78" s="169"/>
      <c r="AK78" s="169"/>
      <c r="AL78" s="169"/>
      <c r="AM78" s="169"/>
      <c r="AN78" s="124"/>
      <c r="AO78" s="124"/>
      <c r="AP78" s="169"/>
      <c r="AQ78" s="169"/>
      <c r="AR78" s="169"/>
      <c r="AS78" s="169"/>
      <c r="AT78" s="169"/>
      <c r="AU78" s="124"/>
      <c r="AV78" s="124"/>
      <c r="AW78" s="169"/>
      <c r="AX78" s="169"/>
      <c r="AY78" s="169"/>
      <c r="AZ78" s="169"/>
      <c r="BA78" s="124"/>
      <c r="BB78" s="124"/>
      <c r="BC78" s="169"/>
      <c r="BD78" s="169"/>
      <c r="BE78" s="169"/>
      <c r="BF78" s="169"/>
      <c r="BG78" s="124"/>
      <c r="BH78" s="124"/>
      <c r="BI78" s="169"/>
      <c r="BJ78" s="169"/>
      <c r="BK78" s="169"/>
      <c r="BL78" s="169"/>
    </row>
    <row r="79" customFormat="false" ht="15" hidden="false" customHeight="true" outlineLevel="0" collapsed="false">
      <c r="A79" s="155" t="s">
        <v>362</v>
      </c>
      <c r="B79" s="128" t="s">
        <v>303</v>
      </c>
      <c r="C79" s="161" t="n">
        <f aca="false">C18/C$33*100</f>
        <v>6.25904930720698</v>
      </c>
      <c r="D79" s="161" t="n">
        <f aca="false">D18/D$33*100</f>
        <v>6.31833331836027</v>
      </c>
      <c r="E79" s="161" t="n">
        <f aca="false">E18/E$33*100</f>
        <v>6.44788396764659</v>
      </c>
      <c r="F79" s="161" t="n">
        <f aca="false">F18/F$33*100</f>
        <v>6.48751696080959</v>
      </c>
      <c r="G79" s="161" t="n">
        <f aca="false">G18/G$33*100</f>
        <v>6.59782012912364</v>
      </c>
      <c r="H79" s="155" t="s">
        <v>362</v>
      </c>
      <c r="I79" s="128" t="s">
        <v>303</v>
      </c>
      <c r="J79" s="161" t="n">
        <f aca="false">J18/J$33*100</f>
        <v>6.58804321823433</v>
      </c>
      <c r="K79" s="161" t="n">
        <f aca="false">K18/K$33*100</f>
        <v>6.65177148126649</v>
      </c>
      <c r="L79" s="161" t="n">
        <f aca="false">L18/L$33*100</f>
        <v>6.6245254413552</v>
      </c>
      <c r="M79" s="161" t="n">
        <f aca="false">M18/M$33*100</f>
        <v>6.59058319602184</v>
      </c>
      <c r="N79" s="161" t="n">
        <f aca="false">N18/N$33*100</f>
        <v>6.59087072894312</v>
      </c>
      <c r="O79" s="155" t="s">
        <v>362</v>
      </c>
      <c r="P79" s="128" t="s">
        <v>303</v>
      </c>
      <c r="Q79" s="161" t="n">
        <f aca="false">Q18/Q$33*100</f>
        <v>6.48876200911716</v>
      </c>
      <c r="R79" s="161" t="n">
        <f aca="false">R18/R$33*100</f>
        <v>6.48903209213965</v>
      </c>
      <c r="S79" s="161" t="n">
        <f aca="false">S18/S$33*100</f>
        <v>6.49339647517698</v>
      </c>
      <c r="T79" s="162" t="n">
        <f aca="false">T18/T$33*100</f>
        <v>6.47854993053113</v>
      </c>
      <c r="U79" s="155" t="s">
        <v>362</v>
      </c>
      <c r="V79" s="128" t="s">
        <v>303</v>
      </c>
      <c r="W79" s="161" t="n">
        <f aca="false">W18/W$33*100</f>
        <v>6.44134916233711</v>
      </c>
      <c r="X79" s="161" t="n">
        <f aca="false">X18/X$33*100</f>
        <v>6.40198422611613</v>
      </c>
      <c r="Y79" s="161" t="n">
        <f aca="false">Y18/Y$33*100</f>
        <v>6.38015803026976</v>
      </c>
      <c r="Z79" s="162" t="n">
        <f aca="false">Z18/Z$33*100</f>
        <v>6.3985390026452</v>
      </c>
      <c r="AA79" s="155" t="s">
        <v>362</v>
      </c>
      <c r="AB79" s="128" t="s">
        <v>303</v>
      </c>
      <c r="AC79" s="161" t="n">
        <f aca="false">AC18/AC$33*100</f>
        <v>6.39147580096655</v>
      </c>
      <c r="AD79" s="161" t="n">
        <f aca="false">AD18/AD$33*100</f>
        <v>6.36427416793473</v>
      </c>
      <c r="AE79" s="161" t="n">
        <f aca="false">AE18/AE$33*100</f>
        <v>6.35705354792615</v>
      </c>
      <c r="AF79" s="162" t="n">
        <f aca="false">AF18/AF$33*100</f>
        <v>6.37561490020076</v>
      </c>
      <c r="AG79" s="124"/>
      <c r="AH79" s="124"/>
      <c r="AI79" s="169"/>
      <c r="AJ79" s="169"/>
      <c r="AK79" s="169"/>
      <c r="AL79" s="169"/>
      <c r="AM79" s="169"/>
      <c r="AN79" s="124"/>
      <c r="AO79" s="124"/>
      <c r="AP79" s="169"/>
      <c r="AQ79" s="169"/>
      <c r="AR79" s="169"/>
      <c r="AS79" s="169"/>
      <c r="AT79" s="169"/>
      <c r="AU79" s="124"/>
      <c r="AV79" s="124"/>
      <c r="AW79" s="169"/>
      <c r="AX79" s="169"/>
      <c r="AY79" s="169"/>
      <c r="AZ79" s="169"/>
      <c r="BA79" s="124"/>
      <c r="BB79" s="124"/>
      <c r="BC79" s="169"/>
      <c r="BD79" s="169"/>
      <c r="BE79" s="169"/>
      <c r="BF79" s="169"/>
      <c r="BG79" s="124"/>
      <c r="BH79" s="124"/>
      <c r="BI79" s="169"/>
      <c r="BJ79" s="169"/>
      <c r="BK79" s="169"/>
      <c r="BL79" s="169"/>
    </row>
    <row r="80" customFormat="false" ht="15" hidden="false" customHeight="true" outlineLevel="0" collapsed="false">
      <c r="A80" s="155" t="s">
        <v>363</v>
      </c>
      <c r="B80" s="128" t="s">
        <v>304</v>
      </c>
      <c r="C80" s="161" t="n">
        <f aca="false">C19/C$33*100</f>
        <v>4.86424942303811</v>
      </c>
      <c r="D80" s="161" t="n">
        <f aca="false">D19/D$33*100</f>
        <v>4.81982912739981</v>
      </c>
      <c r="E80" s="161" t="n">
        <f aca="false">E19/E$33*100</f>
        <v>4.80122814655271</v>
      </c>
      <c r="F80" s="161" t="n">
        <f aca="false">F19/F$33*100</f>
        <v>4.77096052725222</v>
      </c>
      <c r="G80" s="161" t="n">
        <f aca="false">G19/G$33*100</f>
        <v>4.78465650299041</v>
      </c>
      <c r="H80" s="155" t="s">
        <v>363</v>
      </c>
      <c r="I80" s="128" t="s">
        <v>304</v>
      </c>
      <c r="J80" s="161" t="n">
        <f aca="false">J19/J$33*100</f>
        <v>4.76253893562397</v>
      </c>
      <c r="K80" s="161" t="n">
        <f aca="false">K19/K$33*100</f>
        <v>4.78839140889062</v>
      </c>
      <c r="L80" s="161" t="n">
        <f aca="false">L19/L$33*100</f>
        <v>4.77741163498766</v>
      </c>
      <c r="M80" s="161" t="n">
        <f aca="false">M19/M$33*100</f>
        <v>4.77745707710209</v>
      </c>
      <c r="N80" s="161" t="n">
        <f aca="false">N19/N$33*100</f>
        <v>4.8177039376914</v>
      </c>
      <c r="O80" s="155" t="s">
        <v>363</v>
      </c>
      <c r="P80" s="128" t="s">
        <v>304</v>
      </c>
      <c r="Q80" s="161" t="n">
        <f aca="false">Q19/Q$33*100</f>
        <v>4.82428393661962</v>
      </c>
      <c r="R80" s="161" t="n">
        <f aca="false">R19/R$33*100</f>
        <v>4.82291942148259</v>
      </c>
      <c r="S80" s="161" t="n">
        <f aca="false">S19/S$33*100</f>
        <v>4.80376751106354</v>
      </c>
      <c r="T80" s="162" t="n">
        <f aca="false">T19/T$33*100</f>
        <v>4.80466394950389</v>
      </c>
      <c r="U80" s="155" t="s">
        <v>363</v>
      </c>
      <c r="V80" s="128" t="s">
        <v>304</v>
      </c>
      <c r="W80" s="161" t="n">
        <f aca="false">W19/W$33*100</f>
        <v>4.76951188558657</v>
      </c>
      <c r="X80" s="161" t="n">
        <f aca="false">X19/X$33*100</f>
        <v>4.79806811557998</v>
      </c>
      <c r="Y80" s="161" t="n">
        <f aca="false">Y19/Y$33*100</f>
        <v>4.83437821817289</v>
      </c>
      <c r="Z80" s="162" t="n">
        <f aca="false">Z19/Z$33*100</f>
        <v>4.80009631901621</v>
      </c>
      <c r="AA80" s="155" t="s">
        <v>363</v>
      </c>
      <c r="AB80" s="128" t="s">
        <v>304</v>
      </c>
      <c r="AC80" s="161" t="n">
        <f aca="false">AC19/AC$33*100</f>
        <v>4.80322932691676</v>
      </c>
      <c r="AD80" s="161" t="n">
        <f aca="false">AD19/AD$33*100</f>
        <v>4.81272902237961</v>
      </c>
      <c r="AE80" s="161" t="n">
        <f aca="false">AE19/AE$33*100</f>
        <v>4.83644662129132</v>
      </c>
      <c r="AF80" s="162" t="n">
        <f aca="false">AF19/AF$33*100</f>
        <v>4.79105634450414</v>
      </c>
      <c r="AG80" s="124"/>
      <c r="AH80" s="124"/>
      <c r="AI80" s="169"/>
      <c r="AJ80" s="169"/>
      <c r="AK80" s="169"/>
      <c r="AL80" s="169"/>
      <c r="AM80" s="169"/>
      <c r="AN80" s="124"/>
      <c r="AO80" s="124"/>
      <c r="AP80" s="169"/>
      <c r="AQ80" s="169"/>
      <c r="AR80" s="169"/>
      <c r="AS80" s="169"/>
      <c r="AT80" s="169"/>
      <c r="AU80" s="124"/>
      <c r="AV80" s="124"/>
      <c r="AW80" s="169"/>
      <c r="AX80" s="169"/>
      <c r="AY80" s="169"/>
      <c r="AZ80" s="169"/>
      <c r="BA80" s="124"/>
      <c r="BB80" s="124"/>
      <c r="BC80" s="169"/>
      <c r="BD80" s="169"/>
      <c r="BE80" s="169"/>
      <c r="BF80" s="169"/>
      <c r="BG80" s="124"/>
      <c r="BH80" s="124"/>
      <c r="BI80" s="169"/>
      <c r="BJ80" s="169"/>
      <c r="BK80" s="169"/>
      <c r="BL80" s="169"/>
    </row>
    <row r="81" customFormat="false" ht="15" hidden="false" customHeight="true" outlineLevel="0" collapsed="false">
      <c r="A81" s="155" t="s">
        <v>364</v>
      </c>
      <c r="B81" s="128" t="s">
        <v>305</v>
      </c>
      <c r="C81" s="161" t="n">
        <f aca="false">C20/C$33*100</f>
        <v>3.67599312033275</v>
      </c>
      <c r="D81" s="161" t="n">
        <f aca="false">D20/D$33*100</f>
        <v>3.52121533361483</v>
      </c>
      <c r="E81" s="161" t="n">
        <f aca="false">E20/E$33*100</f>
        <v>3.46882661595216</v>
      </c>
      <c r="F81" s="161" t="n">
        <f aca="false">F20/F$33*100</f>
        <v>3.46461359688166</v>
      </c>
      <c r="G81" s="161" t="n">
        <f aca="false">G20/G$33*100</f>
        <v>3.46953079904346</v>
      </c>
      <c r="H81" s="155" t="s">
        <v>364</v>
      </c>
      <c r="I81" s="128" t="s">
        <v>305</v>
      </c>
      <c r="J81" s="161" t="n">
        <f aca="false">J20/J$33*100</f>
        <v>3.45962902951339</v>
      </c>
      <c r="K81" s="161" t="n">
        <f aca="false">K20/K$33*100</f>
        <v>3.41835613549961</v>
      </c>
      <c r="L81" s="161" t="n">
        <f aca="false">L20/L$33*100</f>
        <v>3.41005625790931</v>
      </c>
      <c r="M81" s="161" t="n">
        <f aca="false">M20/M$33*100</f>
        <v>3.44255587379875</v>
      </c>
      <c r="N81" s="161" t="n">
        <f aca="false">N20/N$33*100</f>
        <v>3.41491644763811</v>
      </c>
      <c r="O81" s="155" t="s">
        <v>364</v>
      </c>
      <c r="P81" s="128" t="s">
        <v>305</v>
      </c>
      <c r="Q81" s="161" t="n">
        <f aca="false">Q20/Q$33*100</f>
        <v>3.39762354296749</v>
      </c>
      <c r="R81" s="161" t="n">
        <f aca="false">R20/R$33*100</f>
        <v>3.41253454387527</v>
      </c>
      <c r="S81" s="161" t="n">
        <f aca="false">S20/S$33*100</f>
        <v>3.39727459185098</v>
      </c>
      <c r="T81" s="162" t="n">
        <f aca="false">T20/T$33*100</f>
        <v>3.40296803247329</v>
      </c>
      <c r="U81" s="155" t="s">
        <v>364</v>
      </c>
      <c r="V81" s="128" t="s">
        <v>305</v>
      </c>
      <c r="W81" s="161" t="n">
        <f aca="false">W20/W$33*100</f>
        <v>3.38361195283056</v>
      </c>
      <c r="X81" s="161" t="n">
        <f aca="false">X20/X$33*100</f>
        <v>3.4042325398808</v>
      </c>
      <c r="Y81" s="161" t="n">
        <f aca="false">Y20/Y$33*100</f>
        <v>3.430564965847</v>
      </c>
      <c r="Z81" s="162" t="n">
        <f aca="false">Z20/Z$33*100</f>
        <v>3.37295366793066</v>
      </c>
      <c r="AA81" s="155" t="s">
        <v>364</v>
      </c>
      <c r="AB81" s="128" t="s">
        <v>305</v>
      </c>
      <c r="AC81" s="161" t="n">
        <f aca="false">AC20/AC$33*100</f>
        <v>3.38699208566275</v>
      </c>
      <c r="AD81" s="161" t="n">
        <f aca="false">AD20/AD$33*100</f>
        <v>3.40268593180407</v>
      </c>
      <c r="AE81" s="161" t="n">
        <f aca="false">AE20/AE$33*100</f>
        <v>3.42019046365585</v>
      </c>
      <c r="AF81" s="162" t="n">
        <f aca="false">AF20/AF$33*100</f>
        <v>3.36426096728773</v>
      </c>
      <c r="AG81" s="124"/>
      <c r="AH81" s="124"/>
      <c r="AI81" s="169"/>
      <c r="AJ81" s="169"/>
      <c r="AK81" s="169"/>
      <c r="AL81" s="169"/>
      <c r="AM81" s="169"/>
      <c r="AN81" s="124"/>
      <c r="AO81" s="124"/>
      <c r="AP81" s="169"/>
      <c r="AQ81" s="169"/>
      <c r="AR81" s="169"/>
      <c r="AS81" s="169"/>
      <c r="AT81" s="169"/>
      <c r="AU81" s="124"/>
      <c r="AV81" s="124"/>
      <c r="AW81" s="169"/>
      <c r="AX81" s="169"/>
      <c r="AY81" s="169"/>
      <c r="AZ81" s="169"/>
      <c r="BA81" s="124"/>
      <c r="BB81" s="124"/>
      <c r="BC81" s="169"/>
      <c r="BD81" s="169"/>
      <c r="BE81" s="169"/>
      <c r="BF81" s="169"/>
      <c r="BG81" s="124"/>
      <c r="BH81" s="124"/>
      <c r="BI81" s="169"/>
      <c r="BJ81" s="169"/>
      <c r="BK81" s="169"/>
      <c r="BL81" s="169"/>
    </row>
    <row r="82" customFormat="false" ht="15" hidden="false" customHeight="true" outlineLevel="0" collapsed="false">
      <c r="A82" s="155" t="s">
        <v>365</v>
      </c>
      <c r="B82" s="128" t="s">
        <v>306</v>
      </c>
      <c r="C82" s="161" t="n">
        <f aca="false">C21/C$33*100</f>
        <v>6.07301748874595</v>
      </c>
      <c r="D82" s="161" t="n">
        <f aca="false">D21/D$33*100</f>
        <v>6.10766231549443</v>
      </c>
      <c r="E82" s="161" t="n">
        <f aca="false">E21/E$33*100</f>
        <v>6.20340031620191</v>
      </c>
      <c r="F82" s="161" t="n">
        <f aca="false">F21/F$33*100</f>
        <v>6.21427729742406</v>
      </c>
      <c r="G82" s="161" t="n">
        <f aca="false">G21/G$33*100</f>
        <v>6.21243797263277</v>
      </c>
      <c r="H82" s="155" t="s">
        <v>365</v>
      </c>
      <c r="I82" s="128" t="s">
        <v>306</v>
      </c>
      <c r="J82" s="161" t="n">
        <f aca="false">J21/J$33*100</f>
        <v>6.21527238289718</v>
      </c>
      <c r="K82" s="161" t="n">
        <f aca="false">K21/K$33*100</f>
        <v>6.3074208762078</v>
      </c>
      <c r="L82" s="161" t="n">
        <f aca="false">L21/L$33*100</f>
        <v>6.2465073736703</v>
      </c>
      <c r="M82" s="161" t="n">
        <f aca="false">M21/M$33*100</f>
        <v>6.26361595541155</v>
      </c>
      <c r="N82" s="161" t="n">
        <f aca="false">N21/N$33*100</f>
        <v>6.21434255262714</v>
      </c>
      <c r="O82" s="155" t="s">
        <v>365</v>
      </c>
      <c r="P82" s="128" t="s">
        <v>306</v>
      </c>
      <c r="Q82" s="161" t="n">
        <f aca="false">Q21/Q$33*100</f>
        <v>6.11803176389225</v>
      </c>
      <c r="R82" s="161" t="n">
        <f aca="false">R21/R$33*100</f>
        <v>6.03859694242728</v>
      </c>
      <c r="S82" s="161" t="n">
        <f aca="false">S21/S$33*100</f>
        <v>6.11289885731399</v>
      </c>
      <c r="T82" s="162" t="n">
        <f aca="false">T21/T$33*100</f>
        <v>6.07062017404529</v>
      </c>
      <c r="U82" s="155" t="s">
        <v>365</v>
      </c>
      <c r="V82" s="128" t="s">
        <v>306</v>
      </c>
      <c r="W82" s="161" t="n">
        <f aca="false">W21/W$33*100</f>
        <v>6.04750866413008</v>
      </c>
      <c r="X82" s="161" t="n">
        <f aca="false">X21/X$33*100</f>
        <v>6.04820194378026</v>
      </c>
      <c r="Y82" s="161" t="n">
        <f aca="false">Y21/Y$33*100</f>
        <v>6.04561483028009</v>
      </c>
      <c r="Z82" s="162" t="n">
        <f aca="false">Z21/Z$33*100</f>
        <v>6.05677338448096</v>
      </c>
      <c r="AA82" s="155" t="s">
        <v>365</v>
      </c>
      <c r="AB82" s="128" t="s">
        <v>306</v>
      </c>
      <c r="AC82" s="161" t="n">
        <f aca="false">AC21/AC$33*100</f>
        <v>6.06646322002718</v>
      </c>
      <c r="AD82" s="161" t="n">
        <f aca="false">AD21/AD$33*100</f>
        <v>6.05341998852814</v>
      </c>
      <c r="AE82" s="161" t="n">
        <f aca="false">AE21/AE$33*100</f>
        <v>6.05974786597977</v>
      </c>
      <c r="AF82" s="162" t="n">
        <f aca="false">AF21/AF$33*100</f>
        <v>6.06008854324037</v>
      </c>
      <c r="AG82" s="124"/>
      <c r="AH82" s="124"/>
      <c r="AI82" s="169"/>
      <c r="AJ82" s="169"/>
      <c r="AK82" s="169"/>
      <c r="AL82" s="169"/>
      <c r="AM82" s="169"/>
      <c r="AN82" s="124"/>
      <c r="AO82" s="124"/>
      <c r="AP82" s="169"/>
      <c r="AQ82" s="169"/>
      <c r="AR82" s="169"/>
      <c r="AS82" s="169"/>
      <c r="AT82" s="169"/>
      <c r="AU82" s="124"/>
      <c r="AV82" s="124"/>
      <c r="AW82" s="169"/>
      <c r="AX82" s="169"/>
      <c r="AY82" s="169"/>
      <c r="AZ82" s="169"/>
      <c r="BA82" s="124"/>
      <c r="BB82" s="124"/>
      <c r="BC82" s="169"/>
      <c r="BD82" s="169"/>
      <c r="BE82" s="169"/>
      <c r="BF82" s="169"/>
      <c r="BG82" s="124"/>
      <c r="BH82" s="124"/>
      <c r="BI82" s="169"/>
      <c r="BJ82" s="169"/>
      <c r="BK82" s="169"/>
      <c r="BL82" s="169"/>
    </row>
    <row r="83" customFormat="false" ht="23.1" hidden="false" customHeight="true" outlineLevel="0" collapsed="false">
      <c r="A83" s="155" t="s">
        <v>366</v>
      </c>
      <c r="B83" s="128" t="s">
        <v>307</v>
      </c>
      <c r="C83" s="161" t="n">
        <f aca="false">C22/C$33*100</f>
        <v>6.25268737001904</v>
      </c>
      <c r="D83" s="161" t="n">
        <f aca="false">D22/D$33*100</f>
        <v>6.2702697846574</v>
      </c>
      <c r="E83" s="161" t="n">
        <f aca="false">E22/E$33*100</f>
        <v>6.29047040762551</v>
      </c>
      <c r="F83" s="161" t="n">
        <f aca="false">F22/F$33*100</f>
        <v>6.31554631015619</v>
      </c>
      <c r="G83" s="161" t="n">
        <f aca="false">G22/G$33*100</f>
        <v>6.34983192584365</v>
      </c>
      <c r="H83" s="155" t="s">
        <v>366</v>
      </c>
      <c r="I83" s="128" t="s">
        <v>307</v>
      </c>
      <c r="J83" s="161" t="n">
        <f aca="false">J22/J$33*100</f>
        <v>6.37409766768522</v>
      </c>
      <c r="K83" s="161" t="n">
        <f aca="false">K22/K$33*100</f>
        <v>6.40128848857902</v>
      </c>
      <c r="L83" s="161" t="n">
        <f aca="false">L22/L$33*100</f>
        <v>6.36691684103695</v>
      </c>
      <c r="M83" s="161" t="n">
        <f aca="false">M22/M$33*100</f>
        <v>6.37506251205699</v>
      </c>
      <c r="N83" s="161" t="n">
        <f aca="false">N22/N$33*100</f>
        <v>6.44944660123942</v>
      </c>
      <c r="O83" s="155" t="s">
        <v>366</v>
      </c>
      <c r="P83" s="128" t="s">
        <v>307</v>
      </c>
      <c r="Q83" s="161" t="n">
        <f aca="false">Q22/Q$33*100</f>
        <v>6.3562179618681</v>
      </c>
      <c r="R83" s="161" t="n">
        <f aca="false">R22/R$33*100</f>
        <v>6.3865226115291</v>
      </c>
      <c r="S83" s="161" t="n">
        <f aca="false">S22/S$33*100</f>
        <v>6.41667651020805</v>
      </c>
      <c r="T83" s="162" t="n">
        <f aca="false">T22/T$33*100</f>
        <v>6.42181405557273</v>
      </c>
      <c r="U83" s="155" t="s">
        <v>366</v>
      </c>
      <c r="V83" s="128" t="s">
        <v>307</v>
      </c>
      <c r="W83" s="161" t="n">
        <f aca="false">W22/W$33*100</f>
        <v>6.43076334564737</v>
      </c>
      <c r="X83" s="161" t="n">
        <f aca="false">X22/X$33*100</f>
        <v>6.4355304949859</v>
      </c>
      <c r="Y83" s="161" t="n">
        <f aca="false">Y22/Y$33*100</f>
        <v>6.45801065982159</v>
      </c>
      <c r="Z83" s="162" t="n">
        <f aca="false">Z22/Z$33*100</f>
        <v>6.47495049941648</v>
      </c>
      <c r="AA83" s="155" t="s">
        <v>366</v>
      </c>
      <c r="AB83" s="128" t="s">
        <v>307</v>
      </c>
      <c r="AC83" s="161" t="n">
        <f aca="false">AC22/AC$33*100</f>
        <v>6.47969179388058</v>
      </c>
      <c r="AD83" s="161" t="n">
        <f aca="false">AD22/AD$33*100</f>
        <v>6.47531891292291</v>
      </c>
      <c r="AE83" s="161" t="n">
        <f aca="false">AE22/AE$33*100</f>
        <v>6.49066483661114</v>
      </c>
      <c r="AF83" s="162" t="n">
        <f aca="false">AF22/AF$33*100</f>
        <v>6.53684146412828</v>
      </c>
      <c r="AG83" s="124"/>
      <c r="AH83" s="124"/>
      <c r="AI83" s="169"/>
      <c r="AJ83" s="169"/>
      <c r="AK83" s="169"/>
      <c r="AL83" s="169"/>
      <c r="AM83" s="169"/>
      <c r="AN83" s="124"/>
      <c r="AO83" s="124"/>
      <c r="AP83" s="169"/>
      <c r="AQ83" s="169"/>
      <c r="AR83" s="169"/>
      <c r="AS83" s="169"/>
      <c r="AT83" s="169"/>
      <c r="AU83" s="124"/>
      <c r="AV83" s="124"/>
      <c r="AW83" s="169"/>
      <c r="AX83" s="169"/>
      <c r="AY83" s="169"/>
      <c r="AZ83" s="169"/>
      <c r="BA83" s="124"/>
      <c r="BB83" s="124"/>
      <c r="BC83" s="169"/>
      <c r="BD83" s="169"/>
      <c r="BE83" s="169"/>
      <c r="BF83" s="169"/>
      <c r="BG83" s="124"/>
      <c r="BH83" s="124"/>
      <c r="BI83" s="169"/>
      <c r="BJ83" s="169"/>
      <c r="BK83" s="169"/>
      <c r="BL83" s="169"/>
    </row>
    <row r="84" customFormat="false" ht="15" hidden="false" customHeight="true" outlineLevel="0" collapsed="false">
      <c r="A84" s="155" t="s">
        <v>367</v>
      </c>
      <c r="B84" s="128" t="s">
        <v>308</v>
      </c>
      <c r="C84" s="161" t="n">
        <f aca="false">C23/C$33*100</f>
        <v>3.36963293816197</v>
      </c>
      <c r="D84" s="161" t="n">
        <f aca="false">D23/D$33*100</f>
        <v>3.4308154629821</v>
      </c>
      <c r="E84" s="161" t="n">
        <f aca="false">E23/E$33*100</f>
        <v>3.39103636321976</v>
      </c>
      <c r="F84" s="161" t="n">
        <f aca="false">F23/F$33*100</f>
        <v>3.37174477875404</v>
      </c>
      <c r="G84" s="161" t="n">
        <f aca="false">G23/G$33*100</f>
        <v>3.37518614273449</v>
      </c>
      <c r="H84" s="155" t="s">
        <v>367</v>
      </c>
      <c r="I84" s="128" t="s">
        <v>308</v>
      </c>
      <c r="J84" s="161" t="n">
        <f aca="false">J23/J$33*100</f>
        <v>3.42288218567268</v>
      </c>
      <c r="K84" s="161" t="n">
        <f aca="false">K23/K$33*100</f>
        <v>3.42026143209713</v>
      </c>
      <c r="L84" s="161" t="n">
        <f aca="false">L23/L$33*100</f>
        <v>3.42308704313942</v>
      </c>
      <c r="M84" s="161" t="n">
        <f aca="false">M23/M$33*100</f>
        <v>3.40323625072649</v>
      </c>
      <c r="N84" s="161" t="n">
        <f aca="false">N23/N$33*100</f>
        <v>3.42588796990668</v>
      </c>
      <c r="O84" s="155" t="s">
        <v>367</v>
      </c>
      <c r="P84" s="128" t="s">
        <v>308</v>
      </c>
      <c r="Q84" s="161" t="n">
        <f aca="false">Q23/Q$33*100</f>
        <v>3.43570385311319</v>
      </c>
      <c r="R84" s="161" t="n">
        <f aca="false">R23/R$33*100</f>
        <v>3.42866917218439</v>
      </c>
      <c r="S84" s="161" t="n">
        <f aca="false">S23/S$33*100</f>
        <v>3.41970593464127</v>
      </c>
      <c r="T84" s="162" t="n">
        <f aca="false">T23/T$33*100</f>
        <v>3.42085345443304</v>
      </c>
      <c r="U84" s="155" t="s">
        <v>367</v>
      </c>
      <c r="V84" s="128" t="s">
        <v>308</v>
      </c>
      <c r="W84" s="161" t="n">
        <f aca="false">W23/W$33*100</f>
        <v>3.42980460747671</v>
      </c>
      <c r="X84" s="161" t="n">
        <f aca="false">X23/X$33*100</f>
        <v>3.44396464556345</v>
      </c>
      <c r="Y84" s="161" t="n">
        <f aca="false">Y23/Y$33*100</f>
        <v>3.43901955005173</v>
      </c>
      <c r="Z84" s="162" t="n">
        <f aca="false">Z23/Z$33*100</f>
        <v>3.413841567139</v>
      </c>
      <c r="AA84" s="155" t="s">
        <v>367</v>
      </c>
      <c r="AB84" s="128" t="s">
        <v>308</v>
      </c>
      <c r="AC84" s="161" t="n">
        <f aca="false">AC23/AC$33*100</f>
        <v>3.4228522453839</v>
      </c>
      <c r="AD84" s="161" t="n">
        <f aca="false">AD23/AD$33*100</f>
        <v>3.43077302311911</v>
      </c>
      <c r="AE84" s="161" t="n">
        <f aca="false">AE23/AE$33*100</f>
        <v>3.43100157936299</v>
      </c>
      <c r="AF84" s="162" t="n">
        <f aca="false">AF23/AF$33*100</f>
        <v>3.41668945733527</v>
      </c>
      <c r="AG84" s="124"/>
      <c r="AH84" s="124"/>
      <c r="AI84" s="169"/>
      <c r="AJ84" s="169"/>
      <c r="AK84" s="169"/>
      <c r="AL84" s="169"/>
      <c r="AM84" s="169"/>
      <c r="AN84" s="124"/>
      <c r="AO84" s="124"/>
      <c r="AP84" s="169"/>
      <c r="AQ84" s="169"/>
      <c r="AR84" s="169"/>
      <c r="AS84" s="169"/>
      <c r="AT84" s="169"/>
      <c r="AU84" s="124"/>
      <c r="AV84" s="124"/>
      <c r="AW84" s="169"/>
      <c r="AX84" s="169"/>
      <c r="AY84" s="169"/>
      <c r="AZ84" s="169"/>
      <c r="BA84" s="124"/>
      <c r="BB84" s="124"/>
      <c r="BC84" s="169"/>
      <c r="BD84" s="169"/>
      <c r="BE84" s="169"/>
      <c r="BF84" s="169"/>
      <c r="BG84" s="124"/>
      <c r="BH84" s="124"/>
      <c r="BI84" s="169"/>
      <c r="BJ84" s="169"/>
      <c r="BK84" s="169"/>
      <c r="BL84" s="169"/>
    </row>
    <row r="85" customFormat="false" ht="15" hidden="false" customHeight="true" outlineLevel="0" collapsed="false">
      <c r="A85" s="155" t="s">
        <v>368</v>
      </c>
      <c r="B85" s="128" t="s">
        <v>309</v>
      </c>
      <c r="C85" s="161" t="n">
        <f aca="false">C24/C$33*100</f>
        <v>3.31270456918716</v>
      </c>
      <c r="D85" s="161" t="n">
        <f aca="false">D24/D$33*100</f>
        <v>3.3225602141747</v>
      </c>
      <c r="E85" s="161" t="n">
        <f aca="false">E24/E$33*100</f>
        <v>3.40260752010632</v>
      </c>
      <c r="F85" s="161" t="n">
        <f aca="false">F24/F$33*100</f>
        <v>3.42809608422595</v>
      </c>
      <c r="G85" s="161" t="n">
        <f aca="false">G24/G$33*100</f>
        <v>3.44151843965095</v>
      </c>
      <c r="H85" s="155" t="s">
        <v>368</v>
      </c>
      <c r="I85" s="128" t="s">
        <v>309</v>
      </c>
      <c r="J85" s="161" t="n">
        <f aca="false">J24/J$33*100</f>
        <v>3.43410353731531</v>
      </c>
      <c r="K85" s="161" t="n">
        <f aca="false">K24/K$33*100</f>
        <v>3.48339025936168</v>
      </c>
      <c r="L85" s="161" t="n">
        <f aca="false">L24/L$33*100</f>
        <v>3.47220307977597</v>
      </c>
      <c r="M85" s="161" t="n">
        <f aca="false">M24/M$33*100</f>
        <v>3.50006082254194</v>
      </c>
      <c r="N85" s="161" t="n">
        <f aca="false">N24/N$33*100</f>
        <v>3.50497938318343</v>
      </c>
      <c r="O85" s="155" t="s">
        <v>368</v>
      </c>
      <c r="P85" s="128" t="s">
        <v>309</v>
      </c>
      <c r="Q85" s="161" t="n">
        <f aca="false">Q24/Q$33*100</f>
        <v>3.47206440731682</v>
      </c>
      <c r="R85" s="161" t="n">
        <f aca="false">R24/R$33*100</f>
        <v>3.46069580281301</v>
      </c>
      <c r="S85" s="161" t="n">
        <f aca="false">S24/S$33*100</f>
        <v>3.4446429061475</v>
      </c>
      <c r="T85" s="162" t="n">
        <f aca="false">T24/T$33*100</f>
        <v>3.42476218903351</v>
      </c>
      <c r="U85" s="155" t="s">
        <v>368</v>
      </c>
      <c r="V85" s="128" t="s">
        <v>309</v>
      </c>
      <c r="W85" s="161" t="n">
        <f aca="false">W24/W$33*100</f>
        <v>3.41681292335748</v>
      </c>
      <c r="X85" s="161" t="n">
        <f aca="false">X24/X$33*100</f>
        <v>3.40149649667511</v>
      </c>
      <c r="Y85" s="161" t="n">
        <f aca="false">Y24/Y$33*100</f>
        <v>3.39580723078314</v>
      </c>
      <c r="Z85" s="162" t="n">
        <f aca="false">Z24/Z$33*100</f>
        <v>3.38582799187964</v>
      </c>
      <c r="AA85" s="155" t="s">
        <v>368</v>
      </c>
      <c r="AB85" s="128" t="s">
        <v>309</v>
      </c>
      <c r="AC85" s="161" t="n">
        <f aca="false">AC24/AC$33*100</f>
        <v>3.39464225306993</v>
      </c>
      <c r="AD85" s="161" t="n">
        <f aca="false">AD24/AD$33*100</f>
        <v>3.39960464752478</v>
      </c>
      <c r="AE85" s="161" t="n">
        <f aca="false">AE24/AE$33*100</f>
        <v>3.39375023502425</v>
      </c>
      <c r="AF85" s="162" t="n">
        <f aca="false">AF24/AF$33*100</f>
        <v>3.38778810291271</v>
      </c>
      <c r="AG85" s="124"/>
      <c r="AH85" s="124"/>
      <c r="AI85" s="169"/>
      <c r="AJ85" s="169"/>
      <c r="AK85" s="169"/>
      <c r="AL85" s="169"/>
      <c r="AM85" s="169"/>
      <c r="AN85" s="124"/>
      <c r="AO85" s="124"/>
      <c r="AP85" s="169"/>
      <c r="AQ85" s="169"/>
      <c r="AR85" s="169"/>
      <c r="AS85" s="169"/>
      <c r="AT85" s="169"/>
      <c r="AU85" s="124"/>
      <c r="AV85" s="124"/>
      <c r="AW85" s="169"/>
      <c r="AX85" s="169"/>
      <c r="AY85" s="169"/>
      <c r="AZ85" s="169"/>
      <c r="BA85" s="124"/>
      <c r="BB85" s="124"/>
      <c r="BC85" s="169"/>
      <c r="BD85" s="169"/>
      <c r="BE85" s="169"/>
      <c r="BF85" s="169"/>
      <c r="BG85" s="124"/>
      <c r="BH85" s="124"/>
      <c r="BI85" s="169"/>
      <c r="BJ85" s="169"/>
      <c r="BK85" s="169"/>
      <c r="BL85" s="169"/>
    </row>
    <row r="86" customFormat="false" ht="15" hidden="false" customHeight="true" outlineLevel="0" collapsed="false">
      <c r="A86" s="155" t="s">
        <v>369</v>
      </c>
      <c r="B86" s="128" t="s">
        <v>310</v>
      </c>
      <c r="C86" s="161" t="n">
        <f aca="false">C25/C$33*100</f>
        <v>4.73854631929027</v>
      </c>
      <c r="D86" s="161" t="n">
        <f aca="false">D25/D$33*100</f>
        <v>4.77614521475865</v>
      </c>
      <c r="E86" s="161" t="n">
        <f aca="false">E25/E$33*100</f>
        <v>4.78312673280939</v>
      </c>
      <c r="F86" s="161" t="n">
        <f aca="false">F25/F$33*100</f>
        <v>4.76827713175355</v>
      </c>
      <c r="G86" s="161" t="n">
        <f aca="false">G25/G$33*100</f>
        <v>4.70171081543857</v>
      </c>
      <c r="H86" s="155" t="s">
        <v>369</v>
      </c>
      <c r="I86" s="128" t="s">
        <v>310</v>
      </c>
      <c r="J86" s="161" t="n">
        <f aca="false">J25/J$33*100</f>
        <v>4.73997292078219</v>
      </c>
      <c r="K86" s="161" t="n">
        <f aca="false">K25/K$33*100</f>
        <v>4.76324149380334</v>
      </c>
      <c r="L86" s="161" t="n">
        <f aca="false">L25/L$33*100</f>
        <v>4.81625339865432</v>
      </c>
      <c r="M86" s="161" t="n">
        <f aca="false">M25/M$33*100</f>
        <v>4.83176730647066</v>
      </c>
      <c r="N86" s="161" t="n">
        <f aca="false">N25/N$33*100</f>
        <v>4.86544814448651</v>
      </c>
      <c r="O86" s="155" t="s">
        <v>369</v>
      </c>
      <c r="P86" s="128" t="s">
        <v>310</v>
      </c>
      <c r="Q86" s="161" t="n">
        <f aca="false">Q25/Q$33*100</f>
        <v>4.89847912154866</v>
      </c>
      <c r="R86" s="161" t="n">
        <f aca="false">R25/R$33*100</f>
        <v>4.91899931336845</v>
      </c>
      <c r="S86" s="161" t="n">
        <f aca="false">S25/S$33*100</f>
        <v>4.94014530260239</v>
      </c>
      <c r="T86" s="162" t="n">
        <f aca="false">T25/T$33*100</f>
        <v>4.94360169757528</v>
      </c>
      <c r="U86" s="155" t="s">
        <v>369</v>
      </c>
      <c r="V86" s="128" t="s">
        <v>310</v>
      </c>
      <c r="W86" s="161" t="n">
        <f aca="false">W25/W$33*100</f>
        <v>4.94044876645162</v>
      </c>
      <c r="X86" s="161" t="n">
        <f aca="false">X25/X$33*100</f>
        <v>4.94295944708136</v>
      </c>
      <c r="Y86" s="161" t="n">
        <f aca="false">Y25/Y$33*100</f>
        <v>4.94334841458932</v>
      </c>
      <c r="Z86" s="162" t="n">
        <f aca="false">Z25/Z$33*100</f>
        <v>4.95530344662341</v>
      </c>
      <c r="AA86" s="155" t="s">
        <v>369</v>
      </c>
      <c r="AB86" s="128" t="s">
        <v>310</v>
      </c>
      <c r="AC86" s="161" t="n">
        <f aca="false">AC25/AC$33*100</f>
        <v>4.94117140797745</v>
      </c>
      <c r="AD86" s="161" t="n">
        <f aca="false">AD25/AD$33*100</f>
        <v>4.94332807144787</v>
      </c>
      <c r="AE86" s="161" t="n">
        <f aca="false">AE25/AE$33*100</f>
        <v>4.95948181852367</v>
      </c>
      <c r="AF86" s="162" t="n">
        <f aca="false">AF25/AF$33*100</f>
        <v>4.97413806487518</v>
      </c>
      <c r="AG86" s="124"/>
      <c r="AH86" s="124"/>
      <c r="AI86" s="169"/>
      <c r="AJ86" s="169"/>
      <c r="AK86" s="169"/>
      <c r="AL86" s="169"/>
      <c r="AM86" s="169"/>
      <c r="AN86" s="124"/>
      <c r="AO86" s="124"/>
      <c r="AP86" s="169"/>
      <c r="AQ86" s="169"/>
      <c r="AR86" s="169"/>
      <c r="AS86" s="169"/>
      <c r="AT86" s="169"/>
      <c r="AU86" s="124"/>
      <c r="AV86" s="124"/>
      <c r="AW86" s="169"/>
      <c r="AX86" s="169"/>
      <c r="AY86" s="169"/>
      <c r="AZ86" s="169"/>
      <c r="BA86" s="124"/>
      <c r="BB86" s="124"/>
      <c r="BC86" s="169"/>
      <c r="BD86" s="169"/>
      <c r="BE86" s="169"/>
      <c r="BF86" s="169"/>
      <c r="BG86" s="124"/>
      <c r="BH86" s="124"/>
      <c r="BI86" s="169"/>
      <c r="BJ86" s="169"/>
      <c r="BK86" s="169"/>
      <c r="BL86" s="169"/>
    </row>
    <row r="87" customFormat="false" ht="15" hidden="false" customHeight="true" outlineLevel="0" collapsed="false">
      <c r="A87" s="155" t="s">
        <v>370</v>
      </c>
      <c r="B87" s="128" t="s">
        <v>311</v>
      </c>
      <c r="C87" s="161" t="n">
        <f aca="false">C26/C$33*100</f>
        <v>3.85248203301187</v>
      </c>
      <c r="D87" s="161" t="n">
        <f aca="false">D26/D$33*100</f>
        <v>3.84440890837384</v>
      </c>
      <c r="E87" s="161" t="n">
        <f aca="false">E26/E$33*100</f>
        <v>3.86545379556859</v>
      </c>
      <c r="F87" s="161" t="n">
        <f aca="false">F26/F$33*100</f>
        <v>3.84845582255989</v>
      </c>
      <c r="G87" s="161" t="n">
        <f aca="false">G26/G$33*100</f>
        <v>3.84181626802614</v>
      </c>
      <c r="H87" s="155" t="s">
        <v>370</v>
      </c>
      <c r="I87" s="128" t="s">
        <v>311</v>
      </c>
      <c r="J87" s="161" t="n">
        <f aca="false">J26/J$33*100</f>
        <v>3.87568222118641</v>
      </c>
      <c r="K87" s="161" t="n">
        <f aca="false">K26/K$33*100</f>
        <v>3.87029248843167</v>
      </c>
      <c r="L87" s="161" t="n">
        <f aca="false">L26/L$33*100</f>
        <v>3.9117414892684</v>
      </c>
      <c r="M87" s="161" t="n">
        <f aca="false">M26/M$33*100</f>
        <v>3.92913620931801</v>
      </c>
      <c r="N87" s="161" t="n">
        <f aca="false">N26/N$33*100</f>
        <v>3.93564177376962</v>
      </c>
      <c r="O87" s="155" t="s">
        <v>370</v>
      </c>
      <c r="P87" s="128" t="s">
        <v>311</v>
      </c>
      <c r="Q87" s="161" t="n">
        <f aca="false">Q26/Q$33*100</f>
        <v>4.01329617022636</v>
      </c>
      <c r="R87" s="161" t="n">
        <f aca="false">R26/R$33*100</f>
        <v>3.99665661386316</v>
      </c>
      <c r="S87" s="161" t="n">
        <f aca="false">S26/S$33*100</f>
        <v>3.97225672433192</v>
      </c>
      <c r="T87" s="162" t="n">
        <f aca="false">T26/T$33*100</f>
        <v>3.96203552684412</v>
      </c>
      <c r="U87" s="155" t="s">
        <v>370</v>
      </c>
      <c r="V87" s="128" t="s">
        <v>311</v>
      </c>
      <c r="W87" s="161" t="n">
        <f aca="false">W26/W$33*100</f>
        <v>3.98195118254399</v>
      </c>
      <c r="X87" s="161" t="n">
        <f aca="false">X26/X$33*100</f>
        <v>3.98962682749842</v>
      </c>
      <c r="Y87" s="161" t="n">
        <f aca="false">Y26/Y$33*100</f>
        <v>3.98492735515947</v>
      </c>
      <c r="Z87" s="162" t="n">
        <f aca="false">Z26/Z$33*100</f>
        <v>3.98055023430078</v>
      </c>
      <c r="AA87" s="155" t="s">
        <v>370</v>
      </c>
      <c r="AB87" s="128" t="s">
        <v>311</v>
      </c>
      <c r="AC87" s="161" t="n">
        <f aca="false">AC26/AC$33*100</f>
        <v>3.96625319902508</v>
      </c>
      <c r="AD87" s="161" t="n">
        <f aca="false">AD26/AD$33*100</f>
        <v>3.96833861892098</v>
      </c>
      <c r="AE87" s="161" t="n">
        <f aca="false">AE26/AE$33*100</f>
        <v>3.96838453728425</v>
      </c>
      <c r="AF87" s="162" t="n">
        <f aca="false">AF26/AF$33*100</f>
        <v>3.93786925361655</v>
      </c>
      <c r="AG87" s="124"/>
      <c r="AH87" s="124"/>
      <c r="AI87" s="169"/>
      <c r="AJ87" s="169"/>
      <c r="AK87" s="169"/>
      <c r="AL87" s="169"/>
      <c r="AM87" s="169"/>
      <c r="AN87" s="124"/>
      <c r="AO87" s="124"/>
      <c r="AP87" s="169"/>
      <c r="AQ87" s="169"/>
      <c r="AR87" s="169"/>
      <c r="AS87" s="169"/>
      <c r="AT87" s="169"/>
      <c r="AU87" s="124"/>
      <c r="AV87" s="124"/>
      <c r="AW87" s="169"/>
      <c r="AX87" s="169"/>
      <c r="AY87" s="169"/>
      <c r="AZ87" s="169"/>
      <c r="BA87" s="124"/>
      <c r="BB87" s="124"/>
      <c r="BC87" s="169"/>
      <c r="BD87" s="169"/>
      <c r="BE87" s="169"/>
      <c r="BF87" s="169"/>
      <c r="BG87" s="124"/>
      <c r="BH87" s="124"/>
      <c r="BI87" s="169"/>
      <c r="BJ87" s="169"/>
      <c r="BK87" s="169"/>
      <c r="BL87" s="169"/>
    </row>
    <row r="88" customFormat="false" ht="15" hidden="false" customHeight="true" outlineLevel="0" collapsed="false">
      <c r="A88" s="155" t="s">
        <v>371</v>
      </c>
      <c r="B88" s="128" t="s">
        <v>312</v>
      </c>
      <c r="C88" s="161" t="n">
        <f aca="false">C27/C$33*100</f>
        <v>3.04221255012768</v>
      </c>
      <c r="D88" s="161" t="n">
        <f aca="false">D27/D$33*100</f>
        <v>3.07977199018965</v>
      </c>
      <c r="E88" s="161" t="n">
        <f aca="false">E27/E$33*100</f>
        <v>3.08858236143253</v>
      </c>
      <c r="F88" s="161" t="n">
        <f aca="false">F27/F$33*100</f>
        <v>3.09150495319808</v>
      </c>
      <c r="G88" s="161" t="n">
        <f aca="false">G27/G$33*100</f>
        <v>3.10233848631396</v>
      </c>
      <c r="H88" s="155" t="s">
        <v>371</v>
      </c>
      <c r="I88" s="128" t="s">
        <v>312</v>
      </c>
      <c r="J88" s="161" t="n">
        <f aca="false">J27/J$33*100</f>
        <v>3.07736320432478</v>
      </c>
      <c r="K88" s="161" t="n">
        <f aca="false">K27/K$33*100</f>
        <v>3.04720435830246</v>
      </c>
      <c r="L88" s="161" t="n">
        <f aca="false">L27/L$33*100</f>
        <v>2.99883474709</v>
      </c>
      <c r="M88" s="161" t="n">
        <f aca="false">M27/M$33*100</f>
        <v>3.00045586187999</v>
      </c>
      <c r="N88" s="161" t="n">
        <f aca="false">N27/N$33*100</f>
        <v>2.96701309348702</v>
      </c>
      <c r="O88" s="155" t="s">
        <v>371</v>
      </c>
      <c r="P88" s="128" t="s">
        <v>312</v>
      </c>
      <c r="Q88" s="161" t="n">
        <f aca="false">Q27/Q$33*100</f>
        <v>2.9140036041171</v>
      </c>
      <c r="R88" s="161" t="n">
        <f aca="false">R27/R$33*100</f>
        <v>2.91806277704855</v>
      </c>
      <c r="S88" s="161" t="n">
        <f aca="false">S27/S$33*100</f>
        <v>2.90712588875247</v>
      </c>
      <c r="T88" s="162" t="n">
        <f aca="false">T27/T$33*100</f>
        <v>2.88713351171377</v>
      </c>
      <c r="U88" s="155" t="s">
        <v>371</v>
      </c>
      <c r="V88" s="128" t="s">
        <v>312</v>
      </c>
      <c r="W88" s="161" t="n">
        <f aca="false">W27/W$33*100</f>
        <v>2.85480229182931</v>
      </c>
      <c r="X88" s="161" t="n">
        <f aca="false">X27/X$33*100</f>
        <v>2.84203514031143</v>
      </c>
      <c r="Y88" s="161" t="n">
        <f aca="false">Y27/Y$33*100</f>
        <v>2.83921377063887</v>
      </c>
      <c r="Z88" s="162" t="n">
        <f aca="false">Z27/Z$33*100</f>
        <v>2.84272225195767</v>
      </c>
      <c r="AA88" s="155" t="s">
        <v>371</v>
      </c>
      <c r="AB88" s="128" t="s">
        <v>312</v>
      </c>
      <c r="AC88" s="161" t="n">
        <f aca="false">AC27/AC$33*100</f>
        <v>2.82590011989247</v>
      </c>
      <c r="AD88" s="161" t="n">
        <f aca="false">AD27/AD$33*100</f>
        <v>2.81830851714379</v>
      </c>
      <c r="AE88" s="161" t="n">
        <f aca="false">AE27/AE$33*100</f>
        <v>2.79220565562366</v>
      </c>
      <c r="AF88" s="162" t="n">
        <f aca="false">AF27/AF$33*100</f>
        <v>2.79089153512769</v>
      </c>
      <c r="AG88" s="124"/>
      <c r="AH88" s="124"/>
      <c r="AI88" s="169"/>
      <c r="AJ88" s="169"/>
      <c r="AK88" s="169"/>
      <c r="AL88" s="169"/>
      <c r="AM88" s="169"/>
      <c r="AN88" s="124"/>
      <c r="AO88" s="124"/>
      <c r="AP88" s="169"/>
      <c r="AQ88" s="169"/>
      <c r="AR88" s="169"/>
      <c r="AS88" s="169"/>
      <c r="AT88" s="169"/>
      <c r="AU88" s="124"/>
      <c r="AV88" s="124"/>
      <c r="AW88" s="169"/>
      <c r="AX88" s="169"/>
      <c r="AY88" s="169"/>
      <c r="AZ88" s="169"/>
      <c r="BA88" s="124"/>
      <c r="BB88" s="124"/>
      <c r="BC88" s="169"/>
      <c r="BD88" s="169"/>
      <c r="BE88" s="169"/>
      <c r="BF88" s="169"/>
      <c r="BG88" s="124"/>
      <c r="BH88" s="124"/>
      <c r="BI88" s="169"/>
      <c r="BJ88" s="169"/>
      <c r="BK88" s="169"/>
      <c r="BL88" s="169"/>
    </row>
    <row r="89" customFormat="false" ht="23.1" hidden="false" customHeight="true" outlineLevel="0" collapsed="false">
      <c r="A89" s="155" t="s">
        <v>372</v>
      </c>
      <c r="B89" s="128" t="s">
        <v>313</v>
      </c>
      <c r="C89" s="161" t="n">
        <f aca="false">C28/C$33*100</f>
        <v>5.37199782377873</v>
      </c>
      <c r="D89" s="161" t="n">
        <f aca="false">D28/D$33*100</f>
        <v>5.29844310086155</v>
      </c>
      <c r="E89" s="161" t="n">
        <f aca="false">E28/E$33*100</f>
        <v>5.26017918108288</v>
      </c>
      <c r="F89" s="161" t="n">
        <f aca="false">F28/F$33*100</f>
        <v>5.30040612607525</v>
      </c>
      <c r="G89" s="161" t="n">
        <f aca="false">G28/G$33*100</f>
        <v>5.24073651890046</v>
      </c>
      <c r="H89" s="155" t="s">
        <v>372</v>
      </c>
      <c r="I89" s="128" t="s">
        <v>313</v>
      </c>
      <c r="J89" s="161" t="n">
        <f aca="false">J28/J$33*100</f>
        <v>5.26540346308175</v>
      </c>
      <c r="K89" s="161" t="n">
        <f aca="false">K28/K$33*100</f>
        <v>5.19841123667721</v>
      </c>
      <c r="L89" s="161" t="n">
        <f aca="false">L28/L$33*100</f>
        <v>5.24664519928331</v>
      </c>
      <c r="M89" s="161" t="n">
        <f aca="false">M28/M$33*100</f>
        <v>5.23479344296136</v>
      </c>
      <c r="N89" s="161" t="n">
        <f aca="false">N28/N$33*100</f>
        <v>5.20146608473391</v>
      </c>
      <c r="O89" s="155" t="s">
        <v>372</v>
      </c>
      <c r="P89" s="128" t="s">
        <v>313</v>
      </c>
      <c r="Q89" s="161" t="n">
        <f aca="false">Q28/Q$33*100</f>
        <v>5.25471428097618</v>
      </c>
      <c r="R89" s="161" t="n">
        <f aca="false">R28/R$33*100</f>
        <v>5.25370186603649</v>
      </c>
      <c r="S89" s="161" t="n">
        <f aca="false">S28/S$33*100</f>
        <v>5.24392295549645</v>
      </c>
      <c r="T89" s="162" t="n">
        <f aca="false">T28/T$33*100</f>
        <v>5.20951409691056</v>
      </c>
      <c r="U89" s="155" t="s">
        <v>372</v>
      </c>
      <c r="V89" s="128" t="s">
        <v>313</v>
      </c>
      <c r="W89" s="161" t="n">
        <f aca="false">W28/W$33*100</f>
        <v>5.16058563624969</v>
      </c>
      <c r="X89" s="161" t="n">
        <f aca="false">X28/X$33*100</f>
        <v>5.16612540594554</v>
      </c>
      <c r="Y89" s="161" t="n">
        <f aca="false">Y28/Y$33*100</f>
        <v>5.17279643592306</v>
      </c>
      <c r="Z89" s="162" t="n">
        <f aca="false">Z28/Z$33*100</f>
        <v>5.14293479750953</v>
      </c>
      <c r="AA89" s="155" t="s">
        <v>372</v>
      </c>
      <c r="AB89" s="128" t="s">
        <v>313</v>
      </c>
      <c r="AC89" s="161" t="n">
        <f aca="false">AC28/AC$33*100</f>
        <v>5.11090949732424</v>
      </c>
      <c r="AD89" s="161" t="n">
        <f aca="false">AD28/AD$33*100</f>
        <v>5.13282705462406</v>
      </c>
      <c r="AE89" s="161" t="n">
        <f aca="false">AE28/AE$33*100</f>
        <v>5.13868781258226</v>
      </c>
      <c r="AF89" s="162" t="n">
        <f aca="false">AF28/AF$33*100</f>
        <v>5.11912254532556</v>
      </c>
      <c r="AG89" s="124"/>
      <c r="AH89" s="124"/>
      <c r="AI89" s="169"/>
      <c r="AJ89" s="169"/>
      <c r="AK89" s="169"/>
      <c r="AL89" s="169"/>
      <c r="AM89" s="169"/>
      <c r="AN89" s="124"/>
      <c r="AO89" s="124"/>
      <c r="AP89" s="169"/>
      <c r="AQ89" s="169"/>
      <c r="AR89" s="169"/>
      <c r="AS89" s="169"/>
      <c r="AT89" s="169"/>
      <c r="AU89" s="124"/>
      <c r="AV89" s="124"/>
      <c r="AW89" s="169"/>
      <c r="AX89" s="169"/>
      <c r="AY89" s="169"/>
      <c r="AZ89" s="169"/>
      <c r="BA89" s="124"/>
      <c r="BB89" s="124"/>
      <c r="BC89" s="169"/>
      <c r="BD89" s="169"/>
      <c r="BE89" s="169"/>
      <c r="BF89" s="169"/>
      <c r="BG89" s="124"/>
      <c r="BH89" s="124"/>
      <c r="BI89" s="169"/>
      <c r="BJ89" s="169"/>
      <c r="BK89" s="169"/>
      <c r="BL89" s="169"/>
    </row>
    <row r="90" customFormat="false" ht="15" hidden="false" customHeight="true" outlineLevel="0" collapsed="false">
      <c r="A90" s="155" t="s">
        <v>373</v>
      </c>
      <c r="B90" s="128" t="s">
        <v>314</v>
      </c>
      <c r="C90" s="161" t="n">
        <f aca="false">C29/C$33*100</f>
        <v>3.92728963925622</v>
      </c>
      <c r="D90" s="161" t="n">
        <f aca="false">D29/D$33*100</f>
        <v>4.06013332015704</v>
      </c>
      <c r="E90" s="161" t="n">
        <f aca="false">E29/E$33*100</f>
        <v>4.08381641958619</v>
      </c>
      <c r="F90" s="161" t="n">
        <f aca="false">F29/F$33*100</f>
        <v>4.11597868683958</v>
      </c>
      <c r="G90" s="161" t="n">
        <f aca="false">G29/G$33*100</f>
        <v>4.10265862756416</v>
      </c>
      <c r="H90" s="155" t="s">
        <v>373</v>
      </c>
      <c r="I90" s="128" t="s">
        <v>314</v>
      </c>
      <c r="J90" s="161" t="n">
        <f aca="false">J29/J$33*100</f>
        <v>4.14289836414889</v>
      </c>
      <c r="K90" s="161" t="n">
        <f aca="false">K29/K$33*100</f>
        <v>4.10489800947314</v>
      </c>
      <c r="L90" s="161" t="n">
        <f aca="false">L29/L$33*100</f>
        <v>4.12424352532859</v>
      </c>
      <c r="M90" s="161" t="n">
        <f aca="false">M29/M$33*100</f>
        <v>4.11123521367143</v>
      </c>
      <c r="N90" s="161" t="n">
        <f aca="false">N29/N$33*100</f>
        <v>4.09153384292638</v>
      </c>
      <c r="O90" s="155" t="s">
        <v>373</v>
      </c>
      <c r="P90" s="128" t="s">
        <v>314</v>
      </c>
      <c r="Q90" s="161" t="n">
        <f aca="false">Q29/Q$33*100</f>
        <v>4.10260063950353</v>
      </c>
      <c r="R90" s="161" t="n">
        <f aca="false">R29/R$33*100</f>
        <v>4.12209425049192</v>
      </c>
      <c r="S90" s="161" t="n">
        <f aca="false">S29/S$33*100</f>
        <v>4.08405549132396</v>
      </c>
      <c r="T90" s="162" t="n">
        <f aca="false">T29/T$33*100</f>
        <v>4.08675969455016</v>
      </c>
      <c r="U90" s="155" t="s">
        <v>373</v>
      </c>
      <c r="V90" s="128" t="s">
        <v>314</v>
      </c>
      <c r="W90" s="161" t="n">
        <f aca="false">W29/W$33*100</f>
        <v>4.06158539446001</v>
      </c>
      <c r="X90" s="161" t="n">
        <f aca="false">X29/X$33*100</f>
        <v>4.05564873963575</v>
      </c>
      <c r="Y90" s="161" t="n">
        <f aca="false">Y29/Y$33*100</f>
        <v>4.04140867463824</v>
      </c>
      <c r="Z90" s="162" t="n">
        <f aca="false">Z29/Z$33*100</f>
        <v>4.03121308317409</v>
      </c>
      <c r="AA90" s="155" t="s">
        <v>373</v>
      </c>
      <c r="AB90" s="128" t="s">
        <v>314</v>
      </c>
      <c r="AC90" s="161" t="n">
        <f aca="false">AC29/AC$33*100</f>
        <v>4.04586275360604</v>
      </c>
      <c r="AD90" s="161" t="n">
        <f aca="false">AD29/AD$33*100</f>
        <v>4.05259989286612</v>
      </c>
      <c r="AE90" s="161" t="n">
        <f aca="false">AE29/AE$33*100</f>
        <v>4.04993795359681</v>
      </c>
      <c r="AF90" s="162" t="n">
        <f aca="false">AF29/AF$33*100</f>
        <v>4.02314019187155</v>
      </c>
      <c r="AG90" s="124"/>
      <c r="AH90" s="124"/>
      <c r="AI90" s="169"/>
      <c r="AJ90" s="169"/>
      <c r="AK90" s="169"/>
      <c r="AL90" s="169"/>
      <c r="AM90" s="169"/>
      <c r="AN90" s="124"/>
      <c r="AO90" s="124"/>
      <c r="AP90" s="169"/>
      <c r="AQ90" s="169"/>
      <c r="AR90" s="169"/>
      <c r="AS90" s="169"/>
      <c r="AT90" s="169"/>
      <c r="AU90" s="124"/>
      <c r="AV90" s="124"/>
      <c r="AW90" s="169"/>
      <c r="AX90" s="169"/>
      <c r="AY90" s="169"/>
      <c r="AZ90" s="169"/>
      <c r="BA90" s="124"/>
      <c r="BB90" s="124"/>
      <c r="BC90" s="169"/>
      <c r="BD90" s="169"/>
      <c r="BE90" s="169"/>
      <c r="BF90" s="169"/>
      <c r="BG90" s="124"/>
      <c r="BH90" s="124"/>
      <c r="BI90" s="169"/>
      <c r="BJ90" s="169"/>
      <c r="BK90" s="169"/>
      <c r="BL90" s="169"/>
    </row>
    <row r="91" customFormat="false" ht="15" hidden="false" customHeight="true" outlineLevel="0" collapsed="false">
      <c r="A91" s="155" t="s">
        <v>374</v>
      </c>
      <c r="B91" s="128" t="s">
        <v>315</v>
      </c>
      <c r="C91" s="161" t="n">
        <f aca="false">C30/C$33*100</f>
        <v>4.22948165568318</v>
      </c>
      <c r="D91" s="161" t="n">
        <f aca="false">D30/D$33*100</f>
        <v>4.22060712777713</v>
      </c>
      <c r="E91" s="161" t="n">
        <f aca="false">E30/E$33*100</f>
        <v>4.14396352221433</v>
      </c>
      <c r="F91" s="161" t="n">
        <f aca="false">F30/F$33*100</f>
        <v>4.19508051936537</v>
      </c>
      <c r="G91" s="161" t="n">
        <f aca="false">G30/G$33*100</f>
        <v>4.20597694012874</v>
      </c>
      <c r="H91" s="155" t="s">
        <v>374</v>
      </c>
      <c r="I91" s="128" t="s">
        <v>315</v>
      </c>
      <c r="J91" s="161" t="n">
        <f aca="false">J30/J$33*100</f>
        <v>4.25572843835779</v>
      </c>
      <c r="K91" s="161" t="n">
        <f aca="false">K30/K$33*100</f>
        <v>4.22543977420965</v>
      </c>
      <c r="L91" s="161" t="n">
        <f aca="false">L30/L$33*100</f>
        <v>4.22936687925223</v>
      </c>
      <c r="M91" s="161" t="n">
        <f aca="false">M30/M$33*100</f>
        <v>4.21297473837092</v>
      </c>
      <c r="N91" s="161" t="n">
        <f aca="false">N30/N$33*100</f>
        <v>4.19823491114273</v>
      </c>
      <c r="O91" s="155" t="s">
        <v>374</v>
      </c>
      <c r="P91" s="128" t="s">
        <v>315</v>
      </c>
      <c r="Q91" s="161" t="n">
        <f aca="false">Q30/Q$33*100</f>
        <v>4.16414333428739</v>
      </c>
      <c r="R91" s="161" t="n">
        <f aca="false">R30/R$33*100</f>
        <v>4.17037682242447</v>
      </c>
      <c r="S91" s="161" t="n">
        <f aca="false">S30/S$33*100</f>
        <v>4.14049179525911</v>
      </c>
      <c r="T91" s="162" t="n">
        <f aca="false">T30/T$33*100</f>
        <v>4.1213460734392</v>
      </c>
      <c r="U91" s="155" t="s">
        <v>374</v>
      </c>
      <c r="V91" s="128" t="s">
        <v>315</v>
      </c>
      <c r="W91" s="161" t="n">
        <f aca="false">W30/W$33*100</f>
        <v>4.08047145378148</v>
      </c>
      <c r="X91" s="161" t="n">
        <f aca="false">X30/X$33*100</f>
        <v>4.0928827189132</v>
      </c>
      <c r="Y91" s="161" t="n">
        <f aca="false">Y30/Y$33*100</f>
        <v>4.09812484367826</v>
      </c>
      <c r="Z91" s="162" t="n">
        <f aca="false">Z30/Z$33*100</f>
        <v>4.06554461370472</v>
      </c>
      <c r="AA91" s="155" t="s">
        <v>374</v>
      </c>
      <c r="AB91" s="128" t="s">
        <v>315</v>
      </c>
      <c r="AC91" s="161" t="n">
        <f aca="false">AC30/AC$33*100</f>
        <v>4.06080448682318</v>
      </c>
      <c r="AD91" s="161" t="n">
        <f aca="false">AD30/AD$33*100</f>
        <v>4.07867229830624</v>
      </c>
      <c r="AE91" s="161" t="n">
        <f aca="false">AE30/AE$33*100</f>
        <v>4.07602564584665</v>
      </c>
      <c r="AF91" s="162" t="n">
        <f aca="false">AF30/AF$33*100</f>
        <v>4.05717691092292</v>
      </c>
      <c r="AG91" s="124"/>
      <c r="AH91" s="124"/>
      <c r="AI91" s="169"/>
      <c r="AJ91" s="169"/>
      <c r="AK91" s="169"/>
      <c r="AL91" s="169"/>
      <c r="AM91" s="169"/>
      <c r="AN91" s="124"/>
      <c r="AO91" s="124"/>
      <c r="AP91" s="169"/>
      <c r="AQ91" s="169"/>
      <c r="AR91" s="169"/>
      <c r="AS91" s="169"/>
      <c r="AT91" s="169"/>
      <c r="AU91" s="124"/>
      <c r="AV91" s="124"/>
      <c r="AW91" s="169"/>
      <c r="AX91" s="169"/>
      <c r="AY91" s="169"/>
      <c r="AZ91" s="169"/>
      <c r="BA91" s="124"/>
      <c r="BB91" s="124"/>
      <c r="BC91" s="169"/>
      <c r="BD91" s="169"/>
      <c r="BE91" s="169"/>
      <c r="BF91" s="169"/>
      <c r="BG91" s="124"/>
      <c r="BH91" s="124"/>
      <c r="BI91" s="169"/>
      <c r="BJ91" s="169"/>
      <c r="BK91" s="169"/>
      <c r="BL91" s="169"/>
    </row>
    <row r="92" customFormat="false" ht="15" hidden="false" customHeight="true" outlineLevel="0" collapsed="false">
      <c r="A92" s="155" t="s">
        <v>375</v>
      </c>
      <c r="B92" s="128" t="s">
        <v>316</v>
      </c>
      <c r="C92" s="161" t="n">
        <f aca="false">C31/C$33*100</f>
        <v>5.00662518976123</v>
      </c>
      <c r="D92" s="161" t="n">
        <f aca="false">D31/D$33*100</f>
        <v>4.89001536236311</v>
      </c>
      <c r="E92" s="161" t="n">
        <f aca="false">E31/E$33*100</f>
        <v>4.87718534472882</v>
      </c>
      <c r="F92" s="161" t="n">
        <f aca="false">F31/F$33*100</f>
        <v>4.91073043192167</v>
      </c>
      <c r="G92" s="161" t="n">
        <f aca="false">G31/G$33*100</f>
        <v>4.90956009681848</v>
      </c>
      <c r="H92" s="155" t="s">
        <v>375</v>
      </c>
      <c r="I92" s="128" t="s">
        <v>316</v>
      </c>
      <c r="J92" s="161" t="n">
        <f aca="false">J31/J$33*100</f>
        <v>4.8757389445024</v>
      </c>
      <c r="K92" s="161" t="n">
        <f aca="false">K31/K$33*100</f>
        <v>4.79702875346605</v>
      </c>
      <c r="L92" s="161" t="n">
        <f aca="false">L31/L$33*100</f>
        <v>4.76237611356831</v>
      </c>
      <c r="M92" s="161" t="n">
        <f aca="false">M31/M$33*100</f>
        <v>4.79183331428789</v>
      </c>
      <c r="N92" s="161" t="n">
        <f aca="false">N31/N$33*100</f>
        <v>4.75657688505221</v>
      </c>
      <c r="O92" s="155" t="s">
        <v>375</v>
      </c>
      <c r="P92" s="128" t="s">
        <v>316</v>
      </c>
      <c r="Q92" s="161" t="n">
        <f aca="false">Q31/Q$33*100</f>
        <v>4.72957452009596</v>
      </c>
      <c r="R92" s="161" t="n">
        <f aca="false">R31/R$33*100</f>
        <v>4.70027198373435</v>
      </c>
      <c r="S92" s="161" t="n">
        <f aca="false">S31/S$33*100</f>
        <v>4.64066301322137</v>
      </c>
      <c r="T92" s="162" t="n">
        <f aca="false">T31/T$33*100</f>
        <v>4.59975149923661</v>
      </c>
      <c r="U92" s="155" t="s">
        <v>375</v>
      </c>
      <c r="V92" s="128" t="s">
        <v>316</v>
      </c>
      <c r="W92" s="161" t="n">
        <f aca="false">W31/W$33*100</f>
        <v>4.54059359967088</v>
      </c>
      <c r="X92" s="161" t="n">
        <f aca="false">X31/X$33*100</f>
        <v>4.55337068627101</v>
      </c>
      <c r="Y92" s="161" t="n">
        <f aca="false">Y31/Y$33*100</f>
        <v>4.54809660301852</v>
      </c>
      <c r="Z92" s="162" t="n">
        <f aca="false">Z31/Z$33*100</f>
        <v>4.53509981773295</v>
      </c>
      <c r="AA92" s="155" t="s">
        <v>375</v>
      </c>
      <c r="AB92" s="128" t="s">
        <v>316</v>
      </c>
      <c r="AC92" s="161" t="n">
        <f aca="false">AC31/AC$33*100</f>
        <v>4.54240643187825</v>
      </c>
      <c r="AD92" s="161" t="n">
        <f aca="false">AD31/AD$33*100</f>
        <v>4.54513133381686</v>
      </c>
      <c r="AE92" s="161" t="n">
        <f aca="false">AE31/AE$33*100</f>
        <v>4.52503948407476</v>
      </c>
      <c r="AF92" s="162" t="n">
        <f aca="false">AF31/AF$33*100</f>
        <v>4.51577691498344</v>
      </c>
      <c r="AG92" s="124"/>
      <c r="AH92" s="124"/>
      <c r="AI92" s="169"/>
      <c r="AJ92" s="169"/>
      <c r="AK92" s="169"/>
      <c r="AL92" s="169"/>
      <c r="AM92" s="169"/>
      <c r="AN92" s="124"/>
      <c r="AO92" s="124"/>
      <c r="AP92" s="169"/>
      <c r="AQ92" s="169"/>
      <c r="AR92" s="169"/>
      <c r="AS92" s="169"/>
      <c r="AT92" s="169"/>
      <c r="AU92" s="124"/>
      <c r="AV92" s="124"/>
      <c r="AW92" s="169"/>
      <c r="AX92" s="169"/>
      <c r="AY92" s="169"/>
      <c r="AZ92" s="169"/>
      <c r="BA92" s="124"/>
      <c r="BB92" s="124"/>
      <c r="BC92" s="169"/>
      <c r="BD92" s="169"/>
      <c r="BE92" s="169"/>
      <c r="BF92" s="169"/>
      <c r="BG92" s="124"/>
      <c r="BH92" s="124"/>
      <c r="BI92" s="169"/>
      <c r="BJ92" s="169"/>
      <c r="BK92" s="169"/>
      <c r="BL92" s="169"/>
    </row>
    <row r="93" customFormat="false" ht="15" hidden="false" customHeight="true" outlineLevel="0" collapsed="false">
      <c r="A93" s="155" t="s">
        <v>376</v>
      </c>
      <c r="B93" s="128" t="s">
        <v>317</v>
      </c>
      <c r="C93" s="161" t="n">
        <f aca="false">C32/C$33*100</f>
        <v>4.45565949157153</v>
      </c>
      <c r="D93" s="161" t="n">
        <f aca="false">D32/D$33*100</f>
        <v>4.37928416778216</v>
      </c>
      <c r="E93" s="161" t="n">
        <f aca="false">E32/E$33*100</f>
        <v>4.3006896867768</v>
      </c>
      <c r="F93" s="161" t="n">
        <f aca="false">F32/F$33*100</f>
        <v>4.22098111939593</v>
      </c>
      <c r="G93" s="161" t="n">
        <f aca="false">G32/G$33*100</f>
        <v>4.24126523702579</v>
      </c>
      <c r="H93" s="155" t="s">
        <v>376</v>
      </c>
      <c r="I93" s="128" t="s">
        <v>317</v>
      </c>
      <c r="J93" s="161" t="n">
        <f aca="false">J32/J$33*100</f>
        <v>4.19481252944063</v>
      </c>
      <c r="K93" s="161" t="n">
        <f aca="false">K32/K$33*100</f>
        <v>4.1794586163228</v>
      </c>
      <c r="L93" s="161" t="n">
        <f aca="false">L32/L$33*100</f>
        <v>4.19866935635439</v>
      </c>
      <c r="M93" s="161" t="n">
        <f aca="false">M32/M$33*100</f>
        <v>4.16419383099689</v>
      </c>
      <c r="N93" s="161" t="n">
        <f aca="false">N32/N$33*100</f>
        <v>4.1629090207615</v>
      </c>
      <c r="O93" s="155" t="s">
        <v>376</v>
      </c>
      <c r="P93" s="128" t="s">
        <v>317</v>
      </c>
      <c r="Q93" s="161" t="n">
        <f aca="false">Q32/Q$33*100</f>
        <v>4.14289206443188</v>
      </c>
      <c r="R93" s="161" t="n">
        <f aca="false">R32/R$33*100</f>
        <v>4.12185162450231</v>
      </c>
      <c r="S93" s="161" t="n">
        <f aca="false">S32/S$33*100</f>
        <v>4.08262370348628</v>
      </c>
      <c r="T93" s="162" t="n">
        <f aca="false">T32/T$33*100</f>
        <v>4.08640435504102</v>
      </c>
      <c r="U93" s="155" t="s">
        <v>376</v>
      </c>
      <c r="V93" s="128" t="s">
        <v>317</v>
      </c>
      <c r="W93" s="161" t="n">
        <f aca="false">W32/W$33*100</f>
        <v>4.05111987114174</v>
      </c>
      <c r="X93" s="161" t="n">
        <f aca="false">X32/X$33*100</f>
        <v>4.06088290924664</v>
      </c>
      <c r="Y93" s="161" t="n">
        <f aca="false">Y32/Y$33*100</f>
        <v>4.05549964831278</v>
      </c>
      <c r="Z93" s="162" t="n">
        <f aca="false">Z32/Z$33*100</f>
        <v>4.03145149658056</v>
      </c>
      <c r="AA93" s="155" t="s">
        <v>376</v>
      </c>
      <c r="AB93" s="128" t="s">
        <v>317</v>
      </c>
      <c r="AC93" s="161" t="n">
        <f aca="false">AC32/AC$33*100</f>
        <v>4.03916885712476</v>
      </c>
      <c r="AD93" s="161" t="n">
        <f aca="false">AD32/AD$33*100</f>
        <v>4.03529729652858</v>
      </c>
      <c r="AE93" s="161" t="n">
        <f aca="false">AE32/AE$33*100</f>
        <v>4.02608299176475</v>
      </c>
      <c r="AF93" s="162" t="n">
        <f aca="false">AF32/AF$33*100</f>
        <v>4.00343472294708</v>
      </c>
      <c r="AG93" s="124"/>
      <c r="AH93" s="124"/>
      <c r="AI93" s="169"/>
      <c r="AJ93" s="169"/>
      <c r="AK93" s="169"/>
      <c r="AL93" s="169"/>
      <c r="AM93" s="169"/>
      <c r="AN93" s="124"/>
      <c r="AO93" s="124"/>
      <c r="AP93" s="169"/>
      <c r="AQ93" s="169"/>
      <c r="AR93" s="169"/>
      <c r="AS93" s="169"/>
      <c r="AT93" s="169"/>
      <c r="AU93" s="124"/>
      <c r="AV93" s="124"/>
      <c r="AW93" s="169"/>
      <c r="AX93" s="169"/>
      <c r="AY93" s="169"/>
      <c r="AZ93" s="169"/>
      <c r="BA93" s="124"/>
      <c r="BB93" s="124"/>
      <c r="BC93" s="169"/>
      <c r="BD93" s="169"/>
      <c r="BE93" s="169"/>
      <c r="BF93" s="169"/>
      <c r="BG93" s="124"/>
      <c r="BH93" s="124"/>
      <c r="BI93" s="169"/>
      <c r="BJ93" s="169"/>
      <c r="BK93" s="169"/>
      <c r="BL93" s="169"/>
    </row>
    <row r="94" s="159" customFormat="true" ht="27.75" hidden="false" customHeight="true" outlineLevel="0" collapsed="false">
      <c r="A94" s="156" t="n">
        <v>16</v>
      </c>
      <c r="B94" s="157" t="s">
        <v>377</v>
      </c>
      <c r="C94" s="174" t="n">
        <f aca="false">SUM(C71:C93)</f>
        <v>100</v>
      </c>
      <c r="D94" s="174" t="n">
        <f aca="false">SUM(D71:D93)</f>
        <v>100</v>
      </c>
      <c r="E94" s="174" t="n">
        <f aca="false">SUM(E71:E93)</f>
        <v>100</v>
      </c>
      <c r="F94" s="174" t="n">
        <f aca="false">SUM(F71:F93)</f>
        <v>100</v>
      </c>
      <c r="G94" s="174" t="n">
        <f aca="false">SUM(G71:G93)</f>
        <v>100</v>
      </c>
      <c r="H94" s="156" t="n">
        <v>16</v>
      </c>
      <c r="I94" s="157" t="s">
        <v>377</v>
      </c>
      <c r="J94" s="174" t="n">
        <f aca="false">SUM(J71:J93)</f>
        <v>100</v>
      </c>
      <c r="K94" s="174" t="n">
        <f aca="false">SUM(K71:K93)</f>
        <v>100</v>
      </c>
      <c r="L94" s="174" t="n">
        <f aca="false">SUM(L71:L93)</f>
        <v>100</v>
      </c>
      <c r="M94" s="174" t="n">
        <f aca="false">SUM(M71:M93)</f>
        <v>100</v>
      </c>
      <c r="N94" s="174" t="n">
        <f aca="false">SUM(N71:N93)</f>
        <v>100</v>
      </c>
      <c r="O94" s="156" t="n">
        <v>16</v>
      </c>
      <c r="P94" s="157" t="s">
        <v>377</v>
      </c>
      <c r="Q94" s="174" t="n">
        <f aca="false">SUM(Q71:Q93)</f>
        <v>100</v>
      </c>
      <c r="R94" s="174" t="n">
        <f aca="false">SUM(R71:R93)</f>
        <v>100</v>
      </c>
      <c r="S94" s="174" t="n">
        <f aca="false">SUM(S71:S93)</f>
        <v>100</v>
      </c>
      <c r="T94" s="174" t="n">
        <f aca="false">SUM(T71:T93)</f>
        <v>100</v>
      </c>
      <c r="U94" s="156" t="n">
        <v>16</v>
      </c>
      <c r="V94" s="157" t="s">
        <v>377</v>
      </c>
      <c r="W94" s="174" t="n">
        <f aca="false">SUM(W71:W93)</f>
        <v>100</v>
      </c>
      <c r="X94" s="174" t="n">
        <f aca="false">SUM(X71:X93)</f>
        <v>100</v>
      </c>
      <c r="Y94" s="174" t="n">
        <f aca="false">SUM(Y71:Y93)</f>
        <v>100</v>
      </c>
      <c r="Z94" s="174" t="n">
        <f aca="false">SUM(Z71:Z93)</f>
        <v>100</v>
      </c>
      <c r="AA94" s="156" t="n">
        <v>16</v>
      </c>
      <c r="AB94" s="157" t="s">
        <v>377</v>
      </c>
      <c r="AC94" s="174" t="n">
        <f aca="false">SUM(AC71:AC93)</f>
        <v>100</v>
      </c>
      <c r="AD94" s="174" t="n">
        <f aca="false">SUM(AD71:AD93)</f>
        <v>100</v>
      </c>
      <c r="AE94" s="174" t="n">
        <f aca="false">SUM(AE71:AE93)</f>
        <v>100</v>
      </c>
      <c r="AF94" s="174" t="n">
        <f aca="false">SUM(AF71:AF93)</f>
        <v>100</v>
      </c>
      <c r="AG94" s="175"/>
      <c r="AH94" s="175"/>
      <c r="AI94" s="176"/>
      <c r="AJ94" s="176"/>
      <c r="AK94" s="176"/>
      <c r="AL94" s="176"/>
      <c r="AM94" s="176"/>
      <c r="AN94" s="175"/>
      <c r="AO94" s="175"/>
      <c r="AP94" s="176"/>
      <c r="AQ94" s="176"/>
      <c r="AR94" s="176"/>
      <c r="AS94" s="176"/>
      <c r="AT94" s="176"/>
      <c r="AU94" s="175"/>
      <c r="AV94" s="175"/>
      <c r="AW94" s="176"/>
      <c r="AX94" s="176"/>
      <c r="AY94" s="176"/>
      <c r="AZ94" s="176"/>
      <c r="BA94" s="175"/>
      <c r="BB94" s="175"/>
      <c r="BC94" s="176"/>
      <c r="BD94" s="176"/>
      <c r="BE94" s="176"/>
      <c r="BF94" s="176"/>
      <c r="BG94" s="175"/>
      <c r="BH94" s="175"/>
      <c r="BI94" s="176"/>
      <c r="BJ94" s="176"/>
      <c r="BK94" s="176"/>
      <c r="BL94" s="176"/>
    </row>
    <row r="95" s="124" customFormat="true" ht="12.75" hidden="false" customHeight="true" outlineLevel="0" collapsed="false">
      <c r="A95" s="150"/>
      <c r="B95" s="151"/>
      <c r="H95" s="150"/>
      <c r="I95" s="151"/>
      <c r="O95" s="150"/>
      <c r="P95" s="151"/>
      <c r="U95" s="150"/>
      <c r="V95" s="151"/>
      <c r="AA95" s="150"/>
      <c r="AB95" s="151"/>
      <c r="AH95" s="151"/>
      <c r="AO95" s="151"/>
      <c r="AV95" s="151"/>
      <c r="BB95" s="151"/>
      <c r="BH95" s="151"/>
    </row>
    <row r="96" customFormat="false" ht="15" hidden="false" customHeight="true" outlineLevel="0" collapsed="false">
      <c r="A96" s="152" t="s">
        <v>352</v>
      </c>
      <c r="B96" s="152"/>
      <c r="C96" s="152"/>
      <c r="D96" s="152"/>
      <c r="E96" s="152"/>
      <c r="F96" s="152"/>
      <c r="G96" s="152"/>
      <c r="H96" s="151" t="s">
        <v>353</v>
      </c>
      <c r="I96" s="151"/>
      <c r="J96" s="151"/>
      <c r="K96" s="151"/>
      <c r="L96" s="151"/>
      <c r="M96" s="151"/>
      <c r="N96" s="151"/>
      <c r="O96" s="151" t="s">
        <v>353</v>
      </c>
      <c r="P96" s="151"/>
      <c r="Q96" s="151"/>
      <c r="R96" s="151"/>
      <c r="S96" s="151"/>
      <c r="T96" s="151"/>
      <c r="U96" s="151" t="s">
        <v>353</v>
      </c>
      <c r="V96" s="151"/>
      <c r="W96" s="151"/>
      <c r="X96" s="151"/>
      <c r="Y96" s="151"/>
      <c r="Z96" s="151"/>
      <c r="AA96" s="151" t="s">
        <v>353</v>
      </c>
      <c r="AB96" s="151"/>
      <c r="AC96" s="151"/>
      <c r="AD96" s="151"/>
      <c r="AE96" s="151"/>
      <c r="AF96" s="151"/>
      <c r="AG96" s="124"/>
      <c r="AH96" s="124"/>
      <c r="AI96" s="173"/>
      <c r="AJ96" s="173"/>
      <c r="AK96" s="173"/>
      <c r="AL96" s="173"/>
      <c r="AM96" s="173"/>
      <c r="AN96" s="124"/>
      <c r="AO96" s="124"/>
      <c r="AP96" s="173"/>
      <c r="AQ96" s="173"/>
      <c r="AR96" s="173"/>
      <c r="AS96" s="173"/>
      <c r="AT96" s="173"/>
      <c r="AU96" s="124"/>
      <c r="AV96" s="124"/>
      <c r="AW96" s="173"/>
      <c r="AX96" s="173"/>
      <c r="AY96" s="173"/>
      <c r="AZ96" s="173"/>
      <c r="BA96" s="124"/>
      <c r="BB96" s="124"/>
      <c r="BC96" s="173"/>
      <c r="BD96" s="173"/>
      <c r="BE96" s="173"/>
      <c r="BF96" s="173"/>
      <c r="BG96" s="124"/>
      <c r="BH96" s="124"/>
      <c r="BI96" s="173"/>
      <c r="BJ96" s="173"/>
      <c r="BK96" s="173"/>
      <c r="BL96" s="173"/>
    </row>
    <row r="97" s="124" customFormat="true" ht="12.75" hidden="false" customHeight="true" outlineLevel="0" collapsed="false">
      <c r="A97" s="150"/>
      <c r="B97" s="151"/>
      <c r="H97" s="150"/>
      <c r="I97" s="151"/>
      <c r="O97" s="150"/>
      <c r="P97" s="151"/>
      <c r="U97" s="150"/>
      <c r="V97" s="151"/>
      <c r="AA97" s="150"/>
      <c r="AB97" s="151"/>
      <c r="AH97" s="151"/>
      <c r="AO97" s="151"/>
      <c r="AV97" s="151"/>
      <c r="BB97" s="151"/>
      <c r="BH97" s="151"/>
    </row>
    <row r="98" customFormat="false" ht="15" hidden="false" customHeight="true" outlineLevel="0" collapsed="false">
      <c r="A98" s="153" t="s">
        <v>354</v>
      </c>
      <c r="B98" s="128" t="s">
        <v>386</v>
      </c>
      <c r="C98" s="161" t="n">
        <f aca="false">AI10/AI$33*100</f>
        <v>8.60040567951318</v>
      </c>
      <c r="D98" s="161" t="n">
        <f aca="false">AJ10/AJ$33*100</f>
        <v>8.61957929622206</v>
      </c>
      <c r="E98" s="161" t="n">
        <f aca="false">AK10/AK$33*100</f>
        <v>8.73834334960005</v>
      </c>
      <c r="F98" s="161" t="n">
        <f aca="false">AL10/AL$33*100</f>
        <v>8.68963008910844</v>
      </c>
      <c r="G98" s="161" t="n">
        <f aca="false">AM10/AM$33*100</f>
        <v>8.71274555538278</v>
      </c>
      <c r="H98" s="153" t="s">
        <v>354</v>
      </c>
      <c r="I98" s="128" t="s">
        <v>386</v>
      </c>
      <c r="J98" s="161" t="n">
        <f aca="false">AP10/AP$33*100</f>
        <v>8.74967334236096</v>
      </c>
      <c r="K98" s="161" t="n">
        <f aca="false">AQ10/AQ$33*100</f>
        <v>8.84026186934761</v>
      </c>
      <c r="L98" s="161" t="n">
        <f aca="false">AR10/AR$33*100</f>
        <v>8.92058255985684</v>
      </c>
      <c r="M98" s="161" t="n">
        <f aca="false">AS10/AS$33*100</f>
        <v>8.86891306082285</v>
      </c>
      <c r="N98" s="161" t="n">
        <f aca="false">AT10/AT$33*100</f>
        <v>8.92261207407156</v>
      </c>
      <c r="O98" s="153" t="s">
        <v>354</v>
      </c>
      <c r="P98" s="128" t="s">
        <v>386</v>
      </c>
      <c r="Q98" s="161" t="n">
        <f aca="false">AW10/AW$33*100</f>
        <v>9.07166204761419</v>
      </c>
      <c r="R98" s="161" t="n">
        <f aca="false">AX10/AX$33*100</f>
        <v>9.07399511608977</v>
      </c>
      <c r="S98" s="161" t="n">
        <f aca="false">AY10/AY$33*100</f>
        <v>9.20395856041236</v>
      </c>
      <c r="T98" s="162" t="n">
        <f aca="false">AZ10/AZ$33*100</f>
        <v>9.24569182706843</v>
      </c>
      <c r="U98" s="153" t="s">
        <v>354</v>
      </c>
      <c r="V98" s="128" t="s">
        <v>386</v>
      </c>
      <c r="W98" s="161" t="n">
        <f aca="false">BC10/BC$33*100</f>
        <v>9.40616917933514</v>
      </c>
      <c r="X98" s="161" t="n">
        <f aca="false">BD10/BD$33*100</f>
        <v>9.4396120410442</v>
      </c>
      <c r="Y98" s="161" t="n">
        <f aca="false">BE10/BE$33*100</f>
        <v>9.43708444479834</v>
      </c>
      <c r="Z98" s="162" t="n">
        <f aca="false">BF10/BF$33*100</f>
        <v>9.49042134101226</v>
      </c>
      <c r="AA98" s="153" t="s">
        <v>354</v>
      </c>
      <c r="AB98" s="128" t="s">
        <v>386</v>
      </c>
      <c r="AC98" s="161" t="n">
        <f aca="false">BI10/BI$33*100</f>
        <v>9.52557868656162</v>
      </c>
      <c r="AD98" s="161" t="n">
        <f aca="false">BJ10/BJ$33*100</f>
        <v>9.54012574334742</v>
      </c>
      <c r="AE98" s="161" t="n">
        <f aca="false">BK10/BK$33*100</f>
        <v>9.55561340225354</v>
      </c>
      <c r="AF98" s="162" t="n">
        <f aca="false">BL10/BL$33*100</f>
        <v>9.61111471467276</v>
      </c>
      <c r="AG98" s="124"/>
      <c r="AH98" s="124"/>
      <c r="AI98" s="169"/>
      <c r="AJ98" s="169"/>
      <c r="AK98" s="169"/>
      <c r="AL98" s="169"/>
      <c r="AM98" s="169"/>
      <c r="AN98" s="124"/>
      <c r="AO98" s="124"/>
      <c r="AP98" s="169"/>
      <c r="AQ98" s="169"/>
      <c r="AR98" s="169"/>
      <c r="AS98" s="169"/>
      <c r="AT98" s="169"/>
      <c r="AU98" s="124"/>
      <c r="AV98" s="124"/>
      <c r="AW98" s="169"/>
      <c r="AX98" s="169"/>
      <c r="AY98" s="169"/>
      <c r="AZ98" s="169"/>
      <c r="BA98" s="124"/>
      <c r="BB98" s="124"/>
      <c r="BC98" s="169"/>
      <c r="BD98" s="169"/>
      <c r="BE98" s="169"/>
      <c r="BF98" s="169"/>
      <c r="BG98" s="124"/>
      <c r="BH98" s="124"/>
      <c r="BI98" s="169"/>
      <c r="BJ98" s="169"/>
      <c r="BK98" s="169"/>
      <c r="BL98" s="169"/>
    </row>
    <row r="99" customFormat="false" ht="15" hidden="false" customHeight="true" outlineLevel="0" collapsed="false">
      <c r="A99" s="155" t="s">
        <v>355</v>
      </c>
      <c r="B99" s="128" t="s">
        <v>296</v>
      </c>
      <c r="C99" s="161" t="n">
        <f aca="false">AI11/AI$33*100</f>
        <v>4.77254664721303</v>
      </c>
      <c r="D99" s="161" t="n">
        <f aca="false">AJ11/AJ$33*100</f>
        <v>4.67328041370893</v>
      </c>
      <c r="E99" s="161" t="n">
        <f aca="false">AK11/AK$33*100</f>
        <v>4.55607103649327</v>
      </c>
      <c r="F99" s="161" t="n">
        <f aca="false">AL11/AL$33*100</f>
        <v>4.48681060532458</v>
      </c>
      <c r="G99" s="161" t="n">
        <f aca="false">AM11/AM$33*100</f>
        <v>4.41818276058674</v>
      </c>
      <c r="H99" s="155" t="s">
        <v>355</v>
      </c>
      <c r="I99" s="128" t="s">
        <v>296</v>
      </c>
      <c r="J99" s="161" t="n">
        <f aca="false">AP11/AP$33*100</f>
        <v>4.36388209177034</v>
      </c>
      <c r="K99" s="161" t="n">
        <f aca="false">AQ11/AQ$33*100</f>
        <v>4.29147621787703</v>
      </c>
      <c r="L99" s="161" t="n">
        <f aca="false">AR11/AR$33*100</f>
        <v>4.24657460409862</v>
      </c>
      <c r="M99" s="161" t="n">
        <f aca="false">AS11/AS$33*100</f>
        <v>4.26956729874205</v>
      </c>
      <c r="N99" s="161" t="n">
        <f aca="false">AT11/AT$33*100</f>
        <v>4.19150895888073</v>
      </c>
      <c r="O99" s="155" t="s">
        <v>355</v>
      </c>
      <c r="P99" s="128" t="s">
        <v>296</v>
      </c>
      <c r="Q99" s="161" t="n">
        <f aca="false">AW11/AW$33*100</f>
        <v>4.23304101142856</v>
      </c>
      <c r="R99" s="161" t="n">
        <f aca="false">AX11/AX$33*100</f>
        <v>4.19318578239467</v>
      </c>
      <c r="S99" s="161" t="n">
        <f aca="false">AY11/AY$33*100</f>
        <v>4.14752411706582</v>
      </c>
      <c r="T99" s="162" t="n">
        <f aca="false">AZ11/AZ$33*100</f>
        <v>4.17968356343848</v>
      </c>
      <c r="U99" s="155" t="s">
        <v>355</v>
      </c>
      <c r="V99" s="128" t="s">
        <v>296</v>
      </c>
      <c r="W99" s="161" t="n">
        <f aca="false">BC11/BC$33*100</f>
        <v>4.18797703904624</v>
      </c>
      <c r="X99" s="161" t="n">
        <f aca="false">BD11/BD$33*100</f>
        <v>4.17776747163781</v>
      </c>
      <c r="Y99" s="161" t="n">
        <f aca="false">BE11/BE$33*100</f>
        <v>4.1473404467094</v>
      </c>
      <c r="Z99" s="162" t="n">
        <f aca="false">BF11/BF$33*100</f>
        <v>4.17141600175975</v>
      </c>
      <c r="AA99" s="155" t="s">
        <v>355</v>
      </c>
      <c r="AB99" s="128" t="s">
        <v>296</v>
      </c>
      <c r="AC99" s="161" t="n">
        <f aca="false">BI11/BI$33*100</f>
        <v>4.15504607652896</v>
      </c>
      <c r="AD99" s="161" t="n">
        <f aca="false">BJ11/BJ$33*100</f>
        <v>4.1412209919308</v>
      </c>
      <c r="AE99" s="161" t="n">
        <f aca="false">BK11/BK$33*100</f>
        <v>4.12008974502002</v>
      </c>
      <c r="AF99" s="162" t="n">
        <f aca="false">BL11/BL$33*100</f>
        <v>4.12386051222688</v>
      </c>
      <c r="AG99" s="124"/>
      <c r="AH99" s="124"/>
      <c r="AI99" s="169"/>
      <c r="AJ99" s="169"/>
      <c r="AK99" s="169"/>
      <c r="AL99" s="169"/>
      <c r="AM99" s="169"/>
      <c r="AN99" s="124"/>
      <c r="AO99" s="124"/>
      <c r="AP99" s="169"/>
      <c r="AQ99" s="169"/>
      <c r="AR99" s="169"/>
      <c r="AS99" s="169"/>
      <c r="AT99" s="169"/>
      <c r="AU99" s="124"/>
      <c r="AV99" s="124"/>
      <c r="AW99" s="169"/>
      <c r="AX99" s="169"/>
      <c r="AY99" s="169"/>
      <c r="AZ99" s="169"/>
      <c r="BA99" s="124"/>
      <c r="BB99" s="124"/>
      <c r="BC99" s="169"/>
      <c r="BD99" s="169"/>
      <c r="BE99" s="169"/>
      <c r="BF99" s="169"/>
      <c r="BG99" s="124"/>
      <c r="BH99" s="124"/>
      <c r="BI99" s="169"/>
      <c r="BJ99" s="169"/>
      <c r="BK99" s="169"/>
      <c r="BL99" s="169"/>
    </row>
    <row r="100" customFormat="false" ht="15" hidden="false" customHeight="true" outlineLevel="0" collapsed="false">
      <c r="A100" s="155" t="s">
        <v>356</v>
      </c>
      <c r="B100" s="128" t="s">
        <v>297</v>
      </c>
      <c r="C100" s="161" t="n">
        <f aca="false">AI12/AI$33*100</f>
        <v>4.28335883657758</v>
      </c>
      <c r="D100" s="161" t="n">
        <f aca="false">AJ12/AJ$33*100</f>
        <v>4.34138705374695</v>
      </c>
      <c r="E100" s="161" t="n">
        <f aca="false">AK12/AK$33*100</f>
        <v>4.38022354244286</v>
      </c>
      <c r="F100" s="161" t="n">
        <f aca="false">AL12/AL$33*100</f>
        <v>4.37196858161382</v>
      </c>
      <c r="G100" s="161" t="n">
        <f aca="false">AM12/AM$33*100</f>
        <v>4.35416990618359</v>
      </c>
      <c r="H100" s="155" t="s">
        <v>356</v>
      </c>
      <c r="I100" s="128" t="s">
        <v>297</v>
      </c>
      <c r="J100" s="161" t="n">
        <f aca="false">AP12/AP$33*100</f>
        <v>4.34778017986628</v>
      </c>
      <c r="K100" s="161" t="n">
        <f aca="false">AQ12/AQ$33*100</f>
        <v>4.31590432866123</v>
      </c>
      <c r="L100" s="161" t="n">
        <f aca="false">AR12/AR$33*100</f>
        <v>4.45436219182217</v>
      </c>
      <c r="M100" s="161" t="n">
        <f aca="false">AS12/AS$33*100</f>
        <v>4.47541288795511</v>
      </c>
      <c r="N100" s="161" t="n">
        <f aca="false">AT12/AT$33*100</f>
        <v>4.50357598545079</v>
      </c>
      <c r="O100" s="155" t="s">
        <v>356</v>
      </c>
      <c r="P100" s="128" t="s">
        <v>297</v>
      </c>
      <c r="Q100" s="161" t="n">
        <f aca="false">AW12/AW$33*100</f>
        <v>4.60151839900762</v>
      </c>
      <c r="R100" s="161" t="n">
        <f aca="false">AX12/AX$33*100</f>
        <v>4.64178198121374</v>
      </c>
      <c r="S100" s="161" t="n">
        <f aca="false">AY12/AY$33*100</f>
        <v>4.64998421057993</v>
      </c>
      <c r="T100" s="162" t="n">
        <f aca="false">AZ12/AZ$33*100</f>
        <v>4.68406731835131</v>
      </c>
      <c r="U100" s="155" t="s">
        <v>356</v>
      </c>
      <c r="V100" s="128" t="s">
        <v>297</v>
      </c>
      <c r="W100" s="161" t="n">
        <f aca="false">BC12/BC$33*100</f>
        <v>4.7143127483757</v>
      </c>
      <c r="X100" s="161" t="n">
        <f aca="false">BD12/BD$33*100</f>
        <v>4.7136307382865</v>
      </c>
      <c r="Y100" s="161" t="n">
        <f aca="false">BE12/BE$33*100</f>
        <v>4.7000039813672</v>
      </c>
      <c r="Z100" s="162" t="n">
        <f aca="false">BF12/BF$33*100</f>
        <v>4.73533705281261</v>
      </c>
      <c r="AA100" s="155" t="s">
        <v>356</v>
      </c>
      <c r="AB100" s="128" t="s">
        <v>297</v>
      </c>
      <c r="AC100" s="161" t="n">
        <f aca="false">BI12/BI$33*100</f>
        <v>4.73743532843491</v>
      </c>
      <c r="AD100" s="161" t="n">
        <f aca="false">BJ12/BJ$33*100</f>
        <v>4.73139378891937</v>
      </c>
      <c r="AE100" s="161" t="n">
        <f aca="false">BK12/BK$33*100</f>
        <v>4.69946574442503</v>
      </c>
      <c r="AF100" s="162" t="n">
        <f aca="false">BL12/BL$33*100</f>
        <v>4.72809464172559</v>
      </c>
      <c r="AG100" s="124"/>
      <c r="AH100" s="124"/>
      <c r="AI100" s="169"/>
      <c r="AJ100" s="169"/>
      <c r="AK100" s="169"/>
      <c r="AL100" s="169"/>
      <c r="AM100" s="169"/>
      <c r="AN100" s="124"/>
      <c r="AO100" s="124"/>
      <c r="AP100" s="169"/>
      <c r="AQ100" s="169"/>
      <c r="AR100" s="169"/>
      <c r="AS100" s="169"/>
      <c r="AT100" s="169"/>
      <c r="AU100" s="124"/>
      <c r="AV100" s="124"/>
      <c r="AW100" s="169"/>
      <c r="AX100" s="169"/>
      <c r="AY100" s="169"/>
      <c r="AZ100" s="169"/>
      <c r="BA100" s="124"/>
      <c r="BB100" s="124"/>
      <c r="BC100" s="169"/>
      <c r="BD100" s="169"/>
      <c r="BE100" s="169"/>
      <c r="BF100" s="169"/>
      <c r="BG100" s="124"/>
      <c r="BH100" s="124"/>
      <c r="BI100" s="169"/>
      <c r="BJ100" s="169"/>
      <c r="BK100" s="169"/>
      <c r="BL100" s="169"/>
    </row>
    <row r="101" customFormat="false" ht="15" hidden="false" customHeight="true" outlineLevel="0" collapsed="false">
      <c r="A101" s="155" t="s">
        <v>357</v>
      </c>
      <c r="B101" s="128" t="s">
        <v>298</v>
      </c>
      <c r="C101" s="161" t="n">
        <f aca="false">AI13/AI$33*100</f>
        <v>2.20775061385716</v>
      </c>
      <c r="D101" s="161" t="n">
        <f aca="false">AJ13/AJ$33*100</f>
        <v>2.17202013550704</v>
      </c>
      <c r="E101" s="161" t="n">
        <f aca="false">AK13/AK$33*100</f>
        <v>2.12883530506839</v>
      </c>
      <c r="F101" s="161" t="n">
        <f aca="false">AL13/AL$33*100</f>
        <v>2.1002887243069</v>
      </c>
      <c r="G101" s="161" t="n">
        <f aca="false">AM13/AM$33*100</f>
        <v>2.0266417871767</v>
      </c>
      <c r="H101" s="155" t="s">
        <v>357</v>
      </c>
      <c r="I101" s="128" t="s">
        <v>298</v>
      </c>
      <c r="J101" s="161" t="n">
        <f aca="false">AP13/AP$33*100</f>
        <v>1.96971256767422</v>
      </c>
      <c r="K101" s="161" t="n">
        <f aca="false">AQ13/AQ$33*100</f>
        <v>1.92792078777943</v>
      </c>
      <c r="L101" s="161" t="n">
        <f aca="false">AR13/AR$33*100</f>
        <v>1.89110960188868</v>
      </c>
      <c r="M101" s="161" t="n">
        <f aca="false">AS13/AS$33*100</f>
        <v>1.86776947421611</v>
      </c>
      <c r="N101" s="161" t="n">
        <f aca="false">AT13/AT$33*100</f>
        <v>1.83169776465032</v>
      </c>
      <c r="O101" s="155" t="s">
        <v>357</v>
      </c>
      <c r="P101" s="128" t="s">
        <v>298</v>
      </c>
      <c r="Q101" s="161" t="n">
        <f aca="false">AW13/AW$33*100</f>
        <v>1.80653366935959</v>
      </c>
      <c r="R101" s="161" t="n">
        <f aca="false">AX13/AX$33*100</f>
        <v>1.75458997118751</v>
      </c>
      <c r="S101" s="161" t="n">
        <f aca="false">AY13/AY$33*100</f>
        <v>1.74829627064085</v>
      </c>
      <c r="T101" s="162" t="n">
        <f aca="false">AZ13/AZ$33*100</f>
        <v>1.70739695656556</v>
      </c>
      <c r="U101" s="155" t="s">
        <v>357</v>
      </c>
      <c r="V101" s="128" t="s">
        <v>298</v>
      </c>
      <c r="W101" s="161" t="n">
        <f aca="false">BC13/BC$33*100</f>
        <v>1.69633507853403</v>
      </c>
      <c r="X101" s="161" t="n">
        <f aca="false">BD13/BD$33*100</f>
        <v>1.68975886153001</v>
      </c>
      <c r="Y101" s="161" t="n">
        <f aca="false">BE13/BE$33*100</f>
        <v>1.68411832623323</v>
      </c>
      <c r="Z101" s="162" t="n">
        <f aca="false">BF13/BF$33*100</f>
        <v>1.69001339812426</v>
      </c>
      <c r="AA101" s="155" t="s">
        <v>357</v>
      </c>
      <c r="AB101" s="128" t="s">
        <v>298</v>
      </c>
      <c r="AC101" s="161" t="n">
        <f aca="false">BI13/BI$33*100</f>
        <v>1.68767368127744</v>
      </c>
      <c r="AD101" s="161" t="n">
        <f aca="false">BJ13/BJ$33*100</f>
        <v>1.67641110866388</v>
      </c>
      <c r="AE101" s="161" t="n">
        <f aca="false">BK13/BK$33*100</f>
        <v>1.6605307847731</v>
      </c>
      <c r="AF101" s="162" t="n">
        <f aca="false">BL13/BL$33*100</f>
        <v>1.65877486665436</v>
      </c>
      <c r="AG101" s="124"/>
      <c r="AH101" s="124"/>
      <c r="AI101" s="169"/>
      <c r="AJ101" s="169"/>
      <c r="AK101" s="169"/>
      <c r="AL101" s="169"/>
      <c r="AM101" s="169"/>
      <c r="AN101" s="124"/>
      <c r="AO101" s="124"/>
      <c r="AP101" s="169"/>
      <c r="AQ101" s="169"/>
      <c r="AR101" s="169"/>
      <c r="AS101" s="169"/>
      <c r="AT101" s="169"/>
      <c r="AU101" s="124"/>
      <c r="AV101" s="124"/>
      <c r="AW101" s="169"/>
      <c r="AX101" s="169"/>
      <c r="AY101" s="169"/>
      <c r="AZ101" s="169"/>
      <c r="BA101" s="124"/>
      <c r="BB101" s="124"/>
      <c r="BC101" s="169"/>
      <c r="BD101" s="169"/>
      <c r="BE101" s="169"/>
      <c r="BF101" s="169"/>
      <c r="BG101" s="124"/>
      <c r="BH101" s="124"/>
      <c r="BI101" s="169"/>
      <c r="BJ101" s="169"/>
      <c r="BK101" s="169"/>
      <c r="BL101" s="169"/>
    </row>
    <row r="102" customFormat="false" ht="15" hidden="false" customHeight="true" outlineLevel="0" collapsed="false">
      <c r="A102" s="155" t="s">
        <v>358</v>
      </c>
      <c r="B102" s="128" t="s">
        <v>299</v>
      </c>
      <c r="C102" s="161" t="n">
        <f aca="false">AI14/AI$33*100</f>
        <v>2.50951923419095</v>
      </c>
      <c r="D102" s="161" t="n">
        <f aca="false">AJ14/AJ$33*100</f>
        <v>2.51259675197966</v>
      </c>
      <c r="E102" s="161" t="n">
        <f aca="false">AK14/AK$33*100</f>
        <v>2.49330134022315</v>
      </c>
      <c r="F102" s="161" t="n">
        <f aca="false">AL14/AL$33*100</f>
        <v>2.48840992374589</v>
      </c>
      <c r="G102" s="161" t="n">
        <f aca="false">AM14/AM$33*100</f>
        <v>2.49831545119992</v>
      </c>
      <c r="H102" s="155" t="s">
        <v>358</v>
      </c>
      <c r="I102" s="128" t="s">
        <v>299</v>
      </c>
      <c r="J102" s="161" t="n">
        <f aca="false">AP14/AP$33*100</f>
        <v>2.48286202245293</v>
      </c>
      <c r="K102" s="161" t="n">
        <f aca="false">AQ14/AQ$33*100</f>
        <v>2.50170996775489</v>
      </c>
      <c r="L102" s="161" t="n">
        <f aca="false">AR14/AR$33*100</f>
        <v>2.52147946918491</v>
      </c>
      <c r="M102" s="161" t="n">
        <f aca="false">AS14/AS$33*100</f>
        <v>2.5533895375123</v>
      </c>
      <c r="N102" s="161" t="n">
        <f aca="false">AT14/AT$33*100</f>
        <v>2.58942572883045</v>
      </c>
      <c r="O102" s="155" t="s">
        <v>358</v>
      </c>
      <c r="P102" s="128" t="s">
        <v>299</v>
      </c>
      <c r="Q102" s="161" t="n">
        <f aca="false">AW14/AW$33*100</f>
        <v>2.6612546550366</v>
      </c>
      <c r="R102" s="161" t="n">
        <f aca="false">AX14/AX$33*100</f>
        <v>2.6729718206132</v>
      </c>
      <c r="S102" s="161" t="n">
        <f aca="false">AY14/AY$33*100</f>
        <v>2.65822526918415</v>
      </c>
      <c r="T102" s="162" t="n">
        <f aca="false">AZ14/AZ$33*100</f>
        <v>2.67711377607578</v>
      </c>
      <c r="U102" s="155" t="s">
        <v>358</v>
      </c>
      <c r="V102" s="128" t="s">
        <v>299</v>
      </c>
      <c r="W102" s="161" t="n">
        <f aca="false">BC14/BC$33*100</f>
        <v>2.70232763514792</v>
      </c>
      <c r="X102" s="161" t="n">
        <f aca="false">BD14/BD$33*100</f>
        <v>2.70628593321117</v>
      </c>
      <c r="Y102" s="161" t="n">
        <f aca="false">BE14/BE$33*100</f>
        <v>2.70981805151889</v>
      </c>
      <c r="Z102" s="162" t="n">
        <f aca="false">BF14/BF$33*100</f>
        <v>2.71886935828984</v>
      </c>
      <c r="AA102" s="155" t="s">
        <v>358</v>
      </c>
      <c r="AB102" s="128" t="s">
        <v>299</v>
      </c>
      <c r="AC102" s="161" t="n">
        <f aca="false">BI14/BI$33*100</f>
        <v>2.71664503626126</v>
      </c>
      <c r="AD102" s="161" t="n">
        <f aca="false">BJ14/BJ$33*100</f>
        <v>2.72660833350019</v>
      </c>
      <c r="AE102" s="161" t="n">
        <f aca="false">BK14/BK$33*100</f>
        <v>2.70672963692933</v>
      </c>
      <c r="AF102" s="162" t="n">
        <f aca="false">BL14/BL$33*100</f>
        <v>2.70732814753092</v>
      </c>
      <c r="AG102" s="124"/>
      <c r="AH102" s="124"/>
      <c r="AI102" s="169"/>
      <c r="AJ102" s="169"/>
      <c r="AK102" s="169"/>
      <c r="AL102" s="169"/>
      <c r="AM102" s="169"/>
      <c r="AN102" s="124"/>
      <c r="AO102" s="124"/>
      <c r="AP102" s="169"/>
      <c r="AQ102" s="169"/>
      <c r="AR102" s="169"/>
      <c r="AS102" s="169"/>
      <c r="AT102" s="169"/>
      <c r="AU102" s="124"/>
      <c r="AV102" s="124"/>
      <c r="AW102" s="169"/>
      <c r="AX102" s="169"/>
      <c r="AY102" s="169"/>
      <c r="AZ102" s="169"/>
      <c r="BA102" s="124"/>
      <c r="BB102" s="124"/>
      <c r="BC102" s="169"/>
      <c r="BD102" s="169"/>
      <c r="BE102" s="169"/>
      <c r="BF102" s="169"/>
      <c r="BG102" s="124"/>
      <c r="BH102" s="124"/>
      <c r="BI102" s="169"/>
      <c r="BJ102" s="169"/>
      <c r="BK102" s="169"/>
      <c r="BL102" s="169"/>
    </row>
    <row r="103" customFormat="false" ht="15" hidden="false" customHeight="true" outlineLevel="0" collapsed="false">
      <c r="A103" s="155" t="s">
        <v>359</v>
      </c>
      <c r="B103" s="128" t="s">
        <v>300</v>
      </c>
      <c r="C103" s="161" t="n">
        <f aca="false">AI15/AI$33*100</f>
        <v>1.79566563467492</v>
      </c>
      <c r="D103" s="161" t="n">
        <f aca="false">AJ15/AJ$33*100</f>
        <v>1.82131305310535</v>
      </c>
      <c r="E103" s="161" t="n">
        <f aca="false">AK15/AK$33*100</f>
        <v>1.83583801400394</v>
      </c>
      <c r="F103" s="161" t="n">
        <f aca="false">AL15/AL$33*100</f>
        <v>1.85291751054379</v>
      </c>
      <c r="G103" s="161" t="n">
        <f aca="false">AM15/AM$33*100</f>
        <v>1.87244078163064</v>
      </c>
      <c r="H103" s="155" t="s">
        <v>359</v>
      </c>
      <c r="I103" s="128" t="s">
        <v>300</v>
      </c>
      <c r="J103" s="161" t="n">
        <f aca="false">AP15/AP$33*100</f>
        <v>1.87151730163632</v>
      </c>
      <c r="K103" s="161" t="n">
        <f aca="false">AQ15/AQ$33*100</f>
        <v>1.86983616880367</v>
      </c>
      <c r="L103" s="161" t="n">
        <f aca="false">AR15/AR$33*100</f>
        <v>1.86631523344437</v>
      </c>
      <c r="M103" s="161" t="n">
        <f aca="false">AS15/AS$33*100</f>
        <v>1.85819526076434</v>
      </c>
      <c r="N103" s="161" t="n">
        <f aca="false">AT15/AT$33*100</f>
        <v>1.83900368166032</v>
      </c>
      <c r="O103" s="155" t="s">
        <v>359</v>
      </c>
      <c r="P103" s="128" t="s">
        <v>300</v>
      </c>
      <c r="Q103" s="161" t="n">
        <f aca="false">AW15/AW$33*100</f>
        <v>1.80810388549984</v>
      </c>
      <c r="R103" s="161" t="n">
        <f aca="false">AX15/AX$33*100</f>
        <v>1.83469643526235</v>
      </c>
      <c r="S103" s="161" t="n">
        <f aca="false">AY15/AY$33*100</f>
        <v>1.84252345492885</v>
      </c>
      <c r="T103" s="162" t="n">
        <f aca="false">AZ15/AZ$33*100</f>
        <v>1.85805703920185</v>
      </c>
      <c r="U103" s="155" t="s">
        <v>359</v>
      </c>
      <c r="V103" s="128" t="s">
        <v>300</v>
      </c>
      <c r="W103" s="161" t="n">
        <f aca="false">BC15/BC$33*100</f>
        <v>1.86362202737652</v>
      </c>
      <c r="X103" s="161" t="n">
        <f aca="false">BD15/BD$33*100</f>
        <v>1.87350501458123</v>
      </c>
      <c r="Y103" s="161" t="n">
        <f aca="false">BE15/BE$33*100</f>
        <v>1.87597045825537</v>
      </c>
      <c r="Z103" s="162" t="n">
        <f aca="false">BF15/BF$33*100</f>
        <v>1.89248505209271</v>
      </c>
      <c r="AA103" s="155" t="s">
        <v>359</v>
      </c>
      <c r="AB103" s="128" t="s">
        <v>300</v>
      </c>
      <c r="AC103" s="161" t="n">
        <f aca="false">BI15/BI$33*100</f>
        <v>1.90054699404306</v>
      </c>
      <c r="AD103" s="161" t="n">
        <f aca="false">BJ15/BJ$33*100</f>
        <v>1.90817531986465</v>
      </c>
      <c r="AE103" s="161" t="n">
        <f aca="false">BK15/BK$33*100</f>
        <v>1.90968477681504</v>
      </c>
      <c r="AF103" s="162" t="n">
        <f aca="false">BL15/BL$33*100</f>
        <v>1.9232208523144</v>
      </c>
      <c r="AG103" s="124"/>
      <c r="AH103" s="124"/>
      <c r="AI103" s="169"/>
      <c r="AJ103" s="169"/>
      <c r="AK103" s="169"/>
      <c r="AL103" s="169"/>
      <c r="AM103" s="169"/>
      <c r="AN103" s="124"/>
      <c r="AO103" s="124"/>
      <c r="AP103" s="169"/>
      <c r="AQ103" s="169"/>
      <c r="AR103" s="169"/>
      <c r="AS103" s="169"/>
      <c r="AT103" s="169"/>
      <c r="AU103" s="124"/>
      <c r="AV103" s="124"/>
      <c r="AW103" s="169"/>
      <c r="AX103" s="169"/>
      <c r="AY103" s="169"/>
      <c r="AZ103" s="169"/>
      <c r="BA103" s="124"/>
      <c r="BB103" s="124"/>
      <c r="BC103" s="169"/>
      <c r="BD103" s="169"/>
      <c r="BE103" s="169"/>
      <c r="BF103" s="169"/>
      <c r="BG103" s="124"/>
      <c r="BH103" s="124"/>
      <c r="BI103" s="169"/>
      <c r="BJ103" s="169"/>
      <c r="BK103" s="169"/>
      <c r="BL103" s="169"/>
    </row>
    <row r="104" customFormat="false" ht="23.1" hidden="false" customHeight="true" outlineLevel="0" collapsed="false">
      <c r="A104" s="155" t="s">
        <v>360</v>
      </c>
      <c r="B104" s="128" t="s">
        <v>301</v>
      </c>
      <c r="C104" s="161" t="n">
        <f aca="false">AI16/AI$33*100</f>
        <v>4.63803186126235</v>
      </c>
      <c r="D104" s="161" t="n">
        <f aca="false">AJ16/AJ$33*100</f>
        <v>4.63348215470186</v>
      </c>
      <c r="E104" s="161" t="n">
        <f aca="false">AK16/AK$33*100</f>
        <v>4.63687246881531</v>
      </c>
      <c r="F104" s="161" t="n">
        <f aca="false">AL16/AL$33*100</f>
        <v>4.71549819267054</v>
      </c>
      <c r="G104" s="161" t="n">
        <f aca="false">AM16/AM$33*100</f>
        <v>4.82636189291453</v>
      </c>
      <c r="H104" s="155" t="s">
        <v>360</v>
      </c>
      <c r="I104" s="128" t="s">
        <v>301</v>
      </c>
      <c r="J104" s="161" t="n">
        <f aca="false">AP16/AP$33*100</f>
        <v>4.81605545392873</v>
      </c>
      <c r="K104" s="161" t="n">
        <f aca="false">AQ16/AQ$33*100</f>
        <v>4.91439304287405</v>
      </c>
      <c r="L104" s="161" t="n">
        <f aca="false">AR16/AR$33*100</f>
        <v>4.89985231180535</v>
      </c>
      <c r="M104" s="161" t="n">
        <f aca="false">AS16/AS$33*100</f>
        <v>4.88976357011782</v>
      </c>
      <c r="N104" s="161" t="n">
        <f aca="false">AT16/AT$33*100</f>
        <v>4.86365332380085</v>
      </c>
      <c r="O104" s="155" t="s">
        <v>360</v>
      </c>
      <c r="P104" s="128" t="s">
        <v>301</v>
      </c>
      <c r="Q104" s="161" t="n">
        <f aca="false">AW16/AW$33*100</f>
        <v>4.8640061971197</v>
      </c>
      <c r="R104" s="161" t="n">
        <f aca="false">AX16/AX$33*100</f>
        <v>4.86608008062328</v>
      </c>
      <c r="S104" s="161" t="n">
        <f aca="false">AY16/AY$33*100</f>
        <v>4.83741990689336</v>
      </c>
      <c r="T104" s="162" t="n">
        <f aca="false">AZ16/AZ$33*100</f>
        <v>4.82994054217475</v>
      </c>
      <c r="U104" s="155" t="s">
        <v>360</v>
      </c>
      <c r="V104" s="128" t="s">
        <v>301</v>
      </c>
      <c r="W104" s="161" t="n">
        <f aca="false">BC16/BC$33*100</f>
        <v>4.81801551756765</v>
      </c>
      <c r="X104" s="161" t="n">
        <f aca="false">BD16/BD$33*100</f>
        <v>4.80386547462715</v>
      </c>
      <c r="Y104" s="161" t="n">
        <f aca="false">BE16/BE$33*100</f>
        <v>4.80028466775491</v>
      </c>
      <c r="Z104" s="162" t="n">
        <f aca="false">BF16/BF$33*100</f>
        <v>4.78982942388066</v>
      </c>
      <c r="AA104" s="155" t="s">
        <v>360</v>
      </c>
      <c r="AB104" s="128" t="s">
        <v>301</v>
      </c>
      <c r="AC104" s="161" t="n">
        <f aca="false">BI16/BI$33*100</f>
        <v>4.78186761187773</v>
      </c>
      <c r="AD104" s="161" t="n">
        <f aca="false">BJ16/BJ$33*100</f>
        <v>4.76668401978255</v>
      </c>
      <c r="AE104" s="161" t="n">
        <f aca="false">BK16/BK$33*100</f>
        <v>4.77061718294845</v>
      </c>
      <c r="AF104" s="162" t="n">
        <f aca="false">BL16/BL$33*100</f>
        <v>4.78672181779173</v>
      </c>
      <c r="AG104" s="124"/>
      <c r="AH104" s="124"/>
      <c r="AI104" s="169"/>
      <c r="AJ104" s="169"/>
      <c r="AK104" s="169"/>
      <c r="AL104" s="169"/>
      <c r="AM104" s="169"/>
      <c r="AN104" s="124"/>
      <c r="AO104" s="124"/>
      <c r="AP104" s="169"/>
      <c r="AQ104" s="169"/>
      <c r="AR104" s="169"/>
      <c r="AS104" s="169"/>
      <c r="AT104" s="169"/>
      <c r="AU104" s="124"/>
      <c r="AV104" s="124"/>
      <c r="AW104" s="169"/>
      <c r="AX104" s="169"/>
      <c r="AY104" s="169"/>
      <c r="AZ104" s="169"/>
      <c r="BA104" s="124"/>
      <c r="BB104" s="124"/>
      <c r="BC104" s="169"/>
      <c r="BD104" s="169"/>
      <c r="BE104" s="169"/>
      <c r="BF104" s="169"/>
      <c r="BG104" s="124"/>
      <c r="BH104" s="124"/>
      <c r="BI104" s="169"/>
      <c r="BJ104" s="169"/>
      <c r="BK104" s="169"/>
      <c r="BL104" s="169"/>
    </row>
    <row r="105" customFormat="false" ht="15" hidden="false" customHeight="true" outlineLevel="0" collapsed="false">
      <c r="A105" s="155" t="s">
        <v>361</v>
      </c>
      <c r="B105" s="128" t="s">
        <v>302</v>
      </c>
      <c r="C105" s="161" t="n">
        <f aca="false">AI17/AI$33*100</f>
        <v>3.88527098679762</v>
      </c>
      <c r="D105" s="161" t="n">
        <f aca="false">AJ17/AJ$33*100</f>
        <v>3.84451182008293</v>
      </c>
      <c r="E105" s="161" t="n">
        <f aca="false">AK17/AK$33*100</f>
        <v>3.78317709267114</v>
      </c>
      <c r="F105" s="161" t="n">
        <f aca="false">AL17/AL$33*100</f>
        <v>3.7915305875876</v>
      </c>
      <c r="G105" s="161" t="n">
        <f aca="false">AM17/AM$33*100</f>
        <v>3.80656196547971</v>
      </c>
      <c r="H105" s="155" t="s">
        <v>361</v>
      </c>
      <c r="I105" s="128" t="s">
        <v>302</v>
      </c>
      <c r="J105" s="161" t="n">
        <f aca="false">AP17/AP$33*100</f>
        <v>3.79477189398079</v>
      </c>
      <c r="K105" s="161" t="n">
        <f aca="false">AQ17/AQ$33*100</f>
        <v>3.80074261456784</v>
      </c>
      <c r="L105" s="161" t="n">
        <f aca="false">AR17/AR$33*100</f>
        <v>3.78302771579186</v>
      </c>
      <c r="M105" s="161" t="n">
        <f aca="false">AS17/AS$33*100</f>
        <v>3.74112390627909</v>
      </c>
      <c r="N105" s="161" t="n">
        <f aca="false">AT17/AT$33*100</f>
        <v>3.71584157640815</v>
      </c>
      <c r="O105" s="155" t="s">
        <v>361</v>
      </c>
      <c r="P105" s="128" t="s">
        <v>302</v>
      </c>
      <c r="Q105" s="161" t="n">
        <f aca="false">AW17/AW$33*100</f>
        <v>3.74182506221981</v>
      </c>
      <c r="R105" s="161" t="n">
        <f aca="false">AX17/AX$33*100</f>
        <v>3.72365853973668</v>
      </c>
      <c r="S105" s="161" t="n">
        <f aca="false">AY17/AY$33*100</f>
        <v>3.73088716167347</v>
      </c>
      <c r="T105" s="162" t="n">
        <f aca="false">AZ17/AZ$33*100</f>
        <v>3.72770331552958</v>
      </c>
      <c r="U105" s="155" t="s">
        <v>361</v>
      </c>
      <c r="V105" s="128" t="s">
        <v>302</v>
      </c>
      <c r="W105" s="161" t="n">
        <f aca="false">BC17/BC$33*100</f>
        <v>3.72926260013878</v>
      </c>
      <c r="X105" s="161" t="n">
        <f aca="false">BD17/BD$33*100</f>
        <v>3.73591972637198</v>
      </c>
      <c r="Y105" s="161" t="n">
        <f aca="false">BE17/BE$33*100</f>
        <v>3.72008997889875</v>
      </c>
      <c r="Z105" s="162" t="n">
        <f aca="false">BF17/BF$33*100</f>
        <v>3.716479692843</v>
      </c>
      <c r="AA105" s="155" t="s">
        <v>361</v>
      </c>
      <c r="AB105" s="128" t="s">
        <v>302</v>
      </c>
      <c r="AC105" s="161" t="n">
        <f aca="false">BI17/BI$33*100</f>
        <v>3.72929945099772</v>
      </c>
      <c r="AD105" s="161" t="n">
        <f aca="false">BJ17/BJ$33*100</f>
        <v>3.71999078950003</v>
      </c>
      <c r="AE105" s="161" t="n">
        <f aca="false">BK17/BK$33*100</f>
        <v>3.71351009631475</v>
      </c>
      <c r="AF105" s="162" t="n">
        <f aca="false">BL17/BL$33*100</f>
        <v>3.71072602896931</v>
      </c>
      <c r="AG105" s="124"/>
      <c r="AH105" s="124"/>
      <c r="AI105" s="169"/>
      <c r="AJ105" s="169"/>
      <c r="AK105" s="169"/>
      <c r="AL105" s="169"/>
      <c r="AM105" s="169"/>
      <c r="AN105" s="124"/>
      <c r="AO105" s="124"/>
      <c r="AP105" s="169"/>
      <c r="AQ105" s="169"/>
      <c r="AR105" s="169"/>
      <c r="AS105" s="169"/>
      <c r="AT105" s="169"/>
      <c r="AU105" s="124"/>
      <c r="AV105" s="124"/>
      <c r="AW105" s="169"/>
      <c r="AX105" s="169"/>
      <c r="AY105" s="169"/>
      <c r="AZ105" s="169"/>
      <c r="BA105" s="124"/>
      <c r="BB105" s="124"/>
      <c r="BC105" s="169"/>
      <c r="BD105" s="169"/>
      <c r="BE105" s="169"/>
      <c r="BF105" s="169"/>
      <c r="BG105" s="124"/>
      <c r="BH105" s="124"/>
      <c r="BI105" s="169"/>
      <c r="BJ105" s="169"/>
      <c r="BK105" s="169"/>
      <c r="BL105" s="169"/>
    </row>
    <row r="106" customFormat="false" ht="15" hidden="false" customHeight="true" outlineLevel="0" collapsed="false">
      <c r="A106" s="155" t="s">
        <v>362</v>
      </c>
      <c r="B106" s="128" t="s">
        <v>303</v>
      </c>
      <c r="C106" s="161" t="n">
        <f aca="false">AI18/AI$33*100</f>
        <v>5.94664484063438</v>
      </c>
      <c r="D106" s="161" t="n">
        <f aca="false">AJ18/AJ$33*100</f>
        <v>6.0300392434954</v>
      </c>
      <c r="E106" s="161" t="n">
        <f aca="false">AK18/AK$33*100</f>
        <v>6.13255855647873</v>
      </c>
      <c r="F106" s="161" t="n">
        <f aca="false">AL18/AL$33*100</f>
        <v>6.14691309124336</v>
      </c>
      <c r="G106" s="161" t="n">
        <f aca="false">AM18/AM$33*100</f>
        <v>6.22324159021407</v>
      </c>
      <c r="H106" s="155" t="s">
        <v>362</v>
      </c>
      <c r="I106" s="128" t="s">
        <v>303</v>
      </c>
      <c r="J106" s="161" t="n">
        <f aca="false">AP18/AP$33*100</f>
        <v>6.19131710999718</v>
      </c>
      <c r="K106" s="161" t="n">
        <f aca="false">AQ18/AQ$33*100</f>
        <v>6.23513956593961</v>
      </c>
      <c r="L106" s="161" t="n">
        <f aca="false">AR18/AR$33*100</f>
        <v>6.22392548753275</v>
      </c>
      <c r="M106" s="161" t="n">
        <f aca="false">AS18/AS$33*100</f>
        <v>6.22829180074998</v>
      </c>
      <c r="N106" s="161" t="n">
        <f aca="false">AT18/AT$33*100</f>
        <v>6.22855517663359</v>
      </c>
      <c r="O106" s="155" t="s">
        <v>362</v>
      </c>
      <c r="P106" s="128" t="s">
        <v>303</v>
      </c>
      <c r="Q106" s="161" t="n">
        <f aca="false">AW18/AW$33*100</f>
        <v>6.12384294698165</v>
      </c>
      <c r="R106" s="161" t="n">
        <f aca="false">AX18/AX$33*100</f>
        <v>6.12917813351939</v>
      </c>
      <c r="S106" s="161" t="n">
        <f aca="false">AY18/AY$33*100</f>
        <v>6.1863966506056</v>
      </c>
      <c r="T106" s="162" t="n">
        <f aca="false">AZ18/AZ$33*100</f>
        <v>6.17454398871309</v>
      </c>
      <c r="U106" s="155" t="s">
        <v>362</v>
      </c>
      <c r="V106" s="128" t="s">
        <v>303</v>
      </c>
      <c r="W106" s="161" t="n">
        <f aca="false">BC18/BC$33*100</f>
        <v>6.12426670030909</v>
      </c>
      <c r="X106" s="161" t="n">
        <f aca="false">BD18/BD$33*100</f>
        <v>6.10218705812075</v>
      </c>
      <c r="Y106" s="161" t="n">
        <f aca="false">BE18/BE$33*100</f>
        <v>6.08825695743918</v>
      </c>
      <c r="Z106" s="162" t="n">
        <f aca="false">BF18/BF$33*100</f>
        <v>6.10614513968045</v>
      </c>
      <c r="AA106" s="155" t="s">
        <v>362</v>
      </c>
      <c r="AB106" s="128" t="s">
        <v>303</v>
      </c>
      <c r="AC106" s="161" t="n">
        <f aca="false">BI18/BI$33*100</f>
        <v>6.10353977191428</v>
      </c>
      <c r="AD106" s="161" t="n">
        <f aca="false">BJ18/BJ$33*100</f>
        <v>6.0987025208738</v>
      </c>
      <c r="AE106" s="161" t="n">
        <f aca="false">BK18/BK$33*100</f>
        <v>6.10613216317727</v>
      </c>
      <c r="AF106" s="162" t="n">
        <f aca="false">BL18/BL$33*100</f>
        <v>6.12117613599509</v>
      </c>
      <c r="AG106" s="124"/>
      <c r="AH106" s="124"/>
      <c r="AI106" s="169"/>
      <c r="AJ106" s="169"/>
      <c r="AK106" s="169"/>
      <c r="AL106" s="169"/>
      <c r="AM106" s="169"/>
      <c r="AN106" s="124"/>
      <c r="AO106" s="124"/>
      <c r="AP106" s="169"/>
      <c r="AQ106" s="169"/>
      <c r="AR106" s="169"/>
      <c r="AS106" s="169"/>
      <c r="AT106" s="169"/>
      <c r="AU106" s="124"/>
      <c r="AV106" s="124"/>
      <c r="AW106" s="169"/>
      <c r="AX106" s="169"/>
      <c r="AY106" s="169"/>
      <c r="AZ106" s="169"/>
      <c r="BA106" s="124"/>
      <c r="BB106" s="124"/>
      <c r="BC106" s="169"/>
      <c r="BD106" s="169"/>
      <c r="BE106" s="169"/>
      <c r="BF106" s="169"/>
      <c r="BG106" s="124"/>
      <c r="BH106" s="124"/>
      <c r="BI106" s="169"/>
      <c r="BJ106" s="169"/>
      <c r="BK106" s="169"/>
      <c r="BL106" s="169"/>
    </row>
    <row r="107" customFormat="false" ht="15" hidden="false" customHeight="true" outlineLevel="0" collapsed="false">
      <c r="A107" s="155" t="s">
        <v>363</v>
      </c>
      <c r="B107" s="128" t="s">
        <v>304</v>
      </c>
      <c r="C107" s="161" t="n">
        <f aca="false">AI19/AI$33*100</f>
        <v>4.75190681233171</v>
      </c>
      <c r="D107" s="161" t="n">
        <f aca="false">AJ19/AJ$33*100</f>
        <v>4.68606409690514</v>
      </c>
      <c r="E107" s="161" t="n">
        <f aca="false">AK19/AK$33*100</f>
        <v>4.67518560997714</v>
      </c>
      <c r="F107" s="161" t="n">
        <f aca="false">AL19/AL$33*100</f>
        <v>4.64051457198303</v>
      </c>
      <c r="G107" s="161" t="n">
        <f aca="false">AM19/AM$33*100</f>
        <v>4.65790701290624</v>
      </c>
      <c r="H107" s="155" t="s">
        <v>363</v>
      </c>
      <c r="I107" s="128" t="s">
        <v>304</v>
      </c>
      <c r="J107" s="161" t="n">
        <f aca="false">AP19/AP$33*100</f>
        <v>4.62045681915969</v>
      </c>
      <c r="K107" s="161" t="n">
        <f aca="false">AQ19/AQ$33*100</f>
        <v>4.64975517604525</v>
      </c>
      <c r="L107" s="161" t="n">
        <f aca="false">AR19/AR$33*100</f>
        <v>4.61148302663778</v>
      </c>
      <c r="M107" s="161" t="n">
        <f aca="false">AS19/AS$33*100</f>
        <v>4.60147336507008</v>
      </c>
      <c r="N107" s="161" t="n">
        <f aca="false">AT19/AT$33*100</f>
        <v>4.66247968041832</v>
      </c>
      <c r="O107" s="155" t="s">
        <v>363</v>
      </c>
      <c r="P107" s="128" t="s">
        <v>304</v>
      </c>
      <c r="Q107" s="161" t="n">
        <f aca="false">AW19/AW$33*100</f>
        <v>4.67270153069903</v>
      </c>
      <c r="R107" s="161" t="n">
        <f aca="false">AX19/AX$33*100</f>
        <v>4.67537501453545</v>
      </c>
      <c r="S107" s="161" t="n">
        <f aca="false">AY19/AY$33*100</f>
        <v>4.68105371458841</v>
      </c>
      <c r="T107" s="162" t="n">
        <f aca="false">AZ19/AZ$33*100</f>
        <v>4.69414491585206</v>
      </c>
      <c r="U107" s="155" t="s">
        <v>363</v>
      </c>
      <c r="V107" s="128" t="s">
        <v>304</v>
      </c>
      <c r="W107" s="161" t="n">
        <f aca="false">BC19/BC$33*100</f>
        <v>4.6635967955592</v>
      </c>
      <c r="X107" s="161" t="n">
        <f aca="false">BD19/BD$33*100</f>
        <v>4.68640908598261</v>
      </c>
      <c r="Y107" s="161" t="n">
        <f aca="false">BE19/BE$33*100</f>
        <v>4.74603853963451</v>
      </c>
      <c r="Z107" s="162" t="n">
        <f aca="false">BF19/BF$33*100</f>
        <v>4.71359009738637</v>
      </c>
      <c r="AA107" s="155" t="s">
        <v>363</v>
      </c>
      <c r="AB107" s="128" t="s">
        <v>304</v>
      </c>
      <c r="AC107" s="161" t="n">
        <f aca="false">BI19/BI$33*100</f>
        <v>4.69124583604236</v>
      </c>
      <c r="AD107" s="161" t="n">
        <f aca="false">BJ19/BJ$33*100</f>
        <v>4.69885669663416</v>
      </c>
      <c r="AE107" s="161" t="n">
        <f aca="false">BK19/BK$33*100</f>
        <v>4.75301525913255</v>
      </c>
      <c r="AF107" s="162" t="n">
        <f aca="false">BL19/BL$33*100</f>
        <v>4.71462286509762</v>
      </c>
      <c r="AG107" s="124"/>
      <c r="AH107" s="124"/>
      <c r="AI107" s="169"/>
      <c r="AJ107" s="169"/>
      <c r="AK107" s="169"/>
      <c r="AL107" s="169"/>
      <c r="AM107" s="169"/>
      <c r="AN107" s="124"/>
      <c r="AO107" s="124"/>
      <c r="AP107" s="169"/>
      <c r="AQ107" s="169"/>
      <c r="AR107" s="169"/>
      <c r="AS107" s="169"/>
      <c r="AT107" s="169"/>
      <c r="AU107" s="124"/>
      <c r="AV107" s="124"/>
      <c r="AW107" s="169"/>
      <c r="AX107" s="169"/>
      <c r="AY107" s="169"/>
      <c r="AZ107" s="169"/>
      <c r="BA107" s="124"/>
      <c r="BB107" s="124"/>
      <c r="BC107" s="169"/>
      <c r="BD107" s="169"/>
      <c r="BE107" s="169"/>
      <c r="BF107" s="169"/>
      <c r="BG107" s="124"/>
      <c r="BH107" s="124"/>
      <c r="BI107" s="169"/>
      <c r="BJ107" s="169"/>
      <c r="BK107" s="169"/>
      <c r="BL107" s="169"/>
    </row>
    <row r="108" customFormat="false" ht="15" hidden="false" customHeight="true" outlineLevel="0" collapsed="false">
      <c r="A108" s="155" t="s">
        <v>364</v>
      </c>
      <c r="B108" s="128" t="s">
        <v>305</v>
      </c>
      <c r="C108" s="161" t="n">
        <f aca="false">AI20/AI$33*100</f>
        <v>3.49904511108739</v>
      </c>
      <c r="D108" s="161" t="n">
        <f aca="false">AJ20/AJ$33*100</f>
        <v>3.34908379583734</v>
      </c>
      <c r="E108" s="161" t="n">
        <f aca="false">AK20/AK$33*100</f>
        <v>3.29173737815316</v>
      </c>
      <c r="F108" s="161" t="n">
        <f aca="false">AL20/AL$33*100</f>
        <v>3.27685895854975</v>
      </c>
      <c r="G108" s="161" t="n">
        <f aca="false">AM20/AM$33*100</f>
        <v>3.29575493702379</v>
      </c>
      <c r="H108" s="155" t="s">
        <v>364</v>
      </c>
      <c r="I108" s="128" t="s">
        <v>305</v>
      </c>
      <c r="J108" s="161" t="n">
        <f aca="false">AP20/AP$33*100</f>
        <v>3.27977467881965</v>
      </c>
      <c r="K108" s="161" t="n">
        <f aca="false">AQ20/AQ$33*100</f>
        <v>3.23943891343763</v>
      </c>
      <c r="L108" s="161" t="n">
        <f aca="false">AR20/AR$33*100</f>
        <v>3.21841682567403</v>
      </c>
      <c r="M108" s="161" t="n">
        <f aca="false">AS20/AS$33*100</f>
        <v>3.2289034866094</v>
      </c>
      <c r="N108" s="161" t="n">
        <f aca="false">AT20/AT$33*100</f>
        <v>3.21564718683056</v>
      </c>
      <c r="O108" s="155" t="s">
        <v>364</v>
      </c>
      <c r="P108" s="128" t="s">
        <v>305</v>
      </c>
      <c r="Q108" s="161" t="n">
        <f aca="false">AW20/AW$33*100</f>
        <v>3.19486644003214</v>
      </c>
      <c r="R108" s="161" t="n">
        <f aca="false">AX20/AX$33*100</f>
        <v>3.22441438298642</v>
      </c>
      <c r="S108" s="161" t="n">
        <f aca="false">AY20/AY$33*100</f>
        <v>3.20703495064533</v>
      </c>
      <c r="T108" s="162" t="n">
        <f aca="false">AZ20/AZ$33*100</f>
        <v>3.21651718230374</v>
      </c>
      <c r="U108" s="155" t="s">
        <v>364</v>
      </c>
      <c r="V108" s="128" t="s">
        <v>305</v>
      </c>
      <c r="W108" s="161" t="n">
        <f aca="false">BC20/BC$33*100</f>
        <v>3.22588784457201</v>
      </c>
      <c r="X108" s="161" t="n">
        <f aca="false">BD20/BD$33*100</f>
        <v>3.23257121108627</v>
      </c>
      <c r="Y108" s="161" t="n">
        <f aca="false">BE20/BE$33*100</f>
        <v>3.2545188517737</v>
      </c>
      <c r="Z108" s="162" t="n">
        <f aca="false">BF20/BF$33*100</f>
        <v>3.24029635850981</v>
      </c>
      <c r="AA108" s="155" t="s">
        <v>364</v>
      </c>
      <c r="AB108" s="128" t="s">
        <v>305</v>
      </c>
      <c r="AC108" s="161" t="n">
        <f aca="false">BI20/BI$33*100</f>
        <v>3.2458159599758</v>
      </c>
      <c r="AD108" s="161" t="n">
        <f aca="false">BJ20/BJ$33*100</f>
        <v>3.25546122579741</v>
      </c>
      <c r="AE108" s="161" t="n">
        <f aca="false">BK20/BK$33*100</f>
        <v>3.27470157301699</v>
      </c>
      <c r="AF108" s="162" t="n">
        <f aca="false">BL20/BL$33*100</f>
        <v>3.24395391654484</v>
      </c>
      <c r="AG108" s="124"/>
      <c r="AH108" s="124"/>
      <c r="AI108" s="169"/>
      <c r="AJ108" s="169"/>
      <c r="AK108" s="169"/>
      <c r="AL108" s="169"/>
      <c r="AM108" s="169"/>
      <c r="AN108" s="124"/>
      <c r="AO108" s="124"/>
      <c r="AP108" s="169"/>
      <c r="AQ108" s="169"/>
      <c r="AR108" s="169"/>
      <c r="AS108" s="169"/>
      <c r="AT108" s="169"/>
      <c r="AU108" s="124"/>
      <c r="AV108" s="124"/>
      <c r="AW108" s="169"/>
      <c r="AX108" s="169"/>
      <c r="AY108" s="169"/>
      <c r="AZ108" s="169"/>
      <c r="BA108" s="124"/>
      <c r="BB108" s="124"/>
      <c r="BC108" s="169"/>
      <c r="BD108" s="169"/>
      <c r="BE108" s="169"/>
      <c r="BF108" s="169"/>
      <c r="BG108" s="124"/>
      <c r="BH108" s="124"/>
      <c r="BI108" s="169"/>
      <c r="BJ108" s="169"/>
      <c r="BK108" s="169"/>
      <c r="BL108" s="169"/>
    </row>
    <row r="109" customFormat="false" ht="15" hidden="false" customHeight="true" outlineLevel="0" collapsed="false">
      <c r="A109" s="155" t="s">
        <v>365</v>
      </c>
      <c r="B109" s="128" t="s">
        <v>306</v>
      </c>
      <c r="C109" s="161" t="n">
        <f aca="false">AI21/AI$33*100</f>
        <v>6.06526458133163</v>
      </c>
      <c r="D109" s="161" t="n">
        <f aca="false">AJ21/AJ$33*100</f>
        <v>6.1009525049989</v>
      </c>
      <c r="E109" s="161" t="n">
        <f aca="false">AK21/AK$33*100</f>
        <v>6.2027993152754</v>
      </c>
      <c r="F109" s="161" t="n">
        <f aca="false">AL21/AL$33*100</f>
        <v>6.18577503419104</v>
      </c>
      <c r="G109" s="161" t="n">
        <f aca="false">AM21/AM$33*100</f>
        <v>6.18462654848909</v>
      </c>
      <c r="H109" s="155" t="s">
        <v>365</v>
      </c>
      <c r="I109" s="128" t="s">
        <v>306</v>
      </c>
      <c r="J109" s="161" t="n">
        <f aca="false">AP21/AP$33*100</f>
        <v>6.1847179657742</v>
      </c>
      <c r="K109" s="161" t="n">
        <f aca="false">AQ21/AQ$33*100</f>
        <v>6.27693877772591</v>
      </c>
      <c r="L109" s="161" t="n">
        <f aca="false">AR21/AR$33*100</f>
        <v>6.20074814311741</v>
      </c>
      <c r="M109" s="161" t="n">
        <f aca="false">AS21/AS$33*100</f>
        <v>6.21685593468259</v>
      </c>
      <c r="N109" s="161" t="n">
        <f aca="false">AT21/AT$33*100</f>
        <v>6.18915540990108</v>
      </c>
      <c r="O109" s="155" t="s">
        <v>365</v>
      </c>
      <c r="P109" s="128" t="s">
        <v>306</v>
      </c>
      <c r="Q109" s="161" t="n">
        <f aca="false">AW21/AW$33*100</f>
        <v>6.10944929902934</v>
      </c>
      <c r="R109" s="161" t="n">
        <f aca="false">AX21/AX$33*100</f>
        <v>6.03563445611587</v>
      </c>
      <c r="S109" s="161" t="n">
        <f aca="false">AY21/AY$33*100</f>
        <v>6.11126957124085</v>
      </c>
      <c r="T109" s="162" t="n">
        <f aca="false">AZ21/AZ$33*100</f>
        <v>6.06595787564245</v>
      </c>
      <c r="U109" s="155" t="s">
        <v>365</v>
      </c>
      <c r="V109" s="128" t="s">
        <v>306</v>
      </c>
      <c r="W109" s="161" t="n">
        <f aca="false">BC21/BC$33*100</f>
        <v>6.05210370276919</v>
      </c>
      <c r="X109" s="161" t="n">
        <f aca="false">BD21/BD$33*100</f>
        <v>6.04799580584913</v>
      </c>
      <c r="Y109" s="161" t="n">
        <f aca="false">BE21/BE$33*100</f>
        <v>6.04545726002309</v>
      </c>
      <c r="Z109" s="162" t="n">
        <f aca="false">BF21/BF$33*100</f>
        <v>6.03865458835763</v>
      </c>
      <c r="AA109" s="155" t="s">
        <v>365</v>
      </c>
      <c r="AB109" s="128" t="s">
        <v>306</v>
      </c>
      <c r="AC109" s="161" t="n">
        <f aca="false">BI21/BI$33*100</f>
        <v>6.05785233922166</v>
      </c>
      <c r="AD109" s="161" t="n">
        <f aca="false">BJ21/BJ$33*100</f>
        <v>6.03613118955609</v>
      </c>
      <c r="AE109" s="161" t="n">
        <f aca="false">BK21/BK$33*100</f>
        <v>6.05729302244865</v>
      </c>
      <c r="AF109" s="162" t="n">
        <f aca="false">BL21/BL$33*100</f>
        <v>6.05132247940565</v>
      </c>
      <c r="AG109" s="124"/>
      <c r="AH109" s="124"/>
      <c r="AI109" s="169"/>
      <c r="AJ109" s="169"/>
      <c r="AK109" s="169"/>
      <c r="AL109" s="169"/>
      <c r="AM109" s="169"/>
      <c r="AN109" s="124"/>
      <c r="AO109" s="124"/>
      <c r="AP109" s="169"/>
      <c r="AQ109" s="169"/>
      <c r="AR109" s="169"/>
      <c r="AS109" s="169"/>
      <c r="AT109" s="169"/>
      <c r="AU109" s="124"/>
      <c r="AV109" s="124"/>
      <c r="AW109" s="169"/>
      <c r="AX109" s="169"/>
      <c r="AY109" s="169"/>
      <c r="AZ109" s="169"/>
      <c r="BA109" s="124"/>
      <c r="BB109" s="124"/>
      <c r="BC109" s="169"/>
      <c r="BD109" s="169"/>
      <c r="BE109" s="169"/>
      <c r="BF109" s="169"/>
      <c r="BG109" s="124"/>
      <c r="BH109" s="124"/>
      <c r="BI109" s="169"/>
      <c r="BJ109" s="169"/>
      <c r="BK109" s="169"/>
      <c r="BL109" s="169"/>
    </row>
    <row r="110" customFormat="false" ht="23.1" hidden="false" customHeight="true" outlineLevel="0" collapsed="false">
      <c r="A110" s="155" t="s">
        <v>366</v>
      </c>
      <c r="B110" s="128" t="s">
        <v>307</v>
      </c>
      <c r="C110" s="161" t="n">
        <f aca="false">AI22/AI$33*100</f>
        <v>6.15826245803827</v>
      </c>
      <c r="D110" s="161" t="n">
        <f aca="false">AJ22/AJ$33*100</f>
        <v>6.19067948894212</v>
      </c>
      <c r="E110" s="161" t="n">
        <f aca="false">AK22/AK$33*100</f>
        <v>6.22858700644201</v>
      </c>
      <c r="F110" s="161" t="n">
        <f aca="false">AL22/AL$33*100</f>
        <v>6.26823210544541</v>
      </c>
      <c r="G110" s="161" t="n">
        <f aca="false">AM22/AM$33*100</f>
        <v>6.30902399834137</v>
      </c>
      <c r="H110" s="155" t="s">
        <v>366</v>
      </c>
      <c r="I110" s="128" t="s">
        <v>307</v>
      </c>
      <c r="J110" s="161" t="n">
        <f aca="false">AP22/AP$33*100</f>
        <v>6.30112686986752</v>
      </c>
      <c r="K110" s="161" t="n">
        <f aca="false">AQ22/AQ$33*100</f>
        <v>6.31602375498062</v>
      </c>
      <c r="L110" s="161" t="n">
        <f aca="false">AR22/AR$33*100</f>
        <v>6.29534404881257</v>
      </c>
      <c r="M110" s="161" t="n">
        <f aca="false">AS22/AS$33*100</f>
        <v>6.28653493258158</v>
      </c>
      <c r="N110" s="161" t="n">
        <f aca="false">AT22/AT$33*100</f>
        <v>6.38511054113362</v>
      </c>
      <c r="O110" s="155" t="s">
        <v>366</v>
      </c>
      <c r="P110" s="128" t="s">
        <v>307</v>
      </c>
      <c r="Q110" s="161" t="n">
        <f aca="false">AW22/AW$33*100</f>
        <v>6.3093901542214</v>
      </c>
      <c r="R110" s="161" t="n">
        <f aca="false">AX22/AX$33*100</f>
        <v>6.3297027016551</v>
      </c>
      <c r="S110" s="161" t="n">
        <f aca="false">AY22/AY$33*100</f>
        <v>6.33079344382532</v>
      </c>
      <c r="T110" s="162" t="n">
        <f aca="false">AZ22/AZ$33*100</f>
        <v>6.32721959084954</v>
      </c>
      <c r="U110" s="155" t="s">
        <v>366</v>
      </c>
      <c r="V110" s="128" t="s">
        <v>307</v>
      </c>
      <c r="W110" s="161" t="n">
        <f aca="false">BC22/BC$33*100</f>
        <v>6.33621396581089</v>
      </c>
      <c r="X110" s="161" t="n">
        <f aca="false">BD22/BD$33*100</f>
        <v>6.36381738304142</v>
      </c>
      <c r="Y110" s="161" t="n">
        <f aca="false">BE22/BE$33*100</f>
        <v>6.39233387745352</v>
      </c>
      <c r="Z110" s="162" t="n">
        <f aca="false">BF22/BF$33*100</f>
        <v>6.38610594516768</v>
      </c>
      <c r="AA110" s="155" t="s">
        <v>366</v>
      </c>
      <c r="AB110" s="128" t="s">
        <v>307</v>
      </c>
      <c r="AC110" s="161" t="n">
        <f aca="false">BI22/BI$33*100</f>
        <v>6.38971380086806</v>
      </c>
      <c r="AD110" s="161" t="n">
        <f aca="false">BJ22/BJ$33*100</f>
        <v>6.40204833510202</v>
      </c>
      <c r="AE110" s="161" t="n">
        <f aca="false">BK22/BK$33*100</f>
        <v>6.40809192666691</v>
      </c>
      <c r="AF110" s="162" t="n">
        <f aca="false">BL22/BL$33*100</f>
        <v>6.44175452427165</v>
      </c>
      <c r="AG110" s="124"/>
      <c r="AH110" s="124"/>
      <c r="AI110" s="169"/>
      <c r="AJ110" s="169"/>
      <c r="AK110" s="169"/>
      <c r="AL110" s="169"/>
      <c r="AM110" s="169"/>
      <c r="AN110" s="124"/>
      <c r="AO110" s="124"/>
      <c r="AP110" s="169"/>
      <c r="AQ110" s="169"/>
      <c r="AR110" s="169"/>
      <c r="AS110" s="169"/>
      <c r="AT110" s="169"/>
      <c r="AU110" s="124"/>
      <c r="AV110" s="124"/>
      <c r="AW110" s="169"/>
      <c r="AX110" s="169"/>
      <c r="AY110" s="169"/>
      <c r="AZ110" s="169"/>
      <c r="BA110" s="124"/>
      <c r="BB110" s="124"/>
      <c r="BC110" s="169"/>
      <c r="BD110" s="169"/>
      <c r="BE110" s="169"/>
      <c r="BF110" s="169"/>
      <c r="BG110" s="124"/>
      <c r="BH110" s="124"/>
      <c r="BI110" s="169"/>
      <c r="BJ110" s="169"/>
      <c r="BK110" s="169"/>
      <c r="BL110" s="169"/>
    </row>
    <row r="111" customFormat="false" ht="15" hidden="false" customHeight="true" outlineLevel="0" collapsed="false">
      <c r="A111" s="155" t="s">
        <v>367</v>
      </c>
      <c r="B111" s="128" t="s">
        <v>308</v>
      </c>
      <c r="C111" s="161" t="n">
        <f aca="false">AI23/AI$33*100</f>
        <v>3.22076319941165</v>
      </c>
      <c r="D111" s="161" t="n">
        <f aca="false">AJ23/AJ$33*100</f>
        <v>3.32182801845674</v>
      </c>
      <c r="E111" s="161" t="n">
        <f aca="false">AK23/AK$33*100</f>
        <v>3.30057887226743</v>
      </c>
      <c r="F111" s="161" t="n">
        <f aca="false">AL23/AL$33*100</f>
        <v>3.24273020096109</v>
      </c>
      <c r="G111" s="161" t="n">
        <f aca="false">AM23/AM$33*100</f>
        <v>3.27839112631524</v>
      </c>
      <c r="H111" s="155" t="s">
        <v>367</v>
      </c>
      <c r="I111" s="128" t="s">
        <v>308</v>
      </c>
      <c r="J111" s="161" t="n">
        <f aca="false">AP23/AP$33*100</f>
        <v>3.34603008681834</v>
      </c>
      <c r="K111" s="161" t="n">
        <f aca="false">AQ23/AQ$33*100</f>
        <v>3.34257982563757</v>
      </c>
      <c r="L111" s="161" t="n">
        <f aca="false">AR23/AR$33*100</f>
        <v>3.3450837079439</v>
      </c>
      <c r="M111" s="161" t="n">
        <f aca="false">AS23/AS$33*100</f>
        <v>3.33687933831547</v>
      </c>
      <c r="N111" s="161" t="n">
        <f aca="false">AT23/AT$33*100</f>
        <v>3.36333108067559</v>
      </c>
      <c r="O111" s="155" t="s">
        <v>367</v>
      </c>
      <c r="P111" s="128" t="s">
        <v>308</v>
      </c>
      <c r="Q111" s="161" t="n">
        <f aca="false">AW23/AW$33*100</f>
        <v>3.36209445896894</v>
      </c>
      <c r="R111" s="161" t="n">
        <f aca="false">AX23/AX$33*100</f>
        <v>3.37687507267724</v>
      </c>
      <c r="S111" s="161" t="n">
        <f aca="false">AY23/AY$33*100</f>
        <v>3.34302769769882</v>
      </c>
      <c r="T111" s="162" t="n">
        <f aca="false">AZ23/AZ$33*100</f>
        <v>3.36037488662703</v>
      </c>
      <c r="U111" s="155" t="s">
        <v>367</v>
      </c>
      <c r="V111" s="128" t="s">
        <v>308</v>
      </c>
      <c r="W111" s="161" t="n">
        <f aca="false">BC23/BC$33*100</f>
        <v>3.39090392985555</v>
      </c>
      <c r="X111" s="161" t="n">
        <f aca="false">BD23/BD$33*100</f>
        <v>3.39867370060719</v>
      </c>
      <c r="Y111" s="161" t="n">
        <f aca="false">BE23/BE$33*100</f>
        <v>3.3898853366246</v>
      </c>
      <c r="Z111" s="162" t="n">
        <f aca="false">BF23/BF$33*100</f>
        <v>3.37652728617993</v>
      </c>
      <c r="AA111" s="155" t="s">
        <v>367</v>
      </c>
      <c r="AB111" s="128" t="s">
        <v>308</v>
      </c>
      <c r="AC111" s="161" t="n">
        <f aca="false">BI23/BI$33*100</f>
        <v>3.39718695950135</v>
      </c>
      <c r="AD111" s="161" t="n">
        <f aca="false">BJ23/BJ$33*100</f>
        <v>3.39837414652704</v>
      </c>
      <c r="AE111" s="161" t="n">
        <f aca="false">BK23/BK$33*100</f>
        <v>3.40436081464678</v>
      </c>
      <c r="AF111" s="162" t="n">
        <f aca="false">BL23/BL$33*100</f>
        <v>3.40336993997575</v>
      </c>
      <c r="AG111" s="124"/>
      <c r="AH111" s="124"/>
      <c r="AI111" s="169"/>
      <c r="AJ111" s="169"/>
      <c r="AK111" s="169"/>
      <c r="AL111" s="169"/>
      <c r="AM111" s="169"/>
      <c r="AN111" s="124"/>
      <c r="AO111" s="124"/>
      <c r="AP111" s="169"/>
      <c r="AQ111" s="169"/>
      <c r="AR111" s="169"/>
      <c r="AS111" s="169"/>
      <c r="AT111" s="169"/>
      <c r="AU111" s="124"/>
      <c r="AV111" s="124"/>
      <c r="AW111" s="169"/>
      <c r="AX111" s="169"/>
      <c r="AY111" s="169"/>
      <c r="AZ111" s="169"/>
      <c r="BA111" s="124"/>
      <c r="BB111" s="124"/>
      <c r="BC111" s="169"/>
      <c r="BD111" s="169"/>
      <c r="BE111" s="169"/>
      <c r="BF111" s="169"/>
      <c r="BG111" s="124"/>
      <c r="BH111" s="124"/>
      <c r="BI111" s="169"/>
      <c r="BJ111" s="169"/>
      <c r="BK111" s="169"/>
      <c r="BL111" s="169"/>
    </row>
    <row r="112" customFormat="false" ht="15" hidden="false" customHeight="true" outlineLevel="0" collapsed="false">
      <c r="A112" s="155" t="s">
        <v>368</v>
      </c>
      <c r="B112" s="128" t="s">
        <v>309</v>
      </c>
      <c r="C112" s="161" t="n">
        <f aca="false">AI24/AI$33*100</f>
        <v>3.26560146139521</v>
      </c>
      <c r="D112" s="161" t="n">
        <f aca="false">AJ24/AJ$33*100</f>
        <v>3.31073274624871</v>
      </c>
      <c r="E112" s="161" t="n">
        <f aca="false">AK24/AK$33*100</f>
        <v>3.39537933693706</v>
      </c>
      <c r="F112" s="161" t="n">
        <f aca="false">AL24/AL$33*100</f>
        <v>3.40116735297854</v>
      </c>
      <c r="G112" s="161" t="n">
        <f aca="false">AM24/AM$33*100</f>
        <v>3.41082257813715</v>
      </c>
      <c r="H112" s="155" t="s">
        <v>368</v>
      </c>
      <c r="I112" s="128" t="s">
        <v>309</v>
      </c>
      <c r="J112" s="161" t="n">
        <f aca="false">AP24/AP$33*100</f>
        <v>3.38536098638729</v>
      </c>
      <c r="K112" s="161" t="n">
        <f aca="false">AQ24/AQ$33*100</f>
        <v>3.45060635999435</v>
      </c>
      <c r="L112" s="161" t="n">
        <f aca="false">AR24/AR$33*100</f>
        <v>3.44183564567769</v>
      </c>
      <c r="M112" s="161" t="n">
        <f aca="false">AS24/AS$33*100</f>
        <v>3.48182229196032</v>
      </c>
      <c r="N112" s="161" t="n">
        <f aca="false">AT24/AT$33*100</f>
        <v>3.47918205040561</v>
      </c>
      <c r="O112" s="155" t="s">
        <v>368</v>
      </c>
      <c r="P112" s="128" t="s">
        <v>309</v>
      </c>
      <c r="Q112" s="161" t="n">
        <f aca="false">AW24/AW$33*100</f>
        <v>3.43196907721014</v>
      </c>
      <c r="R112" s="161" t="n">
        <f aca="false">AX24/AX$33*100</f>
        <v>3.44483636316653</v>
      </c>
      <c r="S112" s="161" t="n">
        <f aca="false">AY24/AY$33*100</f>
        <v>3.42375747450773</v>
      </c>
      <c r="T112" s="162" t="n">
        <f aca="false">AZ24/AZ$33*100</f>
        <v>3.40622795525547</v>
      </c>
      <c r="U112" s="155" t="s">
        <v>368</v>
      </c>
      <c r="V112" s="128" t="s">
        <v>309</v>
      </c>
      <c r="W112" s="161" t="n">
        <f aca="false">BC24/BC$33*100</f>
        <v>3.41310792909859</v>
      </c>
      <c r="X112" s="161" t="n">
        <f aca="false">BD24/BD$33*100</f>
        <v>3.39161623519508</v>
      </c>
      <c r="Y112" s="161" t="n">
        <f aca="false">BE24/BE$33*100</f>
        <v>3.38864115937413</v>
      </c>
      <c r="Z112" s="162" t="n">
        <f aca="false">BF24/BF$33*100</f>
        <v>3.3875257463955</v>
      </c>
      <c r="AA112" s="155" t="s">
        <v>368</v>
      </c>
      <c r="AB112" s="128" t="s">
        <v>309</v>
      </c>
      <c r="AC112" s="161" t="n">
        <f aca="false">BI24/BI$33*100</f>
        <v>3.39492769085172</v>
      </c>
      <c r="AD112" s="161" t="n">
        <f aca="false">BJ24/BJ$33*100</f>
        <v>3.39186672807</v>
      </c>
      <c r="AE112" s="161" t="n">
        <f aca="false">BK24/BK$33*100</f>
        <v>3.38899012061037</v>
      </c>
      <c r="AF112" s="162" t="n">
        <f aca="false">BL24/BL$33*100</f>
        <v>3.39264241414237</v>
      </c>
      <c r="AG112" s="124"/>
      <c r="AH112" s="124"/>
      <c r="AI112" s="169"/>
      <c r="AJ112" s="169"/>
      <c r="AK112" s="169"/>
      <c r="AL112" s="169"/>
      <c r="AM112" s="169"/>
      <c r="AN112" s="124"/>
      <c r="AO112" s="124"/>
      <c r="AP112" s="169"/>
      <c r="AQ112" s="169"/>
      <c r="AR112" s="169"/>
      <c r="AS112" s="169"/>
      <c r="AT112" s="169"/>
      <c r="AU112" s="124"/>
      <c r="AV112" s="124"/>
      <c r="AW112" s="169"/>
      <c r="AX112" s="169"/>
      <c r="AY112" s="169"/>
      <c r="AZ112" s="169"/>
      <c r="BA112" s="124"/>
      <c r="BB112" s="124"/>
      <c r="BC112" s="169"/>
      <c r="BD112" s="169"/>
      <c r="BE112" s="169"/>
      <c r="BF112" s="169"/>
      <c r="BG112" s="124"/>
      <c r="BH112" s="124"/>
      <c r="BI112" s="169"/>
      <c r="BJ112" s="169"/>
      <c r="BK112" s="169"/>
      <c r="BL112" s="169"/>
    </row>
    <row r="113" customFormat="false" ht="15" hidden="false" customHeight="true" outlineLevel="0" collapsed="false">
      <c r="A113" s="155" t="s">
        <v>369</v>
      </c>
      <c r="B113" s="128" t="s">
        <v>310</v>
      </c>
      <c r="C113" s="161" t="n">
        <f aca="false">AI25/AI$33*100</f>
        <v>4.71964224286206</v>
      </c>
      <c r="D113" s="161" t="n">
        <f aca="false">AJ25/AJ$33*100</f>
        <v>4.71886751038976</v>
      </c>
      <c r="E113" s="161" t="n">
        <f aca="false">AK25/AK$33*100</f>
        <v>4.70244688349612</v>
      </c>
      <c r="F113" s="161" t="n">
        <f aca="false">AL25/AL$33*100</f>
        <v>4.72371898829409</v>
      </c>
      <c r="G113" s="161" t="n">
        <f aca="false">AM25/AM$33*100</f>
        <v>4.6045197740113</v>
      </c>
      <c r="H113" s="155" t="s">
        <v>369</v>
      </c>
      <c r="I113" s="128" t="s">
        <v>310</v>
      </c>
      <c r="J113" s="161" t="n">
        <f aca="false">AP25/AP$33*100</f>
        <v>4.67061031525432</v>
      </c>
      <c r="K113" s="161" t="n">
        <f aca="false">AQ25/AQ$33*100</f>
        <v>4.67662609790787</v>
      </c>
      <c r="L113" s="161" t="n">
        <f aca="false">AR25/AR$33*100</f>
        <v>4.71820661255026</v>
      </c>
      <c r="M113" s="161" t="n">
        <f aca="false">AS25/AS$33*100</f>
        <v>4.74029946012074</v>
      </c>
      <c r="N113" s="161" t="n">
        <f aca="false">AT25/AT$33*100</f>
        <v>4.76684992341833</v>
      </c>
      <c r="O113" s="155" t="s">
        <v>369</v>
      </c>
      <c r="P113" s="128" t="s">
        <v>310</v>
      </c>
      <c r="Q113" s="161" t="n">
        <f aca="false">AW25/AW$33*100</f>
        <v>4.79753371384905</v>
      </c>
      <c r="R113" s="161" t="n">
        <f aca="false">AX25/AX$33*100</f>
        <v>4.81801620217838</v>
      </c>
      <c r="S113" s="161" t="n">
        <f aca="false">AY25/AY$33*100</f>
        <v>4.86696140250797</v>
      </c>
      <c r="T113" s="162" t="n">
        <f aca="false">AZ25/AZ$33*100</f>
        <v>4.8667237730525</v>
      </c>
      <c r="U113" s="155" t="s">
        <v>369</v>
      </c>
      <c r="V113" s="128" t="s">
        <v>310</v>
      </c>
      <c r="W113" s="161" t="n">
        <f aca="false">BC25/BC$33*100</f>
        <v>4.85964801614836</v>
      </c>
      <c r="X113" s="161" t="n">
        <f aca="false">BD25/BD$33*100</f>
        <v>4.86687855866392</v>
      </c>
      <c r="Y113" s="161" t="n">
        <f aca="false">BE25/BE$33*100</f>
        <v>4.87543297368316</v>
      </c>
      <c r="Z113" s="162" t="n">
        <f aca="false">BF25/BF$33*100</f>
        <v>4.87806707061012</v>
      </c>
      <c r="AA113" s="155" t="s">
        <v>369</v>
      </c>
      <c r="AB113" s="128" t="s">
        <v>310</v>
      </c>
      <c r="AC113" s="161" t="n">
        <f aca="false">BI25/BI$33*100</f>
        <v>4.85215596986638</v>
      </c>
      <c r="AD113" s="161" t="n">
        <f aca="false">BJ25/BJ$33*100</f>
        <v>4.86754900586669</v>
      </c>
      <c r="AE113" s="161" t="n">
        <f aca="false">BK25/BK$33*100</f>
        <v>4.88936819010078</v>
      </c>
      <c r="AF113" s="162" t="n">
        <f aca="false">BL25/BL$33*100</f>
        <v>4.88576432374176</v>
      </c>
      <c r="AG113" s="124"/>
      <c r="AH113" s="124"/>
      <c r="AI113" s="169"/>
      <c r="AJ113" s="169"/>
      <c r="AK113" s="169"/>
      <c r="AL113" s="169"/>
      <c r="AM113" s="169"/>
      <c r="AN113" s="124"/>
      <c r="AO113" s="124"/>
      <c r="AP113" s="169"/>
      <c r="AQ113" s="169"/>
      <c r="AR113" s="169"/>
      <c r="AS113" s="169"/>
      <c r="AT113" s="169"/>
      <c r="AU113" s="124"/>
      <c r="AV113" s="124"/>
      <c r="AW113" s="169"/>
      <c r="AX113" s="169"/>
      <c r="AY113" s="169"/>
      <c r="AZ113" s="169"/>
      <c r="BA113" s="124"/>
      <c r="BB113" s="124"/>
      <c r="BC113" s="169"/>
      <c r="BD113" s="169"/>
      <c r="BE113" s="169"/>
      <c r="BF113" s="169"/>
      <c r="BG113" s="124"/>
      <c r="BH113" s="124"/>
      <c r="BI113" s="169"/>
      <c r="BJ113" s="169"/>
      <c r="BK113" s="169"/>
      <c r="BL113" s="169"/>
    </row>
    <row r="114" customFormat="false" ht="15" hidden="false" customHeight="true" outlineLevel="0" collapsed="false">
      <c r="A114" s="155" t="s">
        <v>370</v>
      </c>
      <c r="B114" s="128" t="s">
        <v>311</v>
      </c>
      <c r="C114" s="161" t="n">
        <f aca="false">AI26/AI$33*100</f>
        <v>3.90614806116034</v>
      </c>
      <c r="D114" s="161" t="n">
        <f aca="false">AJ26/AJ$33*100</f>
        <v>3.92893236949186</v>
      </c>
      <c r="E114" s="161" t="n">
        <f aca="false">AK26/AK$33*100</f>
        <v>3.98186511318341</v>
      </c>
      <c r="F114" s="161" t="n">
        <f aca="false">AL26/AL$33*100</f>
        <v>3.96865136602221</v>
      </c>
      <c r="G114" s="161" t="n">
        <f aca="false">AM26/AM$33*100</f>
        <v>3.9472865806251</v>
      </c>
      <c r="H114" s="155" t="s">
        <v>370</v>
      </c>
      <c r="I114" s="128" t="s">
        <v>311</v>
      </c>
      <c r="J114" s="161" t="n">
        <f aca="false">AP26/AP$33*100</f>
        <v>3.99617777566605</v>
      </c>
      <c r="K114" s="161" t="n">
        <f aca="false">AQ26/AQ$33*100</f>
        <v>3.99671034774773</v>
      </c>
      <c r="L114" s="161" t="n">
        <f aca="false">AR26/AR$33*100</f>
        <v>4.02800685618188</v>
      </c>
      <c r="M114" s="161" t="n">
        <f aca="false">AS26/AS$33*100</f>
        <v>4.0456370841201</v>
      </c>
      <c r="N114" s="161" t="n">
        <f aca="false">AT26/AT$33*100</f>
        <v>4.06496003924321</v>
      </c>
      <c r="O114" s="155" t="s">
        <v>370</v>
      </c>
      <c r="P114" s="128" t="s">
        <v>311</v>
      </c>
      <c r="Q114" s="161" t="n">
        <f aca="false">AW26/AW$33*100</f>
        <v>4.13751952956325</v>
      </c>
      <c r="R114" s="161" t="n">
        <f aca="false">AX26/AX$33*100</f>
        <v>4.12057314883006</v>
      </c>
      <c r="S114" s="161" t="n">
        <f aca="false">AY26/AY$33*100</f>
        <v>4.08716778550837</v>
      </c>
      <c r="T114" s="162" t="n">
        <f aca="false">AZ26/AZ$33*100</f>
        <v>4.10435352212033</v>
      </c>
      <c r="U114" s="155" t="s">
        <v>370</v>
      </c>
      <c r="V114" s="128" t="s">
        <v>311</v>
      </c>
      <c r="W114" s="161" t="n">
        <f aca="false">BC26/BC$33*100</f>
        <v>4.1228789503564</v>
      </c>
      <c r="X114" s="161" t="n">
        <f aca="false">BD26/BD$33*100</f>
        <v>4.10593255583589</v>
      </c>
      <c r="Y114" s="161" t="n">
        <f aca="false">BE26/BE$33*100</f>
        <v>4.0933431540391</v>
      </c>
      <c r="Z114" s="162" t="n">
        <f aca="false">BF26/BF$33*100</f>
        <v>4.09792629031936</v>
      </c>
      <c r="AA114" s="155" t="s">
        <v>370</v>
      </c>
      <c r="AB114" s="128" t="s">
        <v>311</v>
      </c>
      <c r="AC114" s="161" t="n">
        <f aca="false">BI26/BI$33*100</f>
        <v>4.09279067373901</v>
      </c>
      <c r="AD114" s="161" t="n">
        <f aca="false">BJ26/BJ$33*100</f>
        <v>4.08440622309433</v>
      </c>
      <c r="AE114" s="161" t="n">
        <f aca="false">BK26/BK$33*100</f>
        <v>4.07571306385036</v>
      </c>
      <c r="AF114" s="162" t="n">
        <f aca="false">BL26/BL$33*100</f>
        <v>4.0602437892615</v>
      </c>
      <c r="AG114" s="124"/>
      <c r="AH114" s="124"/>
      <c r="AI114" s="169"/>
      <c r="AJ114" s="169"/>
      <c r="AK114" s="169"/>
      <c r="AL114" s="169"/>
      <c r="AM114" s="169"/>
      <c r="AN114" s="124"/>
      <c r="AO114" s="124"/>
      <c r="AP114" s="169"/>
      <c r="AQ114" s="169"/>
      <c r="AR114" s="169"/>
      <c r="AS114" s="169"/>
      <c r="AT114" s="169"/>
      <c r="AU114" s="124"/>
      <c r="AV114" s="124"/>
      <c r="AW114" s="169"/>
      <c r="AX114" s="169"/>
      <c r="AY114" s="169"/>
      <c r="AZ114" s="169"/>
      <c r="BA114" s="124"/>
      <c r="BB114" s="124"/>
      <c r="BC114" s="169"/>
      <c r="BD114" s="169"/>
      <c r="BE114" s="169"/>
      <c r="BF114" s="169"/>
      <c r="BG114" s="124"/>
      <c r="BH114" s="124"/>
      <c r="BI114" s="169"/>
      <c r="BJ114" s="169"/>
      <c r="BK114" s="169"/>
      <c r="BL114" s="169"/>
    </row>
    <row r="115" customFormat="false" ht="15" hidden="false" customHeight="true" outlineLevel="0" collapsed="false">
      <c r="A115" s="155" t="s">
        <v>371</v>
      </c>
      <c r="B115" s="128" t="s">
        <v>312</v>
      </c>
      <c r="C115" s="161" t="n">
        <f aca="false">AI27/AI$33*100</f>
        <v>3.06537133909825</v>
      </c>
      <c r="D115" s="161" t="n">
        <f aca="false">AJ27/AJ$33*100</f>
        <v>3.12814315795567</v>
      </c>
      <c r="E115" s="161" t="n">
        <f aca="false">AK27/AK$33*100</f>
        <v>3.1171178693964</v>
      </c>
      <c r="F115" s="161" t="n">
        <f aca="false">AL27/AL$33*100</f>
        <v>3.11617977136224</v>
      </c>
      <c r="G115" s="161" t="n">
        <f aca="false">AM27/AM$33*100</f>
        <v>3.10423469652205</v>
      </c>
      <c r="H115" s="155" t="s">
        <v>371</v>
      </c>
      <c r="I115" s="128" t="s">
        <v>312</v>
      </c>
      <c r="J115" s="161" t="n">
        <f aca="false">AP27/AP$33*100</f>
        <v>3.05989119331005</v>
      </c>
      <c r="K115" s="161" t="n">
        <f aca="false">AQ27/AQ$33*100</f>
        <v>3.01578598803565</v>
      </c>
      <c r="L115" s="161" t="n">
        <f aca="false">AR27/AR$33*100</f>
        <v>2.95538091696043</v>
      </c>
      <c r="M115" s="161" t="n">
        <f aca="false">AS27/AS$33*100</f>
        <v>2.97438897901652</v>
      </c>
      <c r="N115" s="161" t="n">
        <f aca="false">AT27/AT$33*100</f>
        <v>2.93906604288051</v>
      </c>
      <c r="O115" s="155" t="s">
        <v>371</v>
      </c>
      <c r="P115" s="128" t="s">
        <v>312</v>
      </c>
      <c r="Q115" s="161" t="n">
        <f aca="false">AW27/AW$33*100</f>
        <v>2.8465401595863</v>
      </c>
      <c r="R115" s="161" t="n">
        <f aca="false">AX27/AX$33*100</f>
        <v>2.85695828003669</v>
      </c>
      <c r="S115" s="161" t="n">
        <f aca="false">AY27/AY$33*100</f>
        <v>2.8652704065521</v>
      </c>
      <c r="T115" s="162" t="n">
        <f aca="false">AZ27/AZ$33*100</f>
        <v>2.84994457321375</v>
      </c>
      <c r="U115" s="155" t="s">
        <v>371</v>
      </c>
      <c r="V115" s="128" t="s">
        <v>312</v>
      </c>
      <c r="W115" s="161" t="n">
        <f aca="false">BC27/BC$33*100</f>
        <v>2.81031981328455</v>
      </c>
      <c r="X115" s="161" t="n">
        <f aca="false">BD27/BD$33*100</f>
        <v>2.80156171627477</v>
      </c>
      <c r="Y115" s="161" t="n">
        <f aca="false">BE27/BE$33*100</f>
        <v>2.79989648445276</v>
      </c>
      <c r="Z115" s="162" t="n">
        <f aca="false">BF27/BF$33*100</f>
        <v>2.79335892974984</v>
      </c>
      <c r="AA115" s="155" t="s">
        <v>371</v>
      </c>
      <c r="AB115" s="128" t="s">
        <v>312</v>
      </c>
      <c r="AC115" s="161" t="n">
        <f aca="false">BI27/BI$33*100</f>
        <v>2.77915146890117</v>
      </c>
      <c r="AD115" s="161" t="n">
        <f aca="false">BJ27/BJ$33*100</f>
        <v>2.77216026269948</v>
      </c>
      <c r="AE115" s="161" t="n">
        <f aca="false">BK27/BK$33*100</f>
        <v>2.75061048925911</v>
      </c>
      <c r="AF115" s="162" t="n">
        <f aca="false">BL27/BL$33*100</f>
        <v>2.74300340786053</v>
      </c>
      <c r="AG115" s="124"/>
      <c r="AH115" s="124"/>
      <c r="AI115" s="169"/>
      <c r="AJ115" s="169"/>
      <c r="AK115" s="169"/>
      <c r="AL115" s="169"/>
      <c r="AM115" s="169"/>
      <c r="AN115" s="124"/>
      <c r="AO115" s="124"/>
      <c r="AP115" s="169"/>
      <c r="AQ115" s="169"/>
      <c r="AR115" s="169"/>
      <c r="AS115" s="169"/>
      <c r="AT115" s="169"/>
      <c r="AU115" s="124"/>
      <c r="AV115" s="124"/>
      <c r="AW115" s="169"/>
      <c r="AX115" s="169"/>
      <c r="AY115" s="169"/>
      <c r="AZ115" s="169"/>
      <c r="BA115" s="124"/>
      <c r="BB115" s="124"/>
      <c r="BC115" s="169"/>
      <c r="BD115" s="169"/>
      <c r="BE115" s="169"/>
      <c r="BF115" s="169"/>
      <c r="BG115" s="124"/>
      <c r="BH115" s="124"/>
      <c r="BI115" s="169"/>
      <c r="BJ115" s="169"/>
      <c r="BK115" s="169"/>
      <c r="BL115" s="169"/>
    </row>
    <row r="116" customFormat="false" ht="23.1" hidden="false" customHeight="true" outlineLevel="0" collapsed="false">
      <c r="A116" s="155" t="s">
        <v>372</v>
      </c>
      <c r="B116" s="128" t="s">
        <v>313</v>
      </c>
      <c r="C116" s="161" t="n">
        <f aca="false">AI28/AI$33*100</f>
        <v>5.34049796567145</v>
      </c>
      <c r="D116" s="161" t="n">
        <f aca="false">AJ28/AJ$33*100</f>
        <v>5.22997363666843</v>
      </c>
      <c r="E116" s="161" t="n">
        <f aca="false">AK28/AK$33*100</f>
        <v>5.19609697154267</v>
      </c>
      <c r="F116" s="161" t="n">
        <f aca="false">AL28/AL$33*100</f>
        <v>5.24960079318222</v>
      </c>
      <c r="G116" s="161" t="n">
        <f aca="false">AM28/AM$33*100</f>
        <v>5.20007256517908</v>
      </c>
      <c r="H116" s="155" t="s">
        <v>372</v>
      </c>
      <c r="I116" s="128" t="s">
        <v>313</v>
      </c>
      <c r="J116" s="161" t="n">
        <f aca="false">AP28/AP$33*100</f>
        <v>5.20619686039114</v>
      </c>
      <c r="K116" s="161" t="n">
        <f aca="false">AQ28/AQ$33*100</f>
        <v>5.14836005949602</v>
      </c>
      <c r="L116" s="161" t="n">
        <f aca="false">AR28/AR$33*100</f>
        <v>5.19954076517577</v>
      </c>
      <c r="M116" s="161" t="n">
        <f aca="false">AS28/AS$33*100</f>
        <v>5.19135129384857</v>
      </c>
      <c r="N116" s="161" t="n">
        <f aca="false">AT28/AT$33*100</f>
        <v>5.1321457739184</v>
      </c>
      <c r="O116" s="155" t="s">
        <v>372</v>
      </c>
      <c r="P116" s="128" t="s">
        <v>313</v>
      </c>
      <c r="Q116" s="161" t="n">
        <f aca="false">AW28/AW$33*100</f>
        <v>5.18668561394143</v>
      </c>
      <c r="R116" s="161" t="n">
        <f aca="false">AX28/AX$33*100</f>
        <v>5.2053697171725</v>
      </c>
      <c r="S116" s="161" t="n">
        <f aca="false">AY28/AY$33*100</f>
        <v>5.21203663145456</v>
      </c>
      <c r="T116" s="162" t="n">
        <f aca="false">AZ28/AZ$33*100</f>
        <v>5.18038899526353</v>
      </c>
      <c r="U116" s="155" t="s">
        <v>372</v>
      </c>
      <c r="V116" s="128" t="s">
        <v>313</v>
      </c>
      <c r="W116" s="161" t="n">
        <f aca="false">BC28/BC$33*100</f>
        <v>5.13770264303286</v>
      </c>
      <c r="X116" s="161" t="n">
        <f aca="false">BD28/BD$33*100</f>
        <v>5.12523220321468</v>
      </c>
      <c r="Y116" s="161" t="n">
        <f aca="false">BE28/BE$33*100</f>
        <v>5.15437751323805</v>
      </c>
      <c r="Z116" s="162" t="n">
        <f aca="false">BF28/BF$33*100</f>
        <v>5.13278141060252</v>
      </c>
      <c r="AA116" s="155" t="s">
        <v>372</v>
      </c>
      <c r="AB116" s="128" t="s">
        <v>313</v>
      </c>
      <c r="AC116" s="161" t="n">
        <f aca="false">BI28/BI$33*100</f>
        <v>5.09791419297669</v>
      </c>
      <c r="AD116" s="161" t="n">
        <f aca="false">BJ28/BJ$33*100</f>
        <v>5.11082634202991</v>
      </c>
      <c r="AE116" s="161" t="n">
        <f aca="false">BK28/BK$33*100</f>
        <v>5.12240774484648</v>
      </c>
      <c r="AF116" s="162" t="n">
        <f aca="false">BL28/BL$33*100</f>
        <v>5.10779916075821</v>
      </c>
      <c r="AG116" s="124"/>
      <c r="AH116" s="124"/>
      <c r="AI116" s="169"/>
      <c r="AJ116" s="169"/>
      <c r="AK116" s="169"/>
      <c r="AL116" s="169"/>
      <c r="AM116" s="169"/>
      <c r="AN116" s="124"/>
      <c r="AO116" s="124"/>
      <c r="AP116" s="169"/>
      <c r="AQ116" s="169"/>
      <c r="AR116" s="169"/>
      <c r="AS116" s="169"/>
      <c r="AT116" s="169"/>
      <c r="AU116" s="124"/>
      <c r="AV116" s="124"/>
      <c r="AW116" s="169"/>
      <c r="AX116" s="169"/>
      <c r="AY116" s="169"/>
      <c r="AZ116" s="169"/>
      <c r="BA116" s="124"/>
      <c r="BB116" s="124"/>
      <c r="BC116" s="169"/>
      <c r="BD116" s="169"/>
      <c r="BE116" s="169"/>
      <c r="BF116" s="169"/>
      <c r="BG116" s="124"/>
      <c r="BH116" s="124"/>
      <c r="BI116" s="169"/>
      <c r="BJ116" s="169"/>
      <c r="BK116" s="169"/>
      <c r="BL116" s="169"/>
    </row>
    <row r="117" customFormat="false" ht="15" hidden="false" customHeight="true" outlineLevel="0" collapsed="false">
      <c r="A117" s="155" t="s">
        <v>373</v>
      </c>
      <c r="B117" s="128" t="s">
        <v>314</v>
      </c>
      <c r="C117" s="161" t="n">
        <f aca="false">AI29/AI$33*100</f>
        <v>3.93105820670676</v>
      </c>
      <c r="D117" s="161" t="n">
        <f aca="false">AJ29/AJ$33*100</f>
        <v>4.10669792639011</v>
      </c>
      <c r="E117" s="161" t="n">
        <f aca="false">AK29/AK$33*100</f>
        <v>4.13585446900688</v>
      </c>
      <c r="F117" s="161" t="n">
        <f aca="false">AL29/AL$33*100</f>
        <v>4.17093276136525</v>
      </c>
      <c r="G117" s="161" t="n">
        <f aca="false">AM29/AM$33*100</f>
        <v>4.17016534494376</v>
      </c>
      <c r="H117" s="155" t="s">
        <v>373</v>
      </c>
      <c r="I117" s="128" t="s">
        <v>314</v>
      </c>
      <c r="J117" s="161" t="n">
        <f aca="false">AP29/AP$33*100</f>
        <v>4.22134057655403</v>
      </c>
      <c r="K117" s="161" t="n">
        <f aca="false">AQ29/AQ$33*100</f>
        <v>4.18426395387973</v>
      </c>
      <c r="L117" s="161" t="n">
        <f aca="false">AR29/AR$33*100</f>
        <v>4.21639015555771</v>
      </c>
      <c r="M117" s="161" t="n">
        <f aca="false">AS29/AS$33*100</f>
        <v>4.18845243477567</v>
      </c>
      <c r="N117" s="161" t="n">
        <f aca="false">AT29/AT$33*100</f>
        <v>4.18655137233823</v>
      </c>
      <c r="O117" s="155" t="s">
        <v>373</v>
      </c>
      <c r="P117" s="128" t="s">
        <v>314</v>
      </c>
      <c r="Q117" s="161" t="n">
        <f aca="false">AW29/AW$33*100</f>
        <v>4.17965366266</v>
      </c>
      <c r="R117" s="161" t="n">
        <f aca="false">AX29/AX$33*100</f>
        <v>4.20352210033981</v>
      </c>
      <c r="S117" s="161" t="n">
        <f aca="false">AY29/AY$33*100</f>
        <v>4.16076685647927</v>
      </c>
      <c r="T117" s="162" t="n">
        <f aca="false">AZ29/AZ$33*100</f>
        <v>4.14844301118613</v>
      </c>
      <c r="U117" s="155" t="s">
        <v>373</v>
      </c>
      <c r="V117" s="128" t="s">
        <v>314</v>
      </c>
      <c r="W117" s="161" t="n">
        <f aca="false">BC29/BC$33*100</f>
        <v>4.13751340440295</v>
      </c>
      <c r="X117" s="161" t="n">
        <f aca="false">BD29/BD$33*100</f>
        <v>4.13895141187116</v>
      </c>
      <c r="Y117" s="161" t="n">
        <f aca="false">BE29/BE$33*100</f>
        <v>4.1281801170522</v>
      </c>
      <c r="Z117" s="162" t="n">
        <f aca="false">BF29/BF$33*100</f>
        <v>4.11317415561821</v>
      </c>
      <c r="AA117" s="155" t="s">
        <v>373</v>
      </c>
      <c r="AB117" s="128" t="s">
        <v>314</v>
      </c>
      <c r="AC117" s="161" t="n">
        <f aca="false">BI29/BI$33*100</f>
        <v>4.13471265868224</v>
      </c>
      <c r="AD117" s="161" t="n">
        <f aca="false">BJ29/BJ$33*100</f>
        <v>4.14197184790661</v>
      </c>
      <c r="AE117" s="161" t="n">
        <f aca="false">BK29/BK$33*100</f>
        <v>4.12752717761829</v>
      </c>
      <c r="AF117" s="162" t="n">
        <f aca="false">BL29/BL$33*100</f>
        <v>4.10215598321516</v>
      </c>
      <c r="AG117" s="124"/>
      <c r="AH117" s="124"/>
      <c r="AI117" s="169"/>
      <c r="AJ117" s="169"/>
      <c r="AK117" s="169"/>
      <c r="AL117" s="169"/>
      <c r="AM117" s="169"/>
      <c r="AN117" s="124"/>
      <c r="AO117" s="124"/>
      <c r="AP117" s="169"/>
      <c r="AQ117" s="169"/>
      <c r="AR117" s="169"/>
      <c r="AS117" s="169"/>
      <c r="AT117" s="169"/>
      <c r="AU117" s="124"/>
      <c r="AV117" s="124"/>
      <c r="AW117" s="169"/>
      <c r="AX117" s="169"/>
      <c r="AY117" s="169"/>
      <c r="AZ117" s="169"/>
      <c r="BA117" s="124"/>
      <c r="BB117" s="124"/>
      <c r="BC117" s="169"/>
      <c r="BD117" s="169"/>
      <c r="BE117" s="169"/>
      <c r="BF117" s="169"/>
      <c r="BG117" s="124"/>
      <c r="BH117" s="124"/>
      <c r="BI117" s="169"/>
      <c r="BJ117" s="169"/>
      <c r="BK117" s="169"/>
      <c r="BL117" s="169"/>
    </row>
    <row r="118" customFormat="false" ht="15" hidden="false" customHeight="true" outlineLevel="0" collapsed="false">
      <c r="A118" s="155" t="s">
        <v>374</v>
      </c>
      <c r="B118" s="128" t="s">
        <v>315</v>
      </c>
      <c r="C118" s="161" t="n">
        <f aca="false">AI30/AI$33*100</f>
        <v>4.18609064920584</v>
      </c>
      <c r="D118" s="161" t="n">
        <f aca="false">AJ30/AJ$33*100</f>
        <v>4.16675711725532</v>
      </c>
      <c r="E118" s="161" t="n">
        <f aca="false">AK30/AK$33*100</f>
        <v>4.08452468373239</v>
      </c>
      <c r="F118" s="161" t="n">
        <f aca="false">AL30/AL$33*100</f>
        <v>4.11936595245391</v>
      </c>
      <c r="G118" s="161" t="n">
        <f aca="false">AM30/AM$33*100</f>
        <v>4.13103198051107</v>
      </c>
      <c r="H118" s="155" t="s">
        <v>374</v>
      </c>
      <c r="I118" s="128" t="s">
        <v>315</v>
      </c>
      <c r="J118" s="161" t="n">
        <f aca="false">AP30/AP$33*100</f>
        <v>4.18834485543915</v>
      </c>
      <c r="K118" s="161" t="n">
        <f aca="false">AQ30/AQ$33*100</f>
        <v>4.15413595057922</v>
      </c>
      <c r="L118" s="161" t="n">
        <f aca="false">AR30/AR$33*100</f>
        <v>4.13122689003159</v>
      </c>
      <c r="M118" s="161" t="n">
        <f aca="false">AS30/AS$33*100</f>
        <v>4.13552831041728</v>
      </c>
      <c r="N118" s="161" t="n">
        <f aca="false">AT30/AT$33*100</f>
        <v>4.11766701195822</v>
      </c>
      <c r="O118" s="155" t="s">
        <v>374</v>
      </c>
      <c r="P118" s="128" t="s">
        <v>315</v>
      </c>
      <c r="Q118" s="161" t="n">
        <f aca="false">AW30/AW$33*100</f>
        <v>4.07183215436271</v>
      </c>
      <c r="R118" s="161" t="n">
        <f aca="false">AX30/AX$33*100</f>
        <v>4.10196777652881</v>
      </c>
      <c r="S118" s="161" t="n">
        <f aca="false">AY30/AY$33*100</f>
        <v>4.06399299153483</v>
      </c>
      <c r="T118" s="162" t="n">
        <f aca="false">AZ30/AZ$33*100</f>
        <v>4.07840370855588</v>
      </c>
      <c r="U118" s="155" t="s">
        <v>374</v>
      </c>
      <c r="V118" s="128" t="s">
        <v>315</v>
      </c>
      <c r="W118" s="161" t="n">
        <f aca="false">BC30/BC$33*100</f>
        <v>4.04894972560399</v>
      </c>
      <c r="X118" s="161" t="n">
        <f aca="false">BD30/BD$33*100</f>
        <v>4.04770846618592</v>
      </c>
      <c r="Y118" s="161" t="n">
        <f aca="false">BE30/BE$33*100</f>
        <v>4.0428295576701</v>
      </c>
      <c r="Z118" s="162" t="n">
        <f aca="false">BF30/BF$33*100</f>
        <v>4.01193832863399</v>
      </c>
      <c r="AA118" s="155" t="s">
        <v>374</v>
      </c>
      <c r="AB118" s="128" t="s">
        <v>315</v>
      </c>
      <c r="AC118" s="161" t="n">
        <f aca="false">BI30/BI$33*100</f>
        <v>4.00066271880389</v>
      </c>
      <c r="AD118" s="161" t="n">
        <f aca="false">BJ30/BJ$33*100</f>
        <v>4.0143263320185</v>
      </c>
      <c r="AE118" s="161" t="n">
        <f aca="false">BK30/BK$33*100</f>
        <v>4.01522194538445</v>
      </c>
      <c r="AF118" s="162" t="n">
        <f aca="false">BL30/BL$33*100</f>
        <v>4.00411138664498</v>
      </c>
      <c r="AG118" s="124"/>
      <c r="AH118" s="124"/>
      <c r="AI118" s="169"/>
      <c r="AJ118" s="169"/>
      <c r="AK118" s="169"/>
      <c r="AL118" s="169"/>
      <c r="AM118" s="169"/>
      <c r="AN118" s="124"/>
      <c r="AO118" s="124"/>
      <c r="AP118" s="169"/>
      <c r="AQ118" s="169"/>
      <c r="AR118" s="169"/>
      <c r="AS118" s="169"/>
      <c r="AT118" s="169"/>
      <c r="AU118" s="124"/>
      <c r="AV118" s="124"/>
      <c r="AW118" s="169"/>
      <c r="AX118" s="169"/>
      <c r="AY118" s="169"/>
      <c r="AZ118" s="169"/>
      <c r="BA118" s="124"/>
      <c r="BB118" s="124"/>
      <c r="BC118" s="169"/>
      <c r="BD118" s="169"/>
      <c r="BE118" s="169"/>
      <c r="BF118" s="169"/>
      <c r="BG118" s="124"/>
      <c r="BH118" s="124"/>
      <c r="BI118" s="169"/>
      <c r="BJ118" s="169"/>
      <c r="BK118" s="169"/>
      <c r="BL118" s="169"/>
    </row>
    <row r="119" customFormat="false" ht="15" hidden="false" customHeight="true" outlineLevel="0" collapsed="false">
      <c r="A119" s="155" t="s">
        <v>375</v>
      </c>
      <c r="B119" s="128" t="s">
        <v>316</v>
      </c>
      <c r="C119" s="161" t="n">
        <f aca="false">AI31/AI$33*100</f>
        <v>4.95545828736818</v>
      </c>
      <c r="D119" s="161" t="n">
        <f aca="false">AJ31/AJ$33*100</f>
        <v>4.86503566165209</v>
      </c>
      <c r="E119" s="161" t="n">
        <f aca="false">AK31/AK$33*100</f>
        <v>4.86773370402116</v>
      </c>
      <c r="F119" s="161" t="n">
        <f aca="false">AL31/AL$33*100</f>
        <v>4.90457649201213</v>
      </c>
      <c r="G119" s="161" t="n">
        <f aca="false">AM31/AM$33*100</f>
        <v>4.87586171150158</v>
      </c>
      <c r="H119" s="155" t="s">
        <v>375</v>
      </c>
      <c r="I119" s="128" t="s">
        <v>316</v>
      </c>
      <c r="J119" s="161" t="n">
        <f aca="false">AP31/AP$33*100</f>
        <v>4.87518378616661</v>
      </c>
      <c r="K119" s="161" t="n">
        <f aca="false">AQ31/AQ$33*100</f>
        <v>4.80880931959569</v>
      </c>
      <c r="L119" s="161" t="n">
        <f aca="false">AR31/AR$33*100</f>
        <v>4.75836270926986</v>
      </c>
      <c r="M119" s="161" t="n">
        <f aca="false">AS31/AS$33*100</f>
        <v>4.80306374830457</v>
      </c>
      <c r="N119" s="161" t="n">
        <f aca="false">AT31/AT$33*100</f>
        <v>4.77728694771834</v>
      </c>
      <c r="O119" s="155" t="s">
        <v>375</v>
      </c>
      <c r="P119" s="128" t="s">
        <v>316</v>
      </c>
      <c r="Q119" s="161" t="n">
        <f aca="false">AW31/AW$33*100</f>
        <v>4.75958682379296</v>
      </c>
      <c r="R119" s="161" t="n">
        <f aca="false">AX31/AX$33*100</f>
        <v>4.73196635528509</v>
      </c>
      <c r="S119" s="161" t="n">
        <f aca="false">AY31/AY$33*100</f>
        <v>4.68487373557305</v>
      </c>
      <c r="T119" s="162" t="n">
        <f aca="false">AZ31/AZ$33*100</f>
        <v>4.6586213846619</v>
      </c>
      <c r="U119" s="155" t="s">
        <v>375</v>
      </c>
      <c r="V119" s="128" t="s">
        <v>316</v>
      </c>
      <c r="W119" s="161" t="n">
        <f aca="false">BC31/BC$33*100</f>
        <v>4.61161925187662</v>
      </c>
      <c r="X119" s="161" t="n">
        <f aca="false">BD31/BD$33*100</f>
        <v>4.61381801317226</v>
      </c>
      <c r="Y119" s="161" t="n">
        <f aca="false">BE31/BE$33*100</f>
        <v>4.59101405422622</v>
      </c>
      <c r="Z119" s="162" t="n">
        <f aca="false">BF31/BF$33*100</f>
        <v>4.58985741996121</v>
      </c>
      <c r="AA119" s="155" t="s">
        <v>375</v>
      </c>
      <c r="AB119" s="128" t="s">
        <v>316</v>
      </c>
      <c r="AC119" s="161" t="n">
        <f aca="false">BI31/BI$33*100</f>
        <v>4.60338538855655</v>
      </c>
      <c r="AD119" s="161" t="n">
        <f aca="false">BJ31/BJ$33*100</f>
        <v>4.60024427847746</v>
      </c>
      <c r="AE119" s="161" t="n">
        <f aca="false">BK31/BK$33*100</f>
        <v>4.59112714291027</v>
      </c>
      <c r="AF119" s="162" t="n">
        <f aca="false">BL31/BL$33*100</f>
        <v>4.58414621368234</v>
      </c>
      <c r="AG119" s="124"/>
      <c r="AH119" s="124"/>
      <c r="AI119" s="169"/>
      <c r="AJ119" s="169"/>
      <c r="AK119" s="169"/>
      <c r="AL119" s="169"/>
      <c r="AM119" s="169"/>
      <c r="AN119" s="124"/>
      <c r="AO119" s="124"/>
      <c r="AP119" s="169"/>
      <c r="AQ119" s="169"/>
      <c r="AR119" s="169"/>
      <c r="AS119" s="169"/>
      <c r="AT119" s="169"/>
      <c r="AU119" s="124"/>
      <c r="AV119" s="124"/>
      <c r="AW119" s="169"/>
      <c r="AX119" s="169"/>
      <c r="AY119" s="169"/>
      <c r="AZ119" s="169"/>
      <c r="BA119" s="124"/>
      <c r="BB119" s="124"/>
      <c r="BC119" s="169"/>
      <c r="BD119" s="169"/>
      <c r="BE119" s="169"/>
      <c r="BF119" s="169"/>
      <c r="BG119" s="124"/>
      <c r="BH119" s="124"/>
      <c r="BI119" s="169"/>
      <c r="BJ119" s="169"/>
      <c r="BK119" s="169"/>
      <c r="BL119" s="169"/>
    </row>
    <row r="120" customFormat="false" ht="15" hidden="false" customHeight="true" outlineLevel="0" collapsed="false">
      <c r="A120" s="155" t="s">
        <v>376</v>
      </c>
      <c r="B120" s="128" t="s">
        <v>317</v>
      </c>
      <c r="C120" s="161" t="n">
        <f aca="false">AI32/AI$33*100</f>
        <v>4.2956952896101</v>
      </c>
      <c r="D120" s="161" t="n">
        <f aca="false">AJ32/AJ$33*100</f>
        <v>4.24804204625764</v>
      </c>
      <c r="E120" s="161" t="n">
        <f aca="false">AK32/AK$33*100</f>
        <v>4.13487208077196</v>
      </c>
      <c r="F120" s="161" t="n">
        <f aca="false">AL32/AL$33*100</f>
        <v>4.0877283450542</v>
      </c>
      <c r="G120" s="161" t="n">
        <f aca="false">AM32/AM$33*100</f>
        <v>4.09163945472451</v>
      </c>
      <c r="H120" s="155" t="s">
        <v>376</v>
      </c>
      <c r="I120" s="128" t="s">
        <v>317</v>
      </c>
      <c r="J120" s="161" t="n">
        <f aca="false">AP32/AP$33*100</f>
        <v>4.07721526672421</v>
      </c>
      <c r="K120" s="161" t="n">
        <f aca="false">AQ32/AQ$33*100</f>
        <v>4.04258091133139</v>
      </c>
      <c r="L120" s="161" t="n">
        <f aca="false">AR32/AR$33*100</f>
        <v>4.07274452098358</v>
      </c>
      <c r="M120" s="161" t="n">
        <f aca="false">AS32/AS$33*100</f>
        <v>4.01638254301747</v>
      </c>
      <c r="N120" s="161" t="n">
        <f aca="false">AT32/AT$33*100</f>
        <v>4.03469266877321</v>
      </c>
      <c r="O120" s="155" t="s">
        <v>376</v>
      </c>
      <c r="P120" s="128" t="s">
        <v>317</v>
      </c>
      <c r="Q120" s="161" t="n">
        <f aca="false">AW32/AW$33*100</f>
        <v>4.02838950781575</v>
      </c>
      <c r="R120" s="161" t="n">
        <f aca="false">AX32/AX$33*100</f>
        <v>3.98465056785147</v>
      </c>
      <c r="S120" s="161" t="n">
        <f aca="false">AY32/AY$33*100</f>
        <v>3.95677773589903</v>
      </c>
      <c r="T120" s="162" t="n">
        <f aca="false">AZ32/AZ$33*100</f>
        <v>3.95848029829689</v>
      </c>
      <c r="U120" s="155" t="s">
        <v>376</v>
      </c>
      <c r="V120" s="128" t="s">
        <v>317</v>
      </c>
      <c r="W120" s="161" t="n">
        <f aca="false">BC32/BC$33*100</f>
        <v>3.94726550179777</v>
      </c>
      <c r="X120" s="161" t="n">
        <f aca="false">BD32/BD$33*100</f>
        <v>3.93630133360891</v>
      </c>
      <c r="Y120" s="161" t="n">
        <f aca="false">BE32/BE$33*100</f>
        <v>3.93508380777959</v>
      </c>
      <c r="Z120" s="162" t="n">
        <f aca="false">BF32/BF$33*100</f>
        <v>3.92919991201232</v>
      </c>
      <c r="AA120" s="155" t="s">
        <v>376</v>
      </c>
      <c r="AB120" s="128" t="s">
        <v>317</v>
      </c>
      <c r="AC120" s="161" t="n">
        <f aca="false">BI32/BI$33*100</f>
        <v>3.92485170411614</v>
      </c>
      <c r="AD120" s="161" t="n">
        <f aca="false">BJ32/BJ$33*100</f>
        <v>3.91646476983761</v>
      </c>
      <c r="AE120" s="161" t="n">
        <f aca="false">BK32/BK$33*100</f>
        <v>3.89919799685149</v>
      </c>
      <c r="AF120" s="162" t="n">
        <f aca="false">BL32/BL$33*100</f>
        <v>3.8940918775166</v>
      </c>
      <c r="AG120" s="124"/>
      <c r="AH120" s="124"/>
      <c r="AI120" s="169"/>
      <c r="AJ120" s="169"/>
      <c r="AK120" s="169"/>
      <c r="AL120" s="169"/>
      <c r="AM120" s="169"/>
      <c r="AN120" s="124"/>
      <c r="AO120" s="124"/>
      <c r="AP120" s="169"/>
      <c r="AQ120" s="169"/>
      <c r="AR120" s="169"/>
      <c r="AS120" s="169"/>
      <c r="AT120" s="169"/>
      <c r="AU120" s="124"/>
      <c r="AV120" s="124"/>
      <c r="AW120" s="169"/>
      <c r="AX120" s="169"/>
      <c r="AY120" s="169"/>
      <c r="AZ120" s="169"/>
      <c r="BA120" s="124"/>
      <c r="BB120" s="124"/>
      <c r="BC120" s="169"/>
      <c r="BD120" s="169"/>
      <c r="BE120" s="169"/>
      <c r="BF120" s="169"/>
      <c r="BG120" s="124"/>
      <c r="BH120" s="124"/>
      <c r="BI120" s="169"/>
      <c r="BJ120" s="169"/>
      <c r="BK120" s="169"/>
      <c r="BL120" s="169"/>
    </row>
    <row r="121" s="159" customFormat="true" ht="27.75" hidden="false" customHeight="true" outlineLevel="0" collapsed="false">
      <c r="A121" s="156" t="n">
        <v>16</v>
      </c>
      <c r="B121" s="157" t="s">
        <v>377</v>
      </c>
      <c r="C121" s="174" t="n">
        <f aca="false">SUM(C98:C120)</f>
        <v>100</v>
      </c>
      <c r="D121" s="174" t="n">
        <f aca="false">SUM(D98:D120)</f>
        <v>100</v>
      </c>
      <c r="E121" s="174" t="n">
        <f aca="false">SUM(E98:E120)</f>
        <v>100</v>
      </c>
      <c r="F121" s="174" t="n">
        <f aca="false">SUM(F98:F120)</f>
        <v>100</v>
      </c>
      <c r="G121" s="174" t="n">
        <f aca="false">SUM(G98:G120)</f>
        <v>100</v>
      </c>
      <c r="H121" s="156" t="n">
        <v>16</v>
      </c>
      <c r="I121" s="157" t="s">
        <v>377</v>
      </c>
      <c r="J121" s="174" t="n">
        <f aca="false">SUM(J98:J120)</f>
        <v>100</v>
      </c>
      <c r="K121" s="174" t="n">
        <f aca="false">SUM(K98:K120)</f>
        <v>100</v>
      </c>
      <c r="L121" s="174" t="n">
        <f aca="false">SUM(L98:L120)</f>
        <v>100</v>
      </c>
      <c r="M121" s="174" t="n">
        <f aca="false">SUM(M98:M120)</f>
        <v>100</v>
      </c>
      <c r="N121" s="174" t="n">
        <f aca="false">SUM(N98:N120)</f>
        <v>100</v>
      </c>
      <c r="O121" s="156" t="n">
        <v>16</v>
      </c>
      <c r="P121" s="157" t="s">
        <v>377</v>
      </c>
      <c r="Q121" s="174" t="n">
        <f aca="false">SUM(Q98:Q120)</f>
        <v>100</v>
      </c>
      <c r="R121" s="174" t="n">
        <f aca="false">SUM(R98:R120)</f>
        <v>100</v>
      </c>
      <c r="S121" s="174" t="n">
        <f aca="false">SUM(S98:S120)</f>
        <v>100</v>
      </c>
      <c r="T121" s="174" t="n">
        <f aca="false">SUM(T98:T120)</f>
        <v>100</v>
      </c>
      <c r="U121" s="156" t="n">
        <v>16</v>
      </c>
      <c r="V121" s="157" t="s">
        <v>377</v>
      </c>
      <c r="W121" s="174" t="n">
        <f aca="false">SUM(W98:W120)</f>
        <v>100</v>
      </c>
      <c r="X121" s="174" t="n">
        <f aca="false">SUM(X98:X120)</f>
        <v>100</v>
      </c>
      <c r="Y121" s="174" t="n">
        <f aca="false">SUM(Y98:Y120)</f>
        <v>100</v>
      </c>
      <c r="Z121" s="174" t="n">
        <f aca="false">SUM(Z98:Z120)</f>
        <v>100</v>
      </c>
      <c r="AA121" s="156" t="n">
        <v>16</v>
      </c>
      <c r="AB121" s="157" t="s">
        <v>377</v>
      </c>
      <c r="AC121" s="174" t="n">
        <f aca="false">SUM(AC98:AC120)</f>
        <v>100</v>
      </c>
      <c r="AD121" s="174" t="n">
        <f aca="false">SUM(AD98:AD120)</f>
        <v>100</v>
      </c>
      <c r="AE121" s="174" t="n">
        <f aca="false">SUM(AE98:AE120)</f>
        <v>100</v>
      </c>
      <c r="AF121" s="174" t="n">
        <f aca="false">SUM(AF98:AF120)</f>
        <v>100</v>
      </c>
      <c r="AG121" s="175"/>
      <c r="AH121" s="175"/>
      <c r="AI121" s="176"/>
      <c r="AJ121" s="176"/>
      <c r="AK121" s="176"/>
      <c r="AL121" s="176"/>
      <c r="AM121" s="176"/>
      <c r="AN121" s="175"/>
      <c r="AO121" s="175"/>
      <c r="AP121" s="176"/>
      <c r="AQ121" s="176"/>
      <c r="AR121" s="176"/>
      <c r="AS121" s="176"/>
      <c r="AT121" s="176"/>
      <c r="AU121" s="175"/>
      <c r="AV121" s="175"/>
      <c r="AW121" s="176"/>
      <c r="AX121" s="176"/>
      <c r="AY121" s="176"/>
      <c r="AZ121" s="176"/>
      <c r="BA121" s="175"/>
      <c r="BB121" s="175"/>
      <c r="BC121" s="176"/>
      <c r="BD121" s="176"/>
      <c r="BE121" s="176"/>
      <c r="BF121" s="176"/>
      <c r="BG121" s="175"/>
      <c r="BH121" s="175"/>
      <c r="BI121" s="176"/>
      <c r="BJ121" s="176"/>
      <c r="BK121" s="176"/>
      <c r="BL121" s="176"/>
    </row>
    <row r="122" customFormat="false" ht="9.95" hidden="false" customHeight="true" outlineLevel="0" collapsed="false">
      <c r="A122" s="175"/>
      <c r="B122" s="177"/>
      <c r="C122" s="177"/>
      <c r="D122" s="178"/>
      <c r="E122" s="177"/>
      <c r="F122" s="177"/>
      <c r="G122" s="177"/>
      <c r="H122" s="159"/>
      <c r="I122" s="177"/>
      <c r="J122" s="177"/>
      <c r="K122" s="178"/>
      <c r="L122" s="177"/>
      <c r="M122" s="177"/>
      <c r="N122" s="177"/>
      <c r="O122" s="159"/>
      <c r="P122" s="177"/>
      <c r="Q122" s="178"/>
      <c r="R122" s="177"/>
      <c r="S122" s="177"/>
      <c r="T122" s="179"/>
      <c r="U122" s="159"/>
      <c r="V122" s="177"/>
      <c r="W122" s="177"/>
      <c r="X122" s="178"/>
      <c r="Y122" s="177"/>
      <c r="Z122" s="180"/>
      <c r="AA122" s="159"/>
      <c r="AB122" s="177"/>
      <c r="AC122" s="177"/>
      <c r="AD122" s="178"/>
      <c r="AE122" s="177"/>
      <c r="AF122" s="180"/>
      <c r="AG122" s="175"/>
      <c r="AH122" s="180"/>
      <c r="AI122" s="180"/>
      <c r="AJ122" s="179"/>
      <c r="AK122" s="179"/>
      <c r="AL122" s="180"/>
      <c r="AM122" s="180"/>
      <c r="AN122" s="175"/>
      <c r="AO122" s="180"/>
      <c r="AP122" s="180"/>
      <c r="AQ122" s="179"/>
      <c r="AR122" s="180"/>
      <c r="AS122" s="180"/>
      <c r="AT122" s="180"/>
      <c r="AU122" s="175"/>
      <c r="AV122" s="180"/>
      <c r="AW122" s="179"/>
      <c r="AX122" s="180"/>
      <c r="AY122" s="180"/>
      <c r="AZ122" s="179"/>
      <c r="BA122" s="175"/>
      <c r="BB122" s="180"/>
      <c r="BC122" s="180"/>
      <c r="BD122" s="179"/>
      <c r="BE122" s="180"/>
      <c r="BF122" s="180"/>
      <c r="BG122" s="175"/>
      <c r="BH122" s="180"/>
      <c r="BI122" s="180"/>
      <c r="BJ122" s="179"/>
      <c r="BK122" s="180"/>
      <c r="BL122" s="180"/>
    </row>
    <row r="123" customFormat="false" ht="14.25" hidden="false" customHeight="false" outlineLevel="0" collapsed="false">
      <c r="C123" s="181"/>
      <c r="D123" s="181"/>
      <c r="E123" s="181"/>
      <c r="F123" s="181"/>
      <c r="G123" s="181"/>
      <c r="H123" s="181"/>
      <c r="I123" s="181"/>
      <c r="J123" s="181"/>
      <c r="K123" s="181"/>
      <c r="L123" s="181"/>
      <c r="M123" s="181"/>
      <c r="N123" s="181"/>
      <c r="O123" s="181"/>
      <c r="P123" s="181"/>
      <c r="Q123" s="181"/>
      <c r="R123" s="181"/>
      <c r="S123" s="181"/>
      <c r="T123" s="181"/>
      <c r="U123" s="181"/>
      <c r="V123" s="181"/>
      <c r="W123" s="181"/>
      <c r="X123" s="181"/>
      <c r="Y123" s="181"/>
      <c r="Z123" s="181"/>
      <c r="AA123" s="181"/>
      <c r="AB123" s="181"/>
      <c r="AC123" s="181"/>
      <c r="AD123" s="181"/>
      <c r="AE123" s="181"/>
      <c r="AF123" s="181"/>
      <c r="AG123" s="181"/>
      <c r="AI123" s="181"/>
      <c r="AJ123" s="181"/>
      <c r="AK123" s="181"/>
      <c r="AL123" s="181"/>
      <c r="AM123" s="181"/>
      <c r="AN123" s="181"/>
      <c r="AO123" s="181"/>
      <c r="AP123" s="181"/>
      <c r="AQ123" s="181"/>
      <c r="AR123" s="181"/>
      <c r="AS123" s="181"/>
      <c r="AT123" s="181"/>
      <c r="AU123" s="181"/>
      <c r="AV123" s="181"/>
      <c r="AW123" s="181"/>
      <c r="AX123" s="181"/>
      <c r="AY123" s="181"/>
      <c r="AZ123" s="181"/>
      <c r="BA123" s="181"/>
      <c r="BB123" s="181"/>
      <c r="BC123" s="181"/>
      <c r="BD123" s="181"/>
      <c r="BE123" s="181"/>
      <c r="BF123" s="181"/>
      <c r="BG123" s="181"/>
      <c r="BH123" s="181"/>
      <c r="BI123" s="181"/>
      <c r="BJ123" s="181"/>
      <c r="BK123" s="181"/>
      <c r="BL123" s="181"/>
      <c r="BM123" s="181"/>
    </row>
    <row r="124" customFormat="false" ht="14.25" hidden="false" customHeight="false" outlineLevel="0" collapsed="false">
      <c r="C124" s="181"/>
      <c r="D124" s="181"/>
      <c r="E124" s="181"/>
      <c r="F124" s="181"/>
      <c r="G124" s="181"/>
      <c r="H124" s="181"/>
      <c r="I124" s="181"/>
      <c r="J124" s="181"/>
      <c r="K124" s="181"/>
      <c r="L124" s="181"/>
      <c r="M124" s="181"/>
      <c r="N124" s="181"/>
      <c r="O124" s="181"/>
      <c r="P124" s="181"/>
      <c r="Q124" s="181"/>
      <c r="R124" s="181"/>
      <c r="S124" s="181"/>
      <c r="T124" s="181"/>
      <c r="U124" s="181"/>
      <c r="V124" s="181"/>
      <c r="W124" s="181"/>
      <c r="X124" s="181"/>
      <c r="Y124" s="181"/>
      <c r="Z124" s="181"/>
      <c r="AA124" s="181"/>
      <c r="AB124" s="181"/>
      <c r="AC124" s="181"/>
      <c r="AD124" s="181"/>
      <c r="AE124" s="181"/>
      <c r="AF124" s="181"/>
      <c r="AG124" s="181"/>
      <c r="AI124" s="181"/>
      <c r="AJ124" s="181"/>
      <c r="AK124" s="181"/>
      <c r="AL124" s="181"/>
      <c r="AM124" s="181"/>
      <c r="AN124" s="181"/>
      <c r="AO124" s="181"/>
      <c r="AP124" s="181"/>
      <c r="AQ124" s="181"/>
      <c r="AR124" s="181"/>
      <c r="AS124" s="181"/>
      <c r="AT124" s="181"/>
      <c r="AU124" s="181"/>
      <c r="AV124" s="181"/>
      <c r="AW124" s="181"/>
      <c r="AX124" s="181"/>
      <c r="AY124" s="181"/>
      <c r="AZ124" s="181"/>
      <c r="BA124" s="181"/>
      <c r="BB124" s="181"/>
      <c r="BC124" s="181"/>
      <c r="BD124" s="181"/>
      <c r="BE124" s="181"/>
      <c r="BF124" s="181"/>
      <c r="BG124" s="181"/>
      <c r="BH124" s="181"/>
      <c r="BI124" s="181"/>
      <c r="BJ124" s="181"/>
      <c r="BK124" s="181"/>
      <c r="BL124" s="181"/>
      <c r="BM124" s="181"/>
    </row>
    <row r="125" customFormat="false" ht="14.25" hidden="false" customHeight="false" outlineLevel="0" collapsed="false">
      <c r="C125" s="181"/>
      <c r="D125" s="181"/>
      <c r="E125" s="181"/>
      <c r="F125" s="181"/>
      <c r="G125" s="181"/>
      <c r="H125" s="181"/>
      <c r="I125" s="181"/>
      <c r="J125" s="181"/>
      <c r="K125" s="181"/>
      <c r="L125" s="181"/>
      <c r="M125" s="181"/>
      <c r="N125" s="181"/>
      <c r="O125" s="181"/>
      <c r="P125" s="181"/>
      <c r="Q125" s="181"/>
      <c r="R125" s="181"/>
      <c r="S125" s="181"/>
      <c r="T125" s="181"/>
      <c r="U125" s="181"/>
      <c r="V125" s="181"/>
      <c r="W125" s="181"/>
      <c r="X125" s="181"/>
      <c r="Y125" s="181"/>
      <c r="Z125" s="181"/>
      <c r="AA125" s="181"/>
      <c r="AB125" s="181"/>
      <c r="AC125" s="181"/>
      <c r="AD125" s="181"/>
      <c r="AE125" s="181"/>
      <c r="AF125" s="181"/>
      <c r="AG125" s="181"/>
      <c r="AI125" s="181"/>
      <c r="AJ125" s="181"/>
      <c r="AK125" s="181"/>
      <c r="AL125" s="181"/>
      <c r="AM125" s="181"/>
      <c r="AN125" s="181"/>
      <c r="AO125" s="181"/>
      <c r="AP125" s="181"/>
      <c r="AQ125" s="181"/>
      <c r="AR125" s="181"/>
      <c r="AS125" s="181"/>
      <c r="AT125" s="181"/>
      <c r="AU125" s="181"/>
      <c r="AV125" s="181"/>
      <c r="AW125" s="181"/>
      <c r="AX125" s="181"/>
      <c r="AY125" s="181"/>
      <c r="AZ125" s="181"/>
      <c r="BA125" s="181"/>
      <c r="BB125" s="181"/>
      <c r="BC125" s="181"/>
      <c r="BD125" s="181"/>
      <c r="BE125" s="181"/>
      <c r="BF125" s="181"/>
      <c r="BG125" s="181"/>
      <c r="BH125" s="181"/>
      <c r="BI125" s="181"/>
      <c r="BJ125" s="181"/>
      <c r="BK125" s="181"/>
      <c r="BL125" s="181"/>
      <c r="BM125" s="181"/>
    </row>
    <row r="126" customFormat="false" ht="14.25" hidden="false" customHeight="false" outlineLevel="0" collapsed="false">
      <c r="C126" s="181"/>
      <c r="D126" s="181"/>
      <c r="E126" s="181"/>
      <c r="F126" s="181"/>
      <c r="G126" s="181"/>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I126" s="181"/>
      <c r="AJ126" s="181"/>
      <c r="AK126" s="181"/>
      <c r="AL126" s="181"/>
      <c r="AM126" s="181"/>
      <c r="AN126" s="181"/>
      <c r="AO126" s="181"/>
      <c r="AP126" s="181"/>
      <c r="AQ126" s="181"/>
      <c r="AR126" s="181"/>
      <c r="AS126" s="181"/>
      <c r="AT126" s="181"/>
      <c r="AU126" s="181"/>
      <c r="AV126" s="181"/>
      <c r="AW126" s="181"/>
      <c r="AX126" s="181"/>
      <c r="AY126" s="181"/>
      <c r="AZ126" s="181"/>
      <c r="BA126" s="181"/>
      <c r="BB126" s="181"/>
      <c r="BC126" s="181"/>
      <c r="BD126" s="181"/>
      <c r="BE126" s="181"/>
      <c r="BF126" s="181"/>
      <c r="BG126" s="181"/>
      <c r="BH126" s="181"/>
      <c r="BI126" s="181"/>
      <c r="BJ126" s="181"/>
      <c r="BK126" s="181"/>
      <c r="BL126" s="181"/>
      <c r="BM126" s="181"/>
    </row>
    <row r="127" customFormat="false" ht="14.25" hidden="false" customHeight="false" outlineLevel="0" collapsed="false">
      <c r="C127" s="181"/>
      <c r="D127" s="181"/>
      <c r="E127" s="181"/>
      <c r="F127" s="181"/>
      <c r="G127" s="181"/>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I127" s="181"/>
      <c r="AJ127" s="181"/>
      <c r="AK127" s="181"/>
      <c r="AL127" s="181"/>
      <c r="AM127" s="181"/>
      <c r="AN127" s="181"/>
      <c r="AO127" s="181"/>
      <c r="AP127" s="181"/>
      <c r="AQ127" s="181"/>
      <c r="AR127" s="181"/>
      <c r="AS127" s="181"/>
      <c r="AT127" s="181"/>
      <c r="AU127" s="181"/>
      <c r="AV127" s="181"/>
      <c r="AW127" s="181"/>
      <c r="AX127" s="181"/>
      <c r="AY127" s="181"/>
      <c r="AZ127" s="181"/>
      <c r="BA127" s="181"/>
      <c r="BB127" s="181"/>
      <c r="BC127" s="181"/>
      <c r="BD127" s="181"/>
      <c r="BE127" s="181"/>
      <c r="BF127" s="181"/>
      <c r="BG127" s="181"/>
      <c r="BH127" s="181"/>
      <c r="BI127" s="181"/>
      <c r="BJ127" s="181"/>
      <c r="BK127" s="181"/>
      <c r="BL127" s="181"/>
      <c r="BM127" s="181"/>
    </row>
    <row r="128" customFormat="false" ht="14.25" hidden="false" customHeight="false" outlineLevel="0" collapsed="false">
      <c r="C128" s="181"/>
      <c r="D128" s="181"/>
      <c r="E128" s="181"/>
      <c r="F128" s="181"/>
      <c r="G128" s="181"/>
      <c r="H128" s="181"/>
      <c r="I128" s="181"/>
      <c r="J128" s="181"/>
      <c r="K128" s="181"/>
      <c r="L128" s="181"/>
      <c r="M128" s="181"/>
      <c r="N128" s="181"/>
      <c r="O128" s="181"/>
      <c r="P128" s="181"/>
      <c r="Q128" s="181"/>
      <c r="R128" s="181"/>
      <c r="S128" s="181"/>
      <c r="T128" s="181"/>
      <c r="U128" s="181"/>
      <c r="V128" s="181"/>
      <c r="W128" s="181"/>
      <c r="X128" s="181"/>
      <c r="Y128" s="181"/>
      <c r="Z128" s="181"/>
      <c r="AA128" s="181"/>
      <c r="AB128" s="181"/>
      <c r="AC128" s="181"/>
      <c r="AD128" s="181"/>
      <c r="AE128" s="181"/>
      <c r="AF128" s="181"/>
      <c r="AG128" s="181"/>
      <c r="AI128" s="181"/>
      <c r="AJ128" s="181"/>
      <c r="AK128" s="181"/>
      <c r="AL128" s="181"/>
      <c r="AM128" s="181"/>
      <c r="AN128" s="181"/>
      <c r="AO128" s="181"/>
      <c r="AP128" s="181"/>
      <c r="AQ128" s="181"/>
      <c r="AR128" s="181"/>
      <c r="AS128" s="181"/>
      <c r="AT128" s="181"/>
      <c r="AU128" s="181"/>
      <c r="AV128" s="181"/>
      <c r="AW128" s="181"/>
      <c r="AX128" s="181"/>
      <c r="AY128" s="181"/>
      <c r="AZ128" s="181"/>
      <c r="BA128" s="181"/>
      <c r="BB128" s="181"/>
      <c r="BC128" s="181"/>
      <c r="BD128" s="181"/>
      <c r="BE128" s="181"/>
      <c r="BF128" s="181"/>
      <c r="BG128" s="181"/>
      <c r="BH128" s="181"/>
      <c r="BI128" s="181"/>
      <c r="BJ128" s="181"/>
      <c r="BK128" s="181"/>
      <c r="BL128" s="181"/>
      <c r="BM128" s="181"/>
    </row>
  </sheetData>
  <mergeCells count="9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62:G62"/>
    <mergeCell ref="H62:N62"/>
    <mergeCell ref="O62:T62"/>
    <mergeCell ref="U62:Z62"/>
    <mergeCell ref="AA62:AF62"/>
    <mergeCell ref="A64:A66"/>
    <mergeCell ref="B64:B66"/>
    <mergeCell ref="H64:H66"/>
    <mergeCell ref="I64:I66"/>
    <mergeCell ref="O64:O66"/>
    <mergeCell ref="P64:P66"/>
    <mergeCell ref="U64:U66"/>
    <mergeCell ref="V64:V66"/>
    <mergeCell ref="AA64:AA66"/>
    <mergeCell ref="AB64:AB66"/>
    <mergeCell ref="A68:G68"/>
    <mergeCell ref="H68:N68"/>
    <mergeCell ref="O68:T68"/>
    <mergeCell ref="U68:Z68"/>
    <mergeCell ref="AA68:AF68"/>
    <mergeCell ref="A69:G69"/>
    <mergeCell ref="H69:N69"/>
    <mergeCell ref="O69:T69"/>
    <mergeCell ref="U69:Z69"/>
    <mergeCell ref="AA69:AF69"/>
    <mergeCell ref="A96:G96"/>
    <mergeCell ref="H96:N96"/>
    <mergeCell ref="O96:T96"/>
    <mergeCell ref="U96:Z96"/>
    <mergeCell ref="AA96:AF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4" man="true" max="65535" min="0"/>
    <brk id="20" man="true" max="65535" min="0"/>
    <brk id="26" man="true" max="65535" min="0"/>
    <brk id="32" man="true" max="65535" min="0"/>
    <brk id="39" man="true" max="65535" min="0"/>
    <brk id="46" man="true" max="65535" min="0"/>
    <brk id="52" man="true" max="65535" min="0"/>
    <brk id="58"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82" width="10.85"/>
    <col collapsed="false" customWidth="true" hidden="false" outlineLevel="0" max="2" min="2" style="183" width="54.85"/>
    <col collapsed="false" customWidth="true" hidden="false" outlineLevel="0" max="6" min="3" style="183" width="12.99"/>
    <col collapsed="false" customWidth="true" hidden="false" outlineLevel="0" max="7" min="7" style="184" width="12.99"/>
    <col collapsed="false" customWidth="true" hidden="false" outlineLevel="0" max="8" min="8" style="182" width="10.85"/>
    <col collapsed="false" customWidth="true" hidden="false" outlineLevel="0" max="9" min="9" style="183" width="53.28"/>
    <col collapsed="false" customWidth="true" hidden="false" outlineLevel="0" max="13" min="10" style="183" width="16.99"/>
    <col collapsed="false" customWidth="true" hidden="false" outlineLevel="0" max="14" min="14" style="182" width="10.85"/>
    <col collapsed="false" customWidth="true" hidden="false" outlineLevel="0" max="15" min="15" style="183" width="53.28"/>
    <col collapsed="false" customWidth="true" hidden="false" outlineLevel="0" max="19" min="16" style="183" width="16.99"/>
    <col collapsed="false" customWidth="false" hidden="false" outlineLevel="0" max="257" min="20" style="183" width="11.42"/>
  </cols>
  <sheetData>
    <row r="1" s="166" customFormat="true" ht="15.75" hidden="false" customHeight="true" outlineLevel="0" collapsed="false">
      <c r="A1" s="135" t="s">
        <v>390</v>
      </c>
      <c r="B1" s="135"/>
      <c r="C1" s="135"/>
      <c r="D1" s="135"/>
      <c r="E1" s="135"/>
      <c r="F1" s="135"/>
      <c r="G1" s="135"/>
      <c r="H1" s="136" t="s">
        <v>391</v>
      </c>
      <c r="I1" s="136"/>
      <c r="J1" s="136"/>
      <c r="K1" s="136"/>
      <c r="L1" s="136"/>
      <c r="M1" s="136"/>
      <c r="N1" s="136" t="s">
        <v>391</v>
      </c>
      <c r="O1" s="136"/>
      <c r="P1" s="136"/>
      <c r="Q1" s="136"/>
      <c r="R1" s="136"/>
      <c r="S1" s="136"/>
    </row>
    <row r="2" s="166" customFormat="true" ht="15.75" hidden="false" customHeight="true" outlineLevel="0" collapsed="false">
      <c r="A2" s="135" t="s">
        <v>392</v>
      </c>
      <c r="B2" s="135"/>
      <c r="C2" s="135"/>
      <c r="D2" s="135"/>
      <c r="E2" s="135"/>
      <c r="F2" s="135"/>
      <c r="G2" s="135"/>
      <c r="H2" s="136" t="s">
        <v>392</v>
      </c>
      <c r="I2" s="136"/>
      <c r="J2" s="136"/>
      <c r="K2" s="136"/>
      <c r="L2" s="136"/>
      <c r="M2" s="136"/>
      <c r="N2" s="136" t="s">
        <v>392</v>
      </c>
      <c r="O2" s="136"/>
      <c r="P2" s="136"/>
      <c r="Q2" s="136"/>
      <c r="R2" s="136"/>
      <c r="S2" s="136"/>
    </row>
    <row r="3" customFormat="false" ht="14.25" hidden="false" customHeight="false" outlineLevel="0" collapsed="false">
      <c r="A3" s="183"/>
      <c r="B3" s="185"/>
      <c r="C3" s="185"/>
      <c r="D3" s="185"/>
      <c r="E3" s="185"/>
      <c r="F3" s="185"/>
      <c r="G3" s="185"/>
      <c r="H3" s="183"/>
      <c r="I3" s="185"/>
      <c r="J3" s="185"/>
      <c r="K3" s="185"/>
      <c r="L3" s="185"/>
      <c r="M3" s="185"/>
      <c r="N3" s="183"/>
      <c r="O3" s="185"/>
      <c r="P3" s="185"/>
      <c r="Q3" s="185"/>
      <c r="R3" s="185"/>
      <c r="S3" s="185"/>
    </row>
    <row r="4" customFormat="false" ht="14.25" hidden="false" customHeight="true" outlineLevel="0" collapsed="false">
      <c r="A4" s="139" t="s">
        <v>393</v>
      </c>
      <c r="B4" s="186" t="s">
        <v>394</v>
      </c>
      <c r="C4" s="187"/>
      <c r="D4" s="188"/>
      <c r="E4" s="188"/>
      <c r="F4" s="189"/>
      <c r="G4" s="189"/>
      <c r="H4" s="139" t="s">
        <v>393</v>
      </c>
      <c r="I4" s="186" t="s">
        <v>394</v>
      </c>
      <c r="J4" s="187"/>
      <c r="K4" s="188"/>
      <c r="L4" s="188"/>
      <c r="M4" s="189"/>
      <c r="N4" s="139" t="s">
        <v>393</v>
      </c>
      <c r="O4" s="186" t="s">
        <v>394</v>
      </c>
      <c r="P4" s="187"/>
      <c r="Q4" s="188"/>
      <c r="R4" s="188"/>
      <c r="S4" s="189"/>
    </row>
    <row r="5" customFormat="false" ht="14.25" hidden="false" customHeight="false" outlineLevel="0" collapsed="false">
      <c r="A5" s="139"/>
      <c r="B5" s="186"/>
      <c r="C5" s="190" t="n">
        <v>39629</v>
      </c>
      <c r="D5" s="145" t="n">
        <v>39994</v>
      </c>
      <c r="E5" s="145" t="n">
        <v>40359</v>
      </c>
      <c r="F5" s="146" t="n">
        <v>40724</v>
      </c>
      <c r="G5" s="146" t="n">
        <v>41090</v>
      </c>
      <c r="H5" s="139"/>
      <c r="I5" s="186"/>
      <c r="J5" s="190" t="n">
        <v>41364</v>
      </c>
      <c r="K5" s="145" t="n">
        <v>41455</v>
      </c>
      <c r="L5" s="145" t="n">
        <v>41547</v>
      </c>
      <c r="M5" s="146" t="n">
        <v>41639</v>
      </c>
      <c r="N5" s="139"/>
      <c r="O5" s="186"/>
      <c r="P5" s="190" t="n">
        <v>41729</v>
      </c>
      <c r="Q5" s="145" t="n">
        <v>41820</v>
      </c>
      <c r="R5" s="145" t="n">
        <v>41912</v>
      </c>
      <c r="S5" s="146" t="n">
        <v>42004</v>
      </c>
    </row>
    <row r="6" customFormat="false" ht="14.25" hidden="false" customHeight="false" outlineLevel="0" collapsed="false">
      <c r="A6" s="139"/>
      <c r="B6" s="186"/>
      <c r="C6" s="191"/>
      <c r="D6" s="192"/>
      <c r="E6" s="192"/>
      <c r="F6" s="193"/>
      <c r="G6" s="193"/>
      <c r="H6" s="139"/>
      <c r="I6" s="186"/>
      <c r="J6" s="191"/>
      <c r="K6" s="192"/>
      <c r="L6" s="192"/>
      <c r="M6" s="193"/>
      <c r="N6" s="139"/>
      <c r="O6" s="186"/>
      <c r="P6" s="191"/>
      <c r="Q6" s="192"/>
      <c r="R6" s="192"/>
      <c r="S6" s="193"/>
    </row>
    <row r="7" customFormat="false" ht="26.25" hidden="false" customHeight="true" outlineLevel="0" collapsed="false">
      <c r="A7" s="194"/>
      <c r="B7" s="195"/>
      <c r="C7" s="196"/>
      <c r="D7" s="196"/>
      <c r="E7" s="196"/>
      <c r="F7" s="196"/>
      <c r="G7" s="196"/>
      <c r="H7" s="194"/>
      <c r="I7" s="195"/>
      <c r="J7" s="171"/>
      <c r="K7" s="171"/>
      <c r="L7" s="171"/>
      <c r="M7" s="171"/>
      <c r="N7" s="194"/>
      <c r="O7" s="195"/>
      <c r="P7" s="171"/>
      <c r="Q7" s="171"/>
      <c r="R7" s="171"/>
      <c r="S7" s="171"/>
    </row>
    <row r="8" customFormat="false" ht="14.25" hidden="false" customHeight="false" outlineLevel="0" collapsed="false">
      <c r="A8" s="194" t="s">
        <v>395</v>
      </c>
      <c r="B8" s="195" t="s">
        <v>396</v>
      </c>
      <c r="C8" s="154" t="n">
        <v>16533</v>
      </c>
      <c r="D8" s="154" t="n">
        <v>16361</v>
      </c>
      <c r="E8" s="154" t="n">
        <v>16220</v>
      </c>
      <c r="F8" s="154" t="n">
        <v>16138</v>
      </c>
      <c r="G8" s="154" t="n">
        <v>16561</v>
      </c>
      <c r="H8" s="194" t="s">
        <v>395</v>
      </c>
      <c r="I8" s="195" t="s">
        <v>396</v>
      </c>
      <c r="J8" s="154" t="n">
        <v>15681</v>
      </c>
      <c r="K8" s="154" t="n">
        <v>16510</v>
      </c>
      <c r="L8" s="154" t="n">
        <v>16954</v>
      </c>
      <c r="M8" s="154" t="n">
        <v>14374</v>
      </c>
      <c r="N8" s="194" t="s">
        <v>395</v>
      </c>
      <c r="O8" s="195" t="s">
        <v>396</v>
      </c>
      <c r="P8" s="154" t="n">
        <v>15035</v>
      </c>
      <c r="Q8" s="154" t="n">
        <v>15853</v>
      </c>
      <c r="R8" s="154" t="n">
        <v>15927</v>
      </c>
      <c r="S8" s="154" t="n">
        <v>14340</v>
      </c>
    </row>
    <row r="9" customFormat="false" ht="14.25" hidden="false" customHeight="false" outlineLevel="0" collapsed="false">
      <c r="A9" s="194" t="s">
        <v>397</v>
      </c>
      <c r="B9" s="195" t="s">
        <v>398</v>
      </c>
      <c r="C9" s="154" t="n">
        <v>252604</v>
      </c>
      <c r="D9" s="154" t="n">
        <v>247011</v>
      </c>
      <c r="E9" s="154" t="n">
        <v>247697</v>
      </c>
      <c r="F9" s="154" t="n">
        <v>254033</v>
      </c>
      <c r="G9" s="154" t="n">
        <v>259561</v>
      </c>
      <c r="H9" s="194" t="s">
        <v>397</v>
      </c>
      <c r="I9" s="195" t="s">
        <v>398</v>
      </c>
      <c r="J9" s="154" t="n">
        <v>255564</v>
      </c>
      <c r="K9" s="154" t="n">
        <v>259502</v>
      </c>
      <c r="L9" s="154" t="n">
        <v>263562</v>
      </c>
      <c r="M9" s="154" t="n">
        <v>258042</v>
      </c>
      <c r="N9" s="194" t="s">
        <v>397</v>
      </c>
      <c r="O9" s="195" t="s">
        <v>398</v>
      </c>
      <c r="P9" s="154" t="n">
        <v>258900</v>
      </c>
      <c r="Q9" s="154" t="n">
        <v>261923</v>
      </c>
      <c r="R9" s="154" t="n">
        <v>264028</v>
      </c>
      <c r="S9" s="154" t="n">
        <v>258237</v>
      </c>
    </row>
    <row r="10" customFormat="false" ht="14.25" hidden="false" customHeight="false" outlineLevel="0" collapsed="false">
      <c r="A10" s="194" t="s">
        <v>399</v>
      </c>
      <c r="B10" s="195" t="s">
        <v>400</v>
      </c>
      <c r="C10" s="154" t="n">
        <v>192497</v>
      </c>
      <c r="D10" s="154" t="n">
        <v>187540</v>
      </c>
      <c r="E10" s="154" t="n">
        <v>187414</v>
      </c>
      <c r="F10" s="154" t="n">
        <v>194147</v>
      </c>
      <c r="G10" s="154" t="n">
        <v>199257</v>
      </c>
      <c r="H10" s="194" t="s">
        <v>399</v>
      </c>
      <c r="I10" s="195" t="s">
        <v>400</v>
      </c>
      <c r="J10" s="154" t="n">
        <v>200321</v>
      </c>
      <c r="K10" s="154" t="n">
        <v>200733</v>
      </c>
      <c r="L10" s="154" t="n">
        <v>203420</v>
      </c>
      <c r="M10" s="154" t="n">
        <v>201942</v>
      </c>
      <c r="N10" s="194" t="s">
        <v>399</v>
      </c>
      <c r="O10" s="195" t="s">
        <v>400</v>
      </c>
      <c r="P10" s="154" t="n">
        <v>202555</v>
      </c>
      <c r="Q10" s="154" t="n">
        <v>203536</v>
      </c>
      <c r="R10" s="154" t="n">
        <v>204915</v>
      </c>
      <c r="S10" s="154" t="n">
        <v>203108</v>
      </c>
    </row>
    <row r="11" customFormat="false" ht="14.25" hidden="false" customHeight="false" outlineLevel="0" collapsed="false">
      <c r="A11" s="194" t="s">
        <v>401</v>
      </c>
      <c r="B11" s="195" t="s">
        <v>402</v>
      </c>
      <c r="C11" s="154" t="n">
        <v>2477</v>
      </c>
      <c r="D11" s="154" t="n">
        <v>2518</v>
      </c>
      <c r="E11" s="154" t="n">
        <v>2327</v>
      </c>
      <c r="F11" s="154" t="n">
        <v>2476</v>
      </c>
      <c r="G11" s="154" t="n">
        <v>2499</v>
      </c>
      <c r="H11" s="194" t="s">
        <v>401</v>
      </c>
      <c r="I11" s="195" t="s">
        <v>402</v>
      </c>
      <c r="J11" s="154" t="n">
        <v>2362</v>
      </c>
      <c r="K11" s="154" t="n">
        <v>2484</v>
      </c>
      <c r="L11" s="154" t="n">
        <v>2496</v>
      </c>
      <c r="M11" s="154" t="n">
        <v>2324</v>
      </c>
      <c r="N11" s="194" t="s">
        <v>401</v>
      </c>
      <c r="O11" s="195" t="s">
        <v>402</v>
      </c>
      <c r="P11" s="154" t="n">
        <v>2374</v>
      </c>
      <c r="Q11" s="154" t="n">
        <v>2377</v>
      </c>
      <c r="R11" s="154" t="n">
        <v>2337</v>
      </c>
      <c r="S11" s="154" t="n">
        <v>2236</v>
      </c>
    </row>
    <row r="12" customFormat="false" ht="14.25" hidden="false" customHeight="false" outlineLevel="0" collapsed="false">
      <c r="A12" s="194" t="s">
        <v>403</v>
      </c>
      <c r="B12" s="195" t="s">
        <v>404</v>
      </c>
      <c r="C12" s="154" t="n">
        <v>176857</v>
      </c>
      <c r="D12" s="154" t="n">
        <v>172157</v>
      </c>
      <c r="E12" s="154" t="n">
        <v>172097</v>
      </c>
      <c r="F12" s="154" t="n">
        <v>178424</v>
      </c>
      <c r="G12" s="154" t="n">
        <v>183605</v>
      </c>
      <c r="H12" s="194" t="s">
        <v>403</v>
      </c>
      <c r="I12" s="195" t="s">
        <v>404</v>
      </c>
      <c r="J12" s="154" t="n">
        <v>184871</v>
      </c>
      <c r="K12" s="154" t="n">
        <v>185081</v>
      </c>
      <c r="L12" s="154" t="n">
        <v>187513</v>
      </c>
      <c r="M12" s="154" t="n">
        <v>186231</v>
      </c>
      <c r="N12" s="194" t="s">
        <v>403</v>
      </c>
      <c r="O12" s="195" t="s">
        <v>404</v>
      </c>
      <c r="P12" s="154" t="n">
        <v>186760</v>
      </c>
      <c r="Q12" s="154" t="n">
        <v>187665</v>
      </c>
      <c r="R12" s="154" t="n">
        <v>189351</v>
      </c>
      <c r="S12" s="154" t="n">
        <v>187914</v>
      </c>
    </row>
    <row r="13" customFormat="false" ht="14.25" hidden="false" customHeight="false" outlineLevel="0" collapsed="false">
      <c r="A13" s="197" t="s">
        <v>405</v>
      </c>
      <c r="B13" s="195" t="s">
        <v>406</v>
      </c>
      <c r="C13" s="154" t="n">
        <v>19232</v>
      </c>
      <c r="D13" s="154" t="n">
        <v>19155</v>
      </c>
      <c r="E13" s="154" t="n">
        <v>19405</v>
      </c>
      <c r="F13" s="154" t="n">
        <v>19200</v>
      </c>
      <c r="G13" s="154" t="n">
        <v>19368</v>
      </c>
      <c r="H13" s="197" t="s">
        <v>405</v>
      </c>
      <c r="I13" s="195" t="s">
        <v>406</v>
      </c>
      <c r="J13" s="154" t="n">
        <v>20421</v>
      </c>
      <c r="K13" s="154" t="n">
        <v>20465</v>
      </c>
      <c r="L13" s="154" t="n">
        <v>20980</v>
      </c>
      <c r="M13" s="154" t="n">
        <v>20745</v>
      </c>
      <c r="N13" s="197" t="s">
        <v>405</v>
      </c>
      <c r="O13" s="195" t="s">
        <v>406</v>
      </c>
      <c r="P13" s="154" t="n">
        <v>20645</v>
      </c>
      <c r="Q13" s="154" t="n">
        <v>20836</v>
      </c>
      <c r="R13" s="154" t="n">
        <v>21093</v>
      </c>
      <c r="S13" s="154" t="n">
        <v>21007</v>
      </c>
    </row>
    <row r="14" customFormat="false" ht="14.25" hidden="false" customHeight="false" outlineLevel="0" collapsed="false">
      <c r="A14" s="194" t="s">
        <v>407</v>
      </c>
      <c r="B14" s="195" t="s">
        <v>408</v>
      </c>
      <c r="C14" s="154" t="n">
        <v>3423</v>
      </c>
      <c r="D14" s="154" t="n">
        <v>2945</v>
      </c>
      <c r="E14" s="154" t="n">
        <v>3164</v>
      </c>
      <c r="F14" s="154" t="n">
        <v>3371</v>
      </c>
      <c r="G14" s="154" t="n">
        <v>3303</v>
      </c>
      <c r="H14" s="194" t="s">
        <v>407</v>
      </c>
      <c r="I14" s="195" t="s">
        <v>408</v>
      </c>
      <c r="J14" s="154" t="n">
        <v>3068</v>
      </c>
      <c r="K14" s="154" t="n">
        <v>3122</v>
      </c>
      <c r="L14" s="154" t="n">
        <v>3107</v>
      </c>
      <c r="M14" s="154" t="n">
        <v>3014</v>
      </c>
      <c r="N14" s="194" t="s">
        <v>407</v>
      </c>
      <c r="O14" s="195" t="s">
        <v>408</v>
      </c>
      <c r="P14" s="154" t="n">
        <v>3052</v>
      </c>
      <c r="Q14" s="154" t="n">
        <v>2942</v>
      </c>
      <c r="R14" s="154" t="n">
        <v>2874</v>
      </c>
      <c r="S14" s="154" t="n">
        <v>2837</v>
      </c>
    </row>
    <row r="15" customFormat="false" ht="14.25" hidden="false" customHeight="false" outlineLevel="0" collapsed="false">
      <c r="A15" s="194" t="s">
        <v>409</v>
      </c>
      <c r="B15" s="195" t="s">
        <v>410</v>
      </c>
      <c r="C15" s="154" t="n">
        <v>12236</v>
      </c>
      <c r="D15" s="154" t="n">
        <v>11841</v>
      </c>
      <c r="E15" s="154" t="n">
        <v>11921</v>
      </c>
      <c r="F15" s="154" t="n">
        <v>12010</v>
      </c>
      <c r="G15" s="154" t="n">
        <v>12069</v>
      </c>
      <c r="H15" s="194" t="s">
        <v>409</v>
      </c>
      <c r="I15" s="195" t="s">
        <v>410</v>
      </c>
      <c r="J15" s="154" t="n">
        <v>12045</v>
      </c>
      <c r="K15" s="154" t="n">
        <v>12057</v>
      </c>
      <c r="L15" s="154" t="n">
        <v>12202</v>
      </c>
      <c r="M15" s="154" t="n">
        <v>11954</v>
      </c>
      <c r="N15" s="194" t="s">
        <v>409</v>
      </c>
      <c r="O15" s="195" t="s">
        <v>410</v>
      </c>
      <c r="P15" s="154" t="n">
        <v>11880</v>
      </c>
      <c r="Q15" s="154" t="n">
        <v>11918</v>
      </c>
      <c r="R15" s="154" t="n">
        <v>11974</v>
      </c>
      <c r="S15" s="154" t="n">
        <v>11854</v>
      </c>
    </row>
    <row r="16" customFormat="false" ht="14.25" hidden="false" customHeight="false" outlineLevel="0" collapsed="false">
      <c r="A16" s="194" t="n">
        <v>19</v>
      </c>
      <c r="B16" s="195" t="s">
        <v>411</v>
      </c>
      <c r="C16" s="154" t="n">
        <v>84</v>
      </c>
      <c r="D16" s="154" t="n">
        <v>36</v>
      </c>
      <c r="E16" s="154" t="n">
        <v>15</v>
      </c>
      <c r="F16" s="154" t="n">
        <v>15</v>
      </c>
      <c r="G16" s="154" t="n">
        <v>18</v>
      </c>
      <c r="H16" s="194" t="n">
        <v>19</v>
      </c>
      <c r="I16" s="195" t="s">
        <v>411</v>
      </c>
      <c r="J16" s="154" t="n">
        <v>18</v>
      </c>
      <c r="K16" s="154" t="n">
        <v>18</v>
      </c>
      <c r="L16" s="154" t="n">
        <v>17</v>
      </c>
      <c r="M16" s="154" t="n">
        <v>17</v>
      </c>
      <c r="N16" s="194" t="n">
        <v>19</v>
      </c>
      <c r="O16" s="195" t="s">
        <v>411</v>
      </c>
      <c r="P16" s="154" t="n">
        <v>17</v>
      </c>
      <c r="Q16" s="154" t="n">
        <v>17</v>
      </c>
      <c r="R16" s="154" t="n">
        <v>18</v>
      </c>
      <c r="S16" s="154" t="n">
        <v>17</v>
      </c>
    </row>
    <row r="17" customFormat="false" ht="14.25" hidden="false" customHeight="false" outlineLevel="0" collapsed="false">
      <c r="A17" s="194" t="n">
        <v>20</v>
      </c>
      <c r="B17" s="195" t="s">
        <v>412</v>
      </c>
      <c r="C17" s="154" t="n">
        <v>4731</v>
      </c>
      <c r="D17" s="154" t="n">
        <v>4552</v>
      </c>
      <c r="E17" s="154" t="n">
        <v>4683</v>
      </c>
      <c r="F17" s="154" t="n">
        <v>4761</v>
      </c>
      <c r="G17" s="154" t="n">
        <v>4512</v>
      </c>
      <c r="H17" s="194" t="n">
        <v>20</v>
      </c>
      <c r="I17" s="195" t="s">
        <v>412</v>
      </c>
      <c r="J17" s="154" t="n">
        <v>4702</v>
      </c>
      <c r="K17" s="154" t="n">
        <v>4243</v>
      </c>
      <c r="L17" s="154" t="n">
        <v>4185</v>
      </c>
      <c r="M17" s="154" t="n">
        <v>4154</v>
      </c>
      <c r="N17" s="194" t="n">
        <v>20</v>
      </c>
      <c r="O17" s="195" t="s">
        <v>412</v>
      </c>
      <c r="P17" s="154" t="n">
        <v>4152</v>
      </c>
      <c r="Q17" s="154" t="n">
        <v>4099</v>
      </c>
      <c r="R17" s="154" t="n">
        <v>4092</v>
      </c>
      <c r="S17" s="154" t="n">
        <v>4085</v>
      </c>
    </row>
    <row r="18" customFormat="false" ht="14.25" hidden="false" customHeight="false" outlineLevel="0" collapsed="false">
      <c r="A18" s="194" t="n">
        <v>21</v>
      </c>
      <c r="B18" s="195" t="s">
        <v>413</v>
      </c>
      <c r="C18" s="154" t="n">
        <v>1331</v>
      </c>
      <c r="D18" s="154" t="n">
        <v>1377</v>
      </c>
      <c r="E18" s="154" t="n">
        <v>1353</v>
      </c>
      <c r="F18" s="154" t="n">
        <v>1413</v>
      </c>
      <c r="G18" s="154" t="n">
        <v>1421</v>
      </c>
      <c r="H18" s="194" t="n">
        <v>21</v>
      </c>
      <c r="I18" s="195" t="s">
        <v>413</v>
      </c>
      <c r="J18" s="154" t="n">
        <v>1783</v>
      </c>
      <c r="K18" s="154" t="n">
        <v>1927</v>
      </c>
      <c r="L18" s="154" t="n">
        <v>1977</v>
      </c>
      <c r="M18" s="154" t="n">
        <v>1972</v>
      </c>
      <c r="N18" s="194" t="n">
        <v>21</v>
      </c>
      <c r="O18" s="195" t="s">
        <v>413</v>
      </c>
      <c r="P18" s="154" t="n">
        <v>1955</v>
      </c>
      <c r="Q18" s="154" t="n">
        <v>1952</v>
      </c>
      <c r="R18" s="154" t="n">
        <v>1955</v>
      </c>
      <c r="S18" s="154" t="n">
        <v>1952</v>
      </c>
    </row>
    <row r="19" customFormat="false" ht="28.5" hidden="false" customHeight="true" outlineLevel="0" collapsed="false">
      <c r="A19" s="194" t="s">
        <v>414</v>
      </c>
      <c r="B19" s="198" t="s">
        <v>415</v>
      </c>
      <c r="C19" s="154" t="n">
        <v>26120</v>
      </c>
      <c r="D19" s="154" t="n">
        <v>24667</v>
      </c>
      <c r="E19" s="154" t="n">
        <v>24857</v>
      </c>
      <c r="F19" s="154" t="n">
        <v>25791</v>
      </c>
      <c r="G19" s="154" t="n">
        <v>26667</v>
      </c>
      <c r="H19" s="194" t="s">
        <v>414</v>
      </c>
      <c r="I19" s="198" t="s">
        <v>415</v>
      </c>
      <c r="J19" s="154" t="n">
        <v>25986</v>
      </c>
      <c r="K19" s="154" t="n">
        <v>26702</v>
      </c>
      <c r="L19" s="154" t="n">
        <v>27150</v>
      </c>
      <c r="M19" s="154" t="n">
        <v>26718</v>
      </c>
      <c r="N19" s="194" t="s">
        <v>414</v>
      </c>
      <c r="O19" s="198" t="s">
        <v>415</v>
      </c>
      <c r="P19" s="154" t="n">
        <v>27212</v>
      </c>
      <c r="Q19" s="154" t="n">
        <v>27585</v>
      </c>
      <c r="R19" s="154" t="n">
        <v>27738</v>
      </c>
      <c r="S19" s="154" t="n">
        <v>27035</v>
      </c>
    </row>
    <row r="20" customFormat="false" ht="14.25" hidden="false" customHeight="false" outlineLevel="0" collapsed="false">
      <c r="A20" s="194" t="s">
        <v>416</v>
      </c>
      <c r="B20" s="195" t="s">
        <v>417</v>
      </c>
      <c r="C20" s="154" t="n">
        <v>35134</v>
      </c>
      <c r="D20" s="154" t="n">
        <v>33870</v>
      </c>
      <c r="E20" s="154" t="n">
        <v>33369</v>
      </c>
      <c r="F20" s="154" t="n">
        <v>34333</v>
      </c>
      <c r="G20" s="154" t="n">
        <v>35550</v>
      </c>
      <c r="H20" s="194" t="s">
        <v>416</v>
      </c>
      <c r="I20" s="195" t="s">
        <v>417</v>
      </c>
      <c r="J20" s="154" t="n">
        <v>35036</v>
      </c>
      <c r="K20" s="154" t="n">
        <v>35187</v>
      </c>
      <c r="L20" s="154" t="n">
        <v>35689</v>
      </c>
      <c r="M20" s="154" t="n">
        <v>35552</v>
      </c>
      <c r="N20" s="194" t="s">
        <v>416</v>
      </c>
      <c r="O20" s="195" t="s">
        <v>417</v>
      </c>
      <c r="P20" s="154" t="n">
        <v>35670</v>
      </c>
      <c r="Q20" s="154" t="n">
        <v>35938</v>
      </c>
      <c r="R20" s="154" t="n">
        <v>36531</v>
      </c>
      <c r="S20" s="154" t="n">
        <v>36160</v>
      </c>
    </row>
    <row r="21" customFormat="false" ht="14.25" hidden="false" customHeight="false" outlineLevel="0" collapsed="false">
      <c r="A21" s="194" t="n">
        <v>26</v>
      </c>
      <c r="B21" s="195" t="s">
        <v>418</v>
      </c>
      <c r="C21" s="154" t="n">
        <v>16350</v>
      </c>
      <c r="D21" s="154" t="n">
        <v>16307</v>
      </c>
      <c r="E21" s="154" t="n">
        <v>16794</v>
      </c>
      <c r="F21" s="154" t="n">
        <v>18787</v>
      </c>
      <c r="G21" s="154" t="n">
        <v>19564</v>
      </c>
      <c r="H21" s="194" t="n">
        <v>26</v>
      </c>
      <c r="I21" s="195" t="s">
        <v>418</v>
      </c>
      <c r="J21" s="154" t="n">
        <v>18453</v>
      </c>
      <c r="K21" s="154" t="n">
        <v>18450</v>
      </c>
      <c r="L21" s="154" t="n">
        <v>18495</v>
      </c>
      <c r="M21" s="154" t="n">
        <v>18447</v>
      </c>
      <c r="N21" s="194" t="n">
        <v>26</v>
      </c>
      <c r="O21" s="195" t="s">
        <v>418</v>
      </c>
      <c r="P21" s="154" t="n">
        <v>18373</v>
      </c>
      <c r="Q21" s="154" t="n">
        <v>18310</v>
      </c>
      <c r="R21" s="154" t="n">
        <v>18222</v>
      </c>
      <c r="S21" s="154" t="n">
        <v>18095</v>
      </c>
    </row>
    <row r="22" customFormat="false" ht="14.25" hidden="false" customHeight="false" outlineLevel="0" collapsed="false">
      <c r="A22" s="194" t="n">
        <v>27</v>
      </c>
      <c r="B22" s="195" t="s">
        <v>419</v>
      </c>
      <c r="C22" s="154" t="n">
        <v>7273</v>
      </c>
      <c r="D22" s="154" t="n">
        <v>6981</v>
      </c>
      <c r="E22" s="154" t="n">
        <v>6580</v>
      </c>
      <c r="F22" s="154" t="n">
        <v>6651</v>
      </c>
      <c r="G22" s="154" t="n">
        <v>6661</v>
      </c>
      <c r="H22" s="194" t="n">
        <v>27</v>
      </c>
      <c r="I22" s="195" t="s">
        <v>419</v>
      </c>
      <c r="J22" s="154" t="n">
        <v>6786</v>
      </c>
      <c r="K22" s="154" t="n">
        <v>6733</v>
      </c>
      <c r="L22" s="154" t="n">
        <v>6756</v>
      </c>
      <c r="M22" s="154" t="n">
        <v>6686</v>
      </c>
      <c r="N22" s="194" t="n">
        <v>27</v>
      </c>
      <c r="O22" s="195" t="s">
        <v>419</v>
      </c>
      <c r="P22" s="154" t="n">
        <v>6609</v>
      </c>
      <c r="Q22" s="154" t="n">
        <v>6605</v>
      </c>
      <c r="R22" s="154" t="n">
        <v>6662</v>
      </c>
      <c r="S22" s="154" t="n">
        <v>6614</v>
      </c>
    </row>
    <row r="23" customFormat="false" ht="14.25" hidden="false" customHeight="false" outlineLevel="0" collapsed="false">
      <c r="A23" s="194" t="n">
        <v>28</v>
      </c>
      <c r="B23" s="195" t="s">
        <v>420</v>
      </c>
      <c r="C23" s="154" t="n">
        <v>19040</v>
      </c>
      <c r="D23" s="154" t="n">
        <v>18952</v>
      </c>
      <c r="E23" s="154" t="n">
        <v>19151</v>
      </c>
      <c r="F23" s="154" t="n">
        <v>20147</v>
      </c>
      <c r="G23" s="154" t="n">
        <v>20984</v>
      </c>
      <c r="H23" s="194" t="n">
        <v>28</v>
      </c>
      <c r="I23" s="195" t="s">
        <v>420</v>
      </c>
      <c r="J23" s="154" t="n">
        <v>22158</v>
      </c>
      <c r="K23" s="154" t="n">
        <v>22046</v>
      </c>
      <c r="L23" s="154" t="n">
        <v>22521</v>
      </c>
      <c r="M23" s="154" t="n">
        <v>22496</v>
      </c>
      <c r="N23" s="194" t="n">
        <v>28</v>
      </c>
      <c r="O23" s="195" t="s">
        <v>420</v>
      </c>
      <c r="P23" s="154" t="n">
        <v>22670</v>
      </c>
      <c r="Q23" s="154" t="n">
        <v>22838</v>
      </c>
      <c r="R23" s="154" t="n">
        <v>23224</v>
      </c>
      <c r="S23" s="154" t="n">
        <v>23218</v>
      </c>
    </row>
    <row r="24" customFormat="false" ht="14.25" hidden="false" customHeight="false" outlineLevel="0" collapsed="false">
      <c r="A24" s="194" t="s">
        <v>421</v>
      </c>
      <c r="B24" s="195" t="s">
        <v>422</v>
      </c>
      <c r="C24" s="154" t="n">
        <v>17581</v>
      </c>
      <c r="D24" s="154" t="n">
        <v>16941</v>
      </c>
      <c r="E24" s="154" t="n">
        <v>16037</v>
      </c>
      <c r="F24" s="154" t="n">
        <v>16826</v>
      </c>
      <c r="G24" s="154" t="n">
        <v>17828</v>
      </c>
      <c r="H24" s="194" t="s">
        <v>421</v>
      </c>
      <c r="I24" s="195" t="s">
        <v>422</v>
      </c>
      <c r="J24" s="154" t="n">
        <v>18539</v>
      </c>
      <c r="K24" s="154" t="n">
        <v>18404</v>
      </c>
      <c r="L24" s="154" t="n">
        <v>18533</v>
      </c>
      <c r="M24" s="154" t="n">
        <v>18592</v>
      </c>
      <c r="N24" s="194" t="s">
        <v>421</v>
      </c>
      <c r="O24" s="195" t="s">
        <v>422</v>
      </c>
      <c r="P24" s="154" t="n">
        <v>18518</v>
      </c>
      <c r="Q24" s="154" t="n">
        <v>18554</v>
      </c>
      <c r="R24" s="154" t="n">
        <v>18684</v>
      </c>
      <c r="S24" s="154" t="n">
        <v>18875</v>
      </c>
    </row>
    <row r="25" customFormat="false" ht="28.5" hidden="false" customHeight="true" outlineLevel="0" collapsed="false">
      <c r="A25" s="194" t="s">
        <v>423</v>
      </c>
      <c r="B25" s="198" t="s">
        <v>424</v>
      </c>
      <c r="C25" s="154" t="n">
        <v>14322</v>
      </c>
      <c r="D25" s="154" t="n">
        <v>14533</v>
      </c>
      <c r="E25" s="154" t="n">
        <v>14768</v>
      </c>
      <c r="F25" s="154" t="n">
        <v>15119</v>
      </c>
      <c r="G25" s="154" t="n">
        <v>15660</v>
      </c>
      <c r="H25" s="194" t="s">
        <v>423</v>
      </c>
      <c r="I25" s="198" t="s">
        <v>424</v>
      </c>
      <c r="J25" s="154" t="n">
        <v>15876</v>
      </c>
      <c r="K25" s="154" t="n">
        <v>15727</v>
      </c>
      <c r="L25" s="154" t="n">
        <v>15901</v>
      </c>
      <c r="M25" s="154" t="n">
        <v>15884</v>
      </c>
      <c r="N25" s="194" t="s">
        <v>423</v>
      </c>
      <c r="O25" s="198" t="s">
        <v>424</v>
      </c>
      <c r="P25" s="154" t="n">
        <v>16007</v>
      </c>
      <c r="Q25" s="154" t="n">
        <v>16071</v>
      </c>
      <c r="R25" s="154" t="n">
        <v>16284</v>
      </c>
      <c r="S25" s="154" t="n">
        <v>16165</v>
      </c>
    </row>
    <row r="26" customFormat="false" ht="14.25" hidden="false" customHeight="false" outlineLevel="0" collapsed="false">
      <c r="A26" s="194" t="s">
        <v>425</v>
      </c>
      <c r="B26" s="195" t="s">
        <v>426</v>
      </c>
      <c r="C26" s="154" t="n">
        <v>4699</v>
      </c>
      <c r="D26" s="154" t="n">
        <v>4646</v>
      </c>
      <c r="E26" s="154" t="n">
        <v>4686</v>
      </c>
      <c r="F26" s="154" t="n">
        <v>4762</v>
      </c>
      <c r="G26" s="154" t="n">
        <v>4823</v>
      </c>
      <c r="H26" s="194" t="s">
        <v>425</v>
      </c>
      <c r="I26" s="195" t="s">
        <v>426</v>
      </c>
      <c r="J26" s="154" t="n">
        <v>4852</v>
      </c>
      <c r="K26" s="154" t="n">
        <v>4855</v>
      </c>
      <c r="L26" s="154" t="n">
        <v>4933</v>
      </c>
      <c r="M26" s="154" t="n">
        <v>4943</v>
      </c>
      <c r="N26" s="194" t="s">
        <v>425</v>
      </c>
      <c r="O26" s="195" t="s">
        <v>426</v>
      </c>
      <c r="P26" s="154" t="n">
        <v>4855</v>
      </c>
      <c r="Q26" s="154" t="n">
        <v>4858</v>
      </c>
      <c r="R26" s="154" t="n">
        <v>4908</v>
      </c>
      <c r="S26" s="154" t="n">
        <v>4847</v>
      </c>
    </row>
    <row r="27" customFormat="false" ht="28.5" hidden="false" customHeight="true" outlineLevel="0" collapsed="false">
      <c r="A27" s="194" t="s">
        <v>427</v>
      </c>
      <c r="B27" s="199" t="s">
        <v>428</v>
      </c>
      <c r="C27" s="154" t="n">
        <v>8464</v>
      </c>
      <c r="D27" s="154" t="n">
        <v>8219</v>
      </c>
      <c r="E27" s="154" t="n">
        <v>8304</v>
      </c>
      <c r="F27" s="154" t="n">
        <v>8485</v>
      </c>
      <c r="G27" s="154" t="n">
        <v>8330</v>
      </c>
      <c r="H27" s="194" t="s">
        <v>427</v>
      </c>
      <c r="I27" s="199" t="s">
        <v>428</v>
      </c>
      <c r="J27" s="154" t="n">
        <v>8236</v>
      </c>
      <c r="K27" s="154" t="n">
        <v>8313</v>
      </c>
      <c r="L27" s="154" t="n">
        <v>8478</v>
      </c>
      <c r="M27" s="154" t="n">
        <v>8444</v>
      </c>
      <c r="N27" s="194" t="s">
        <v>427</v>
      </c>
      <c r="O27" s="199" t="s">
        <v>428</v>
      </c>
      <c r="P27" s="154" t="n">
        <v>8566</v>
      </c>
      <c r="Q27" s="154" t="n">
        <v>8636</v>
      </c>
      <c r="R27" s="154" t="n">
        <v>8319</v>
      </c>
      <c r="S27" s="154" t="n">
        <v>8111</v>
      </c>
    </row>
    <row r="28" customFormat="false" ht="14.25" hidden="false" customHeight="false" outlineLevel="0" collapsed="false">
      <c r="A28" s="194" t="s">
        <v>429</v>
      </c>
      <c r="B28" s="195" t="s">
        <v>430</v>
      </c>
      <c r="C28" s="154" t="n">
        <v>60107</v>
      </c>
      <c r="D28" s="154" t="n">
        <v>59471</v>
      </c>
      <c r="E28" s="154" t="n">
        <v>60283</v>
      </c>
      <c r="F28" s="154" t="n">
        <v>59886</v>
      </c>
      <c r="G28" s="154" t="n">
        <v>60304</v>
      </c>
      <c r="H28" s="194" t="s">
        <v>429</v>
      </c>
      <c r="I28" s="195" t="s">
        <v>430</v>
      </c>
      <c r="J28" s="154" t="n">
        <v>55243</v>
      </c>
      <c r="K28" s="154" t="n">
        <v>58769</v>
      </c>
      <c r="L28" s="154" t="n">
        <v>60142</v>
      </c>
      <c r="M28" s="154" t="n">
        <v>56100</v>
      </c>
      <c r="N28" s="194" t="s">
        <v>429</v>
      </c>
      <c r="O28" s="195" t="s">
        <v>430</v>
      </c>
      <c r="P28" s="154" t="n">
        <v>56345</v>
      </c>
      <c r="Q28" s="154" t="n">
        <v>58387</v>
      </c>
      <c r="R28" s="154" t="n">
        <v>59113</v>
      </c>
      <c r="S28" s="154" t="n">
        <v>55129</v>
      </c>
    </row>
    <row r="29" customFormat="false" ht="14.25" hidden="false" customHeight="false" outlineLevel="0" collapsed="false">
      <c r="A29" s="194" t="s">
        <v>431</v>
      </c>
      <c r="B29" s="195" t="s">
        <v>432</v>
      </c>
      <c r="C29" s="154" t="n">
        <v>18736</v>
      </c>
      <c r="D29" s="154" t="n">
        <v>18122</v>
      </c>
      <c r="E29" s="154" t="n">
        <v>18404</v>
      </c>
      <c r="F29" s="154" t="n">
        <v>17360</v>
      </c>
      <c r="G29" s="154" t="n">
        <v>17237</v>
      </c>
      <c r="H29" s="194" t="s">
        <v>431</v>
      </c>
      <c r="I29" s="195" t="s">
        <v>432</v>
      </c>
      <c r="J29" s="154" t="n">
        <v>15497</v>
      </c>
      <c r="K29" s="154" t="n">
        <v>16838</v>
      </c>
      <c r="L29" s="154" t="n">
        <v>17256</v>
      </c>
      <c r="M29" s="154" t="n">
        <v>16032</v>
      </c>
      <c r="N29" s="194" t="s">
        <v>431</v>
      </c>
      <c r="O29" s="195" t="s">
        <v>432</v>
      </c>
      <c r="P29" s="154" t="n">
        <v>16197</v>
      </c>
      <c r="Q29" s="154" t="n">
        <v>16832</v>
      </c>
      <c r="R29" s="154" t="n">
        <v>16952</v>
      </c>
      <c r="S29" s="154" t="n">
        <v>15721</v>
      </c>
    </row>
    <row r="30" customFormat="false" ht="28.5" hidden="false" customHeight="true" outlineLevel="0" collapsed="false">
      <c r="A30" s="194" t="n">
        <v>43</v>
      </c>
      <c r="B30" s="198" t="s">
        <v>433</v>
      </c>
      <c r="C30" s="154" t="n">
        <v>41371</v>
      </c>
      <c r="D30" s="154" t="n">
        <v>41349</v>
      </c>
      <c r="E30" s="154" t="n">
        <v>41879</v>
      </c>
      <c r="F30" s="154" t="n">
        <v>42526</v>
      </c>
      <c r="G30" s="154" t="n">
        <v>43067</v>
      </c>
      <c r="H30" s="194" t="n">
        <v>43</v>
      </c>
      <c r="I30" s="198" t="s">
        <v>433</v>
      </c>
      <c r="J30" s="154" t="n">
        <v>39746</v>
      </c>
      <c r="K30" s="154" t="n">
        <v>41931</v>
      </c>
      <c r="L30" s="154" t="n">
        <v>42886</v>
      </c>
      <c r="M30" s="154" t="n">
        <v>40068</v>
      </c>
      <c r="N30" s="194" t="n">
        <v>43</v>
      </c>
      <c r="O30" s="198" t="s">
        <v>433</v>
      </c>
      <c r="P30" s="154" t="n">
        <v>40148</v>
      </c>
      <c r="Q30" s="154" t="n">
        <v>41555</v>
      </c>
      <c r="R30" s="154" t="n">
        <v>42161</v>
      </c>
      <c r="S30" s="154" t="n">
        <v>39408</v>
      </c>
    </row>
    <row r="31" customFormat="false" ht="14.25" hidden="false" customHeight="false" outlineLevel="0" collapsed="false">
      <c r="A31" s="194" t="s">
        <v>434</v>
      </c>
      <c r="B31" s="195" t="s">
        <v>435</v>
      </c>
      <c r="C31" s="154" t="n">
        <v>478717</v>
      </c>
      <c r="D31" s="154" t="n">
        <v>470764</v>
      </c>
      <c r="E31" s="154" t="n">
        <v>485513</v>
      </c>
      <c r="F31" s="154" t="n">
        <v>492960</v>
      </c>
      <c r="G31" s="154" t="n">
        <v>497550</v>
      </c>
      <c r="H31" s="194" t="s">
        <v>434</v>
      </c>
      <c r="I31" s="195" t="s">
        <v>435</v>
      </c>
      <c r="J31" s="154" t="n">
        <v>493081</v>
      </c>
      <c r="K31" s="154" t="n">
        <v>497949</v>
      </c>
      <c r="L31" s="154" t="n">
        <v>506152</v>
      </c>
      <c r="M31" s="154" t="n">
        <v>502035</v>
      </c>
      <c r="N31" s="194" t="s">
        <v>434</v>
      </c>
      <c r="O31" s="195" t="s">
        <v>435</v>
      </c>
      <c r="P31" s="154" t="n">
        <v>499890</v>
      </c>
      <c r="Q31" s="154" t="n">
        <v>504380</v>
      </c>
      <c r="R31" s="154" t="n">
        <v>510840</v>
      </c>
      <c r="S31" s="154" t="n">
        <v>505330</v>
      </c>
    </row>
    <row r="32" customFormat="false" ht="14.25" hidden="false" customHeight="false" outlineLevel="0" collapsed="false">
      <c r="A32" s="194" t="s">
        <v>436</v>
      </c>
      <c r="B32" s="195" t="s">
        <v>437</v>
      </c>
      <c r="C32" s="154" t="n">
        <v>145955</v>
      </c>
      <c r="D32" s="154" t="n">
        <v>144385</v>
      </c>
      <c r="E32" s="154" t="n">
        <v>145297</v>
      </c>
      <c r="F32" s="154" t="n">
        <v>147534</v>
      </c>
      <c r="G32" s="154" t="n">
        <v>149014</v>
      </c>
      <c r="H32" s="194" t="s">
        <v>436</v>
      </c>
      <c r="I32" s="195" t="s">
        <v>437</v>
      </c>
      <c r="J32" s="154" t="n">
        <v>147420</v>
      </c>
      <c r="K32" s="154" t="n">
        <v>149677</v>
      </c>
      <c r="L32" s="154" t="n">
        <v>151945</v>
      </c>
      <c r="M32" s="154" t="n">
        <v>150081</v>
      </c>
      <c r="N32" s="194" t="s">
        <v>436</v>
      </c>
      <c r="O32" s="195" t="s">
        <v>437</v>
      </c>
      <c r="P32" s="154" t="n">
        <v>149063</v>
      </c>
      <c r="Q32" s="154" t="n">
        <v>150536</v>
      </c>
      <c r="R32" s="154" t="n">
        <v>152501</v>
      </c>
      <c r="S32" s="154" t="n">
        <v>150963</v>
      </c>
    </row>
    <row r="33" customFormat="false" ht="14.25" hidden="false" customHeight="false" outlineLevel="0" collapsed="false">
      <c r="A33" s="194" t="s">
        <v>438</v>
      </c>
      <c r="B33" s="195" t="s">
        <v>439</v>
      </c>
      <c r="C33" s="154" t="n">
        <v>92277</v>
      </c>
      <c r="D33" s="154" t="n">
        <v>91368</v>
      </c>
      <c r="E33" s="154" t="n">
        <v>90933</v>
      </c>
      <c r="F33" s="154" t="n">
        <v>91558</v>
      </c>
      <c r="G33" s="154" t="n">
        <v>92298</v>
      </c>
      <c r="H33" s="194" t="s">
        <v>438</v>
      </c>
      <c r="I33" s="195" t="s">
        <v>439</v>
      </c>
      <c r="J33" s="154" t="n">
        <v>91965</v>
      </c>
      <c r="K33" s="154" t="n">
        <v>92641</v>
      </c>
      <c r="L33" s="154" t="n">
        <v>94237</v>
      </c>
      <c r="M33" s="154" t="n">
        <v>93825</v>
      </c>
      <c r="N33" s="194" t="s">
        <v>438</v>
      </c>
      <c r="O33" s="195" t="s">
        <v>439</v>
      </c>
      <c r="P33" s="154" t="n">
        <v>93128</v>
      </c>
      <c r="Q33" s="154" t="n">
        <v>93009</v>
      </c>
      <c r="R33" s="154" t="n">
        <v>94043</v>
      </c>
      <c r="S33" s="154" t="n">
        <v>93749</v>
      </c>
    </row>
    <row r="34" customFormat="false" ht="14.25" hidden="false" customHeight="false" outlineLevel="0" collapsed="false">
      <c r="A34" s="194" t="n">
        <v>45</v>
      </c>
      <c r="B34" s="195" t="s">
        <v>440</v>
      </c>
      <c r="C34" s="154" t="n">
        <v>17761</v>
      </c>
      <c r="D34" s="154" t="n">
        <v>17271</v>
      </c>
      <c r="E34" s="154" t="n">
        <v>17178</v>
      </c>
      <c r="F34" s="154" t="n">
        <v>17532</v>
      </c>
      <c r="G34" s="154" t="n">
        <v>17478</v>
      </c>
      <c r="H34" s="194" t="n">
        <v>45</v>
      </c>
      <c r="I34" s="195" t="s">
        <v>440</v>
      </c>
      <c r="J34" s="154" t="n">
        <v>17225</v>
      </c>
      <c r="K34" s="154" t="n">
        <v>17263</v>
      </c>
      <c r="L34" s="154" t="n">
        <v>17589</v>
      </c>
      <c r="M34" s="154" t="n">
        <v>17469</v>
      </c>
      <c r="N34" s="194" t="n">
        <v>45</v>
      </c>
      <c r="O34" s="195" t="s">
        <v>440</v>
      </c>
      <c r="P34" s="154" t="n">
        <v>17265</v>
      </c>
      <c r="Q34" s="154" t="n">
        <v>17241</v>
      </c>
      <c r="R34" s="154" t="n">
        <v>17541</v>
      </c>
      <c r="S34" s="154" t="n">
        <v>17317</v>
      </c>
    </row>
    <row r="35" customFormat="false" ht="14.25" hidden="false" customHeight="false" outlineLevel="0" collapsed="false">
      <c r="A35" s="194" t="n">
        <v>46</v>
      </c>
      <c r="B35" s="195" t="s">
        <v>441</v>
      </c>
      <c r="C35" s="154" t="n">
        <v>23634</v>
      </c>
      <c r="D35" s="154" t="n">
        <v>22603</v>
      </c>
      <c r="E35" s="154" t="n">
        <v>21561</v>
      </c>
      <c r="F35" s="154" t="n">
        <v>21462</v>
      </c>
      <c r="G35" s="154" t="n">
        <v>21706</v>
      </c>
      <c r="H35" s="194" t="n">
        <v>46</v>
      </c>
      <c r="I35" s="195" t="s">
        <v>441</v>
      </c>
      <c r="J35" s="154" t="n">
        <v>20015</v>
      </c>
      <c r="K35" s="154" t="n">
        <v>20380</v>
      </c>
      <c r="L35" s="154" t="n">
        <v>20713</v>
      </c>
      <c r="M35" s="154" t="n">
        <v>20257</v>
      </c>
      <c r="N35" s="194" t="n">
        <v>46</v>
      </c>
      <c r="O35" s="195" t="s">
        <v>441</v>
      </c>
      <c r="P35" s="154" t="n">
        <v>20279</v>
      </c>
      <c r="Q35" s="154" t="n">
        <v>19856</v>
      </c>
      <c r="R35" s="154" t="n">
        <v>19897</v>
      </c>
      <c r="S35" s="154" t="n">
        <v>19725</v>
      </c>
    </row>
    <row r="36" customFormat="false" ht="14.25" hidden="false" customHeight="false" outlineLevel="0" collapsed="false">
      <c r="A36" s="194" t="n">
        <v>47</v>
      </c>
      <c r="B36" s="195" t="s">
        <v>442</v>
      </c>
      <c r="C36" s="154" t="n">
        <v>50882</v>
      </c>
      <c r="D36" s="154" t="n">
        <v>51494</v>
      </c>
      <c r="E36" s="154" t="n">
        <v>52194</v>
      </c>
      <c r="F36" s="154" t="n">
        <v>52564</v>
      </c>
      <c r="G36" s="154" t="n">
        <v>53114</v>
      </c>
      <c r="H36" s="194" t="n">
        <v>47</v>
      </c>
      <c r="I36" s="195" t="s">
        <v>442</v>
      </c>
      <c r="J36" s="154" t="n">
        <v>54725</v>
      </c>
      <c r="K36" s="154" t="n">
        <v>54998</v>
      </c>
      <c r="L36" s="154" t="n">
        <v>55935</v>
      </c>
      <c r="M36" s="154" t="n">
        <v>56099</v>
      </c>
      <c r="N36" s="194" t="n">
        <v>47</v>
      </c>
      <c r="O36" s="195" t="s">
        <v>442</v>
      </c>
      <c r="P36" s="154" t="n">
        <v>55584</v>
      </c>
      <c r="Q36" s="154" t="n">
        <v>55912</v>
      </c>
      <c r="R36" s="154" t="n">
        <v>56605</v>
      </c>
      <c r="S36" s="154" t="n">
        <v>56707</v>
      </c>
    </row>
    <row r="37" customFormat="false" ht="14.25" hidden="false" customHeight="false" outlineLevel="0" collapsed="false">
      <c r="A37" s="194" t="s">
        <v>443</v>
      </c>
      <c r="B37" s="195" t="s">
        <v>444</v>
      </c>
      <c r="C37" s="154" t="n">
        <v>34465</v>
      </c>
      <c r="D37" s="154" t="n">
        <v>33323</v>
      </c>
      <c r="E37" s="154" t="n">
        <v>33832</v>
      </c>
      <c r="F37" s="154" t="n">
        <v>35774</v>
      </c>
      <c r="G37" s="154" t="n">
        <v>36077</v>
      </c>
      <c r="H37" s="194" t="s">
        <v>443</v>
      </c>
      <c r="I37" s="195" t="s">
        <v>444</v>
      </c>
      <c r="J37" s="154" t="n">
        <v>35449</v>
      </c>
      <c r="K37" s="154" t="n">
        <v>36363</v>
      </c>
      <c r="L37" s="154" t="n">
        <v>36876</v>
      </c>
      <c r="M37" s="154" t="n">
        <v>35879</v>
      </c>
      <c r="N37" s="194" t="s">
        <v>443</v>
      </c>
      <c r="O37" s="195" t="s">
        <v>444</v>
      </c>
      <c r="P37" s="154" t="n">
        <v>35855</v>
      </c>
      <c r="Q37" s="154" t="n">
        <v>36457</v>
      </c>
      <c r="R37" s="154" t="n">
        <v>37206</v>
      </c>
      <c r="S37" s="154" t="n">
        <v>36483</v>
      </c>
    </row>
    <row r="38" customFormat="false" ht="14.25" hidden="false" customHeight="false" outlineLevel="0" collapsed="false">
      <c r="A38" s="194" t="s">
        <v>445</v>
      </c>
      <c r="B38" s="195" t="s">
        <v>446</v>
      </c>
      <c r="C38" s="154" t="n">
        <v>19213</v>
      </c>
      <c r="D38" s="154" t="n">
        <v>19694</v>
      </c>
      <c r="E38" s="154" t="n">
        <v>20532</v>
      </c>
      <c r="F38" s="154" t="n">
        <v>20202</v>
      </c>
      <c r="G38" s="154" t="n">
        <v>20639</v>
      </c>
      <c r="H38" s="194" t="s">
        <v>445</v>
      </c>
      <c r="I38" s="195" t="s">
        <v>446</v>
      </c>
      <c r="J38" s="154" t="n">
        <v>20006</v>
      </c>
      <c r="K38" s="154" t="n">
        <v>20673</v>
      </c>
      <c r="L38" s="154" t="n">
        <v>20832</v>
      </c>
      <c r="M38" s="154" t="n">
        <v>20377</v>
      </c>
      <c r="N38" s="194" t="s">
        <v>445</v>
      </c>
      <c r="O38" s="195" t="s">
        <v>446</v>
      </c>
      <c r="P38" s="154" t="n">
        <v>20080</v>
      </c>
      <c r="Q38" s="154" t="n">
        <v>21070</v>
      </c>
      <c r="R38" s="154" t="n">
        <v>21252</v>
      </c>
      <c r="S38" s="154" t="n">
        <v>20731</v>
      </c>
    </row>
    <row r="39" customFormat="false" ht="14.25" hidden="false" customHeight="false" outlineLevel="0" collapsed="false">
      <c r="A39" s="194" t="s">
        <v>447</v>
      </c>
      <c r="B39" s="195" t="s">
        <v>448</v>
      </c>
      <c r="C39" s="154" t="n">
        <v>13070</v>
      </c>
      <c r="D39" s="154" t="n">
        <v>11928</v>
      </c>
      <c r="E39" s="154" t="n">
        <v>11711</v>
      </c>
      <c r="F39" s="154" t="n">
        <v>12337</v>
      </c>
      <c r="G39" s="154" t="n">
        <v>12282</v>
      </c>
      <c r="H39" s="194" t="s">
        <v>447</v>
      </c>
      <c r="I39" s="195" t="s">
        <v>448</v>
      </c>
      <c r="J39" s="154" t="n">
        <v>12747</v>
      </c>
      <c r="K39" s="154" t="n">
        <v>13048</v>
      </c>
      <c r="L39" s="154" t="n">
        <v>13182</v>
      </c>
      <c r="M39" s="154" t="n">
        <v>13368</v>
      </c>
      <c r="N39" s="194" t="s">
        <v>447</v>
      </c>
      <c r="O39" s="195" t="s">
        <v>448</v>
      </c>
      <c r="P39" s="154" t="n">
        <v>13481</v>
      </c>
      <c r="Q39" s="154" t="n">
        <v>13593</v>
      </c>
      <c r="R39" s="154" t="n">
        <v>13734</v>
      </c>
      <c r="S39" s="154" t="n">
        <v>13728</v>
      </c>
    </row>
    <row r="40" customFormat="false" ht="14.25" hidden="false" customHeight="false" outlineLevel="0" collapsed="false">
      <c r="A40" s="194" t="s">
        <v>449</v>
      </c>
      <c r="B40" s="195" t="s">
        <v>450</v>
      </c>
      <c r="C40" s="154" t="n">
        <v>2664</v>
      </c>
      <c r="D40" s="154" t="n">
        <v>2711</v>
      </c>
      <c r="E40" s="154" t="n">
        <v>2641</v>
      </c>
      <c r="F40" s="154" t="n">
        <v>2470</v>
      </c>
      <c r="G40" s="154" t="n">
        <v>2555</v>
      </c>
      <c r="H40" s="194" t="s">
        <v>449</v>
      </c>
      <c r="I40" s="195" t="s">
        <v>450</v>
      </c>
      <c r="J40" s="154" t="n">
        <v>2823</v>
      </c>
      <c r="K40" s="154" t="n">
        <v>2827</v>
      </c>
      <c r="L40" s="154" t="n">
        <v>2827</v>
      </c>
      <c r="M40" s="154" t="n">
        <v>2909</v>
      </c>
      <c r="N40" s="194" t="s">
        <v>449</v>
      </c>
      <c r="O40" s="195" t="s">
        <v>450</v>
      </c>
      <c r="P40" s="154" t="n">
        <v>2853</v>
      </c>
      <c r="Q40" s="154" t="n">
        <v>2907</v>
      </c>
      <c r="R40" s="154" t="n">
        <v>2996</v>
      </c>
      <c r="S40" s="154" t="n">
        <v>2910</v>
      </c>
    </row>
    <row r="41" customFormat="false" ht="14.25" hidden="false" customHeight="false" outlineLevel="0" collapsed="false">
      <c r="A41" s="194" t="n">
        <v>61</v>
      </c>
      <c r="B41" s="195" t="s">
        <v>451</v>
      </c>
      <c r="C41" s="154" t="n">
        <v>2963</v>
      </c>
      <c r="D41" s="154" t="n">
        <v>2147</v>
      </c>
      <c r="E41" s="154" t="n">
        <v>2070</v>
      </c>
      <c r="F41" s="154" t="n">
        <v>2128</v>
      </c>
      <c r="G41" s="154" t="n">
        <v>2094</v>
      </c>
      <c r="H41" s="194" t="n">
        <v>61</v>
      </c>
      <c r="I41" s="195" t="s">
        <v>451</v>
      </c>
      <c r="J41" s="154" t="n">
        <v>1998</v>
      </c>
      <c r="K41" s="154" t="n">
        <v>1985</v>
      </c>
      <c r="L41" s="154" t="n">
        <v>1993</v>
      </c>
      <c r="M41" s="154" t="n">
        <v>2047</v>
      </c>
      <c r="N41" s="194" t="n">
        <v>61</v>
      </c>
      <c r="O41" s="195" t="s">
        <v>451</v>
      </c>
      <c r="P41" s="154" t="n">
        <v>2060</v>
      </c>
      <c r="Q41" s="154" t="n">
        <v>2069</v>
      </c>
      <c r="R41" s="154" t="n">
        <v>2040</v>
      </c>
      <c r="S41" s="154" t="n">
        <v>2025</v>
      </c>
    </row>
    <row r="42" customFormat="false" ht="14.25" hidden="false" customHeight="false" outlineLevel="0" collapsed="false">
      <c r="A42" s="194" t="s">
        <v>452</v>
      </c>
      <c r="B42" s="195" t="s">
        <v>453</v>
      </c>
      <c r="C42" s="154" t="n">
        <v>7443</v>
      </c>
      <c r="D42" s="154" t="n">
        <v>7070</v>
      </c>
      <c r="E42" s="154" t="n">
        <v>7000</v>
      </c>
      <c r="F42" s="154" t="n">
        <v>7739</v>
      </c>
      <c r="G42" s="154" t="n">
        <v>7633</v>
      </c>
      <c r="H42" s="194" t="s">
        <v>452</v>
      </c>
      <c r="I42" s="195" t="s">
        <v>453</v>
      </c>
      <c r="J42" s="154" t="n">
        <v>7926</v>
      </c>
      <c r="K42" s="154" t="n">
        <v>8236</v>
      </c>
      <c r="L42" s="154" t="n">
        <v>8362</v>
      </c>
      <c r="M42" s="154" t="n">
        <v>8412</v>
      </c>
      <c r="N42" s="194" t="s">
        <v>452</v>
      </c>
      <c r="O42" s="195" t="s">
        <v>453</v>
      </c>
      <c r="P42" s="154" t="n">
        <v>8568</v>
      </c>
      <c r="Q42" s="154" t="n">
        <v>8617</v>
      </c>
      <c r="R42" s="154" t="n">
        <v>8698</v>
      </c>
      <c r="S42" s="154" t="n">
        <v>8793</v>
      </c>
    </row>
    <row r="43" customFormat="false" ht="14.25" hidden="false" customHeight="false" outlineLevel="0" collapsed="false">
      <c r="A43" s="194" t="s">
        <v>454</v>
      </c>
      <c r="B43" s="195" t="s">
        <v>455</v>
      </c>
      <c r="C43" s="154" t="n">
        <v>13595</v>
      </c>
      <c r="D43" s="154" t="n">
        <v>13925</v>
      </c>
      <c r="E43" s="154" t="n">
        <v>13829</v>
      </c>
      <c r="F43" s="154" t="n">
        <v>13637</v>
      </c>
      <c r="G43" s="154" t="n">
        <v>14148</v>
      </c>
      <c r="H43" s="194" t="s">
        <v>454</v>
      </c>
      <c r="I43" s="195" t="s">
        <v>455</v>
      </c>
      <c r="J43" s="154" t="n">
        <v>14110</v>
      </c>
      <c r="K43" s="154" t="n">
        <v>14000</v>
      </c>
      <c r="L43" s="154" t="n">
        <v>14088</v>
      </c>
      <c r="M43" s="154" t="n">
        <v>14055</v>
      </c>
      <c r="N43" s="194" t="s">
        <v>454</v>
      </c>
      <c r="O43" s="195" t="s">
        <v>455</v>
      </c>
      <c r="P43" s="154" t="n">
        <v>13687</v>
      </c>
      <c r="Q43" s="154" t="n">
        <v>13559</v>
      </c>
      <c r="R43" s="154" t="n">
        <v>13742</v>
      </c>
      <c r="S43" s="154" t="n">
        <v>13644</v>
      </c>
    </row>
    <row r="44" customFormat="false" ht="14.25" hidden="false" customHeight="false" outlineLevel="0" collapsed="false">
      <c r="A44" s="194" t="n">
        <v>64</v>
      </c>
      <c r="B44" s="195" t="s">
        <v>456</v>
      </c>
      <c r="C44" s="154" t="n">
        <v>10041</v>
      </c>
      <c r="D44" s="154" t="n">
        <v>10215</v>
      </c>
      <c r="E44" s="154" t="n">
        <v>10043</v>
      </c>
      <c r="F44" s="154" t="n">
        <v>9941</v>
      </c>
      <c r="G44" s="154" t="n">
        <v>10018</v>
      </c>
      <c r="H44" s="194" t="n">
        <v>64</v>
      </c>
      <c r="I44" s="195" t="s">
        <v>456</v>
      </c>
      <c r="J44" s="154" t="n">
        <v>10049</v>
      </c>
      <c r="K44" s="154" t="n">
        <v>9982</v>
      </c>
      <c r="L44" s="154" t="n">
        <v>10088</v>
      </c>
      <c r="M44" s="154" t="n">
        <v>10059</v>
      </c>
      <c r="N44" s="194" t="n">
        <v>64</v>
      </c>
      <c r="O44" s="195" t="s">
        <v>456</v>
      </c>
      <c r="P44" s="154" t="n">
        <v>9864</v>
      </c>
      <c r="Q44" s="154" t="n">
        <v>9764</v>
      </c>
      <c r="R44" s="154" t="n">
        <v>9905</v>
      </c>
      <c r="S44" s="154" t="n">
        <v>9834</v>
      </c>
    </row>
    <row r="45" customFormat="false" ht="28.5" hidden="false" customHeight="true" outlineLevel="0" collapsed="false">
      <c r="A45" s="194" t="s">
        <v>457</v>
      </c>
      <c r="B45" s="198" t="s">
        <v>458</v>
      </c>
      <c r="C45" s="154" t="n">
        <v>3554</v>
      </c>
      <c r="D45" s="154" t="n">
        <v>3710</v>
      </c>
      <c r="E45" s="154" t="n">
        <v>3786</v>
      </c>
      <c r="F45" s="154" t="n">
        <v>3696</v>
      </c>
      <c r="G45" s="154" t="n">
        <v>4130</v>
      </c>
      <c r="H45" s="194" t="s">
        <v>457</v>
      </c>
      <c r="I45" s="198" t="s">
        <v>458</v>
      </c>
      <c r="J45" s="154" t="n">
        <v>4061</v>
      </c>
      <c r="K45" s="154" t="n">
        <v>4018</v>
      </c>
      <c r="L45" s="154" t="n">
        <v>4000</v>
      </c>
      <c r="M45" s="154" t="n">
        <v>3996</v>
      </c>
      <c r="N45" s="194" t="s">
        <v>457</v>
      </c>
      <c r="O45" s="198" t="s">
        <v>458</v>
      </c>
      <c r="P45" s="154" t="n">
        <v>3823</v>
      </c>
      <c r="Q45" s="154" t="n">
        <v>3795</v>
      </c>
      <c r="R45" s="154" t="n">
        <v>3837</v>
      </c>
      <c r="S45" s="154" t="n">
        <v>3810</v>
      </c>
    </row>
    <row r="46" customFormat="false" ht="14.25" hidden="false" customHeight="false" outlineLevel="0" collapsed="false">
      <c r="A46" s="194" t="s">
        <v>459</v>
      </c>
      <c r="B46" s="195" t="s">
        <v>460</v>
      </c>
      <c r="C46" s="154" t="n">
        <v>6017</v>
      </c>
      <c r="D46" s="154" t="n">
        <v>5222</v>
      </c>
      <c r="E46" s="154" t="n">
        <v>5293</v>
      </c>
      <c r="F46" s="154" t="n">
        <v>5338</v>
      </c>
      <c r="G46" s="154" t="n">
        <v>5428</v>
      </c>
      <c r="H46" s="194" t="s">
        <v>459</v>
      </c>
      <c r="I46" s="195" t="s">
        <v>460</v>
      </c>
      <c r="J46" s="154" t="n">
        <v>5527</v>
      </c>
      <c r="K46" s="154" t="n">
        <v>5505</v>
      </c>
      <c r="L46" s="154" t="n">
        <v>5613</v>
      </c>
      <c r="M46" s="154" t="n">
        <v>5728</v>
      </c>
      <c r="N46" s="194" t="s">
        <v>459</v>
      </c>
      <c r="O46" s="195" t="s">
        <v>460</v>
      </c>
      <c r="P46" s="154" t="n">
        <v>5779</v>
      </c>
      <c r="Q46" s="154" t="n">
        <v>5803</v>
      </c>
      <c r="R46" s="154" t="n">
        <v>5865</v>
      </c>
      <c r="S46" s="154" t="n">
        <v>5912</v>
      </c>
    </row>
    <row r="47" customFormat="false" ht="28.5" hidden="false" customHeight="true" outlineLevel="0" collapsed="false">
      <c r="A47" s="194" t="s">
        <v>461</v>
      </c>
      <c r="B47" s="198" t="s">
        <v>462</v>
      </c>
      <c r="C47" s="154" t="n">
        <v>78837</v>
      </c>
      <c r="D47" s="154" t="n">
        <v>70464</v>
      </c>
      <c r="E47" s="154" t="n">
        <v>81693</v>
      </c>
      <c r="F47" s="154" t="n">
        <v>85792</v>
      </c>
      <c r="G47" s="154" t="n">
        <v>86531</v>
      </c>
      <c r="H47" s="194" t="s">
        <v>461</v>
      </c>
      <c r="I47" s="198" t="s">
        <v>462</v>
      </c>
      <c r="J47" s="154" t="n">
        <v>82266</v>
      </c>
      <c r="K47" s="154" t="n">
        <v>84999</v>
      </c>
      <c r="L47" s="154" t="n">
        <v>87606</v>
      </c>
      <c r="M47" s="154" t="n">
        <v>84328</v>
      </c>
      <c r="N47" s="194" t="s">
        <v>461</v>
      </c>
      <c r="O47" s="198" t="s">
        <v>462</v>
      </c>
      <c r="P47" s="154" t="n">
        <v>84709</v>
      </c>
      <c r="Q47" s="154" t="n">
        <v>88103</v>
      </c>
      <c r="R47" s="154" t="n">
        <v>90338</v>
      </c>
      <c r="S47" s="154" t="n">
        <v>87553</v>
      </c>
    </row>
    <row r="48" customFormat="false" ht="14.25" hidden="false" customHeight="false" outlineLevel="0" collapsed="false">
      <c r="A48" s="194" t="s">
        <v>463</v>
      </c>
      <c r="B48" s="195" t="s">
        <v>464</v>
      </c>
      <c r="C48" s="154" t="n">
        <v>25559</v>
      </c>
      <c r="D48" s="154" t="n">
        <v>25612</v>
      </c>
      <c r="E48" s="154" t="n">
        <v>25932</v>
      </c>
      <c r="F48" s="154" t="n">
        <v>25758</v>
      </c>
      <c r="G48" s="154" t="n">
        <v>26916</v>
      </c>
      <c r="H48" s="194" t="s">
        <v>463</v>
      </c>
      <c r="I48" s="195" t="s">
        <v>464</v>
      </c>
      <c r="J48" s="154" t="n">
        <v>27217</v>
      </c>
      <c r="K48" s="154" t="n">
        <v>27297</v>
      </c>
      <c r="L48" s="154" t="n">
        <v>27910</v>
      </c>
      <c r="M48" s="154" t="n">
        <v>27963</v>
      </c>
      <c r="N48" s="194" t="s">
        <v>463</v>
      </c>
      <c r="O48" s="195" t="s">
        <v>464</v>
      </c>
      <c r="P48" s="154" t="n">
        <v>28830</v>
      </c>
      <c r="Q48" s="154" t="n">
        <v>29509</v>
      </c>
      <c r="R48" s="154" t="n">
        <v>29692</v>
      </c>
      <c r="S48" s="154" t="n">
        <v>29364</v>
      </c>
    </row>
    <row r="49" customFormat="false" ht="14.25" hidden="false" customHeight="false" outlineLevel="0" collapsed="false">
      <c r="A49" s="194" t="s">
        <v>465</v>
      </c>
      <c r="B49" s="195" t="s">
        <v>466</v>
      </c>
      <c r="C49" s="154" t="n">
        <v>19811</v>
      </c>
      <c r="D49" s="154" t="n">
        <v>19503</v>
      </c>
      <c r="E49" s="154" t="n">
        <v>19583</v>
      </c>
      <c r="F49" s="154" t="n">
        <v>19296</v>
      </c>
      <c r="G49" s="154" t="n">
        <v>20496</v>
      </c>
      <c r="H49" s="194" t="s">
        <v>465</v>
      </c>
      <c r="I49" s="195" t="s">
        <v>466</v>
      </c>
      <c r="J49" s="154" t="n">
        <v>20734</v>
      </c>
      <c r="K49" s="154" t="n">
        <v>20815</v>
      </c>
      <c r="L49" s="154" t="n">
        <v>21271</v>
      </c>
      <c r="M49" s="154" t="n">
        <v>21229</v>
      </c>
      <c r="N49" s="194" t="s">
        <v>465</v>
      </c>
      <c r="O49" s="195" t="s">
        <v>466</v>
      </c>
      <c r="P49" s="154" t="n">
        <v>22072</v>
      </c>
      <c r="Q49" s="154" t="n">
        <v>22587</v>
      </c>
      <c r="R49" s="154" t="n">
        <v>22728</v>
      </c>
      <c r="S49" s="154" t="n">
        <v>22396</v>
      </c>
    </row>
    <row r="50" customFormat="false" ht="14.25" hidden="false" customHeight="false" outlineLevel="0" collapsed="false">
      <c r="A50" s="194" t="n">
        <v>72</v>
      </c>
      <c r="B50" s="195" t="s">
        <v>467</v>
      </c>
      <c r="C50" s="154" t="n">
        <v>3712</v>
      </c>
      <c r="D50" s="154" t="n">
        <v>3845</v>
      </c>
      <c r="E50" s="154" t="n">
        <v>4070</v>
      </c>
      <c r="F50" s="154" t="n">
        <v>4085</v>
      </c>
      <c r="G50" s="154" t="n">
        <v>4065</v>
      </c>
      <c r="H50" s="194" t="n">
        <v>72</v>
      </c>
      <c r="I50" s="195" t="s">
        <v>467</v>
      </c>
      <c r="J50" s="154" t="n">
        <v>4085</v>
      </c>
      <c r="K50" s="154" t="n">
        <v>4096</v>
      </c>
      <c r="L50" s="154" t="n">
        <v>4168</v>
      </c>
      <c r="M50" s="154" t="n">
        <v>4154</v>
      </c>
      <c r="N50" s="194" t="n">
        <v>72</v>
      </c>
      <c r="O50" s="195" t="s">
        <v>467</v>
      </c>
      <c r="P50" s="154" t="n">
        <v>4189</v>
      </c>
      <c r="Q50" s="154" t="n">
        <v>4221</v>
      </c>
      <c r="R50" s="154" t="n">
        <v>4242</v>
      </c>
      <c r="S50" s="154" t="n">
        <v>4290</v>
      </c>
    </row>
    <row r="51" customFormat="false" ht="14.25" hidden="false" customHeight="false" outlineLevel="0" collapsed="false">
      <c r="A51" s="194" t="s">
        <v>468</v>
      </c>
      <c r="B51" s="195" t="s">
        <v>469</v>
      </c>
      <c r="C51" s="154" t="n">
        <v>2036</v>
      </c>
      <c r="D51" s="154" t="n">
        <v>2264</v>
      </c>
      <c r="E51" s="154" t="n">
        <v>2279</v>
      </c>
      <c r="F51" s="154" t="n">
        <v>2377</v>
      </c>
      <c r="G51" s="154" t="n">
        <v>2355</v>
      </c>
      <c r="H51" s="194" t="s">
        <v>468</v>
      </c>
      <c r="I51" s="195" t="s">
        <v>469</v>
      </c>
      <c r="J51" s="154" t="n">
        <v>2398</v>
      </c>
      <c r="K51" s="154" t="n">
        <v>2386</v>
      </c>
      <c r="L51" s="154" t="n">
        <v>2471</v>
      </c>
      <c r="M51" s="154" t="n">
        <v>2580</v>
      </c>
      <c r="N51" s="194" t="s">
        <v>468</v>
      </c>
      <c r="O51" s="195" t="s">
        <v>469</v>
      </c>
      <c r="P51" s="154" t="n">
        <v>2569</v>
      </c>
      <c r="Q51" s="154" t="n">
        <v>2701</v>
      </c>
      <c r="R51" s="154" t="n">
        <v>2722</v>
      </c>
      <c r="S51" s="154" t="n">
        <v>2678</v>
      </c>
    </row>
    <row r="52" customFormat="false" ht="14.25" hidden="false" customHeight="false" outlineLevel="0" collapsed="false">
      <c r="A52" s="194" t="s">
        <v>470</v>
      </c>
      <c r="B52" s="195" t="s">
        <v>471</v>
      </c>
      <c r="C52" s="154" t="n">
        <v>53278</v>
      </c>
      <c r="D52" s="154" t="n">
        <v>44852</v>
      </c>
      <c r="E52" s="154" t="n">
        <v>55761</v>
      </c>
      <c r="F52" s="154" t="n">
        <v>60034</v>
      </c>
      <c r="G52" s="154" t="n">
        <v>59615</v>
      </c>
      <c r="H52" s="194" t="s">
        <v>470</v>
      </c>
      <c r="I52" s="195" t="s">
        <v>471</v>
      </c>
      <c r="J52" s="154" t="n">
        <v>55049</v>
      </c>
      <c r="K52" s="154" t="n">
        <v>57702</v>
      </c>
      <c r="L52" s="154" t="n">
        <v>59696</v>
      </c>
      <c r="M52" s="154" t="n">
        <v>56365</v>
      </c>
      <c r="N52" s="194" t="s">
        <v>470</v>
      </c>
      <c r="O52" s="195" t="s">
        <v>471</v>
      </c>
      <c r="P52" s="154" t="n">
        <v>55879</v>
      </c>
      <c r="Q52" s="154" t="n">
        <v>58594</v>
      </c>
      <c r="R52" s="154" t="n">
        <v>60646</v>
      </c>
      <c r="S52" s="154" t="n">
        <v>58189</v>
      </c>
    </row>
    <row r="53" customFormat="false" ht="14.25" hidden="false" customHeight="false" outlineLevel="0" collapsed="false">
      <c r="A53" s="194" t="s">
        <v>472</v>
      </c>
      <c r="B53" s="195" t="s">
        <v>473</v>
      </c>
      <c r="C53" s="154" t="n">
        <v>26509</v>
      </c>
      <c r="D53" s="154" t="n">
        <v>18481</v>
      </c>
      <c r="E53" s="154" t="n">
        <v>27184</v>
      </c>
      <c r="F53" s="154" t="n">
        <v>31732</v>
      </c>
      <c r="G53" s="154" t="n">
        <v>31121</v>
      </c>
      <c r="H53" s="194" t="s">
        <v>472</v>
      </c>
      <c r="I53" s="195" t="s">
        <v>473</v>
      </c>
      <c r="J53" s="154" t="n">
        <v>26940</v>
      </c>
      <c r="K53" s="154" t="n">
        <v>29368</v>
      </c>
      <c r="L53" s="154" t="n">
        <v>30686</v>
      </c>
      <c r="M53" s="154" t="n">
        <v>28378</v>
      </c>
      <c r="N53" s="194" t="s">
        <v>472</v>
      </c>
      <c r="O53" s="195" t="s">
        <v>473</v>
      </c>
      <c r="P53" s="154" t="n">
        <v>27931</v>
      </c>
      <c r="Q53" s="154" t="n">
        <v>30113</v>
      </c>
      <c r="R53" s="154" t="n">
        <v>31143</v>
      </c>
      <c r="S53" s="154" t="n">
        <v>29562</v>
      </c>
    </row>
    <row r="54" customFormat="false" ht="28.5" hidden="false" customHeight="true" outlineLevel="0" collapsed="false">
      <c r="A54" s="194" t="s">
        <v>474</v>
      </c>
      <c r="B54" s="198" t="s">
        <v>475</v>
      </c>
      <c r="C54" s="154" t="n">
        <v>190199</v>
      </c>
      <c r="D54" s="154" t="n">
        <v>194346</v>
      </c>
      <c r="E54" s="154" t="n">
        <v>197596</v>
      </c>
      <c r="F54" s="154" t="n">
        <v>198873</v>
      </c>
      <c r="G54" s="154" t="n">
        <v>200389</v>
      </c>
      <c r="H54" s="194" t="s">
        <v>474</v>
      </c>
      <c r="I54" s="198" t="s">
        <v>475</v>
      </c>
      <c r="J54" s="154" t="n">
        <v>201900</v>
      </c>
      <c r="K54" s="154" t="n">
        <v>201608</v>
      </c>
      <c r="L54" s="154" t="n">
        <v>204495</v>
      </c>
      <c r="M54" s="154" t="n">
        <v>205706</v>
      </c>
      <c r="N54" s="194" t="s">
        <v>474</v>
      </c>
      <c r="O54" s="198" t="s">
        <v>475</v>
      </c>
      <c r="P54" s="154" t="n">
        <v>204565</v>
      </c>
      <c r="Q54" s="154" t="n">
        <v>204113</v>
      </c>
      <c r="R54" s="154" t="n">
        <v>206038</v>
      </c>
      <c r="S54" s="154" t="n">
        <v>205428</v>
      </c>
    </row>
    <row r="55" customFormat="false" ht="14.25" hidden="false" customHeight="false" outlineLevel="0" collapsed="false">
      <c r="A55" s="194" t="s">
        <v>476</v>
      </c>
      <c r="B55" s="195" t="s">
        <v>477</v>
      </c>
      <c r="C55" s="154" t="n">
        <v>52591</v>
      </c>
      <c r="D55" s="154" t="n">
        <v>53646</v>
      </c>
      <c r="E55" s="154" t="n">
        <v>54076</v>
      </c>
      <c r="F55" s="154" t="n">
        <v>53852</v>
      </c>
      <c r="G55" s="154" t="n">
        <v>53636</v>
      </c>
      <c r="H55" s="194" t="s">
        <v>476</v>
      </c>
      <c r="I55" s="195" t="s">
        <v>477</v>
      </c>
      <c r="J55" s="154" t="n">
        <v>53098</v>
      </c>
      <c r="K55" s="154" t="n">
        <v>53175</v>
      </c>
      <c r="L55" s="154" t="n">
        <v>53713</v>
      </c>
      <c r="M55" s="154" t="n">
        <v>54491</v>
      </c>
      <c r="N55" s="194" t="s">
        <v>476</v>
      </c>
      <c r="O55" s="195" t="s">
        <v>477</v>
      </c>
      <c r="P55" s="154" t="n">
        <v>54151</v>
      </c>
      <c r="Q55" s="154" t="n">
        <v>53919</v>
      </c>
      <c r="R55" s="154" t="n">
        <v>54087</v>
      </c>
      <c r="S55" s="154" t="n">
        <v>53372</v>
      </c>
    </row>
    <row r="56" customFormat="false" ht="14.25" hidden="false" customHeight="false" outlineLevel="0" collapsed="false">
      <c r="A56" s="200" t="s">
        <v>478</v>
      </c>
      <c r="B56" s="195" t="s">
        <v>479</v>
      </c>
      <c r="C56" s="154" t="n">
        <v>38760</v>
      </c>
      <c r="D56" s="154" t="n">
        <v>39765</v>
      </c>
      <c r="E56" s="154" t="n">
        <v>40180</v>
      </c>
      <c r="F56" s="154" t="n">
        <v>40348</v>
      </c>
      <c r="G56" s="154" t="n">
        <v>40521</v>
      </c>
      <c r="H56" s="200" t="s">
        <v>478</v>
      </c>
      <c r="I56" s="195" t="s">
        <v>479</v>
      </c>
      <c r="J56" s="154" t="n">
        <v>40078</v>
      </c>
      <c r="K56" s="154" t="n">
        <v>40192</v>
      </c>
      <c r="L56" s="154" t="n">
        <v>40550</v>
      </c>
      <c r="M56" s="154" t="n">
        <v>41346</v>
      </c>
      <c r="N56" s="200" t="s">
        <v>478</v>
      </c>
      <c r="O56" s="195" t="s">
        <v>479</v>
      </c>
      <c r="P56" s="154" t="n">
        <v>40947</v>
      </c>
      <c r="Q56" s="154" t="n">
        <v>40828</v>
      </c>
      <c r="R56" s="154" t="n">
        <v>40946</v>
      </c>
      <c r="S56" s="154" t="n">
        <v>40321</v>
      </c>
    </row>
    <row r="57" customFormat="false" ht="14.25" hidden="false" customHeight="false" outlineLevel="0" collapsed="false">
      <c r="A57" s="194" t="s">
        <v>480</v>
      </c>
      <c r="B57" s="195" t="s">
        <v>481</v>
      </c>
      <c r="C57" s="154" t="n">
        <v>38662</v>
      </c>
      <c r="D57" s="154" t="n">
        <v>38064</v>
      </c>
      <c r="E57" s="154" t="n">
        <v>36969</v>
      </c>
      <c r="F57" s="154" t="n">
        <v>35101</v>
      </c>
      <c r="G57" s="154" t="n">
        <v>33987</v>
      </c>
      <c r="H57" s="194" t="s">
        <v>480</v>
      </c>
      <c r="I57" s="195" t="s">
        <v>481</v>
      </c>
      <c r="J57" s="154" t="n">
        <v>33845</v>
      </c>
      <c r="K57" s="154" t="n">
        <v>33703</v>
      </c>
      <c r="L57" s="154" t="n">
        <v>33604</v>
      </c>
      <c r="M57" s="154" t="n">
        <v>33688</v>
      </c>
      <c r="N57" s="194" t="s">
        <v>480</v>
      </c>
      <c r="O57" s="195" t="s">
        <v>481</v>
      </c>
      <c r="P57" s="154" t="n">
        <v>33503</v>
      </c>
      <c r="Q57" s="154" t="n">
        <v>33337</v>
      </c>
      <c r="R57" s="154" t="n">
        <v>33403</v>
      </c>
      <c r="S57" s="154" t="n">
        <v>33304</v>
      </c>
    </row>
    <row r="58" customFormat="false" ht="14.25" hidden="false" customHeight="false" outlineLevel="0" collapsed="false">
      <c r="A58" s="194" t="s">
        <v>482</v>
      </c>
      <c r="B58" s="195" t="s">
        <v>483</v>
      </c>
      <c r="C58" s="154" t="n">
        <v>98946</v>
      </c>
      <c r="D58" s="154" t="n">
        <v>102636</v>
      </c>
      <c r="E58" s="154" t="n">
        <v>106551</v>
      </c>
      <c r="F58" s="154" t="n">
        <v>109920</v>
      </c>
      <c r="G58" s="154" t="n">
        <v>112766</v>
      </c>
      <c r="H58" s="194" t="s">
        <v>482</v>
      </c>
      <c r="I58" s="195" t="s">
        <v>483</v>
      </c>
      <c r="J58" s="154" t="n">
        <v>114957</v>
      </c>
      <c r="K58" s="154" t="n">
        <v>114730</v>
      </c>
      <c r="L58" s="154" t="n">
        <v>117178</v>
      </c>
      <c r="M58" s="154" t="n">
        <v>117527</v>
      </c>
      <c r="N58" s="194" t="s">
        <v>482</v>
      </c>
      <c r="O58" s="195" t="s">
        <v>483</v>
      </c>
      <c r="P58" s="154" t="n">
        <v>116911</v>
      </c>
      <c r="Q58" s="154" t="n">
        <v>116857</v>
      </c>
      <c r="R58" s="154" t="n">
        <v>118548</v>
      </c>
      <c r="S58" s="154" t="n">
        <v>118752</v>
      </c>
    </row>
    <row r="59" customFormat="false" ht="14.25" hidden="false" customHeight="false" outlineLevel="0" collapsed="false">
      <c r="A59" s="194" t="n">
        <v>86</v>
      </c>
      <c r="B59" s="195" t="s">
        <v>484</v>
      </c>
      <c r="C59" s="154" t="n">
        <v>52444</v>
      </c>
      <c r="D59" s="154" t="n">
        <v>53420</v>
      </c>
      <c r="E59" s="154" t="n">
        <v>54688</v>
      </c>
      <c r="F59" s="154" t="n">
        <v>55904</v>
      </c>
      <c r="G59" s="154" t="n">
        <v>57415</v>
      </c>
      <c r="H59" s="194" t="n">
        <v>86</v>
      </c>
      <c r="I59" s="195" t="s">
        <v>484</v>
      </c>
      <c r="J59" s="154" t="n">
        <v>58482</v>
      </c>
      <c r="K59" s="154" t="n">
        <v>58358</v>
      </c>
      <c r="L59" s="154" t="n">
        <v>59368</v>
      </c>
      <c r="M59" s="154" t="n">
        <v>59461</v>
      </c>
      <c r="N59" s="194" t="n">
        <v>86</v>
      </c>
      <c r="O59" s="195" t="s">
        <v>484</v>
      </c>
      <c r="P59" s="154" t="n">
        <v>59244</v>
      </c>
      <c r="Q59" s="154" t="n">
        <v>59065</v>
      </c>
      <c r="R59" s="154" t="n">
        <v>59954</v>
      </c>
      <c r="S59" s="154" t="n">
        <v>59963</v>
      </c>
    </row>
    <row r="60" customFormat="false" ht="14.25" hidden="false" customHeight="false" outlineLevel="0" collapsed="false">
      <c r="A60" s="194" t="s">
        <v>485</v>
      </c>
      <c r="B60" s="195" t="s">
        <v>486</v>
      </c>
      <c r="C60" s="154" t="n">
        <v>46502</v>
      </c>
      <c r="D60" s="154" t="n">
        <v>49216</v>
      </c>
      <c r="E60" s="154" t="n">
        <v>51863</v>
      </c>
      <c r="F60" s="154" t="n">
        <v>54016</v>
      </c>
      <c r="G60" s="154" t="n">
        <v>55351</v>
      </c>
      <c r="H60" s="194" t="s">
        <v>485</v>
      </c>
      <c r="I60" s="195" t="s">
        <v>486</v>
      </c>
      <c r="J60" s="154" t="n">
        <v>56475</v>
      </c>
      <c r="K60" s="154" t="n">
        <v>56372</v>
      </c>
      <c r="L60" s="154" t="n">
        <v>57810</v>
      </c>
      <c r="M60" s="154" t="n">
        <v>58066</v>
      </c>
      <c r="N60" s="194" t="s">
        <v>485</v>
      </c>
      <c r="O60" s="195" t="s">
        <v>486</v>
      </c>
      <c r="P60" s="154" t="n">
        <v>57667</v>
      </c>
      <c r="Q60" s="154" t="n">
        <v>57792</v>
      </c>
      <c r="R60" s="154" t="n">
        <v>58594</v>
      </c>
      <c r="S60" s="154" t="n">
        <v>58789</v>
      </c>
    </row>
    <row r="61" customFormat="false" ht="28.5" hidden="false" customHeight="true" outlineLevel="0" collapsed="false">
      <c r="A61" s="194" t="s">
        <v>487</v>
      </c>
      <c r="B61" s="198" t="s">
        <v>488</v>
      </c>
      <c r="C61" s="154" t="n">
        <v>31044</v>
      </c>
      <c r="D61" s="154" t="n">
        <v>30494</v>
      </c>
      <c r="E61" s="154" t="n">
        <v>30094</v>
      </c>
      <c r="F61" s="154" t="n">
        <v>29449</v>
      </c>
      <c r="G61" s="154" t="n">
        <v>29758</v>
      </c>
      <c r="H61" s="194" t="s">
        <v>487</v>
      </c>
      <c r="I61" s="198" t="s">
        <v>488</v>
      </c>
      <c r="J61" s="154" t="n">
        <v>29111</v>
      </c>
      <c r="K61" s="154" t="n">
        <v>29112</v>
      </c>
      <c r="L61" s="154" t="n">
        <v>29223</v>
      </c>
      <c r="M61" s="154" t="n">
        <v>28769</v>
      </c>
      <c r="N61" s="194" t="s">
        <v>487</v>
      </c>
      <c r="O61" s="198" t="s">
        <v>488</v>
      </c>
      <c r="P61" s="154" t="n">
        <v>28606</v>
      </c>
      <c r="Q61" s="154" t="n">
        <v>28673</v>
      </c>
      <c r="R61" s="154" t="n">
        <v>28622</v>
      </c>
      <c r="S61" s="154" t="n">
        <v>28102</v>
      </c>
    </row>
    <row r="62" customFormat="false" ht="14.25" hidden="false" customHeight="false" outlineLevel="0" collapsed="false">
      <c r="A62" s="194" t="s">
        <v>489</v>
      </c>
      <c r="B62" s="195" t="s">
        <v>490</v>
      </c>
      <c r="C62" s="154" t="n">
        <v>6361</v>
      </c>
      <c r="D62" s="154" t="n">
        <v>6577</v>
      </c>
      <c r="E62" s="154" t="n">
        <v>6668</v>
      </c>
      <c r="F62" s="154" t="n">
        <v>6780</v>
      </c>
      <c r="G62" s="154" t="n">
        <v>7027</v>
      </c>
      <c r="H62" s="194" t="s">
        <v>489</v>
      </c>
      <c r="I62" s="195" t="s">
        <v>490</v>
      </c>
      <c r="J62" s="154" t="n">
        <v>6717</v>
      </c>
      <c r="K62" s="154" t="n">
        <v>6835</v>
      </c>
      <c r="L62" s="154" t="n">
        <v>6962</v>
      </c>
      <c r="M62" s="154" t="n">
        <v>6825</v>
      </c>
      <c r="N62" s="194" t="s">
        <v>489</v>
      </c>
      <c r="O62" s="195" t="s">
        <v>490</v>
      </c>
      <c r="P62" s="154" t="n">
        <v>6837</v>
      </c>
      <c r="Q62" s="154" t="n">
        <v>6977</v>
      </c>
      <c r="R62" s="154" t="n">
        <v>7007</v>
      </c>
      <c r="S62" s="154" t="n">
        <v>6913</v>
      </c>
    </row>
    <row r="63" customFormat="false" ht="14.25" hidden="false" customHeight="false" outlineLevel="0" collapsed="false">
      <c r="A63" s="194" t="s">
        <v>491</v>
      </c>
      <c r="B63" s="195" t="s">
        <v>492</v>
      </c>
      <c r="C63" s="154" t="n">
        <v>24433</v>
      </c>
      <c r="D63" s="154" t="n">
        <v>23648</v>
      </c>
      <c r="E63" s="154" t="n">
        <v>23180</v>
      </c>
      <c r="F63" s="154" t="n">
        <v>22412</v>
      </c>
      <c r="G63" s="154" t="n">
        <v>22450</v>
      </c>
      <c r="H63" s="194" t="s">
        <v>491</v>
      </c>
      <c r="I63" s="195" t="s">
        <v>492</v>
      </c>
      <c r="J63" s="154" t="n">
        <v>22121</v>
      </c>
      <c r="K63" s="154" t="n">
        <v>21989</v>
      </c>
      <c r="L63" s="154" t="n">
        <v>21969</v>
      </c>
      <c r="M63" s="154" t="n">
        <v>21662</v>
      </c>
      <c r="N63" s="194" t="s">
        <v>491</v>
      </c>
      <c r="O63" s="195" t="s">
        <v>492</v>
      </c>
      <c r="P63" s="154" t="n">
        <v>21486</v>
      </c>
      <c r="Q63" s="154" t="n">
        <v>21394</v>
      </c>
      <c r="R63" s="154" t="n">
        <v>21308</v>
      </c>
      <c r="S63" s="154" t="n">
        <v>20867</v>
      </c>
    </row>
    <row r="64" customFormat="false" ht="31.5" hidden="false" customHeight="true" outlineLevel="0" collapsed="false">
      <c r="A64" s="194" t="s">
        <v>493</v>
      </c>
      <c r="B64" s="198" t="s">
        <v>494</v>
      </c>
      <c r="C64" s="201" t="s">
        <v>21</v>
      </c>
      <c r="D64" s="201" t="s">
        <v>21</v>
      </c>
      <c r="E64" s="154" t="n">
        <v>246</v>
      </c>
      <c r="F64" s="154" t="n">
        <v>257</v>
      </c>
      <c r="G64" s="154" t="n">
        <v>281</v>
      </c>
      <c r="H64" s="194" t="s">
        <v>493</v>
      </c>
      <c r="I64" s="198" t="s">
        <v>494</v>
      </c>
      <c r="J64" s="154" t="n">
        <v>273</v>
      </c>
      <c r="K64" s="154" t="n">
        <v>288</v>
      </c>
      <c r="L64" s="154" t="n">
        <v>292</v>
      </c>
      <c r="M64" s="154" t="n">
        <v>282</v>
      </c>
      <c r="N64" s="194" t="s">
        <v>493</v>
      </c>
      <c r="O64" s="198" t="s">
        <v>494</v>
      </c>
      <c r="P64" s="154" t="n">
        <v>283</v>
      </c>
      <c r="Q64" s="154" t="n">
        <v>302</v>
      </c>
      <c r="R64" s="154" t="n">
        <v>307</v>
      </c>
      <c r="S64" s="154" t="n">
        <v>322</v>
      </c>
    </row>
    <row r="65" customFormat="false" ht="14.25" hidden="false" customHeight="false" outlineLevel="0" collapsed="false">
      <c r="A65" s="194" t="s">
        <v>495</v>
      </c>
      <c r="B65" s="195" t="s">
        <v>496</v>
      </c>
      <c r="C65" s="201" t="s">
        <v>21</v>
      </c>
      <c r="D65" s="201" t="s">
        <v>21</v>
      </c>
      <c r="E65" s="154" t="s">
        <v>19</v>
      </c>
      <c r="F65" s="154" t="s">
        <v>497</v>
      </c>
      <c r="G65" s="154" t="s">
        <v>497</v>
      </c>
      <c r="H65" s="194" t="s">
        <v>495</v>
      </c>
      <c r="I65" s="195" t="s">
        <v>496</v>
      </c>
      <c r="J65" s="154" t="s">
        <v>497</v>
      </c>
      <c r="K65" s="154" t="s">
        <v>497</v>
      </c>
      <c r="L65" s="154" t="s">
        <v>497</v>
      </c>
      <c r="M65" s="154" t="s">
        <v>497</v>
      </c>
      <c r="N65" s="194" t="s">
        <v>495</v>
      </c>
      <c r="O65" s="195" t="s">
        <v>496</v>
      </c>
      <c r="P65" s="154" t="s">
        <v>497</v>
      </c>
      <c r="Q65" s="154" t="s">
        <v>497</v>
      </c>
      <c r="R65" s="154" t="s">
        <v>497</v>
      </c>
      <c r="S65" s="154" t="s">
        <v>497</v>
      </c>
    </row>
    <row r="66" s="203" customFormat="true" ht="23.25" hidden="false" customHeight="true" outlineLevel="0" collapsed="false">
      <c r="A66" s="156"/>
      <c r="B66" s="202" t="s">
        <v>498</v>
      </c>
      <c r="C66" s="158" t="n">
        <v>747891</v>
      </c>
      <c r="D66" s="158" t="n">
        <v>734153</v>
      </c>
      <c r="E66" s="158" t="n">
        <v>749444</v>
      </c>
      <c r="F66" s="158" t="n">
        <v>763133</v>
      </c>
      <c r="G66" s="158" t="n">
        <v>773674</v>
      </c>
      <c r="H66" s="156"/>
      <c r="I66" s="202" t="s">
        <v>498</v>
      </c>
      <c r="J66" s="158" t="n">
        <v>764329</v>
      </c>
      <c r="K66" s="158" t="n">
        <v>773965</v>
      </c>
      <c r="L66" s="158" t="n">
        <v>786672</v>
      </c>
      <c r="M66" s="158" t="n">
        <v>774457</v>
      </c>
      <c r="N66" s="156"/>
      <c r="O66" s="202" t="s">
        <v>498</v>
      </c>
      <c r="P66" s="158" t="n">
        <v>773834</v>
      </c>
      <c r="Q66" s="158" t="n">
        <v>782163</v>
      </c>
      <c r="R66" s="158" t="n">
        <v>790802</v>
      </c>
      <c r="S66" s="158" t="n">
        <v>777916</v>
      </c>
    </row>
    <row r="67" s="166" customFormat="true" ht="15" hidden="false" customHeight="true" outlineLevel="0" collapsed="false">
      <c r="A67" s="136" t="s">
        <v>391</v>
      </c>
      <c r="B67" s="136"/>
      <c r="C67" s="136"/>
      <c r="D67" s="136"/>
      <c r="E67" s="136"/>
      <c r="F67" s="136"/>
      <c r="G67" s="136"/>
      <c r="H67" s="136" t="s">
        <v>391</v>
      </c>
      <c r="I67" s="136"/>
      <c r="J67" s="136"/>
      <c r="K67" s="136"/>
      <c r="L67" s="136"/>
      <c r="M67" s="136"/>
      <c r="N67" s="136" t="s">
        <v>391</v>
      </c>
      <c r="O67" s="136"/>
      <c r="P67" s="136"/>
      <c r="Q67" s="136"/>
      <c r="R67" s="136"/>
      <c r="S67" s="136"/>
    </row>
    <row r="68" s="166" customFormat="true" ht="15" hidden="false" customHeight="true" outlineLevel="0" collapsed="false">
      <c r="A68" s="136" t="s">
        <v>392</v>
      </c>
      <c r="B68" s="136"/>
      <c r="C68" s="136"/>
      <c r="D68" s="136"/>
      <c r="E68" s="136"/>
      <c r="F68" s="136"/>
      <c r="G68" s="136"/>
      <c r="H68" s="136" t="s">
        <v>392</v>
      </c>
      <c r="I68" s="136"/>
      <c r="J68" s="136"/>
      <c r="K68" s="136"/>
      <c r="L68" s="136"/>
      <c r="M68" s="136"/>
      <c r="N68" s="136" t="s">
        <v>392</v>
      </c>
      <c r="O68" s="136"/>
      <c r="P68" s="136"/>
      <c r="Q68" s="136"/>
      <c r="R68" s="136"/>
      <c r="S68" s="136"/>
    </row>
    <row r="69" customFormat="false" ht="12" hidden="false" customHeight="true" outlineLevel="0" collapsed="false">
      <c r="A69" s="204"/>
      <c r="B69" s="185"/>
      <c r="C69" s="185"/>
      <c r="D69" s="185"/>
      <c r="E69" s="185"/>
      <c r="F69" s="185"/>
      <c r="G69" s="185"/>
      <c r="H69" s="204"/>
      <c r="I69" s="185"/>
      <c r="J69" s="185"/>
      <c r="K69" s="185"/>
      <c r="L69" s="185"/>
      <c r="M69" s="185"/>
      <c r="N69" s="204"/>
      <c r="O69" s="185"/>
      <c r="P69" s="185"/>
      <c r="Q69" s="185"/>
      <c r="R69" s="185"/>
      <c r="S69" s="185"/>
    </row>
    <row r="70" customFormat="false" ht="14.25" hidden="false" customHeight="true" outlineLevel="0" collapsed="false">
      <c r="A70" s="139" t="s">
        <v>393</v>
      </c>
      <c r="B70" s="140" t="s">
        <v>394</v>
      </c>
      <c r="C70" s="187"/>
      <c r="D70" s="188"/>
      <c r="E70" s="188"/>
      <c r="F70" s="189"/>
      <c r="G70" s="189"/>
      <c r="H70" s="139" t="s">
        <v>393</v>
      </c>
      <c r="I70" s="140" t="s">
        <v>394</v>
      </c>
      <c r="J70" s="187"/>
      <c r="K70" s="188"/>
      <c r="L70" s="188"/>
      <c r="M70" s="189"/>
      <c r="N70" s="139" t="s">
        <v>393</v>
      </c>
      <c r="O70" s="140" t="s">
        <v>394</v>
      </c>
      <c r="P70" s="187"/>
      <c r="Q70" s="188"/>
      <c r="R70" s="188"/>
      <c r="S70" s="189"/>
    </row>
    <row r="71" customFormat="false" ht="14.25" hidden="false" customHeight="false" outlineLevel="0" collapsed="false">
      <c r="A71" s="139"/>
      <c r="B71" s="140"/>
      <c r="C71" s="190" t="n">
        <v>39629</v>
      </c>
      <c r="D71" s="145" t="n">
        <v>39994</v>
      </c>
      <c r="E71" s="145" t="n">
        <v>40359</v>
      </c>
      <c r="F71" s="146" t="n">
        <v>40724</v>
      </c>
      <c r="G71" s="146" t="n">
        <v>41090</v>
      </c>
      <c r="H71" s="139"/>
      <c r="I71" s="140"/>
      <c r="J71" s="190" t="n">
        <v>41364</v>
      </c>
      <c r="K71" s="145" t="n">
        <v>41455</v>
      </c>
      <c r="L71" s="145" t="n">
        <v>41547</v>
      </c>
      <c r="M71" s="146" t="n">
        <v>41639</v>
      </c>
      <c r="N71" s="139"/>
      <c r="O71" s="140"/>
      <c r="P71" s="190" t="n">
        <v>41729</v>
      </c>
      <c r="Q71" s="145" t="n">
        <v>41820</v>
      </c>
      <c r="R71" s="145" t="n">
        <v>41912</v>
      </c>
      <c r="S71" s="146" t="n">
        <v>42004</v>
      </c>
    </row>
    <row r="72" customFormat="false" ht="14.25" hidden="false" customHeight="false" outlineLevel="0" collapsed="false">
      <c r="A72" s="139"/>
      <c r="B72" s="140"/>
      <c r="C72" s="191"/>
      <c r="D72" s="192"/>
      <c r="E72" s="192"/>
      <c r="F72" s="193"/>
      <c r="G72" s="193"/>
      <c r="H72" s="139"/>
      <c r="I72" s="140"/>
      <c r="J72" s="191"/>
      <c r="K72" s="192"/>
      <c r="L72" s="192"/>
      <c r="M72" s="193"/>
      <c r="N72" s="139"/>
      <c r="O72" s="140"/>
      <c r="P72" s="191"/>
      <c r="Q72" s="192"/>
      <c r="R72" s="192"/>
      <c r="S72" s="193"/>
    </row>
    <row r="73" customFormat="false" ht="30" hidden="false" customHeight="true" outlineLevel="0" collapsed="false">
      <c r="A73" s="205" t="s">
        <v>378</v>
      </c>
      <c r="B73" s="205"/>
      <c r="C73" s="205"/>
      <c r="D73" s="205"/>
      <c r="E73" s="205"/>
      <c r="F73" s="205"/>
      <c r="G73" s="206"/>
      <c r="H73" s="206" t="s">
        <v>380</v>
      </c>
      <c r="I73" s="206"/>
      <c r="J73" s="206"/>
      <c r="K73" s="206"/>
      <c r="L73" s="206"/>
      <c r="M73" s="206"/>
      <c r="N73" s="206" t="s">
        <v>380</v>
      </c>
      <c r="O73" s="206"/>
      <c r="P73" s="206"/>
      <c r="Q73" s="206"/>
      <c r="R73" s="206"/>
      <c r="S73" s="206"/>
    </row>
    <row r="74" customFormat="false" ht="14.25" hidden="false" customHeight="false" outlineLevel="0" collapsed="false">
      <c r="A74" s="194" t="s">
        <v>395</v>
      </c>
      <c r="B74" s="195" t="s">
        <v>396</v>
      </c>
      <c r="C74" s="201" t="s">
        <v>21</v>
      </c>
      <c r="D74" s="201" t="n">
        <f aca="false">D8/C8*100-100</f>
        <v>-1.04034355531361</v>
      </c>
      <c r="E74" s="201" t="n">
        <f aca="false">E8/D8*100-100</f>
        <v>-0.861805513110454</v>
      </c>
      <c r="F74" s="201" t="n">
        <f aca="false">F8/E8*100-100</f>
        <v>-0.50554870530209</v>
      </c>
      <c r="G74" s="207" t="n">
        <f aca="false">G8/F8*100-100</f>
        <v>2.62114264468956</v>
      </c>
      <c r="H74" s="194" t="s">
        <v>395</v>
      </c>
      <c r="I74" s="195" t="s">
        <v>396</v>
      </c>
      <c r="J74" s="201" t="n">
        <v>-0.9537645275</v>
      </c>
      <c r="K74" s="201" t="n">
        <f aca="false">K8/G8*100-100</f>
        <v>-0.307952418332221</v>
      </c>
      <c r="L74" s="201" t="n">
        <v>-0.4696489374</v>
      </c>
      <c r="M74" s="201" t="n">
        <v>-6.0522875817</v>
      </c>
      <c r="N74" s="194" t="s">
        <v>395</v>
      </c>
      <c r="O74" s="195" t="s">
        <v>396</v>
      </c>
      <c r="P74" s="201" t="n">
        <f aca="false">P8/J8*100-100</f>
        <v>-4.1196352273452</v>
      </c>
      <c r="Q74" s="201" t="n">
        <f aca="false">Q8/K8*100-100</f>
        <v>-3.97940642035131</v>
      </c>
      <c r="R74" s="201" t="n">
        <f aca="false">R8/L8*100-100</f>
        <v>-6.0575675356848</v>
      </c>
      <c r="S74" s="201" t="n">
        <f aca="false">S8/M8*100-100</f>
        <v>-0.236538193961323</v>
      </c>
    </row>
    <row r="75" customFormat="false" ht="14.25" hidden="false" customHeight="false" outlineLevel="0" collapsed="false">
      <c r="A75" s="194" t="s">
        <v>397</v>
      </c>
      <c r="B75" s="195" t="s">
        <v>398</v>
      </c>
      <c r="C75" s="201" t="s">
        <v>21</v>
      </c>
      <c r="D75" s="201" t="n">
        <f aca="false">D9/C9*100-100</f>
        <v>-2.21413754334849</v>
      </c>
      <c r="E75" s="201" t="n">
        <f aca="false">E9/D9*100-100</f>
        <v>0.277720425406145</v>
      </c>
      <c r="F75" s="201" t="n">
        <f aca="false">F9/E9*100-100</f>
        <v>2.55796396403672</v>
      </c>
      <c r="G75" s="207" t="n">
        <f aca="false">G9/F9*100-100</f>
        <v>2.17609523172186</v>
      </c>
      <c r="H75" s="194" t="s">
        <v>397</v>
      </c>
      <c r="I75" s="195" t="s">
        <v>398</v>
      </c>
      <c r="J75" s="201" t="n">
        <v>0.0497187173</v>
      </c>
      <c r="K75" s="201" t="n">
        <f aca="false">K9/G9*100-100</f>
        <v>-0.0227306875840441</v>
      </c>
      <c r="L75" s="201" t="n">
        <v>0.268969584</v>
      </c>
      <c r="M75" s="201" t="n">
        <v>0.1793617517</v>
      </c>
      <c r="N75" s="194" t="s">
        <v>397</v>
      </c>
      <c r="O75" s="195" t="s">
        <v>398</v>
      </c>
      <c r="P75" s="201" t="n">
        <f aca="false">P9/J9*100-100</f>
        <v>1.3053481711039</v>
      </c>
      <c r="Q75" s="201" t="n">
        <f aca="false">Q9/K9*100-100</f>
        <v>0.932940786583529</v>
      </c>
      <c r="R75" s="201" t="n">
        <f aca="false">R9/L9*100-100</f>
        <v>0.176808492878337</v>
      </c>
      <c r="S75" s="201" t="n">
        <f aca="false">S9/M9*100-100</f>
        <v>0.0755690934034021</v>
      </c>
    </row>
    <row r="76" customFormat="false" ht="14.25" hidden="false" customHeight="false" outlineLevel="0" collapsed="false">
      <c r="A76" s="194" t="s">
        <v>399</v>
      </c>
      <c r="B76" s="195" t="s">
        <v>400</v>
      </c>
      <c r="C76" s="201" t="s">
        <v>21</v>
      </c>
      <c r="D76" s="201" t="n">
        <f aca="false">D10/C10*100-100</f>
        <v>-2.57510506657248</v>
      </c>
      <c r="E76" s="201" t="n">
        <f aca="false">E10/D10*100-100</f>
        <v>-0.0671856670576858</v>
      </c>
      <c r="F76" s="201" t="n">
        <f aca="false">F10/E10*100-100</f>
        <v>3.59258113054521</v>
      </c>
      <c r="G76" s="207" t="n">
        <f aca="false">G10/F10*100-100</f>
        <v>2.63202624815217</v>
      </c>
      <c r="H76" s="194" t="s">
        <v>399</v>
      </c>
      <c r="I76" s="195" t="s">
        <v>400</v>
      </c>
      <c r="J76" s="201" t="n">
        <v>1.1364669056</v>
      </c>
      <c r="K76" s="201" t="n">
        <f aca="false">K10/G10*100-100</f>
        <v>0.740751893283559</v>
      </c>
      <c r="L76" s="201" t="n">
        <v>0.8522516001</v>
      </c>
      <c r="M76" s="201" t="n">
        <v>0.799640611</v>
      </c>
      <c r="N76" s="194" t="s">
        <v>399</v>
      </c>
      <c r="O76" s="195" t="s">
        <v>400</v>
      </c>
      <c r="P76" s="201" t="n">
        <f aca="false">P10/J10*100-100</f>
        <v>1.11521008780906</v>
      </c>
      <c r="Q76" s="201" t="n">
        <f aca="false">Q10/K10*100-100</f>
        <v>1.39638225902068</v>
      </c>
      <c r="R76" s="201" t="n">
        <f aca="false">R10/L10*100-100</f>
        <v>0.734932651656678</v>
      </c>
      <c r="S76" s="201" t="n">
        <f aca="false">S10/M10*100-100</f>
        <v>0.577393509027345</v>
      </c>
    </row>
    <row r="77" customFormat="false" ht="14.25" hidden="false" customHeight="false" outlineLevel="0" collapsed="false">
      <c r="A77" s="194" t="s">
        <v>401</v>
      </c>
      <c r="B77" s="195" t="s">
        <v>402</v>
      </c>
      <c r="C77" s="201" t="s">
        <v>21</v>
      </c>
      <c r="D77" s="201" t="n">
        <f aca="false">D11/C11*100-100</f>
        <v>1.65522809850627</v>
      </c>
      <c r="E77" s="201" t="n">
        <f aca="false">E11/D11*100-100</f>
        <v>-7.58538522637014</v>
      </c>
      <c r="F77" s="201" t="n">
        <f aca="false">F11/E11*100-100</f>
        <v>6.40309411259132</v>
      </c>
      <c r="G77" s="207" t="n">
        <f aca="false">G11/F11*100-100</f>
        <v>0.928917609046849</v>
      </c>
      <c r="H77" s="194" t="s">
        <v>401</v>
      </c>
      <c r="I77" s="195" t="s">
        <v>402</v>
      </c>
      <c r="J77" s="201" t="n">
        <v>-2.958093673</v>
      </c>
      <c r="K77" s="201" t="n">
        <f aca="false">K11/G11*100-100</f>
        <v>-0.600240096038419</v>
      </c>
      <c r="L77" s="201" t="n">
        <v>0.7263922518</v>
      </c>
      <c r="M77" s="201" t="n">
        <v>-1.775147929</v>
      </c>
      <c r="N77" s="194" t="s">
        <v>401</v>
      </c>
      <c r="O77" s="195" t="s">
        <v>402</v>
      </c>
      <c r="P77" s="201" t="n">
        <f aca="false">P11/J11*100-100</f>
        <v>0.508044030482637</v>
      </c>
      <c r="Q77" s="201" t="n">
        <f aca="false">Q11/K11*100-100</f>
        <v>-4.30756843800322</v>
      </c>
      <c r="R77" s="201" t="n">
        <f aca="false">R11/L11*100-100</f>
        <v>-6.37019230769231</v>
      </c>
      <c r="S77" s="201" t="n">
        <f aca="false">S11/M11*100-100</f>
        <v>-3.78657487091222</v>
      </c>
    </row>
    <row r="78" customFormat="false" ht="14.25" hidden="false" customHeight="false" outlineLevel="0" collapsed="false">
      <c r="A78" s="194" t="s">
        <v>403</v>
      </c>
      <c r="B78" s="195" t="s">
        <v>404</v>
      </c>
      <c r="C78" s="201" t="s">
        <v>21</v>
      </c>
      <c r="D78" s="201" t="n">
        <f aca="false">D12/C12*100-100</f>
        <v>-2.65751426293559</v>
      </c>
      <c r="E78" s="201" t="n">
        <f aca="false">E12/D12*100-100</f>
        <v>-0.0348519084324153</v>
      </c>
      <c r="F78" s="201" t="n">
        <f aca="false">F12/E12*100-100</f>
        <v>3.67641504500369</v>
      </c>
      <c r="G78" s="207" t="n">
        <f aca="false">G12/F12*100-100</f>
        <v>2.90375734206161</v>
      </c>
      <c r="H78" s="194" t="s">
        <v>403</v>
      </c>
      <c r="I78" s="195" t="s">
        <v>404</v>
      </c>
      <c r="J78" s="201" t="n">
        <v>1.3036187888</v>
      </c>
      <c r="K78" s="201" t="n">
        <f aca="false">K12/G12*100-100</f>
        <v>0.803899675934744</v>
      </c>
      <c r="L78" s="201" t="n">
        <v>0.8318724928</v>
      </c>
      <c r="M78" s="201" t="n">
        <v>0.7803494797</v>
      </c>
      <c r="N78" s="194" t="s">
        <v>403</v>
      </c>
      <c r="O78" s="195" t="s">
        <v>404</v>
      </c>
      <c r="P78" s="201" t="n">
        <f aca="false">P12/J12*100-100</f>
        <v>1.02179357497931</v>
      </c>
      <c r="Q78" s="201" t="n">
        <f aca="false">Q12/K12*100-100</f>
        <v>1.39614547144222</v>
      </c>
      <c r="R78" s="201" t="n">
        <f aca="false">R12/L12*100-100</f>
        <v>0.980198706223035</v>
      </c>
      <c r="S78" s="201" t="n">
        <f aca="false">S12/M12*100-100</f>
        <v>0.90371635227217</v>
      </c>
    </row>
    <row r="79" customFormat="false" ht="14.25" hidden="false" customHeight="false" outlineLevel="0" collapsed="false">
      <c r="A79" s="197" t="s">
        <v>405</v>
      </c>
      <c r="B79" s="195" t="s">
        <v>406</v>
      </c>
      <c r="C79" s="201" t="s">
        <v>21</v>
      </c>
      <c r="D79" s="201" t="n">
        <f aca="false">D13/C13*100-100</f>
        <v>-0.400374376039935</v>
      </c>
      <c r="E79" s="201" t="n">
        <f aca="false">E13/D13*100-100</f>
        <v>1.3051422605064</v>
      </c>
      <c r="F79" s="201" t="n">
        <f aca="false">F13/E13*100-100</f>
        <v>-1.05642875547539</v>
      </c>
      <c r="G79" s="207" t="n">
        <f aca="false">G13/F13*100-100</f>
        <v>0.875</v>
      </c>
      <c r="H79" s="197" t="s">
        <v>405</v>
      </c>
      <c r="I79" s="195" t="s">
        <v>406</v>
      </c>
      <c r="J79" s="201" t="n">
        <v>4.637220742</v>
      </c>
      <c r="K79" s="201" t="n">
        <f aca="false">K13/G13*100-100</f>
        <v>5.66398182569185</v>
      </c>
      <c r="L79" s="201" t="n">
        <v>5.4271356784</v>
      </c>
      <c r="M79" s="201" t="n">
        <v>2.6726057906</v>
      </c>
      <c r="N79" s="197" t="s">
        <v>405</v>
      </c>
      <c r="O79" s="195" t="s">
        <v>406</v>
      </c>
      <c r="P79" s="201" t="n">
        <f aca="false">P13/J13*100-100</f>
        <v>1.09691004358258</v>
      </c>
      <c r="Q79" s="201" t="n">
        <f aca="false">Q13/K13*100-100</f>
        <v>1.81285120938186</v>
      </c>
      <c r="R79" s="201" t="n">
        <f aca="false">R13/L13*100-100</f>
        <v>0.538608198284081</v>
      </c>
      <c r="S79" s="201" t="n">
        <f aca="false">S13/M13*100-100</f>
        <v>1.26295492889852</v>
      </c>
    </row>
    <row r="80" customFormat="false" ht="14.25" hidden="false" customHeight="false" outlineLevel="0" collapsed="false">
      <c r="A80" s="194" t="s">
        <v>407</v>
      </c>
      <c r="B80" s="195" t="s">
        <v>408</v>
      </c>
      <c r="C80" s="201" t="s">
        <v>21</v>
      </c>
      <c r="D80" s="201" t="n">
        <f aca="false">D14/C14*100-100</f>
        <v>-13.9643587496348</v>
      </c>
      <c r="E80" s="201" t="n">
        <f aca="false">E14/D14*100-100</f>
        <v>7.43633276740239</v>
      </c>
      <c r="F80" s="201" t="n">
        <f aca="false">F14/E14*100-100</f>
        <v>6.54235145385589</v>
      </c>
      <c r="G80" s="207" t="n">
        <f aca="false">G14/F14*100-100</f>
        <v>-2.01720557698013</v>
      </c>
      <c r="H80" s="194" t="s">
        <v>407</v>
      </c>
      <c r="I80" s="195" t="s">
        <v>408</v>
      </c>
      <c r="J80" s="201" t="n">
        <v>-6.6909975669</v>
      </c>
      <c r="K80" s="201" t="n">
        <f aca="false">K14/G14*100-100</f>
        <v>-5.4798667877687</v>
      </c>
      <c r="L80" s="201" t="n">
        <v>-4.5175169023</v>
      </c>
      <c r="M80" s="201" t="n">
        <v>-4.2566709022</v>
      </c>
      <c r="N80" s="194" t="s">
        <v>407</v>
      </c>
      <c r="O80" s="195" t="s">
        <v>408</v>
      </c>
      <c r="P80" s="201" t="n">
        <f aca="false">P14/J14*100-100</f>
        <v>-0.521512385919166</v>
      </c>
      <c r="Q80" s="201" t="n">
        <f aca="false">Q14/K14*100-100</f>
        <v>-5.76553491351697</v>
      </c>
      <c r="R80" s="201" t="n">
        <f aca="false">R14/L14*100-100</f>
        <v>-7.49919536530416</v>
      </c>
      <c r="S80" s="201" t="n">
        <f aca="false">S14/M14*100-100</f>
        <v>-5.87259455872594</v>
      </c>
    </row>
    <row r="81" customFormat="false" ht="14.25" hidden="false" customHeight="false" outlineLevel="0" collapsed="false">
      <c r="A81" s="194" t="s">
        <v>409</v>
      </c>
      <c r="B81" s="195" t="s">
        <v>410</v>
      </c>
      <c r="C81" s="201" t="s">
        <v>21</v>
      </c>
      <c r="D81" s="201" t="n">
        <f aca="false">D15/C15*100-100</f>
        <v>-3.22817914351096</v>
      </c>
      <c r="E81" s="201" t="n">
        <f aca="false">E15/D15*100-100</f>
        <v>0.675618613292798</v>
      </c>
      <c r="F81" s="201" t="n">
        <f aca="false">F15/E15*100-100</f>
        <v>0.746581662612186</v>
      </c>
      <c r="G81" s="207" t="n">
        <f aca="false">G15/F15*100-100</f>
        <v>0.491257285595339</v>
      </c>
      <c r="H81" s="194" t="s">
        <v>409</v>
      </c>
      <c r="I81" s="195" t="s">
        <v>410</v>
      </c>
      <c r="J81" s="201" t="n">
        <v>-0.4051595833</v>
      </c>
      <c r="K81" s="201" t="n">
        <f aca="false">K15/G15*100-100</f>
        <v>-0.0994282873477488</v>
      </c>
      <c r="L81" s="201" t="n">
        <v>0.1066535401</v>
      </c>
      <c r="M81" s="201" t="n">
        <v>-1.0512374803</v>
      </c>
      <c r="N81" s="194" t="s">
        <v>409</v>
      </c>
      <c r="O81" s="195" t="s">
        <v>410</v>
      </c>
      <c r="P81" s="201" t="n">
        <f aca="false">P15/J15*100-100</f>
        <v>-1.36986301369863</v>
      </c>
      <c r="Q81" s="201" t="n">
        <f aca="false">Q15/K15*100-100</f>
        <v>-1.15285726134195</v>
      </c>
      <c r="R81" s="201" t="n">
        <f aca="false">R15/L15*100-100</f>
        <v>-1.86854613997706</v>
      </c>
      <c r="S81" s="201" t="n">
        <f aca="false">S15/M15*100-100</f>
        <v>-0.836540070269365</v>
      </c>
    </row>
    <row r="82" customFormat="false" ht="14.25" hidden="false" customHeight="false" outlineLevel="0" collapsed="false">
      <c r="A82" s="194" t="n">
        <v>19</v>
      </c>
      <c r="B82" s="195" t="s">
        <v>411</v>
      </c>
      <c r="C82" s="201" t="s">
        <v>21</v>
      </c>
      <c r="D82" s="201" t="n">
        <f aca="false">D16/C16*100-100</f>
        <v>-57.1428571428571</v>
      </c>
      <c r="E82" s="201" t="n">
        <f aca="false">E16/D16*100-100</f>
        <v>-58.3333333333333</v>
      </c>
      <c r="F82" s="201" t="n">
        <f aca="false">F16/E16*100-100</f>
        <v>0</v>
      </c>
      <c r="G82" s="207" t="n">
        <f aca="false">G16/F16*100-100</f>
        <v>20</v>
      </c>
      <c r="H82" s="194" t="n">
        <v>19</v>
      </c>
      <c r="I82" s="195" t="s">
        <v>411</v>
      </c>
      <c r="J82" s="201" t="n">
        <v>5.8823529412</v>
      </c>
      <c r="K82" s="201" t="n">
        <f aca="false">K16/G16*100-100</f>
        <v>0</v>
      </c>
      <c r="L82" s="201" t="n">
        <v>0</v>
      </c>
      <c r="M82" s="201" t="n">
        <v>-5.5555555556</v>
      </c>
      <c r="N82" s="194" t="n">
        <v>19</v>
      </c>
      <c r="O82" s="195" t="s">
        <v>411</v>
      </c>
      <c r="P82" s="201" t="n">
        <f aca="false">P16/J16*100-100</f>
        <v>-5.55555555555556</v>
      </c>
      <c r="Q82" s="201" t="n">
        <f aca="false">Q16/K16*100-100</f>
        <v>-5.55555555555556</v>
      </c>
      <c r="R82" s="201" t="n">
        <f aca="false">R16/L16*100-100</f>
        <v>5.88235294117648</v>
      </c>
      <c r="S82" s="201" t="n">
        <f aca="false">S16/M16*100-100</f>
        <v>0</v>
      </c>
    </row>
    <row r="83" customFormat="false" ht="14.25" hidden="false" customHeight="false" outlineLevel="0" collapsed="false">
      <c r="A83" s="194" t="n">
        <v>20</v>
      </c>
      <c r="B83" s="195" t="s">
        <v>412</v>
      </c>
      <c r="C83" s="201" t="s">
        <v>21</v>
      </c>
      <c r="D83" s="201" t="n">
        <f aca="false">D17/C17*100-100</f>
        <v>-3.78355527372648</v>
      </c>
      <c r="E83" s="201" t="n">
        <f aca="false">E17/D17*100-100</f>
        <v>2.87785588752196</v>
      </c>
      <c r="F83" s="201" t="n">
        <f aca="false">F17/E17*100-100</f>
        <v>1.66559897501601</v>
      </c>
      <c r="G83" s="207" t="n">
        <f aca="false">G17/F17*100-100</f>
        <v>-5.22999369880277</v>
      </c>
      <c r="H83" s="194" t="n">
        <v>20</v>
      </c>
      <c r="I83" s="195" t="s">
        <v>412</v>
      </c>
      <c r="J83" s="201" t="n">
        <v>6.3079357902</v>
      </c>
      <c r="K83" s="201" t="n">
        <f aca="false">K17/G17*100-100</f>
        <v>-5.96187943262412</v>
      </c>
      <c r="L83" s="201" t="n">
        <v>-6.5848214286</v>
      </c>
      <c r="M83" s="201" t="n">
        <v>-7.7503886298</v>
      </c>
      <c r="N83" s="194" t="n">
        <v>20</v>
      </c>
      <c r="O83" s="195" t="s">
        <v>412</v>
      </c>
      <c r="P83" s="201" t="n">
        <f aca="false">P17/J17*100-100</f>
        <v>-11.6971501488728</v>
      </c>
      <c r="Q83" s="201" t="n">
        <f aca="false">Q17/K17*100-100</f>
        <v>-3.39382512373321</v>
      </c>
      <c r="R83" s="201" t="n">
        <f aca="false">R17/L17*100-100</f>
        <v>-2.22222222222223</v>
      </c>
      <c r="S83" s="201" t="n">
        <f aca="false">S17/M17*100-100</f>
        <v>-1.66104959075591</v>
      </c>
    </row>
    <row r="84" customFormat="false" ht="14.25" hidden="false" customHeight="false" outlineLevel="0" collapsed="false">
      <c r="A84" s="194" t="n">
        <v>21</v>
      </c>
      <c r="B84" s="195" t="s">
        <v>413</v>
      </c>
      <c r="C84" s="201" t="s">
        <v>21</v>
      </c>
      <c r="D84" s="201" t="n">
        <f aca="false">D18/C18*100-100</f>
        <v>3.45604808414726</v>
      </c>
      <c r="E84" s="201" t="n">
        <f aca="false">E18/D18*100-100</f>
        <v>-1.74291938997821</v>
      </c>
      <c r="F84" s="201" t="n">
        <f aca="false">F18/E18*100-100</f>
        <v>4.43458980044346</v>
      </c>
      <c r="G84" s="207" t="n">
        <f aca="false">G18/F18*100-100</f>
        <v>0.566171266808198</v>
      </c>
      <c r="H84" s="194" t="n">
        <v>21</v>
      </c>
      <c r="I84" s="195" t="s">
        <v>413</v>
      </c>
      <c r="J84" s="201" t="n">
        <v>25.1228070175</v>
      </c>
      <c r="K84" s="201" t="n">
        <f aca="false">K18/G18*100-100</f>
        <v>35.6087262491203</v>
      </c>
      <c r="L84" s="201" t="n">
        <v>13.0360205832</v>
      </c>
      <c r="M84" s="201" t="n">
        <v>12.5570776256</v>
      </c>
      <c r="N84" s="194" t="n">
        <v>21</v>
      </c>
      <c r="O84" s="195" t="s">
        <v>413</v>
      </c>
      <c r="P84" s="201" t="n">
        <f aca="false">P18/J18*100-100</f>
        <v>9.64666292765001</v>
      </c>
      <c r="Q84" s="201" t="n">
        <f aca="false">Q18/K18*100-100</f>
        <v>1.29735339906591</v>
      </c>
      <c r="R84" s="201" t="n">
        <f aca="false">R18/L18*100-100</f>
        <v>-1.1127971674254</v>
      </c>
      <c r="S84" s="201" t="n">
        <f aca="false">S18/M18*100-100</f>
        <v>-1.01419878296146</v>
      </c>
    </row>
    <row r="85" customFormat="false" ht="28.5" hidden="false" customHeight="true" outlineLevel="0" collapsed="false">
      <c r="A85" s="194" t="s">
        <v>414</v>
      </c>
      <c r="B85" s="198" t="s">
        <v>415</v>
      </c>
      <c r="C85" s="201" t="s">
        <v>21</v>
      </c>
      <c r="D85" s="201" t="n">
        <f aca="false">D19/C19*100-100</f>
        <v>-5.56278713629402</v>
      </c>
      <c r="E85" s="201" t="n">
        <f aca="false">E19/D19*100-100</f>
        <v>0.770259861353225</v>
      </c>
      <c r="F85" s="201" t="n">
        <f aca="false">F19/E19*100-100</f>
        <v>3.75749285915437</v>
      </c>
      <c r="G85" s="207" t="n">
        <f aca="false">G19/F19*100-100</f>
        <v>3.39653367453762</v>
      </c>
      <c r="H85" s="194" t="s">
        <v>414</v>
      </c>
      <c r="I85" s="198" t="s">
        <v>415</v>
      </c>
      <c r="J85" s="201" t="n">
        <v>-0.6233507974</v>
      </c>
      <c r="K85" s="201" t="n">
        <f aca="false">K19/G19*100-100</f>
        <v>0.131248359395514</v>
      </c>
      <c r="L85" s="201" t="n">
        <v>0.6860745411</v>
      </c>
      <c r="M85" s="201" t="n">
        <v>0.3455269286</v>
      </c>
      <c r="N85" s="194" t="s">
        <v>414</v>
      </c>
      <c r="O85" s="198" t="s">
        <v>415</v>
      </c>
      <c r="P85" s="201" t="n">
        <f aca="false">P19/J19*100-100</f>
        <v>4.71792503655814</v>
      </c>
      <c r="Q85" s="201" t="n">
        <f aca="false">Q19/K19*100-100</f>
        <v>3.30686839937084</v>
      </c>
      <c r="R85" s="201" t="n">
        <f aca="false">R19/L19*100-100</f>
        <v>2.16574585635358</v>
      </c>
      <c r="S85" s="201" t="n">
        <f aca="false">S19/M19*100-100</f>
        <v>1.18646605284826</v>
      </c>
    </row>
    <row r="86" customFormat="false" ht="14.25" hidden="false" customHeight="false" outlineLevel="0" collapsed="false">
      <c r="A86" s="194" t="s">
        <v>416</v>
      </c>
      <c r="B86" s="195" t="s">
        <v>417</v>
      </c>
      <c r="C86" s="201" t="s">
        <v>21</v>
      </c>
      <c r="D86" s="201" t="n">
        <f aca="false">D20/C20*100-100</f>
        <v>-3.59765469345933</v>
      </c>
      <c r="E86" s="201" t="n">
        <f aca="false">E20/D20*100-100</f>
        <v>-1.47918511957485</v>
      </c>
      <c r="F86" s="201" t="n">
        <f aca="false">F20/E20*100-100</f>
        <v>2.88890886751176</v>
      </c>
      <c r="G86" s="207" t="n">
        <f aca="false">G20/F20*100-100</f>
        <v>3.54469460868552</v>
      </c>
      <c r="H86" s="194" t="s">
        <v>416</v>
      </c>
      <c r="I86" s="195" t="s">
        <v>417</v>
      </c>
      <c r="J86" s="201" t="n">
        <v>-0.8405739677</v>
      </c>
      <c r="K86" s="201" t="n">
        <f aca="false">K20/G20*100-100</f>
        <v>-1.0210970464135</v>
      </c>
      <c r="L86" s="201" t="n">
        <v>-1.0178611049</v>
      </c>
      <c r="M86" s="201" t="n">
        <v>1.4582917154</v>
      </c>
      <c r="N86" s="194" t="s">
        <v>416</v>
      </c>
      <c r="O86" s="195" t="s">
        <v>417</v>
      </c>
      <c r="P86" s="201" t="n">
        <f aca="false">P20/J20*100-100</f>
        <v>1.80956730220345</v>
      </c>
      <c r="Q86" s="201" t="n">
        <f aca="false">Q20/K20*100-100</f>
        <v>2.13431096711854</v>
      </c>
      <c r="R86" s="201" t="n">
        <f aca="false">R20/L20*100-100</f>
        <v>2.3592703634173</v>
      </c>
      <c r="S86" s="201" t="n">
        <f aca="false">S20/M20*100-100</f>
        <v>1.71017101710171</v>
      </c>
    </row>
    <row r="87" customFormat="false" ht="14.25" hidden="false" customHeight="false" outlineLevel="0" collapsed="false">
      <c r="A87" s="194" t="n">
        <v>26</v>
      </c>
      <c r="B87" s="195" t="s">
        <v>418</v>
      </c>
      <c r="C87" s="201" t="s">
        <v>21</v>
      </c>
      <c r="D87" s="201" t="n">
        <f aca="false">D21/C21*100-100</f>
        <v>-0.26299694189602</v>
      </c>
      <c r="E87" s="201" t="n">
        <f aca="false">E21/D21*100-100</f>
        <v>2.98644753786716</v>
      </c>
      <c r="F87" s="201" t="n">
        <f aca="false">F21/E21*100-100</f>
        <v>11.8673335715136</v>
      </c>
      <c r="G87" s="207" t="n">
        <f aca="false">G21/F21*100-100</f>
        <v>4.13583861180604</v>
      </c>
      <c r="H87" s="194" t="n">
        <v>26</v>
      </c>
      <c r="I87" s="195" t="s">
        <v>418</v>
      </c>
      <c r="J87" s="201" t="n">
        <v>-7.3458525808</v>
      </c>
      <c r="K87" s="201" t="n">
        <f aca="false">K21/G21*100-100</f>
        <v>-5.69413207932938</v>
      </c>
      <c r="L87" s="201" t="n">
        <v>-3.9570026484</v>
      </c>
      <c r="M87" s="201" t="n">
        <v>-1.3001605136</v>
      </c>
      <c r="N87" s="194" t="n">
        <v>26</v>
      </c>
      <c r="O87" s="195" t="s">
        <v>418</v>
      </c>
      <c r="P87" s="201" t="n">
        <f aca="false">P21/J21*100-100</f>
        <v>-0.433533842735599</v>
      </c>
      <c r="Q87" s="201" t="n">
        <f aca="false">Q21/K21*100-100</f>
        <v>-0.758807588075882</v>
      </c>
      <c r="R87" s="201" t="n">
        <f aca="false">R21/L21*100-100</f>
        <v>-1.47607461476075</v>
      </c>
      <c r="S87" s="201" t="n">
        <f aca="false">S21/M21*100-100</f>
        <v>-1.90816935002982</v>
      </c>
    </row>
    <row r="88" customFormat="false" ht="14.25" hidden="false" customHeight="false" outlineLevel="0" collapsed="false">
      <c r="A88" s="194" t="n">
        <v>27</v>
      </c>
      <c r="B88" s="195" t="s">
        <v>419</v>
      </c>
      <c r="C88" s="201" t="s">
        <v>21</v>
      </c>
      <c r="D88" s="201" t="n">
        <f aca="false">D22/C22*100-100</f>
        <v>-4.01484944314589</v>
      </c>
      <c r="E88" s="201" t="n">
        <f aca="false">E22/D22*100-100</f>
        <v>-5.74416272740295</v>
      </c>
      <c r="F88" s="201" t="n">
        <f aca="false">F22/E22*100-100</f>
        <v>1.07902735562311</v>
      </c>
      <c r="G88" s="207" t="n">
        <f aca="false">G22/F22*100-100</f>
        <v>0.150353330326269</v>
      </c>
      <c r="H88" s="194" t="n">
        <v>27</v>
      </c>
      <c r="I88" s="195" t="s">
        <v>419</v>
      </c>
      <c r="J88" s="201" t="n">
        <v>1.0272443055</v>
      </c>
      <c r="K88" s="201" t="n">
        <f aca="false">K22/G22*100-100</f>
        <v>1.08091878096381</v>
      </c>
      <c r="L88" s="201" t="n">
        <v>1.3805522209</v>
      </c>
      <c r="M88" s="201" t="n">
        <v>0.7231093703</v>
      </c>
      <c r="N88" s="194" t="n">
        <v>27</v>
      </c>
      <c r="O88" s="195" t="s">
        <v>419</v>
      </c>
      <c r="P88" s="201" t="n">
        <f aca="false">P22/J22*100-100</f>
        <v>-2.60831122900088</v>
      </c>
      <c r="Q88" s="201" t="n">
        <f aca="false">Q22/K22*100-100</f>
        <v>-1.90108421208971</v>
      </c>
      <c r="R88" s="201" t="n">
        <f aca="false">R22/L22*100-100</f>
        <v>-1.39135583185318</v>
      </c>
      <c r="S88" s="201" t="n">
        <f aca="false">S22/M22*100-100</f>
        <v>-1.07687705653603</v>
      </c>
    </row>
    <row r="89" customFormat="false" ht="14.25" hidden="false" customHeight="false" outlineLevel="0" collapsed="false">
      <c r="A89" s="194" t="n">
        <v>28</v>
      </c>
      <c r="B89" s="195" t="s">
        <v>420</v>
      </c>
      <c r="C89" s="201" t="s">
        <v>21</v>
      </c>
      <c r="D89" s="201" t="n">
        <f aca="false">D23/C23*100-100</f>
        <v>-0.462184873949582</v>
      </c>
      <c r="E89" s="201" t="n">
        <f aca="false">E23/D23*100-100</f>
        <v>1.05002110595187</v>
      </c>
      <c r="F89" s="201" t="n">
        <f aca="false">F23/E23*100-100</f>
        <v>5.20077280559761</v>
      </c>
      <c r="G89" s="207" t="n">
        <f aca="false">G23/F23*100-100</f>
        <v>4.15446468456841</v>
      </c>
      <c r="H89" s="194" t="n">
        <v>28</v>
      </c>
      <c r="I89" s="195" t="s">
        <v>420</v>
      </c>
      <c r="J89" s="201" t="n">
        <v>8.0561786794</v>
      </c>
      <c r="K89" s="201" t="n">
        <f aca="false">K23/G23*100-100</f>
        <v>5.06099885627145</v>
      </c>
      <c r="L89" s="201" t="n">
        <v>4.061546992</v>
      </c>
      <c r="M89" s="201" t="n">
        <v>4.0373676178</v>
      </c>
      <c r="N89" s="194" t="n">
        <v>28</v>
      </c>
      <c r="O89" s="195" t="s">
        <v>420</v>
      </c>
      <c r="P89" s="201" t="n">
        <f aca="false">P23/J23*100-100</f>
        <v>2.31067785901256</v>
      </c>
      <c r="Q89" s="201" t="n">
        <f aca="false">Q23/K23*100-100</f>
        <v>3.59248843327589</v>
      </c>
      <c r="R89" s="201" t="n">
        <f aca="false">R23/L23*100-100</f>
        <v>3.12153101549664</v>
      </c>
      <c r="S89" s="201" t="n">
        <f aca="false">S23/M23*100-100</f>
        <v>3.20945945945945</v>
      </c>
    </row>
    <row r="90" customFormat="false" ht="14.25" hidden="false" customHeight="false" outlineLevel="0" collapsed="false">
      <c r="A90" s="194" t="s">
        <v>421</v>
      </c>
      <c r="B90" s="195" t="s">
        <v>422</v>
      </c>
      <c r="C90" s="201" t="s">
        <v>21</v>
      </c>
      <c r="D90" s="201" t="n">
        <f aca="false">D24/C24*100-100</f>
        <v>-3.64029349866333</v>
      </c>
      <c r="E90" s="201" t="n">
        <f aca="false">E24/D24*100-100</f>
        <v>-5.33616669618087</v>
      </c>
      <c r="F90" s="201" t="n">
        <f aca="false">F24/E24*100-100</f>
        <v>4.91987279416351</v>
      </c>
      <c r="G90" s="207" t="n">
        <f aca="false">G24/F24*100-100</f>
        <v>5.95506953524307</v>
      </c>
      <c r="H90" s="194" t="s">
        <v>421</v>
      </c>
      <c r="I90" s="195" t="s">
        <v>422</v>
      </c>
      <c r="J90" s="201" t="n">
        <v>4.9535778986</v>
      </c>
      <c r="K90" s="201" t="n">
        <f aca="false">K24/G24*100-100</f>
        <v>3.23087278438412</v>
      </c>
      <c r="L90" s="201" t="n">
        <v>2.9897193665</v>
      </c>
      <c r="M90" s="201" t="n">
        <v>-0.508374806</v>
      </c>
      <c r="N90" s="194" t="s">
        <v>421</v>
      </c>
      <c r="O90" s="195" t="s">
        <v>422</v>
      </c>
      <c r="P90" s="201" t="n">
        <f aca="false">P24/J24*100-100</f>
        <v>-0.113274718161719</v>
      </c>
      <c r="Q90" s="201" t="n">
        <f aca="false">Q24/K24*100-100</f>
        <v>0.815040208650288</v>
      </c>
      <c r="R90" s="201" t="n">
        <f aca="false">R24/L24*100-100</f>
        <v>0.814762855447043</v>
      </c>
      <c r="S90" s="201" t="n">
        <f aca="false">S24/M24*100-100</f>
        <v>1.52216006884683</v>
      </c>
    </row>
    <row r="91" customFormat="false" ht="28.5" hidden="false" customHeight="true" outlineLevel="0" collapsed="false">
      <c r="A91" s="194" t="s">
        <v>423</v>
      </c>
      <c r="B91" s="198" t="s">
        <v>424</v>
      </c>
      <c r="C91" s="201" t="s">
        <v>21</v>
      </c>
      <c r="D91" s="201" t="n">
        <f aca="false">D25/C25*100-100</f>
        <v>1.47325792487084</v>
      </c>
      <c r="E91" s="201" t="n">
        <f aca="false">E25/D25*100-100</f>
        <v>1.61700956443956</v>
      </c>
      <c r="F91" s="201" t="n">
        <f aca="false">F25/E25*100-100</f>
        <v>2.37676056338027</v>
      </c>
      <c r="G91" s="207" t="n">
        <f aca="false">G25/F25*100-100</f>
        <v>3.57827898670547</v>
      </c>
      <c r="H91" s="194" t="s">
        <v>423</v>
      </c>
      <c r="I91" s="198" t="s">
        <v>424</v>
      </c>
      <c r="J91" s="201" t="n">
        <v>2.7972027972</v>
      </c>
      <c r="K91" s="201" t="n">
        <f aca="false">K25/G25*100-100</f>
        <v>0.427841634738186</v>
      </c>
      <c r="L91" s="201" t="n">
        <v>0.6519812635</v>
      </c>
      <c r="M91" s="201" t="n">
        <v>0.6782024466</v>
      </c>
      <c r="N91" s="194" t="s">
        <v>423</v>
      </c>
      <c r="O91" s="198" t="s">
        <v>424</v>
      </c>
      <c r="P91" s="201" t="n">
        <f aca="false">P25/J25*100-100</f>
        <v>0.825144872763929</v>
      </c>
      <c r="Q91" s="201" t="n">
        <f aca="false">Q25/K25*100-100</f>
        <v>2.18732116741909</v>
      </c>
      <c r="R91" s="201" t="n">
        <f aca="false">R25/L25*100-100</f>
        <v>2.40865354380229</v>
      </c>
      <c r="S91" s="201" t="n">
        <f aca="false">S25/M25*100-100</f>
        <v>1.7690757995467</v>
      </c>
    </row>
    <row r="92" customFormat="false" ht="14.25" hidden="false" customHeight="false" outlineLevel="0" collapsed="false">
      <c r="A92" s="194" t="s">
        <v>425</v>
      </c>
      <c r="B92" s="195" t="s">
        <v>426</v>
      </c>
      <c r="C92" s="201" t="s">
        <v>21</v>
      </c>
      <c r="D92" s="201" t="n">
        <f aca="false">D26/C26*100-100</f>
        <v>-1.1278995530964</v>
      </c>
      <c r="E92" s="201" t="n">
        <f aca="false">E26/D26*100-100</f>
        <v>0.860955660783475</v>
      </c>
      <c r="F92" s="201" t="n">
        <f aca="false">F26/E26*100-100</f>
        <v>1.62185232607767</v>
      </c>
      <c r="G92" s="207" t="n">
        <f aca="false">G26/F26*100-100</f>
        <v>1.2809743805124</v>
      </c>
      <c r="H92" s="194" t="s">
        <v>425</v>
      </c>
      <c r="I92" s="195" t="s">
        <v>426</v>
      </c>
      <c r="J92" s="201" t="n">
        <v>0.8103054228</v>
      </c>
      <c r="K92" s="201" t="n">
        <f aca="false">K26/G26*100-100</f>
        <v>0.663487455940299</v>
      </c>
      <c r="L92" s="201" t="n">
        <v>1.0653554599</v>
      </c>
      <c r="M92" s="201" t="n">
        <v>1.3532909576</v>
      </c>
      <c r="N92" s="194" t="s">
        <v>425</v>
      </c>
      <c r="O92" s="195" t="s">
        <v>426</v>
      </c>
      <c r="P92" s="201" t="n">
        <f aca="false">P26/J26*100-100</f>
        <v>0.0618301731244912</v>
      </c>
      <c r="Q92" s="201" t="n">
        <f aca="false">Q26/K26*100-100</f>
        <v>0.0617919670442717</v>
      </c>
      <c r="R92" s="201" t="n">
        <f aca="false">R26/L26*100-100</f>
        <v>-0.506790999391853</v>
      </c>
      <c r="S92" s="201" t="n">
        <f aca="false">S26/M26*100-100</f>
        <v>-1.94214040056646</v>
      </c>
    </row>
    <row r="93" customFormat="false" ht="31.5" hidden="false" customHeight="true" outlineLevel="0" collapsed="false">
      <c r="A93" s="194" t="s">
        <v>427</v>
      </c>
      <c r="B93" s="198" t="s">
        <v>428</v>
      </c>
      <c r="C93" s="201" t="s">
        <v>21</v>
      </c>
      <c r="D93" s="201" t="n">
        <f aca="false">D27/C27*100-100</f>
        <v>-2.89461247637051</v>
      </c>
      <c r="E93" s="201" t="n">
        <f aca="false">E27/D27*100-100</f>
        <v>1.0341890740966</v>
      </c>
      <c r="F93" s="201" t="n">
        <f aca="false">F27/E27*100-100</f>
        <v>2.17967244701349</v>
      </c>
      <c r="G93" s="207" t="n">
        <f aca="false">G27/F27*100-100</f>
        <v>-1.82675309369475</v>
      </c>
      <c r="H93" s="194" t="s">
        <v>427</v>
      </c>
      <c r="I93" s="198" t="s">
        <v>428</v>
      </c>
      <c r="J93" s="201" t="n">
        <v>-1.1403192894</v>
      </c>
      <c r="K93" s="201" t="n">
        <f aca="false">K27/G27*100-100</f>
        <v>-0.204081632653057</v>
      </c>
      <c r="L93" s="201" t="n">
        <v>1.217765043</v>
      </c>
      <c r="M93" s="201" t="n">
        <v>1.6369764083</v>
      </c>
      <c r="N93" s="194" t="s">
        <v>427</v>
      </c>
      <c r="O93" s="198" t="s">
        <v>428</v>
      </c>
      <c r="P93" s="201" t="n">
        <f aca="false">P27/J27*100-100</f>
        <v>4.00679941719282</v>
      </c>
      <c r="Q93" s="201" t="n">
        <f aca="false">Q27/K27*100-100</f>
        <v>3.88548057259715</v>
      </c>
      <c r="R93" s="201" t="n">
        <f aca="false">R27/L27*100-100</f>
        <v>-1.87544232130219</v>
      </c>
      <c r="S93" s="201" t="n">
        <f aca="false">S27/M27*100-100</f>
        <v>-3.94362861203221</v>
      </c>
    </row>
    <row r="94" customFormat="false" ht="14.25" hidden="false" customHeight="false" outlineLevel="0" collapsed="false">
      <c r="A94" s="194" t="s">
        <v>429</v>
      </c>
      <c r="B94" s="195" t="s">
        <v>430</v>
      </c>
      <c r="C94" s="201" t="s">
        <v>21</v>
      </c>
      <c r="D94" s="201" t="n">
        <f aca="false">D28/C28*100-100</f>
        <v>-1.05811303176003</v>
      </c>
      <c r="E94" s="201" t="n">
        <f aca="false">E28/D28*100-100</f>
        <v>1.36537135746835</v>
      </c>
      <c r="F94" s="201" t="n">
        <f aca="false">F28/E28*100-100</f>
        <v>-0.658560456513442</v>
      </c>
      <c r="G94" s="207" t="n">
        <f aca="false">G28/F28*100-100</f>
        <v>0.697992853087541</v>
      </c>
      <c r="H94" s="194" t="s">
        <v>429</v>
      </c>
      <c r="I94" s="195" t="s">
        <v>430</v>
      </c>
      <c r="J94" s="201" t="n">
        <v>-3.7024770338</v>
      </c>
      <c r="K94" s="201" t="n">
        <f aca="false">K28/G28*100-100</f>
        <v>-2.54543645529319</v>
      </c>
      <c r="L94" s="201" t="n">
        <v>-1.6548386042</v>
      </c>
      <c r="M94" s="201" t="n">
        <v>-1.9916142558</v>
      </c>
      <c r="N94" s="194" t="s">
        <v>429</v>
      </c>
      <c r="O94" s="195" t="s">
        <v>430</v>
      </c>
      <c r="P94" s="201" t="n">
        <f aca="false">P28/J28*100-100</f>
        <v>1.99482287348623</v>
      </c>
      <c r="Q94" s="201" t="n">
        <f aca="false">Q28/K28*100-100</f>
        <v>-0.650002552366047</v>
      </c>
      <c r="R94" s="201" t="n">
        <f aca="false">R28/L28*100-100</f>
        <v>-1.71095074989192</v>
      </c>
      <c r="S94" s="201" t="n">
        <f aca="false">S28/M28*100-100</f>
        <v>-1.73083778966132</v>
      </c>
    </row>
    <row r="95" customFormat="false" ht="14.25" hidden="false" customHeight="false" outlineLevel="0" collapsed="false">
      <c r="A95" s="194" t="s">
        <v>431</v>
      </c>
      <c r="B95" s="195" t="s">
        <v>432</v>
      </c>
      <c r="C95" s="201" t="s">
        <v>21</v>
      </c>
      <c r="D95" s="201" t="n">
        <f aca="false">D29/C29*100-100</f>
        <v>-3.27711357813834</v>
      </c>
      <c r="E95" s="201" t="n">
        <f aca="false">E29/D29*100-100</f>
        <v>1.55611963359452</v>
      </c>
      <c r="F95" s="201" t="n">
        <f aca="false">F29/E29*100-100</f>
        <v>-5.67267985220605</v>
      </c>
      <c r="G95" s="207" t="n">
        <f aca="false">G29/F29*100-100</f>
        <v>-0.708525345622121</v>
      </c>
      <c r="H95" s="194" t="s">
        <v>431</v>
      </c>
      <c r="I95" s="195" t="s">
        <v>432</v>
      </c>
      <c r="J95" s="201" t="n">
        <v>-6.0787878788</v>
      </c>
      <c r="K95" s="201" t="n">
        <f aca="false">K29/G29*100-100</f>
        <v>-2.31478795614086</v>
      </c>
      <c r="L95" s="201" t="n">
        <v>-0.5073800738</v>
      </c>
      <c r="M95" s="201" t="n">
        <v>1.0717437902</v>
      </c>
      <c r="N95" s="194" t="s">
        <v>431</v>
      </c>
      <c r="O95" s="195" t="s">
        <v>432</v>
      </c>
      <c r="P95" s="201" t="n">
        <f aca="false">P29/J29*100-100</f>
        <v>4.51700329095954</v>
      </c>
      <c r="Q95" s="201" t="n">
        <f aca="false">Q29/K29*100-100</f>
        <v>-0.0356336857108914</v>
      </c>
      <c r="R95" s="201" t="n">
        <f aca="false">R29/L29*100-100</f>
        <v>-1.76170607324988</v>
      </c>
      <c r="S95" s="201" t="n">
        <f aca="false">S29/M29*100-100</f>
        <v>-1.93987025948104</v>
      </c>
    </row>
    <row r="96" customFormat="false" ht="28.5" hidden="false" customHeight="true" outlineLevel="0" collapsed="false">
      <c r="A96" s="194" t="n">
        <v>43</v>
      </c>
      <c r="B96" s="198" t="s">
        <v>433</v>
      </c>
      <c r="C96" s="201" t="s">
        <v>21</v>
      </c>
      <c r="D96" s="201" t="n">
        <f aca="false">D30/C30*100-100</f>
        <v>-0.0531773464504113</v>
      </c>
      <c r="E96" s="201" t="n">
        <f aca="false">E30/D30*100-100</f>
        <v>1.28177223149291</v>
      </c>
      <c r="F96" s="201" t="n">
        <f aca="false">F30/E30*100-100</f>
        <v>1.54492705174431</v>
      </c>
      <c r="G96" s="207" t="n">
        <f aca="false">G30/F30*100-100</f>
        <v>1.27216291210084</v>
      </c>
      <c r="H96" s="194" t="n">
        <v>43</v>
      </c>
      <c r="I96" s="198" t="s">
        <v>433</v>
      </c>
      <c r="J96" s="201" t="n">
        <v>-2.7430445102</v>
      </c>
      <c r="K96" s="201" t="n">
        <f aca="false">K30/G30*100-100</f>
        <v>-2.63775048180742</v>
      </c>
      <c r="L96" s="201" t="n">
        <v>-2.1091075097</v>
      </c>
      <c r="M96" s="201" t="n">
        <v>-3.1659335879</v>
      </c>
      <c r="N96" s="194" t="n">
        <v>43</v>
      </c>
      <c r="O96" s="198" t="s">
        <v>433</v>
      </c>
      <c r="P96" s="201" t="n">
        <f aca="false">P30/J30*100-100</f>
        <v>1.01142253308508</v>
      </c>
      <c r="Q96" s="201" t="n">
        <f aca="false">Q30/K30*100-100</f>
        <v>-0.896711263742816</v>
      </c>
      <c r="R96" s="201" t="n">
        <f aca="false">R30/L30*100-100</f>
        <v>-1.6905283775591</v>
      </c>
      <c r="S96" s="201" t="n">
        <f aca="false">S30/M30*100-100</f>
        <v>-1.6471997604073</v>
      </c>
    </row>
    <row r="97" customFormat="false" ht="14.25" hidden="false" customHeight="false" outlineLevel="0" collapsed="false">
      <c r="A97" s="194" t="s">
        <v>434</v>
      </c>
      <c r="B97" s="195" t="s">
        <v>435</v>
      </c>
      <c r="C97" s="201" t="s">
        <v>21</v>
      </c>
      <c r="D97" s="201" t="n">
        <f aca="false">D31/C31*100-100</f>
        <v>-1.66131555804368</v>
      </c>
      <c r="E97" s="201" t="n">
        <f aca="false">E31/D31*100-100</f>
        <v>3.13299232736573</v>
      </c>
      <c r="F97" s="201" t="n">
        <f aca="false">F31/E31*100-100</f>
        <v>1.53384152432581</v>
      </c>
      <c r="G97" s="207" t="n">
        <f aca="false">G31/F31*100-100</f>
        <v>0.931110029211297</v>
      </c>
      <c r="H97" s="194" t="s">
        <v>434</v>
      </c>
      <c r="I97" s="195" t="s">
        <v>435</v>
      </c>
      <c r="J97" s="201" t="n">
        <v>-0.0279794574</v>
      </c>
      <c r="K97" s="201" t="n">
        <f aca="false">K31/G31*100-100</f>
        <v>0.0801929454326285</v>
      </c>
      <c r="L97" s="201" t="n">
        <v>0.7021166958</v>
      </c>
      <c r="M97" s="201" t="n">
        <v>1.0242582177</v>
      </c>
      <c r="N97" s="194" t="s">
        <v>434</v>
      </c>
      <c r="O97" s="195" t="s">
        <v>435</v>
      </c>
      <c r="P97" s="201" t="n">
        <f aca="false">P31/J31*100-100</f>
        <v>1.38090901900499</v>
      </c>
      <c r="Q97" s="201" t="n">
        <f aca="false">Q31/K31*100-100</f>
        <v>1.29149772366246</v>
      </c>
      <c r="R97" s="201" t="n">
        <f aca="false">R31/L31*100-100</f>
        <v>0.926203986154349</v>
      </c>
      <c r="S97" s="201" t="n">
        <f aca="false">S31/M31*100-100</f>
        <v>0.65632874201998</v>
      </c>
    </row>
    <row r="98" customFormat="false" ht="14.25" hidden="false" customHeight="false" outlineLevel="0" collapsed="false">
      <c r="A98" s="194" t="s">
        <v>436</v>
      </c>
      <c r="B98" s="195" t="s">
        <v>437</v>
      </c>
      <c r="C98" s="201" t="s">
        <v>21</v>
      </c>
      <c r="D98" s="201" t="n">
        <f aca="false">D32/C32*100-100</f>
        <v>-1.07567400911239</v>
      </c>
      <c r="E98" s="201" t="n">
        <f aca="false">E32/D32*100-100</f>
        <v>0.631644561415669</v>
      </c>
      <c r="F98" s="201" t="n">
        <f aca="false">F32/E32*100-100</f>
        <v>1.53960508475744</v>
      </c>
      <c r="G98" s="207" t="n">
        <f aca="false">G32/F32*100-100</f>
        <v>1.00315859395121</v>
      </c>
      <c r="H98" s="194" t="s">
        <v>436</v>
      </c>
      <c r="I98" s="195" t="s">
        <v>437</v>
      </c>
      <c r="J98" s="201" t="n">
        <v>-0.2928584472</v>
      </c>
      <c r="K98" s="201" t="n">
        <f aca="false">K32/G32*100-100</f>
        <v>0.444924637953477</v>
      </c>
      <c r="L98" s="201" t="n">
        <v>0.5086786262</v>
      </c>
      <c r="M98" s="201" t="n">
        <v>0.4578405189</v>
      </c>
      <c r="N98" s="194" t="s">
        <v>436</v>
      </c>
      <c r="O98" s="195" t="s">
        <v>437</v>
      </c>
      <c r="P98" s="201" t="n">
        <f aca="false">P32/J32*100-100</f>
        <v>1.11450278116945</v>
      </c>
      <c r="Q98" s="201" t="n">
        <f aca="false">Q32/K32*100-100</f>
        <v>0.57390246998537</v>
      </c>
      <c r="R98" s="201" t="n">
        <f aca="false">R32/L32*100-100</f>
        <v>0.365921879627493</v>
      </c>
      <c r="S98" s="201" t="n">
        <f aca="false">S32/M32*100-100</f>
        <v>0.587682651368255</v>
      </c>
    </row>
    <row r="99" customFormat="false" ht="14.25" hidden="false" customHeight="false" outlineLevel="0" collapsed="false">
      <c r="A99" s="194" t="s">
        <v>438</v>
      </c>
      <c r="B99" s="195" t="s">
        <v>439</v>
      </c>
      <c r="C99" s="201" t="s">
        <v>21</v>
      </c>
      <c r="D99" s="201" t="n">
        <f aca="false">D33/C33*100-100</f>
        <v>-0.985077538281473</v>
      </c>
      <c r="E99" s="201" t="n">
        <f aca="false">E33/D33*100-100</f>
        <v>-0.476096664039929</v>
      </c>
      <c r="F99" s="201" t="n">
        <f aca="false">F33/E33*100-100</f>
        <v>0.687319235041201</v>
      </c>
      <c r="G99" s="207" t="n">
        <f aca="false">G33/F33*100-100</f>
        <v>0.808230848205511</v>
      </c>
      <c r="H99" s="194" t="s">
        <v>438</v>
      </c>
      <c r="I99" s="195" t="s">
        <v>439</v>
      </c>
      <c r="J99" s="201" t="n">
        <v>-0.8067908492</v>
      </c>
      <c r="K99" s="201" t="n">
        <f aca="false">K33/G33*100-100</f>
        <v>0.371622353680465</v>
      </c>
      <c r="L99" s="201" t="n">
        <v>0.5452062395</v>
      </c>
      <c r="M99" s="201" t="n">
        <v>0.7354520077</v>
      </c>
      <c r="N99" s="194" t="s">
        <v>438</v>
      </c>
      <c r="O99" s="195" t="s">
        <v>439</v>
      </c>
      <c r="P99" s="201" t="n">
        <f aca="false">P33/J33*100-100</f>
        <v>1.26461153699778</v>
      </c>
      <c r="Q99" s="201" t="n">
        <f aca="false">Q33/K33*100-100</f>
        <v>0.397232326939474</v>
      </c>
      <c r="R99" s="201" t="n">
        <f aca="false">R33/L33*100-100</f>
        <v>-0.205863938792618</v>
      </c>
      <c r="S99" s="201" t="n">
        <f aca="false">S33/M33*100-100</f>
        <v>-0.0810018651745281</v>
      </c>
    </row>
    <row r="100" customFormat="false" ht="14.25" hidden="false" customHeight="false" outlineLevel="0" collapsed="false">
      <c r="A100" s="194" t="n">
        <v>45</v>
      </c>
      <c r="B100" s="195" t="s">
        <v>440</v>
      </c>
      <c r="C100" s="201" t="s">
        <v>21</v>
      </c>
      <c r="D100" s="201" t="n">
        <f aca="false">D34/C34*100-100</f>
        <v>-2.75885366814931</v>
      </c>
      <c r="E100" s="201" t="n">
        <f aca="false">E34/D34*100-100</f>
        <v>-0.538474900121585</v>
      </c>
      <c r="F100" s="201" t="n">
        <f aca="false">F34/E34*100-100</f>
        <v>2.06077541040865</v>
      </c>
      <c r="G100" s="207" t="n">
        <f aca="false">G34/F34*100-100</f>
        <v>-0.308008213552355</v>
      </c>
      <c r="H100" s="194" t="n">
        <v>45</v>
      </c>
      <c r="I100" s="195" t="s">
        <v>440</v>
      </c>
      <c r="J100" s="201" t="n">
        <v>-2.4466217364</v>
      </c>
      <c r="K100" s="201" t="n">
        <f aca="false">K34/G34*100-100</f>
        <v>-1.23011786245566</v>
      </c>
      <c r="L100" s="201" t="n">
        <v>-1.6165119141</v>
      </c>
      <c r="M100" s="201" t="n">
        <v>-0.7781438146</v>
      </c>
      <c r="N100" s="194" t="n">
        <v>45</v>
      </c>
      <c r="O100" s="195" t="s">
        <v>440</v>
      </c>
      <c r="P100" s="201" t="n">
        <f aca="false">P34/J34*100-100</f>
        <v>0.232220609579102</v>
      </c>
      <c r="Q100" s="201" t="n">
        <f aca="false">Q34/K34*100-100</f>
        <v>-0.127440190001735</v>
      </c>
      <c r="R100" s="201" t="n">
        <f aca="false">R34/L34*100-100</f>
        <v>-0.272897833873444</v>
      </c>
      <c r="S100" s="201" t="n">
        <f aca="false">S34/M34*100-100</f>
        <v>-0.870112771194684</v>
      </c>
    </row>
    <row r="101" customFormat="false" ht="14.25" hidden="false" customHeight="false" outlineLevel="0" collapsed="false">
      <c r="A101" s="194" t="n">
        <v>46</v>
      </c>
      <c r="B101" s="195" t="s">
        <v>441</v>
      </c>
      <c r="C101" s="201" t="s">
        <v>21</v>
      </c>
      <c r="D101" s="201" t="n">
        <f aca="false">D35/C35*100-100</f>
        <v>-4.36235931285435</v>
      </c>
      <c r="E101" s="201" t="n">
        <f aca="false">E35/D35*100-100</f>
        <v>-4.61000752112551</v>
      </c>
      <c r="F101" s="201" t="n">
        <f aca="false">F35/E35*100-100</f>
        <v>-0.459162376513149</v>
      </c>
      <c r="G101" s="207" t="n">
        <f aca="false">G35/F35*100-100</f>
        <v>1.13689311340974</v>
      </c>
      <c r="H101" s="194" t="n">
        <v>46</v>
      </c>
      <c r="I101" s="195" t="s">
        <v>441</v>
      </c>
      <c r="J101" s="201" t="n">
        <v>-9.3523550725</v>
      </c>
      <c r="K101" s="201" t="n">
        <f aca="false">K35/G35*100-100</f>
        <v>-6.1089099788077</v>
      </c>
      <c r="L101" s="201" t="n">
        <v>-3.7276318847</v>
      </c>
      <c r="M101" s="201" t="n">
        <v>-1.1950053653</v>
      </c>
      <c r="N101" s="194" t="n">
        <v>46</v>
      </c>
      <c r="O101" s="195" t="s">
        <v>441</v>
      </c>
      <c r="P101" s="201" t="n">
        <f aca="false">P35/J35*100-100</f>
        <v>1.31901074194354</v>
      </c>
      <c r="Q101" s="201" t="n">
        <f aca="false">Q35/K35*100-100</f>
        <v>-2.5711481844946</v>
      </c>
      <c r="R101" s="201" t="n">
        <f aca="false">R35/L35*100-100</f>
        <v>-3.9395548689229</v>
      </c>
      <c r="S101" s="201" t="n">
        <f aca="false">S35/M35*100-100</f>
        <v>-2.62625265340375</v>
      </c>
    </row>
    <row r="102" customFormat="false" ht="14.25" hidden="false" customHeight="false" outlineLevel="0" collapsed="false">
      <c r="A102" s="194" t="n">
        <v>47</v>
      </c>
      <c r="B102" s="195" t="s">
        <v>442</v>
      </c>
      <c r="C102" s="201" t="s">
        <v>21</v>
      </c>
      <c r="D102" s="201" t="n">
        <f aca="false">D36/C36*100-100</f>
        <v>1.20278290947682</v>
      </c>
      <c r="E102" s="201" t="n">
        <f aca="false">E36/D36*100-100</f>
        <v>1.35938167553502</v>
      </c>
      <c r="F102" s="201" t="n">
        <f aca="false">F36/E36*100-100</f>
        <v>0.708893742575768</v>
      </c>
      <c r="G102" s="207" t="n">
        <f aca="false">G36/F36*100-100</f>
        <v>1.04634350506049</v>
      </c>
      <c r="H102" s="194" t="n">
        <v>47</v>
      </c>
      <c r="I102" s="195" t="s">
        <v>442</v>
      </c>
      <c r="J102" s="201" t="n">
        <v>3.3014950166</v>
      </c>
      <c r="K102" s="201" t="n">
        <f aca="false">K36/G36*100-100</f>
        <v>3.54708739691982</v>
      </c>
      <c r="L102" s="201" t="n">
        <v>2.9484843465</v>
      </c>
      <c r="M102" s="201" t="n">
        <v>1.9388719291</v>
      </c>
      <c r="N102" s="194" t="n">
        <v>47</v>
      </c>
      <c r="O102" s="195" t="s">
        <v>442</v>
      </c>
      <c r="P102" s="201" t="n">
        <f aca="false">P36/J36*100-100</f>
        <v>1.56966651439012</v>
      </c>
      <c r="Q102" s="201" t="n">
        <f aca="false">Q36/K36*100-100</f>
        <v>1.66187861376777</v>
      </c>
      <c r="R102" s="201" t="n">
        <f aca="false">R36/L36*100-100</f>
        <v>1.19781889693394</v>
      </c>
      <c r="S102" s="201" t="n">
        <f aca="false">S36/M36*100-100</f>
        <v>1.08379828517442</v>
      </c>
    </row>
    <row r="103" customFormat="false" ht="14.25" hidden="false" customHeight="false" outlineLevel="0" collapsed="false">
      <c r="A103" s="194" t="s">
        <v>443</v>
      </c>
      <c r="B103" s="195" t="s">
        <v>444</v>
      </c>
      <c r="C103" s="201" t="s">
        <v>21</v>
      </c>
      <c r="D103" s="201" t="n">
        <f aca="false">D37/C37*100-100</f>
        <v>-3.31350645582475</v>
      </c>
      <c r="E103" s="201" t="n">
        <f aca="false">E37/D37*100-100</f>
        <v>1.52747351679021</v>
      </c>
      <c r="F103" s="201" t="n">
        <f aca="false">F37/E37*100-100</f>
        <v>5.74012768976118</v>
      </c>
      <c r="G103" s="207" t="n">
        <f aca="false">G37/F37*100-100</f>
        <v>0.846983843014471</v>
      </c>
      <c r="H103" s="194" t="s">
        <v>443</v>
      </c>
      <c r="I103" s="195" t="s">
        <v>444</v>
      </c>
      <c r="J103" s="201" t="n">
        <v>-0.426954299</v>
      </c>
      <c r="K103" s="201" t="n">
        <f aca="false">K37/G37*100-100</f>
        <v>0.792748842752999</v>
      </c>
      <c r="L103" s="201" t="n">
        <v>0.7843887507</v>
      </c>
      <c r="M103" s="201" t="n">
        <v>-0.2474421708</v>
      </c>
      <c r="N103" s="194" t="s">
        <v>443</v>
      </c>
      <c r="O103" s="195" t="s">
        <v>444</v>
      </c>
      <c r="P103" s="201" t="n">
        <f aca="false">P37/J37*100-100</f>
        <v>1.14530734294338</v>
      </c>
      <c r="Q103" s="201" t="n">
        <f aca="false">Q37/K37*100-100</f>
        <v>0.25850452382916</v>
      </c>
      <c r="R103" s="201" t="n">
        <f aca="false">R37/L37*100-100</f>
        <v>0.894890986007169</v>
      </c>
      <c r="S103" s="201" t="n">
        <f aca="false">S37/M37*100-100</f>
        <v>1.68343599319935</v>
      </c>
    </row>
    <row r="104" customFormat="false" ht="14.25" hidden="false" customHeight="false" outlineLevel="0" collapsed="false">
      <c r="A104" s="194" t="s">
        <v>445</v>
      </c>
      <c r="B104" s="195" t="s">
        <v>446</v>
      </c>
      <c r="C104" s="201" t="s">
        <v>21</v>
      </c>
      <c r="D104" s="201" t="n">
        <f aca="false">D38/C38*100-100</f>
        <v>2.50351324623952</v>
      </c>
      <c r="E104" s="201" t="n">
        <f aca="false">E38/D38*100-100</f>
        <v>4.2551030770793</v>
      </c>
      <c r="F104" s="201" t="n">
        <f aca="false">F38/E38*100-100</f>
        <v>-1.6072472238457</v>
      </c>
      <c r="G104" s="207" t="n">
        <f aca="false">G38/F38*100-100</f>
        <v>2.16315216315218</v>
      </c>
      <c r="H104" s="194" t="s">
        <v>445</v>
      </c>
      <c r="I104" s="195" t="s">
        <v>446</v>
      </c>
      <c r="J104" s="201" t="n">
        <v>2.3900916116</v>
      </c>
      <c r="K104" s="201" t="n">
        <f aca="false">K38/G38*100-100</f>
        <v>0.164736663598035</v>
      </c>
      <c r="L104" s="201" t="n">
        <v>-0.1390153876</v>
      </c>
      <c r="M104" s="201" t="n">
        <v>0.4337325644</v>
      </c>
      <c r="N104" s="194" t="s">
        <v>445</v>
      </c>
      <c r="O104" s="195" t="s">
        <v>446</v>
      </c>
      <c r="P104" s="201" t="n">
        <f aca="false">P38/J38*100-100</f>
        <v>0.369889033290008</v>
      </c>
      <c r="Q104" s="201" t="n">
        <f aca="false">Q38/K38*100-100</f>
        <v>1.92037923862043</v>
      </c>
      <c r="R104" s="201" t="n">
        <f aca="false">R38/L38*100-100</f>
        <v>2.01612903225808</v>
      </c>
      <c r="S104" s="201" t="n">
        <f aca="false">S38/M38*100-100</f>
        <v>1.7372527850027</v>
      </c>
    </row>
    <row r="105" customFormat="false" ht="14.25" hidden="false" customHeight="false" outlineLevel="0" collapsed="false">
      <c r="A105" s="194" t="s">
        <v>447</v>
      </c>
      <c r="B105" s="195" t="s">
        <v>448</v>
      </c>
      <c r="C105" s="201" t="s">
        <v>21</v>
      </c>
      <c r="D105" s="201" t="n">
        <f aca="false">D39/C39*100-100</f>
        <v>-8.73756694720734</v>
      </c>
      <c r="E105" s="201" t="n">
        <f aca="false">E39/D39*100-100</f>
        <v>-1.81924882629107</v>
      </c>
      <c r="F105" s="201" t="n">
        <f aca="false">F39/E39*100-100</f>
        <v>5.34540175902998</v>
      </c>
      <c r="G105" s="207" t="n">
        <f aca="false">G39/F39*100-100</f>
        <v>-0.445813406824996</v>
      </c>
      <c r="H105" s="194" t="s">
        <v>447</v>
      </c>
      <c r="I105" s="195" t="s">
        <v>448</v>
      </c>
      <c r="J105" s="201" t="n">
        <v>-0.273822563</v>
      </c>
      <c r="K105" s="201" t="n">
        <f aca="false">K39/G39*100-100</f>
        <v>6.23676925582153</v>
      </c>
      <c r="L105" s="201" t="n">
        <v>6.3750806972</v>
      </c>
      <c r="M105" s="201" t="n">
        <v>7.5376075939</v>
      </c>
      <c r="N105" s="194" t="s">
        <v>447</v>
      </c>
      <c r="O105" s="195" t="s">
        <v>448</v>
      </c>
      <c r="P105" s="201" t="n">
        <f aca="false">P39/J39*100-100</f>
        <v>5.75821761983211</v>
      </c>
      <c r="Q105" s="201" t="n">
        <f aca="false">Q39/K39*100-100</f>
        <v>4.17688534641326</v>
      </c>
      <c r="R105" s="201" t="n">
        <f aca="false">R39/L39*100-100</f>
        <v>4.18752844788348</v>
      </c>
      <c r="S105" s="201" t="n">
        <f aca="false">S39/M39*100-100</f>
        <v>2.69299820466786</v>
      </c>
    </row>
    <row r="106" customFormat="false" ht="14.25" hidden="false" customHeight="false" outlineLevel="0" collapsed="false">
      <c r="A106" s="194" t="s">
        <v>449</v>
      </c>
      <c r="B106" s="195" t="s">
        <v>450</v>
      </c>
      <c r="C106" s="201" t="s">
        <v>21</v>
      </c>
      <c r="D106" s="201" t="n">
        <f aca="false">D40/C40*100-100</f>
        <v>1.76426426426426</v>
      </c>
      <c r="E106" s="201" t="n">
        <f aca="false">E40/D40*100-100</f>
        <v>-2.58207303578016</v>
      </c>
      <c r="F106" s="201" t="n">
        <f aca="false">F40/E40*100-100</f>
        <v>-6.4748201438849</v>
      </c>
      <c r="G106" s="207" t="n">
        <f aca="false">G40/F40*100-100</f>
        <v>3.44129554655869</v>
      </c>
      <c r="H106" s="194" t="s">
        <v>449</v>
      </c>
      <c r="I106" s="195" t="s">
        <v>450</v>
      </c>
      <c r="J106" s="201" t="n">
        <v>11.4928909953</v>
      </c>
      <c r="K106" s="201" t="n">
        <f aca="false">K40/G40*100-100</f>
        <v>10.6457925636008</v>
      </c>
      <c r="L106" s="201" t="n">
        <v>7.5313807531</v>
      </c>
      <c r="M106" s="201" t="n">
        <v>11.9276644863</v>
      </c>
      <c r="N106" s="194" t="s">
        <v>449</v>
      </c>
      <c r="O106" s="195" t="s">
        <v>450</v>
      </c>
      <c r="P106" s="201" t="n">
        <f aca="false">P40/J40*100-100</f>
        <v>1.06269925611051</v>
      </c>
      <c r="Q106" s="201" t="n">
        <f aca="false">Q40/K40*100-100</f>
        <v>2.8298549699328</v>
      </c>
      <c r="R106" s="201" t="n">
        <f aca="false">R40/L40*100-100</f>
        <v>5.97806862398302</v>
      </c>
      <c r="S106" s="201" t="n">
        <f aca="false">S40/M40*100-100</f>
        <v>0.0343760742523216</v>
      </c>
    </row>
    <row r="107" customFormat="false" ht="14.25" hidden="false" customHeight="false" outlineLevel="0" collapsed="false">
      <c r="A107" s="194" t="n">
        <v>61</v>
      </c>
      <c r="B107" s="195" t="s">
        <v>451</v>
      </c>
      <c r="C107" s="201" t="s">
        <v>21</v>
      </c>
      <c r="D107" s="201" t="n">
        <f aca="false">D41/C41*100-100</f>
        <v>-27.5396557543031</v>
      </c>
      <c r="E107" s="201" t="n">
        <f aca="false">E41/D41*100-100</f>
        <v>-3.58639962738705</v>
      </c>
      <c r="F107" s="201" t="n">
        <f aca="false">F41/E41*100-100</f>
        <v>2.80193236714976</v>
      </c>
      <c r="G107" s="207" t="n">
        <f aca="false">G41/F41*100-100</f>
        <v>-1.59774436090225</v>
      </c>
      <c r="H107" s="194" t="n">
        <v>61</v>
      </c>
      <c r="I107" s="195" t="s">
        <v>451</v>
      </c>
      <c r="J107" s="201" t="n">
        <v>-5.2182163188</v>
      </c>
      <c r="K107" s="201" t="n">
        <f aca="false">K41/G41*100-100</f>
        <v>-5.20534861509073</v>
      </c>
      <c r="L107" s="201" t="n">
        <v>-3.0170316302</v>
      </c>
      <c r="M107" s="201" t="n">
        <v>1.638530288</v>
      </c>
      <c r="N107" s="194" t="n">
        <v>61</v>
      </c>
      <c r="O107" s="195" t="s">
        <v>451</v>
      </c>
      <c r="P107" s="201" t="n">
        <f aca="false">P41/J41*100-100</f>
        <v>3.10310310310311</v>
      </c>
      <c r="Q107" s="201" t="n">
        <f aca="false">Q41/K41*100-100</f>
        <v>4.23173803526449</v>
      </c>
      <c r="R107" s="201" t="n">
        <f aca="false">R41/L41*100-100</f>
        <v>2.35825388861014</v>
      </c>
      <c r="S107" s="201" t="n">
        <f aca="false">S41/M41*100-100</f>
        <v>-1.07474352711286</v>
      </c>
    </row>
    <row r="108" customFormat="false" ht="14.25" hidden="false" customHeight="false" outlineLevel="0" collapsed="false">
      <c r="A108" s="194" t="s">
        <v>452</v>
      </c>
      <c r="B108" s="195" t="s">
        <v>453</v>
      </c>
      <c r="C108" s="201" t="s">
        <v>21</v>
      </c>
      <c r="D108" s="201" t="n">
        <f aca="false">D42/C42*100-100</f>
        <v>-5.01142012629316</v>
      </c>
      <c r="E108" s="201" t="n">
        <f aca="false">E42/D42*100-100</f>
        <v>-0.990099009900987</v>
      </c>
      <c r="F108" s="201" t="n">
        <f aca="false">F42/E42*100-100</f>
        <v>10.5571428571429</v>
      </c>
      <c r="G108" s="207" t="n">
        <f aca="false">G42/F42*100-100</f>
        <v>-1.36968600594392</v>
      </c>
      <c r="H108" s="194" t="s">
        <v>452</v>
      </c>
      <c r="I108" s="195" t="s">
        <v>453</v>
      </c>
      <c r="J108" s="201" t="n">
        <v>-2.6529108327</v>
      </c>
      <c r="K108" s="201" t="n">
        <f aca="false">K42/G42*100-100</f>
        <v>7.89990829293856</v>
      </c>
      <c r="L108" s="201" t="n">
        <v>8.4846912299</v>
      </c>
      <c r="M108" s="201" t="n">
        <v>7.5978511128</v>
      </c>
      <c r="N108" s="194" t="s">
        <v>452</v>
      </c>
      <c r="O108" s="195" t="s">
        <v>453</v>
      </c>
      <c r="P108" s="201" t="n">
        <f aca="false">P42/J42*100-100</f>
        <v>8.09992429977291</v>
      </c>
      <c r="Q108" s="201" t="n">
        <f aca="false">Q42/K42*100-100</f>
        <v>4.62603205439534</v>
      </c>
      <c r="R108" s="201" t="n">
        <f aca="false">R42/L42*100-100</f>
        <v>4.01817746950491</v>
      </c>
      <c r="S108" s="201" t="n">
        <f aca="false">S42/M42*100-100</f>
        <v>4.52924393723254</v>
      </c>
    </row>
    <row r="109" customFormat="false" ht="14.25" hidden="false" customHeight="false" outlineLevel="0" collapsed="false">
      <c r="A109" s="194" t="s">
        <v>454</v>
      </c>
      <c r="B109" s="195" t="s">
        <v>455</v>
      </c>
      <c r="C109" s="201" t="s">
        <v>21</v>
      </c>
      <c r="D109" s="201" t="n">
        <f aca="false">D43/C43*100-100</f>
        <v>2.42736300110336</v>
      </c>
      <c r="E109" s="201" t="n">
        <f aca="false">E43/D43*100-100</f>
        <v>-0.689407540394967</v>
      </c>
      <c r="F109" s="201" t="n">
        <f aca="false">F43/E43*100-100</f>
        <v>-1.38838672355196</v>
      </c>
      <c r="G109" s="207" t="n">
        <f aca="false">G43/F43*100-100</f>
        <v>3.74715846593826</v>
      </c>
      <c r="H109" s="194" t="s">
        <v>454</v>
      </c>
      <c r="I109" s="195" t="s">
        <v>455</v>
      </c>
      <c r="J109" s="201" t="n">
        <v>2.4393785393</v>
      </c>
      <c r="K109" s="201" t="n">
        <f aca="false">K43/G43*100-100</f>
        <v>-1.04608425219112</v>
      </c>
      <c r="L109" s="201" t="n">
        <v>-1.4480587618</v>
      </c>
      <c r="M109" s="201" t="n">
        <v>-1.4168478642</v>
      </c>
      <c r="N109" s="194" t="s">
        <v>454</v>
      </c>
      <c r="O109" s="195" t="s">
        <v>455</v>
      </c>
      <c r="P109" s="201" t="n">
        <f aca="false">P43/J43*100-100</f>
        <v>-2.99787384833451</v>
      </c>
      <c r="Q109" s="201" t="n">
        <f aca="false">Q43/K43*100-100</f>
        <v>-3.14999999999999</v>
      </c>
      <c r="R109" s="201" t="n">
        <f aca="false">R43/L43*100-100</f>
        <v>-2.45599091425326</v>
      </c>
      <c r="S109" s="201" t="n">
        <f aca="false">S43/M43*100-100</f>
        <v>-2.92422625400214</v>
      </c>
    </row>
    <row r="110" customFormat="false" ht="14.25" hidden="false" customHeight="false" outlineLevel="0" collapsed="false">
      <c r="A110" s="194" t="n">
        <v>64</v>
      </c>
      <c r="B110" s="195" t="s">
        <v>456</v>
      </c>
      <c r="C110" s="201" t="s">
        <v>21</v>
      </c>
      <c r="D110" s="201" t="n">
        <f aca="false">D44/C44*100-100</f>
        <v>1.73289512996713</v>
      </c>
      <c r="E110" s="201" t="n">
        <f aca="false">E44/D44*100-100</f>
        <v>-1.68379833578072</v>
      </c>
      <c r="F110" s="201" t="n">
        <f aca="false">F44/E44*100-100</f>
        <v>-1.01563277905008</v>
      </c>
      <c r="G110" s="207" t="n">
        <f aca="false">G44/F44*100-100</f>
        <v>0.774569962780404</v>
      </c>
      <c r="H110" s="194" t="n">
        <v>64</v>
      </c>
      <c r="I110" s="195" t="s">
        <v>456</v>
      </c>
      <c r="J110" s="201" t="n">
        <v>-0.0397891177</v>
      </c>
      <c r="K110" s="201" t="n">
        <f aca="false">K44/G44*100-100</f>
        <v>-0.359353164304252</v>
      </c>
      <c r="L110" s="201" t="n">
        <v>-1.0301187089</v>
      </c>
      <c r="M110" s="201" t="n">
        <v>-0.789032449</v>
      </c>
      <c r="N110" s="194" t="n">
        <v>64</v>
      </c>
      <c r="O110" s="195" t="s">
        <v>456</v>
      </c>
      <c r="P110" s="201" t="n">
        <f aca="false">P44/J44*100-100</f>
        <v>-1.84097920191064</v>
      </c>
      <c r="Q110" s="201" t="n">
        <f aca="false">Q44/K44*100-100</f>
        <v>-2.18393107593668</v>
      </c>
      <c r="R110" s="201" t="n">
        <f aca="false">R44/L44*100-100</f>
        <v>-1.81403647898493</v>
      </c>
      <c r="S110" s="201" t="n">
        <f aca="false">S44/M44*100-100</f>
        <v>-2.23680286310767</v>
      </c>
    </row>
    <row r="111" customFormat="false" ht="28.5" hidden="false" customHeight="true" outlineLevel="0" collapsed="false">
      <c r="A111" s="194" t="s">
        <v>457</v>
      </c>
      <c r="B111" s="198" t="s">
        <v>458</v>
      </c>
      <c r="C111" s="201" t="s">
        <v>21</v>
      </c>
      <c r="D111" s="201" t="n">
        <f aca="false">D45/C45*100-100</f>
        <v>4.3894203714125</v>
      </c>
      <c r="E111" s="201" t="n">
        <f aca="false">E45/D45*100-100</f>
        <v>2.04851752021564</v>
      </c>
      <c r="F111" s="201" t="n">
        <f aca="false">F45/E45*100-100</f>
        <v>-2.37717908082409</v>
      </c>
      <c r="G111" s="207" t="n">
        <f aca="false">G45/F45*100-100</f>
        <v>11.7424242424243</v>
      </c>
      <c r="H111" s="194" t="s">
        <v>457</v>
      </c>
      <c r="I111" s="198" t="s">
        <v>458</v>
      </c>
      <c r="J111" s="201" t="n">
        <v>9.1373286751</v>
      </c>
      <c r="K111" s="201" t="n">
        <f aca="false">K45/G45*100-100</f>
        <v>-2.71186440677967</v>
      </c>
      <c r="L111" s="201" t="n">
        <v>-2.4865919064</v>
      </c>
      <c r="M111" s="201" t="n">
        <v>-2.9626032054</v>
      </c>
      <c r="N111" s="194" t="s">
        <v>457</v>
      </c>
      <c r="O111" s="198" t="s">
        <v>458</v>
      </c>
      <c r="P111" s="201" t="n">
        <f aca="false">P45/J45*100-100</f>
        <v>-5.86062546170894</v>
      </c>
      <c r="Q111" s="201" t="n">
        <f aca="false">Q45/K45*100-100</f>
        <v>-5.55002488800398</v>
      </c>
      <c r="R111" s="201" t="n">
        <f aca="false">R45/L45*100-100</f>
        <v>-4.07499999999999</v>
      </c>
      <c r="S111" s="201" t="n">
        <f aca="false">S45/M45*100-100</f>
        <v>-4.65465465465465</v>
      </c>
    </row>
    <row r="112" customFormat="false" ht="14.25" hidden="false" customHeight="false" outlineLevel="0" collapsed="false">
      <c r="A112" s="194" t="s">
        <v>459</v>
      </c>
      <c r="B112" s="195" t="s">
        <v>460</v>
      </c>
      <c r="C112" s="201" t="s">
        <v>21</v>
      </c>
      <c r="D112" s="201" t="n">
        <f aca="false">D46/C46*100-100</f>
        <v>-13.2125644008642</v>
      </c>
      <c r="E112" s="201" t="n">
        <f aca="false">E46/D46*100-100</f>
        <v>1.35963232477978</v>
      </c>
      <c r="F112" s="201" t="n">
        <f aca="false">F46/E46*100-100</f>
        <v>0.850179482335165</v>
      </c>
      <c r="G112" s="207" t="n">
        <f aca="false">G46/F46*100-100</f>
        <v>1.68602472836268</v>
      </c>
      <c r="H112" s="194" t="s">
        <v>459</v>
      </c>
      <c r="I112" s="195" t="s">
        <v>460</v>
      </c>
      <c r="J112" s="201" t="n">
        <v>2.0871813816</v>
      </c>
      <c r="K112" s="201" t="n">
        <f aca="false">K46/G46*100-100</f>
        <v>1.41857037582905</v>
      </c>
      <c r="L112" s="201" t="n">
        <v>1.1351351351</v>
      </c>
      <c r="M112" s="201" t="n">
        <v>2.7075488614</v>
      </c>
      <c r="N112" s="194" t="s">
        <v>459</v>
      </c>
      <c r="O112" s="195" t="s">
        <v>460</v>
      </c>
      <c r="P112" s="201" t="n">
        <f aca="false">P46/J46*100-100</f>
        <v>4.55943549846209</v>
      </c>
      <c r="Q112" s="201" t="n">
        <f aca="false">Q46/K46*100-100</f>
        <v>5.41326067211625</v>
      </c>
      <c r="R112" s="201" t="n">
        <f aca="false">R46/L46*100-100</f>
        <v>4.48957776590061</v>
      </c>
      <c r="S112" s="201" t="n">
        <f aca="false">S46/M46*100-100</f>
        <v>3.21229050279331</v>
      </c>
    </row>
    <row r="113" customFormat="false" ht="28.5" hidden="false" customHeight="true" outlineLevel="0" collapsed="false">
      <c r="A113" s="194" t="s">
        <v>461</v>
      </c>
      <c r="B113" s="198" t="s">
        <v>462</v>
      </c>
      <c r="C113" s="201" t="s">
        <v>21</v>
      </c>
      <c r="D113" s="201" t="n">
        <f aca="false">D47/C47*100-100</f>
        <v>-10.6206476654363</v>
      </c>
      <c r="E113" s="201" t="n">
        <f aca="false">E47/D47*100-100</f>
        <v>15.9357970027248</v>
      </c>
      <c r="F113" s="201" t="n">
        <f aca="false">F47/E47*100-100</f>
        <v>5.01756576450858</v>
      </c>
      <c r="G113" s="207" t="n">
        <f aca="false">G47/F47*100-100</f>
        <v>0.861385676986188</v>
      </c>
      <c r="H113" s="194" t="s">
        <v>461</v>
      </c>
      <c r="I113" s="198" t="s">
        <v>462</v>
      </c>
      <c r="J113" s="201" t="n">
        <v>-1.4341684339</v>
      </c>
      <c r="K113" s="201" t="n">
        <f aca="false">K47/G47*100-100</f>
        <v>-1.77046376443124</v>
      </c>
      <c r="L113" s="201" t="n">
        <v>0.4321957147</v>
      </c>
      <c r="M113" s="201" t="n">
        <v>1.6269372605</v>
      </c>
      <c r="N113" s="194" t="s">
        <v>461</v>
      </c>
      <c r="O113" s="198" t="s">
        <v>462</v>
      </c>
      <c r="P113" s="201" t="n">
        <f aca="false">P47/J47*100-100</f>
        <v>2.96963508618384</v>
      </c>
      <c r="Q113" s="201" t="n">
        <f aca="false">Q47/K47*100-100</f>
        <v>3.65180766832552</v>
      </c>
      <c r="R113" s="201" t="n">
        <f aca="false">R47/L47*100-100</f>
        <v>3.11850786475812</v>
      </c>
      <c r="S113" s="201" t="n">
        <f aca="false">S47/M47*100-100</f>
        <v>3.82435252822313</v>
      </c>
    </row>
    <row r="114" customFormat="false" ht="14.25" hidden="false" customHeight="false" outlineLevel="0" collapsed="false">
      <c r="A114" s="194" t="s">
        <v>463</v>
      </c>
      <c r="B114" s="195" t="s">
        <v>464</v>
      </c>
      <c r="C114" s="201" t="s">
        <v>21</v>
      </c>
      <c r="D114" s="201" t="n">
        <f aca="false">D48/C48*100-100</f>
        <v>0.207363355373829</v>
      </c>
      <c r="E114" s="201" t="n">
        <f aca="false">E48/D48*100-100</f>
        <v>1.24941433702952</v>
      </c>
      <c r="F114" s="201" t="n">
        <f aca="false">F48/E48*100-100</f>
        <v>-0.670985654789448</v>
      </c>
      <c r="G114" s="207" t="n">
        <f aca="false">G48/F48*100-100</f>
        <v>4.49569065921267</v>
      </c>
      <c r="H114" s="194" t="s">
        <v>463</v>
      </c>
      <c r="I114" s="195" t="s">
        <v>464</v>
      </c>
      <c r="J114" s="201" t="n">
        <v>1.1408398365</v>
      </c>
      <c r="K114" s="201" t="n">
        <f aca="false">K48/G48*100-100</f>
        <v>1.41551493535444</v>
      </c>
      <c r="L114" s="201" t="n">
        <v>3.2709242951</v>
      </c>
      <c r="M114" s="201" t="n">
        <v>1.95056147</v>
      </c>
      <c r="N114" s="194" t="s">
        <v>463</v>
      </c>
      <c r="O114" s="195" t="s">
        <v>464</v>
      </c>
      <c r="P114" s="201" t="n">
        <f aca="false">P48/J48*100-100</f>
        <v>5.92644303192857</v>
      </c>
      <c r="Q114" s="201" t="n">
        <f aca="false">Q48/K48*100-100</f>
        <v>8.1034545920797</v>
      </c>
      <c r="R114" s="201" t="n">
        <f aca="false">R48/L48*100-100</f>
        <v>6.38480831243282</v>
      </c>
      <c r="S114" s="201" t="n">
        <f aca="false">S48/M48*100-100</f>
        <v>5.01019203948074</v>
      </c>
    </row>
    <row r="115" customFormat="false" ht="14.25" hidden="false" customHeight="false" outlineLevel="0" collapsed="false">
      <c r="A115" s="194" t="s">
        <v>465</v>
      </c>
      <c r="B115" s="195" t="s">
        <v>466</v>
      </c>
      <c r="C115" s="201" t="s">
        <v>21</v>
      </c>
      <c r="D115" s="201" t="n">
        <f aca="false">D49/C49*100-100</f>
        <v>-1.55469183786785</v>
      </c>
      <c r="E115" s="201" t="n">
        <f aca="false">E49/D49*100-100</f>
        <v>0.410193303594312</v>
      </c>
      <c r="F115" s="201" t="n">
        <f aca="false">F49/E49*100-100</f>
        <v>-1.46555686054231</v>
      </c>
      <c r="G115" s="207" t="n">
        <f aca="false">G49/F49*100-100</f>
        <v>6.21890547263682</v>
      </c>
      <c r="H115" s="194" t="s">
        <v>465</v>
      </c>
      <c r="I115" s="195" t="s">
        <v>466</v>
      </c>
      <c r="J115" s="201" t="n">
        <v>0.9248442368</v>
      </c>
      <c r="K115" s="201" t="n">
        <f aca="false">K49/G49*100-100</f>
        <v>1.55640124902421</v>
      </c>
      <c r="L115" s="201" t="n">
        <v>3.5034791494</v>
      </c>
      <c r="M115" s="201" t="n">
        <v>1.4091907901</v>
      </c>
      <c r="N115" s="194" t="s">
        <v>465</v>
      </c>
      <c r="O115" s="195" t="s">
        <v>466</v>
      </c>
      <c r="P115" s="201" t="n">
        <f aca="false">P49/J49*100-100</f>
        <v>6.45316870840166</v>
      </c>
      <c r="Q115" s="201" t="n">
        <f aca="false">Q49/K49*100-100</f>
        <v>8.51309152053807</v>
      </c>
      <c r="R115" s="201" t="n">
        <f aca="false">R49/L49*100-100</f>
        <v>6.84970147148701</v>
      </c>
      <c r="S115" s="201" t="n">
        <f aca="false">S49/M49*100-100</f>
        <v>5.49719723020397</v>
      </c>
    </row>
    <row r="116" customFormat="false" ht="14.25" hidden="false" customHeight="false" outlineLevel="0" collapsed="false">
      <c r="A116" s="194" t="n">
        <v>72</v>
      </c>
      <c r="B116" s="195" t="s">
        <v>467</v>
      </c>
      <c r="C116" s="201" t="s">
        <v>21</v>
      </c>
      <c r="D116" s="201" t="n">
        <f aca="false">D50/C50*100-100</f>
        <v>3.58297413793103</v>
      </c>
      <c r="E116" s="201" t="n">
        <f aca="false">E50/D50*100-100</f>
        <v>5.851755526658</v>
      </c>
      <c r="F116" s="201" t="n">
        <f aca="false">F50/E50*100-100</f>
        <v>0.368550368550373</v>
      </c>
      <c r="G116" s="207" t="n">
        <f aca="false">G50/F50*100-100</f>
        <v>-0.489596083231334</v>
      </c>
      <c r="H116" s="194" t="n">
        <v>72</v>
      </c>
      <c r="I116" s="195" t="s">
        <v>467</v>
      </c>
      <c r="J116" s="201" t="n">
        <v>1.5411384539</v>
      </c>
      <c r="K116" s="201" t="n">
        <f aca="false">K50/G50*100-100</f>
        <v>0.762607626076246</v>
      </c>
      <c r="L116" s="201" t="n">
        <v>2.0318237454</v>
      </c>
      <c r="M116" s="201" t="n">
        <v>1.7140058766</v>
      </c>
      <c r="N116" s="194" t="n">
        <v>72</v>
      </c>
      <c r="O116" s="195" t="s">
        <v>467</v>
      </c>
      <c r="P116" s="201" t="n">
        <f aca="false">P50/J50*100-100</f>
        <v>2.54589963280294</v>
      </c>
      <c r="Q116" s="201" t="n">
        <f aca="false">Q50/K50*100-100</f>
        <v>3.0517578125</v>
      </c>
      <c r="R116" s="201" t="n">
        <f aca="false">R50/L50*100-100</f>
        <v>1.77543186180422</v>
      </c>
      <c r="S116" s="201" t="n">
        <f aca="false">S50/M50*100-100</f>
        <v>3.27395281656236</v>
      </c>
    </row>
    <row r="117" customFormat="false" ht="14.25" hidden="false" customHeight="false" outlineLevel="0" collapsed="false">
      <c r="A117" s="194" t="s">
        <v>468</v>
      </c>
      <c r="B117" s="195" t="s">
        <v>469</v>
      </c>
      <c r="C117" s="201" t="s">
        <v>21</v>
      </c>
      <c r="D117" s="201" t="n">
        <f aca="false">D51/C51*100-100</f>
        <v>11.1984282907662</v>
      </c>
      <c r="E117" s="201" t="n">
        <f aca="false">E51/D51*100-100</f>
        <v>0.662544169611309</v>
      </c>
      <c r="F117" s="201" t="n">
        <f aca="false">F51/E51*100-100</f>
        <v>4.30013163668275</v>
      </c>
      <c r="G117" s="207" t="n">
        <f aca="false">G51/F51*100-100</f>
        <v>-0.925536390408084</v>
      </c>
      <c r="H117" s="194" t="s">
        <v>468</v>
      </c>
      <c r="I117" s="195" t="s">
        <v>469</v>
      </c>
      <c r="J117" s="201" t="n">
        <v>2.3474178404</v>
      </c>
      <c r="K117" s="201" t="n">
        <f aca="false">K51/G51*100-100</f>
        <v>1.31634819532908</v>
      </c>
      <c r="L117" s="201" t="n">
        <v>3.3891213389</v>
      </c>
      <c r="M117" s="201" t="n">
        <v>7.0539419087</v>
      </c>
      <c r="N117" s="194" t="s">
        <v>468</v>
      </c>
      <c r="O117" s="195" t="s">
        <v>469</v>
      </c>
      <c r="P117" s="201" t="n">
        <f aca="false">P51/J51*100-100</f>
        <v>7.13094245204337</v>
      </c>
      <c r="Q117" s="201" t="n">
        <f aca="false">Q51/K51*100-100</f>
        <v>13.2020117351215</v>
      </c>
      <c r="R117" s="201" t="n">
        <f aca="false">R51/L51*100-100</f>
        <v>10.1578308377175</v>
      </c>
      <c r="S117" s="201" t="n">
        <f aca="false">S51/M51*100-100</f>
        <v>3.7984496124031</v>
      </c>
    </row>
    <row r="118" customFormat="false" ht="14.25" hidden="false" customHeight="false" outlineLevel="0" collapsed="false">
      <c r="A118" s="194" t="s">
        <v>470</v>
      </c>
      <c r="B118" s="195" t="s">
        <v>471</v>
      </c>
      <c r="C118" s="201" t="s">
        <v>21</v>
      </c>
      <c r="D118" s="201" t="n">
        <f aca="false">D52/C52*100-100</f>
        <v>-15.8151582266602</v>
      </c>
      <c r="E118" s="201" t="n">
        <f aca="false">E52/D52*100-100</f>
        <v>24.3222152858289</v>
      </c>
      <c r="F118" s="201" t="n">
        <f aca="false">F52/E52*100-100</f>
        <v>7.66306199673608</v>
      </c>
      <c r="G118" s="207" t="n">
        <f aca="false">G52/F52*100-100</f>
        <v>-0.697937835226696</v>
      </c>
      <c r="H118" s="194" t="s">
        <v>470</v>
      </c>
      <c r="I118" s="195" t="s">
        <v>471</v>
      </c>
      <c r="J118" s="201" t="n">
        <v>-2.6594521953</v>
      </c>
      <c r="K118" s="201" t="n">
        <f aca="false">K52/G52*100-100</f>
        <v>-3.20892392854148</v>
      </c>
      <c r="L118" s="201" t="n">
        <v>-0.8421507234</v>
      </c>
      <c r="M118" s="201" t="n">
        <v>1.4671467147</v>
      </c>
      <c r="N118" s="194" t="s">
        <v>470</v>
      </c>
      <c r="O118" s="195" t="s">
        <v>471</v>
      </c>
      <c r="P118" s="201" t="n">
        <f aca="false">P52/J52*100-100</f>
        <v>1.50774764300895</v>
      </c>
      <c r="Q118" s="201" t="n">
        <f aca="false">Q52/K52*100-100</f>
        <v>1.54587362656406</v>
      </c>
      <c r="R118" s="201" t="n">
        <f aca="false">R52/L52*100-100</f>
        <v>1.59139640846956</v>
      </c>
      <c r="S118" s="201" t="n">
        <f aca="false">S52/M52*100-100</f>
        <v>3.2360507407079</v>
      </c>
    </row>
    <row r="119" customFormat="false" ht="14.25" hidden="false" customHeight="false" outlineLevel="0" collapsed="false">
      <c r="A119" s="194" t="s">
        <v>472</v>
      </c>
      <c r="B119" s="195" t="s">
        <v>473</v>
      </c>
      <c r="C119" s="201" t="s">
        <v>21</v>
      </c>
      <c r="D119" s="201" t="n">
        <f aca="false">D53/C53*100-100</f>
        <v>-30.2840544720661</v>
      </c>
      <c r="E119" s="201" t="n">
        <f aca="false">E53/D53*100-100</f>
        <v>47.0916075969915</v>
      </c>
      <c r="F119" s="201" t="n">
        <f aca="false">F53/E53*100-100</f>
        <v>16.7304296645085</v>
      </c>
      <c r="G119" s="207" t="n">
        <f aca="false">G53/F53*100-100</f>
        <v>-1.92550107147359</v>
      </c>
      <c r="H119" s="194" t="s">
        <v>472</v>
      </c>
      <c r="I119" s="195" t="s">
        <v>473</v>
      </c>
      <c r="J119" s="201" t="n">
        <v>-6.3803169308</v>
      </c>
      <c r="K119" s="201" t="n">
        <f aca="false">K53/G53*100-100</f>
        <v>-5.63285241476817</v>
      </c>
      <c r="L119" s="201" t="n">
        <v>-0.4928983721</v>
      </c>
      <c r="M119" s="201" t="n">
        <v>4.7738600701</v>
      </c>
      <c r="N119" s="194" t="s">
        <v>472</v>
      </c>
      <c r="O119" s="195" t="s">
        <v>473</v>
      </c>
      <c r="P119" s="201" t="n">
        <f aca="false">P53/J53*100-100</f>
        <v>3.67854491462509</v>
      </c>
      <c r="Q119" s="201" t="n">
        <f aca="false">Q53/K53*100-100</f>
        <v>2.53677472078454</v>
      </c>
      <c r="R119" s="201" t="n">
        <f aca="false">R53/L53*100-100</f>
        <v>1.489278498338</v>
      </c>
      <c r="S119" s="201" t="n">
        <f aca="false">S53/M53*100-100</f>
        <v>4.17224610613856</v>
      </c>
    </row>
    <row r="120" customFormat="false" ht="28.5" hidden="false" customHeight="true" outlineLevel="0" collapsed="false">
      <c r="A120" s="194" t="s">
        <v>474</v>
      </c>
      <c r="B120" s="198" t="s">
        <v>475</v>
      </c>
      <c r="C120" s="201" t="s">
        <v>21</v>
      </c>
      <c r="D120" s="201" t="n">
        <f aca="false">D54/C54*100-100</f>
        <v>2.18034795135623</v>
      </c>
      <c r="E120" s="201" t="n">
        <f aca="false">E54/D54*100-100</f>
        <v>1.67227522048306</v>
      </c>
      <c r="F120" s="201" t="n">
        <f aca="false">F54/E54*100-100</f>
        <v>0.646268143079823</v>
      </c>
      <c r="G120" s="207" t="n">
        <f aca="false">G54/F54*100-100</f>
        <v>0.762295535341636</v>
      </c>
      <c r="H120" s="194" t="s">
        <v>474</v>
      </c>
      <c r="I120" s="198" t="s">
        <v>475</v>
      </c>
      <c r="J120" s="201" t="n">
        <v>0.841091621</v>
      </c>
      <c r="K120" s="201" t="n">
        <f aca="false">K54/G54*100-100</f>
        <v>0.608316823777756</v>
      </c>
      <c r="L120" s="201" t="n">
        <v>1.1350148368</v>
      </c>
      <c r="M120" s="201" t="n">
        <v>1.378950066</v>
      </c>
      <c r="N120" s="194" t="s">
        <v>474</v>
      </c>
      <c r="O120" s="198" t="s">
        <v>475</v>
      </c>
      <c r="P120" s="201" t="n">
        <f aca="false">P54/J54*100-100</f>
        <v>1.31996037642396</v>
      </c>
      <c r="Q120" s="201" t="n">
        <f aca="false">Q54/K54*100-100</f>
        <v>1.24251021784849</v>
      </c>
      <c r="R120" s="201" t="n">
        <f aca="false">R54/L54*100-100</f>
        <v>0.754541675835597</v>
      </c>
      <c r="S120" s="201" t="n">
        <f aca="false">S54/M54*100-100</f>
        <v>-0.135144332202259</v>
      </c>
    </row>
    <row r="121" customFormat="false" ht="14.25" hidden="false" customHeight="false" outlineLevel="0" collapsed="false">
      <c r="A121" s="194" t="s">
        <v>476</v>
      </c>
      <c r="B121" s="195" t="s">
        <v>477</v>
      </c>
      <c r="C121" s="201" t="s">
        <v>21</v>
      </c>
      <c r="D121" s="201" t="n">
        <f aca="false">D55/C55*100-100</f>
        <v>2.00604666197638</v>
      </c>
      <c r="E121" s="201" t="n">
        <f aca="false">E55/D55*100-100</f>
        <v>0.801550907803005</v>
      </c>
      <c r="F121" s="201" t="n">
        <f aca="false">F55/E55*100-100</f>
        <v>-0.414231821880321</v>
      </c>
      <c r="G121" s="207" t="n">
        <f aca="false">G55/F55*100-100</f>
        <v>-0.401099309217855</v>
      </c>
      <c r="H121" s="194" t="s">
        <v>476</v>
      </c>
      <c r="I121" s="195" t="s">
        <v>477</v>
      </c>
      <c r="J121" s="201" t="n">
        <v>-1.0970998566</v>
      </c>
      <c r="K121" s="201" t="n">
        <f aca="false">K55/G55*100-100</f>
        <v>-0.859497352524414</v>
      </c>
      <c r="L121" s="201" t="n">
        <v>-0.3043970525</v>
      </c>
      <c r="M121" s="201" t="n">
        <v>1.7078542631</v>
      </c>
      <c r="N121" s="194" t="s">
        <v>476</v>
      </c>
      <c r="O121" s="195" t="s">
        <v>477</v>
      </c>
      <c r="P121" s="201" t="n">
        <f aca="false">P55/J55*100-100</f>
        <v>1.98312554145166</v>
      </c>
      <c r="Q121" s="201" t="n">
        <f aca="false">Q55/K55*100-100</f>
        <v>1.39915373765867</v>
      </c>
      <c r="R121" s="201" t="n">
        <f aca="false">R55/L55*100-100</f>
        <v>0.696293262338728</v>
      </c>
      <c r="S121" s="201" t="n">
        <f aca="false">S55/M55*100-100</f>
        <v>-2.053550127544</v>
      </c>
    </row>
    <row r="122" customFormat="false" ht="14.25" hidden="false" customHeight="false" outlineLevel="0" collapsed="false">
      <c r="A122" s="200" t="s">
        <v>478</v>
      </c>
      <c r="B122" s="195" t="s">
        <v>479</v>
      </c>
      <c r="C122" s="201" t="s">
        <v>21</v>
      </c>
      <c r="D122" s="201" t="n">
        <f aca="false">D56/C56*100-100</f>
        <v>2.59287925696594</v>
      </c>
      <c r="E122" s="201" t="n">
        <f aca="false">E56/D56*100-100</f>
        <v>1.04363133408776</v>
      </c>
      <c r="F122" s="201" t="n">
        <f aca="false">F56/E56*100-100</f>
        <v>0.41811846689896</v>
      </c>
      <c r="G122" s="207" t="n">
        <f aca="false">G56/F56*100-100</f>
        <v>0.428769703578851</v>
      </c>
      <c r="H122" s="200" t="s">
        <v>478</v>
      </c>
      <c r="I122" s="195" t="s">
        <v>479</v>
      </c>
      <c r="J122" s="201" t="n">
        <v>-1.1591200552</v>
      </c>
      <c r="K122" s="201" t="n">
        <f aca="false">K56/G56*100-100</f>
        <v>-0.811924681029581</v>
      </c>
      <c r="L122" s="201" t="n">
        <v>-0.3514117907</v>
      </c>
      <c r="M122" s="201" t="n">
        <v>2.3061315386</v>
      </c>
      <c r="N122" s="200" t="s">
        <v>478</v>
      </c>
      <c r="O122" s="195" t="s">
        <v>479</v>
      </c>
      <c r="P122" s="201" t="n">
        <f aca="false">P56/J56*100-100</f>
        <v>2.16827186985378</v>
      </c>
      <c r="Q122" s="201" t="n">
        <f aca="false">Q56/K56*100-100</f>
        <v>1.58240445859872</v>
      </c>
      <c r="R122" s="201" t="n">
        <f aca="false">R56/L56*100-100</f>
        <v>0.976572133168929</v>
      </c>
      <c r="S122" s="201" t="n">
        <f aca="false">S56/M56*100-100</f>
        <v>-2.47907899192184</v>
      </c>
    </row>
    <row r="123" customFormat="false" ht="14.25" hidden="false" customHeight="false" outlineLevel="0" collapsed="false">
      <c r="A123" s="194" t="s">
        <v>480</v>
      </c>
      <c r="B123" s="195" t="s">
        <v>481</v>
      </c>
      <c r="C123" s="201" t="s">
        <v>21</v>
      </c>
      <c r="D123" s="201" t="n">
        <f aca="false">D57/C57*100-100</f>
        <v>-1.546738399462</v>
      </c>
      <c r="E123" s="201" t="n">
        <f aca="false">E57/D57*100-100</f>
        <v>-2.87673392181588</v>
      </c>
      <c r="F123" s="201" t="n">
        <f aca="false">F57/E57*100-100</f>
        <v>-5.05288214449945</v>
      </c>
      <c r="G123" s="207" t="n">
        <f aca="false">G57/F57*100-100</f>
        <v>-3.17369875502122</v>
      </c>
      <c r="H123" s="194" t="s">
        <v>480</v>
      </c>
      <c r="I123" s="195" t="s">
        <v>481</v>
      </c>
      <c r="J123" s="201" t="n">
        <v>-0.6020558003</v>
      </c>
      <c r="K123" s="201" t="n">
        <f aca="false">K57/G57*100-100</f>
        <v>-0.835613616971202</v>
      </c>
      <c r="L123" s="201" t="n">
        <v>-0.1367013373</v>
      </c>
      <c r="M123" s="201" t="n">
        <v>-1.2979402889</v>
      </c>
      <c r="N123" s="194" t="s">
        <v>480</v>
      </c>
      <c r="O123" s="195" t="s">
        <v>481</v>
      </c>
      <c r="P123" s="201" t="n">
        <f aca="false">P57/J57*100-100</f>
        <v>-1.01048899394297</v>
      </c>
      <c r="Q123" s="201" t="n">
        <f aca="false">Q57/K57*100-100</f>
        <v>-1.0859567397561</v>
      </c>
      <c r="R123" s="201" t="n">
        <f aca="false">R57/L57*100-100</f>
        <v>-0.59814307820497</v>
      </c>
      <c r="S123" s="201" t="n">
        <f aca="false">S57/M57*100-100</f>
        <v>-1.1398717644265</v>
      </c>
    </row>
    <row r="124" customFormat="false" ht="14.25" hidden="false" customHeight="false" outlineLevel="0" collapsed="false">
      <c r="A124" s="194" t="s">
        <v>482</v>
      </c>
      <c r="B124" s="195" t="s">
        <v>483</v>
      </c>
      <c r="C124" s="201" t="s">
        <v>21</v>
      </c>
      <c r="D124" s="201" t="n">
        <f aca="false">D58/C58*100-100</f>
        <v>3.72930689466982</v>
      </c>
      <c r="E124" s="201" t="n">
        <f aca="false">E58/D58*100-100</f>
        <v>3.81445106980007</v>
      </c>
      <c r="F124" s="201" t="n">
        <f aca="false">F58/E58*100-100</f>
        <v>3.1618661486049</v>
      </c>
      <c r="G124" s="207" t="n">
        <f aca="false">G58/F58*100-100</f>
        <v>2.58915574963609</v>
      </c>
      <c r="H124" s="194" t="s">
        <v>482</v>
      </c>
      <c r="I124" s="195" t="s">
        <v>483</v>
      </c>
      <c r="J124" s="201" t="n">
        <v>2.2030779079</v>
      </c>
      <c r="K124" s="201" t="n">
        <f aca="false">K58/G58*100-100</f>
        <v>1.74165972012841</v>
      </c>
      <c r="L124" s="201" t="n">
        <v>2.1844723693</v>
      </c>
      <c r="M124" s="201" t="n">
        <v>2.0190796955</v>
      </c>
      <c r="N124" s="194" t="s">
        <v>482</v>
      </c>
      <c r="O124" s="195" t="s">
        <v>483</v>
      </c>
      <c r="P124" s="201" t="n">
        <f aca="false">P58/J58*100-100</f>
        <v>1.69976599946067</v>
      </c>
      <c r="Q124" s="201" t="n">
        <f aca="false">Q58/K58*100-100</f>
        <v>1.85391789418634</v>
      </c>
      <c r="R124" s="201" t="n">
        <f aca="false">R58/L58*100-100</f>
        <v>1.16916144668795</v>
      </c>
      <c r="S124" s="201" t="n">
        <f aca="false">S58/M58*100-100</f>
        <v>1.04231368111158</v>
      </c>
    </row>
    <row r="125" customFormat="false" ht="14.25" hidden="false" customHeight="false" outlineLevel="0" collapsed="false">
      <c r="A125" s="194" t="n">
        <v>86</v>
      </c>
      <c r="B125" s="195" t="s">
        <v>484</v>
      </c>
      <c r="C125" s="201" t="s">
        <v>21</v>
      </c>
      <c r="D125" s="201" t="n">
        <f aca="false">D59/C59*100-100</f>
        <v>1.86103272061628</v>
      </c>
      <c r="E125" s="201" t="n">
        <f aca="false">E59/D59*100-100</f>
        <v>2.3736428304006</v>
      </c>
      <c r="F125" s="201" t="n">
        <f aca="false">F59/E59*100-100</f>
        <v>2.22352252779403</v>
      </c>
      <c r="G125" s="207" t="n">
        <f aca="false">G59/F59*100-100</f>
        <v>2.70284773898111</v>
      </c>
      <c r="H125" s="194" t="n">
        <v>86</v>
      </c>
      <c r="I125" s="195" t="s">
        <v>484</v>
      </c>
      <c r="J125" s="201" t="n">
        <v>1.9667329219</v>
      </c>
      <c r="K125" s="201" t="n">
        <f aca="false">K59/G59*100-100</f>
        <v>1.64242793695027</v>
      </c>
      <c r="L125" s="201" t="n">
        <v>1.9840929002</v>
      </c>
      <c r="M125" s="201" t="n">
        <v>1.7505732571</v>
      </c>
      <c r="N125" s="194" t="n">
        <v>86</v>
      </c>
      <c r="O125" s="195" t="s">
        <v>484</v>
      </c>
      <c r="P125" s="201" t="n">
        <f aca="false">P59/J59*100-100</f>
        <v>1.30296501487636</v>
      </c>
      <c r="Q125" s="201" t="n">
        <f aca="false">Q59/K59*100-100</f>
        <v>1.21148771376676</v>
      </c>
      <c r="R125" s="201" t="n">
        <f aca="false">R59/L59*100-100</f>
        <v>0.987063738040689</v>
      </c>
      <c r="S125" s="201" t="n">
        <f aca="false">S59/M59*100-100</f>
        <v>0.844250853500611</v>
      </c>
    </row>
    <row r="126" customFormat="false" ht="14.25" hidden="false" customHeight="false" outlineLevel="0" collapsed="false">
      <c r="A126" s="194" t="s">
        <v>485</v>
      </c>
      <c r="B126" s="195" t="s">
        <v>486</v>
      </c>
      <c r="C126" s="201" t="s">
        <v>21</v>
      </c>
      <c r="D126" s="201" t="n">
        <f aca="false">D60/C60*100-100</f>
        <v>5.83630811577997</v>
      </c>
      <c r="E126" s="201" t="n">
        <f aca="false">E60/D60*100-100</f>
        <v>5.3783322496749</v>
      </c>
      <c r="F126" s="201" t="n">
        <f aca="false">F60/E60*100-100</f>
        <v>4.15132175153769</v>
      </c>
      <c r="G126" s="207" t="n">
        <f aca="false">G60/F60*100-100</f>
        <v>2.47148992890996</v>
      </c>
      <c r="H126" s="194" t="s">
        <v>485</v>
      </c>
      <c r="I126" s="195" t="s">
        <v>486</v>
      </c>
      <c r="J126" s="201" t="n">
        <v>2.4489795918</v>
      </c>
      <c r="K126" s="201" t="n">
        <f aca="false">K60/G60*100-100</f>
        <v>1.8445917869596</v>
      </c>
      <c r="L126" s="201" t="n">
        <v>2.3910733262</v>
      </c>
      <c r="M126" s="201" t="n">
        <v>2.2955093987</v>
      </c>
      <c r="N126" s="194" t="s">
        <v>485</v>
      </c>
      <c r="O126" s="195" t="s">
        <v>486</v>
      </c>
      <c r="P126" s="201" t="n">
        <f aca="false">P60/J60*100-100</f>
        <v>2.11066843736167</v>
      </c>
      <c r="Q126" s="201" t="n">
        <f aca="false">Q60/K60*100-100</f>
        <v>2.51898105442419</v>
      </c>
      <c r="R126" s="201" t="n">
        <f aca="false">R60/L60*100-100</f>
        <v>1.35616675315688</v>
      </c>
      <c r="S126" s="201" t="n">
        <f aca="false">S60/M60*100-100</f>
        <v>1.24513484655392</v>
      </c>
    </row>
    <row r="127" customFormat="false" ht="28.5" hidden="false" customHeight="true" outlineLevel="0" collapsed="false">
      <c r="A127" s="194" t="s">
        <v>487</v>
      </c>
      <c r="B127" s="198" t="s">
        <v>488</v>
      </c>
      <c r="C127" s="201" t="s">
        <v>21</v>
      </c>
      <c r="D127" s="201" t="n">
        <f aca="false">D61/C61*100-100</f>
        <v>-1.7716789073573</v>
      </c>
      <c r="E127" s="201" t="n">
        <f aca="false">E61/D61*100-100</f>
        <v>-1.31173345576178</v>
      </c>
      <c r="F127" s="201" t="n">
        <f aca="false">F61/E61*100-100</f>
        <v>-2.14328437562304</v>
      </c>
      <c r="G127" s="207" t="n">
        <f aca="false">G61/F61*100-100</f>
        <v>1.04927162212638</v>
      </c>
      <c r="H127" s="194" t="s">
        <v>487</v>
      </c>
      <c r="I127" s="198" t="s">
        <v>488</v>
      </c>
      <c r="J127" s="201" t="n">
        <v>-2.0392368005</v>
      </c>
      <c r="K127" s="201" t="n">
        <f aca="false">K61/G61*100-100</f>
        <v>-2.17084481483971</v>
      </c>
      <c r="L127" s="201" t="n">
        <v>-1.8736778483</v>
      </c>
      <c r="M127" s="201" t="n">
        <v>-2.1362724087</v>
      </c>
      <c r="N127" s="194" t="s">
        <v>487</v>
      </c>
      <c r="O127" s="198" t="s">
        <v>488</v>
      </c>
      <c r="P127" s="201" t="n">
        <f aca="false">P61/J61*100-100</f>
        <v>-1.7347394455704</v>
      </c>
      <c r="Q127" s="201" t="n">
        <f aca="false">Q61/K61*100-100</f>
        <v>-1.50796922231382</v>
      </c>
      <c r="R127" s="201" t="n">
        <f aca="false">R61/L61*100-100</f>
        <v>-2.05659925401224</v>
      </c>
      <c r="S127" s="201" t="n">
        <f aca="false">S61/M61*100-100</f>
        <v>-2.31846779519623</v>
      </c>
    </row>
    <row r="128" customFormat="false" ht="14.25" hidden="false" customHeight="false" outlineLevel="0" collapsed="false">
      <c r="A128" s="194" t="s">
        <v>489</v>
      </c>
      <c r="B128" s="195" t="s">
        <v>490</v>
      </c>
      <c r="C128" s="201" t="s">
        <v>21</v>
      </c>
      <c r="D128" s="201" t="n">
        <f aca="false">D62/C62*100-100</f>
        <v>3.39569250117906</v>
      </c>
      <c r="E128" s="201" t="n">
        <f aca="false">E62/D62*100-100</f>
        <v>1.38360954842634</v>
      </c>
      <c r="F128" s="201" t="n">
        <f aca="false">F62/E62*100-100</f>
        <v>1.67966406718656</v>
      </c>
      <c r="G128" s="207" t="n">
        <f aca="false">G62/F62*100-100</f>
        <v>3.64306784660766</v>
      </c>
      <c r="H128" s="194" t="s">
        <v>489</v>
      </c>
      <c r="I128" s="195" t="s">
        <v>490</v>
      </c>
      <c r="J128" s="201" t="n">
        <v>-2.5250326513</v>
      </c>
      <c r="K128" s="201" t="n">
        <f aca="false">K62/G62*100-100</f>
        <v>-2.73231820122385</v>
      </c>
      <c r="L128" s="201" t="n">
        <v>-1.7221908526</v>
      </c>
      <c r="M128" s="201" t="n">
        <v>0.3381358424</v>
      </c>
      <c r="N128" s="194" t="s">
        <v>489</v>
      </c>
      <c r="O128" s="195" t="s">
        <v>490</v>
      </c>
      <c r="P128" s="201" t="n">
        <f aca="false">P62/J62*100-100</f>
        <v>1.78651183564091</v>
      </c>
      <c r="Q128" s="201" t="n">
        <f aca="false">Q62/K62*100-100</f>
        <v>2.07754206291149</v>
      </c>
      <c r="R128" s="201" t="n">
        <f aca="false">R62/L62*100-100</f>
        <v>0.646365986785398</v>
      </c>
      <c r="S128" s="201" t="n">
        <f aca="false">S62/M62*100-100</f>
        <v>1.28937728937728</v>
      </c>
    </row>
    <row r="129" customFormat="false" ht="14.25" hidden="false" customHeight="false" outlineLevel="0" collapsed="false">
      <c r="A129" s="194" t="s">
        <v>491</v>
      </c>
      <c r="B129" s="195" t="s">
        <v>492</v>
      </c>
      <c r="C129" s="201" t="s">
        <v>21</v>
      </c>
      <c r="D129" s="201" t="n">
        <f aca="false">D63/C63*100-100</f>
        <v>-3.2128678426718</v>
      </c>
      <c r="E129" s="201" t="n">
        <f aca="false">E63/D63*100-100</f>
        <v>-1.97902571041949</v>
      </c>
      <c r="F129" s="201" t="n">
        <f aca="false">F63/E63*100-100</f>
        <v>-3.31320103537533</v>
      </c>
      <c r="G129" s="207" t="n">
        <f aca="false">G63/F63*100-100</f>
        <v>0.169552025700526</v>
      </c>
      <c r="H129" s="194" t="s">
        <v>491</v>
      </c>
      <c r="I129" s="195" t="s">
        <v>492</v>
      </c>
      <c r="J129" s="201" t="n">
        <v>-1.9633043787</v>
      </c>
      <c r="K129" s="201" t="n">
        <f aca="false">K63/G63*100-100</f>
        <v>-2.05345211581292</v>
      </c>
      <c r="L129" s="201" t="n">
        <v>-1.9372405481</v>
      </c>
      <c r="M129" s="201" t="n">
        <v>-2.9741109021</v>
      </c>
      <c r="N129" s="194" t="s">
        <v>491</v>
      </c>
      <c r="O129" s="195" t="s">
        <v>492</v>
      </c>
      <c r="P129" s="201" t="n">
        <f aca="false">P63/J63*100-100</f>
        <v>-2.87057547127164</v>
      </c>
      <c r="Q129" s="201" t="n">
        <f aca="false">Q63/K63*100-100</f>
        <v>-2.70589840374733</v>
      </c>
      <c r="R129" s="201" t="n">
        <f aca="false">R63/L63*100-100</f>
        <v>-3.00878510628613</v>
      </c>
      <c r="S129" s="201" t="n">
        <f aca="false">S63/M63*100-100</f>
        <v>-3.670021235343</v>
      </c>
    </row>
    <row r="130" customFormat="false" ht="28.5" hidden="false" customHeight="true" outlineLevel="0" collapsed="false">
      <c r="A130" s="194" t="s">
        <v>493</v>
      </c>
      <c r="B130" s="198" t="s">
        <v>494</v>
      </c>
      <c r="C130" s="201" t="s">
        <v>21</v>
      </c>
      <c r="D130" s="201" t="s">
        <v>21</v>
      </c>
      <c r="E130" s="201" t="s">
        <v>27</v>
      </c>
      <c r="F130" s="201" t="n">
        <f aca="false">F64/E64*100-100</f>
        <v>4.47154471544715</v>
      </c>
      <c r="G130" s="207" t="n">
        <f aca="false">G64/F64*100-100</f>
        <v>9.33852140077821</v>
      </c>
      <c r="H130" s="194" t="s">
        <v>493</v>
      </c>
      <c r="I130" s="198" t="s">
        <v>494</v>
      </c>
      <c r="J130" s="201" t="n">
        <v>4.1984732824</v>
      </c>
      <c r="K130" s="201" t="n">
        <f aca="false">K64/G64*100-100</f>
        <v>2.49110320284697</v>
      </c>
      <c r="L130" s="208" t="n">
        <v>-0.6802721088</v>
      </c>
      <c r="M130" s="208" t="n">
        <v>4.8327137546</v>
      </c>
      <c r="N130" s="194" t="s">
        <v>493</v>
      </c>
      <c r="O130" s="198" t="s">
        <v>494</v>
      </c>
      <c r="P130" s="201" t="n">
        <f aca="false">P64/J64*100-100</f>
        <v>3.66300366300368</v>
      </c>
      <c r="Q130" s="201" t="n">
        <f aca="false">Q64/K64*100-100</f>
        <v>4.86111111111111</v>
      </c>
      <c r="R130" s="201" t="n">
        <f aca="false">R64/L64*100-100</f>
        <v>5.13698630136987</v>
      </c>
      <c r="S130" s="201" t="n">
        <f aca="false">S64/M64*100-100</f>
        <v>14.1843971631206</v>
      </c>
    </row>
    <row r="131" customFormat="false" ht="14.25" hidden="false" customHeight="false" outlineLevel="0" collapsed="false">
      <c r="A131" s="194" t="s">
        <v>495</v>
      </c>
      <c r="B131" s="195" t="s">
        <v>496</v>
      </c>
      <c r="C131" s="201" t="s">
        <v>21</v>
      </c>
      <c r="D131" s="201" t="s">
        <v>21</v>
      </c>
      <c r="E131" s="201" t="n">
        <v>-100</v>
      </c>
      <c r="F131" s="201" t="s">
        <v>497</v>
      </c>
      <c r="G131" s="207" t="s">
        <v>497</v>
      </c>
      <c r="H131" s="194" t="s">
        <v>495</v>
      </c>
      <c r="I131" s="195" t="s">
        <v>496</v>
      </c>
      <c r="J131" s="201" t="s">
        <v>497</v>
      </c>
      <c r="K131" s="201" t="s">
        <v>497</v>
      </c>
      <c r="L131" s="201" t="s">
        <v>497</v>
      </c>
      <c r="M131" s="201" t="s">
        <v>497</v>
      </c>
      <c r="N131" s="194" t="s">
        <v>495</v>
      </c>
      <c r="O131" s="195" t="s">
        <v>496</v>
      </c>
      <c r="P131" s="201" t="s">
        <v>497</v>
      </c>
      <c r="Q131" s="201" t="s">
        <v>497</v>
      </c>
      <c r="R131" s="201" t="s">
        <v>497</v>
      </c>
      <c r="S131" s="201" t="s">
        <v>497</v>
      </c>
    </row>
    <row r="132" s="203" customFormat="true" ht="23.25" hidden="false" customHeight="true" outlineLevel="0" collapsed="false">
      <c r="A132" s="156"/>
      <c r="B132" s="202" t="s">
        <v>498</v>
      </c>
      <c r="C132" s="209" t="n">
        <v>1.6621741205</v>
      </c>
      <c r="D132" s="209" t="n">
        <f aca="false">D66/C66*100-100</f>
        <v>-1.83689869245653</v>
      </c>
      <c r="E132" s="209" t="n">
        <f aca="false">E66/D66*100-100</f>
        <v>2.08280835193754</v>
      </c>
      <c r="F132" s="209" t="n">
        <f aca="false">F66/E66*100-100</f>
        <v>1.82655408542867</v>
      </c>
      <c r="G132" s="210" t="n">
        <f aca="false">G66/F66*100-100</f>
        <v>1.38127954104985</v>
      </c>
      <c r="H132" s="156"/>
      <c r="I132" s="202" t="s">
        <v>498</v>
      </c>
      <c r="J132" s="209" t="n">
        <v>-0.0210597915</v>
      </c>
      <c r="K132" s="209" t="n">
        <f aca="false">K66/G66*100-100</f>
        <v>0.0376127412837946</v>
      </c>
      <c r="L132" s="211" t="n">
        <v>0.5309788797</v>
      </c>
      <c r="M132" s="211" t="n">
        <v>0.6013031482</v>
      </c>
      <c r="N132" s="156"/>
      <c r="O132" s="202" t="s">
        <v>498</v>
      </c>
      <c r="P132" s="209" t="n">
        <f aca="false">P66/J66*100-100</f>
        <v>1.24357442933605</v>
      </c>
      <c r="Q132" s="209" t="n">
        <f aca="false">Q66/K66*100-100</f>
        <v>1.05922102420652</v>
      </c>
      <c r="R132" s="209" t="n">
        <f aca="false">R66/L66*100-100</f>
        <v>0.524996440702097</v>
      </c>
      <c r="S132" s="209" t="n">
        <f aca="false">S66/M66*100-100</f>
        <v>0.446635513656673</v>
      </c>
    </row>
    <row r="133" s="166" customFormat="true" ht="15" hidden="false" customHeight="true" outlineLevel="0" collapsed="false">
      <c r="A133" s="136" t="s">
        <v>391</v>
      </c>
      <c r="B133" s="136"/>
      <c r="C133" s="136"/>
      <c r="D133" s="136"/>
      <c r="E133" s="136"/>
      <c r="F133" s="136"/>
      <c r="G133" s="136"/>
      <c r="H133" s="136" t="s">
        <v>391</v>
      </c>
      <c r="I133" s="136"/>
      <c r="J133" s="136"/>
      <c r="K133" s="136"/>
      <c r="L133" s="136"/>
      <c r="M133" s="136"/>
      <c r="N133" s="136" t="s">
        <v>391</v>
      </c>
      <c r="O133" s="136"/>
      <c r="P133" s="136"/>
      <c r="Q133" s="136"/>
      <c r="R133" s="136"/>
      <c r="S133" s="136"/>
    </row>
    <row r="134" s="166" customFormat="true" ht="15" hidden="false" customHeight="true" outlineLevel="0" collapsed="false">
      <c r="A134" s="136" t="s">
        <v>392</v>
      </c>
      <c r="B134" s="136"/>
      <c r="C134" s="136"/>
      <c r="D134" s="136"/>
      <c r="E134" s="136"/>
      <c r="F134" s="136"/>
      <c r="G134" s="136"/>
      <c r="H134" s="136" t="s">
        <v>392</v>
      </c>
      <c r="I134" s="136"/>
      <c r="J134" s="136"/>
      <c r="K134" s="136"/>
      <c r="L134" s="136"/>
      <c r="M134" s="136"/>
      <c r="N134" s="136" t="s">
        <v>392</v>
      </c>
      <c r="O134" s="136"/>
      <c r="P134" s="136"/>
      <c r="Q134" s="136"/>
      <c r="R134" s="136"/>
      <c r="S134" s="136"/>
    </row>
    <row r="135" customFormat="false" ht="12" hidden="false" customHeight="true" outlineLevel="0" collapsed="false">
      <c r="A135" s="204"/>
      <c r="B135" s="185"/>
      <c r="C135" s="185"/>
      <c r="D135" s="185"/>
      <c r="E135" s="185"/>
      <c r="F135" s="185"/>
      <c r="G135" s="185"/>
      <c r="H135" s="204"/>
      <c r="I135" s="185"/>
      <c r="J135" s="185"/>
      <c r="K135" s="185"/>
      <c r="L135" s="185"/>
      <c r="M135" s="185"/>
      <c r="N135" s="204"/>
      <c r="O135" s="185"/>
      <c r="P135" s="185"/>
      <c r="Q135" s="185"/>
      <c r="R135" s="185"/>
      <c r="S135" s="185"/>
    </row>
    <row r="136" customFormat="false" ht="14.25" hidden="false" customHeight="true" outlineLevel="0" collapsed="false">
      <c r="A136" s="139" t="s">
        <v>393</v>
      </c>
      <c r="B136" s="140" t="s">
        <v>394</v>
      </c>
      <c r="C136" s="187"/>
      <c r="D136" s="188"/>
      <c r="E136" s="188"/>
      <c r="F136" s="189"/>
      <c r="G136" s="189"/>
      <c r="H136" s="139" t="s">
        <v>393</v>
      </c>
      <c r="I136" s="140" t="s">
        <v>394</v>
      </c>
      <c r="J136" s="187"/>
      <c r="K136" s="188"/>
      <c r="L136" s="188"/>
      <c r="M136" s="189"/>
      <c r="N136" s="139" t="s">
        <v>393</v>
      </c>
      <c r="O136" s="140" t="s">
        <v>394</v>
      </c>
      <c r="P136" s="187"/>
      <c r="Q136" s="188"/>
      <c r="R136" s="188"/>
      <c r="S136" s="189"/>
    </row>
    <row r="137" customFormat="false" ht="14.25" hidden="false" customHeight="false" outlineLevel="0" collapsed="false">
      <c r="A137" s="139"/>
      <c r="B137" s="140"/>
      <c r="C137" s="190" t="n">
        <v>39629</v>
      </c>
      <c r="D137" s="145" t="n">
        <v>39994</v>
      </c>
      <c r="E137" s="145" t="n">
        <v>40359</v>
      </c>
      <c r="F137" s="146" t="n">
        <v>40724</v>
      </c>
      <c r="G137" s="146" t="n">
        <v>41090</v>
      </c>
      <c r="H137" s="139"/>
      <c r="I137" s="140"/>
      <c r="J137" s="190" t="n">
        <v>41364</v>
      </c>
      <c r="K137" s="145" t="n">
        <v>41455</v>
      </c>
      <c r="L137" s="145" t="n">
        <v>41547</v>
      </c>
      <c r="M137" s="146" t="n">
        <v>41639</v>
      </c>
      <c r="N137" s="139"/>
      <c r="O137" s="140"/>
      <c r="P137" s="190" t="n">
        <v>41729</v>
      </c>
      <c r="Q137" s="145" t="n">
        <v>41820</v>
      </c>
      <c r="R137" s="145" t="n">
        <v>41912</v>
      </c>
      <c r="S137" s="146" t="n">
        <v>42004</v>
      </c>
    </row>
    <row r="138" customFormat="false" ht="14.25" hidden="false" customHeight="false" outlineLevel="0" collapsed="false">
      <c r="A138" s="139"/>
      <c r="B138" s="140"/>
      <c r="C138" s="191"/>
      <c r="D138" s="192"/>
      <c r="E138" s="192"/>
      <c r="F138" s="193"/>
      <c r="G138" s="193"/>
      <c r="H138" s="139"/>
      <c r="I138" s="140"/>
      <c r="J138" s="191"/>
      <c r="K138" s="192"/>
      <c r="L138" s="192"/>
      <c r="M138" s="193"/>
      <c r="N138" s="139"/>
      <c r="O138" s="140"/>
      <c r="P138" s="191"/>
      <c r="Q138" s="192"/>
      <c r="R138" s="192"/>
      <c r="S138" s="193"/>
    </row>
    <row r="139" customFormat="false" ht="30" hidden="false" customHeight="true" outlineLevel="0" collapsed="false">
      <c r="A139" s="205" t="s">
        <v>499</v>
      </c>
      <c r="B139" s="205"/>
      <c r="C139" s="205"/>
      <c r="D139" s="205"/>
      <c r="E139" s="205"/>
      <c r="F139" s="205"/>
      <c r="G139" s="205"/>
      <c r="H139" s="206" t="s">
        <v>500</v>
      </c>
      <c r="I139" s="206"/>
      <c r="J139" s="206"/>
      <c r="K139" s="206"/>
      <c r="L139" s="206"/>
      <c r="M139" s="206"/>
      <c r="N139" s="206" t="s">
        <v>500</v>
      </c>
      <c r="O139" s="206"/>
      <c r="P139" s="206"/>
      <c r="Q139" s="206"/>
      <c r="R139" s="206"/>
      <c r="S139" s="206"/>
    </row>
    <row r="140" customFormat="false" ht="14.25" hidden="false" customHeight="false" outlineLevel="0" collapsed="false">
      <c r="A140" s="194" t="s">
        <v>395</v>
      </c>
      <c r="B140" s="195" t="s">
        <v>396</v>
      </c>
      <c r="C140" s="161" t="n">
        <f aca="false">C8/C$66*100</f>
        <v>2.21061625290316</v>
      </c>
      <c r="D140" s="161" t="n">
        <f aca="false">D8/D$66*100</f>
        <v>2.22855453835917</v>
      </c>
      <c r="E140" s="161" t="n">
        <f aca="false">E8/E$66*100</f>
        <v>2.16427111298509</v>
      </c>
      <c r="F140" s="161" t="n">
        <f aca="false">F8/F$66*100</f>
        <v>2.11470346584409</v>
      </c>
      <c r="G140" s="162" t="n">
        <f aca="false">G8/G$66*100</f>
        <v>2.14056566460809</v>
      </c>
      <c r="H140" s="194" t="s">
        <v>395</v>
      </c>
      <c r="I140" s="195" t="s">
        <v>396</v>
      </c>
      <c r="J140" s="161" t="n">
        <f aca="false">J8/J$66*100</f>
        <v>2.05160343255326</v>
      </c>
      <c r="K140" s="161" t="n">
        <f aca="false">K8/K$66*100</f>
        <v>2.13317139663938</v>
      </c>
      <c r="L140" s="161" t="n">
        <f aca="false">L8/L$66*100</f>
        <v>2.1551548803059</v>
      </c>
      <c r="M140" s="161" t="n">
        <f aca="false">M8/M$66*100</f>
        <v>1.85601008190255</v>
      </c>
      <c r="N140" s="194" t="s">
        <v>395</v>
      </c>
      <c r="O140" s="195" t="s">
        <v>396</v>
      </c>
      <c r="P140" s="161" t="n">
        <f aca="false">P8/P$66*100</f>
        <v>1.94292315923053</v>
      </c>
      <c r="Q140" s="161" t="n">
        <f aca="false">Q8/Q$66*100</f>
        <v>2.02681538247143</v>
      </c>
      <c r="R140" s="161" t="n">
        <f aca="false">R8/R$66*100</f>
        <v>2.01403132516104</v>
      </c>
      <c r="S140" s="161" t="n">
        <f aca="false">S8/S$66*100</f>
        <v>1.84338668956545</v>
      </c>
    </row>
    <row r="141" customFormat="false" ht="14.25" hidden="false" customHeight="false" outlineLevel="0" collapsed="false">
      <c r="A141" s="194" t="s">
        <v>397</v>
      </c>
      <c r="B141" s="195" t="s">
        <v>398</v>
      </c>
      <c r="C141" s="161" t="n">
        <f aca="false">C9/C$66*100</f>
        <v>33.7755100676436</v>
      </c>
      <c r="D141" s="161" t="n">
        <f aca="false">D9/D$66*100</f>
        <v>33.6457114525174</v>
      </c>
      <c r="E141" s="161" t="n">
        <f aca="false">E9/E$66*100</f>
        <v>33.0507683029019</v>
      </c>
      <c r="F141" s="161" t="n">
        <f aca="false">F9/F$66*100</f>
        <v>33.2881686416391</v>
      </c>
      <c r="G141" s="162" t="n">
        <f aca="false">G9/G$66*100</f>
        <v>33.5491434376753</v>
      </c>
      <c r="H141" s="194" t="s">
        <v>397</v>
      </c>
      <c r="I141" s="195" t="s">
        <v>398</v>
      </c>
      <c r="J141" s="161" t="n">
        <f aca="false">J9/J$66*100</f>
        <v>33.4363866868848</v>
      </c>
      <c r="K141" s="161" t="n">
        <f aca="false">K9/K$66*100</f>
        <v>33.5289063458942</v>
      </c>
      <c r="L141" s="161" t="n">
        <f aca="false">L9/L$66*100</f>
        <v>33.503416925987</v>
      </c>
      <c r="M141" s="161" t="n">
        <f aca="false">M9/M$66*100</f>
        <v>33.3190867924236</v>
      </c>
      <c r="N141" s="194" t="s">
        <v>397</v>
      </c>
      <c r="O141" s="195" t="s">
        <v>398</v>
      </c>
      <c r="P141" s="161" t="n">
        <f aca="false">P9/P$66*100</f>
        <v>33.4567878899092</v>
      </c>
      <c r="Q141" s="161" t="n">
        <f aca="false">Q9/Q$66*100</f>
        <v>33.4870097409364</v>
      </c>
      <c r="R141" s="161" t="n">
        <f aca="false">R9/R$66*100</f>
        <v>33.3873713015394</v>
      </c>
      <c r="S141" s="161" t="n">
        <f aca="false">S9/S$66*100</f>
        <v>33.1960005964654</v>
      </c>
    </row>
    <row r="142" customFormat="false" ht="14.25" hidden="false" customHeight="false" outlineLevel="0" collapsed="false">
      <c r="A142" s="194" t="s">
        <v>399</v>
      </c>
      <c r="B142" s="195" t="s">
        <v>400</v>
      </c>
      <c r="C142" s="161" t="n">
        <f aca="false">C10/C$66*100</f>
        <v>25.7386437328434</v>
      </c>
      <c r="D142" s="161" t="n">
        <f aca="false">D10/D$66*100</f>
        <v>25.5450839266474</v>
      </c>
      <c r="E142" s="161" t="n">
        <f aca="false">E10/E$66*100</f>
        <v>25.0070719093088</v>
      </c>
      <c r="F142" s="161" t="n">
        <f aca="false">F10/F$66*100</f>
        <v>25.4407816199797</v>
      </c>
      <c r="G142" s="162" t="n">
        <f aca="false">G10/G$66*100</f>
        <v>25.7546460136957</v>
      </c>
      <c r="H142" s="194" t="s">
        <v>399</v>
      </c>
      <c r="I142" s="195" t="s">
        <v>400</v>
      </c>
      <c r="J142" s="161" t="n">
        <f aca="false">J10/J$66*100</f>
        <v>26.2087399536064</v>
      </c>
      <c r="K142" s="161" t="n">
        <f aca="false">K10/K$66*100</f>
        <v>25.9356689255974</v>
      </c>
      <c r="L142" s="161" t="n">
        <f aca="false">L10/L$66*100</f>
        <v>25.8582992657677</v>
      </c>
      <c r="M142" s="161" t="n">
        <f aca="false">M10/M$66*100</f>
        <v>26.0753017920943</v>
      </c>
      <c r="N142" s="194" t="s">
        <v>399</v>
      </c>
      <c r="O142" s="195" t="s">
        <v>400</v>
      </c>
      <c r="P142" s="161" t="n">
        <f aca="false">P10/P$66*100</f>
        <v>26.175510510006</v>
      </c>
      <c r="Q142" s="161" t="n">
        <f aca="false">Q10/Q$66*100</f>
        <v>26.022197419208</v>
      </c>
      <c r="R142" s="161" t="n">
        <f aca="false">R10/R$66*100</f>
        <v>25.9123016886654</v>
      </c>
      <c r="S142" s="161" t="n">
        <f aca="false">S10/S$66*100</f>
        <v>26.1092457283306</v>
      </c>
    </row>
    <row r="143" customFormat="false" ht="14.25" hidden="false" customHeight="false" outlineLevel="0" collapsed="false">
      <c r="A143" s="194" t="s">
        <v>401</v>
      </c>
      <c r="B143" s="195" t="s">
        <v>402</v>
      </c>
      <c r="C143" s="161" t="n">
        <f aca="false">C11/C$66*100</f>
        <v>0.331197995429815</v>
      </c>
      <c r="D143" s="161" t="n">
        <f aca="false">D11/D$66*100</f>
        <v>0.342980277952961</v>
      </c>
      <c r="E143" s="161" t="n">
        <f aca="false">E11/E$66*100</f>
        <v>0.310496848330229</v>
      </c>
      <c r="F143" s="161" t="n">
        <f aca="false">F11/F$66*100</f>
        <v>0.324451963157143</v>
      </c>
      <c r="G143" s="162" t="n">
        <f aca="false">G11/G$66*100</f>
        <v>0.323004262777346</v>
      </c>
      <c r="H143" s="194" t="s">
        <v>401</v>
      </c>
      <c r="I143" s="195" t="s">
        <v>402</v>
      </c>
      <c r="J143" s="161" t="n">
        <f aca="false">J11/J$66*100</f>
        <v>0.309029226942848</v>
      </c>
      <c r="K143" s="161" t="n">
        <f aca="false">K11/K$66*100</f>
        <v>0.32094474556343</v>
      </c>
      <c r="L143" s="161" t="n">
        <f aca="false">L11/L$66*100</f>
        <v>0.3172859845018</v>
      </c>
      <c r="M143" s="161" t="n">
        <f aca="false">M11/M$66*100</f>
        <v>0.300081218195458</v>
      </c>
      <c r="N143" s="194" t="s">
        <v>401</v>
      </c>
      <c r="O143" s="195" t="s">
        <v>402</v>
      </c>
      <c r="P143" s="161" t="n">
        <f aca="false">P11/P$66*100</f>
        <v>0.306784142335436</v>
      </c>
      <c r="Q143" s="161" t="n">
        <f aca="false">Q11/Q$66*100</f>
        <v>0.303900849311461</v>
      </c>
      <c r="R143" s="161" t="n">
        <f aca="false">R11/R$66*100</f>
        <v>0.295522773083528</v>
      </c>
      <c r="S143" s="161" t="n">
        <f aca="false">S11/S$66*100</f>
        <v>0.287434633045213</v>
      </c>
    </row>
    <row r="144" customFormat="false" ht="14.25" hidden="false" customHeight="false" outlineLevel="0" collapsed="false">
      <c r="A144" s="194" t="s">
        <v>403</v>
      </c>
      <c r="B144" s="195" t="s">
        <v>404</v>
      </c>
      <c r="C144" s="161" t="n">
        <f aca="false">C12/C$66*100</f>
        <v>23.6474299062297</v>
      </c>
      <c r="D144" s="161" t="n">
        <f aca="false">D12/D$66*100</f>
        <v>23.4497441269054</v>
      </c>
      <c r="E144" s="161" t="n">
        <f aca="false">E12/E$66*100</f>
        <v>22.9632901190749</v>
      </c>
      <c r="F144" s="161" t="n">
        <f aca="false">F12/F$66*100</f>
        <v>23.3804592384289</v>
      </c>
      <c r="G144" s="162" t="n">
        <f aca="false">G12/G$66*100</f>
        <v>23.731571695572</v>
      </c>
      <c r="H144" s="194" t="s">
        <v>403</v>
      </c>
      <c r="I144" s="195" t="s">
        <v>404</v>
      </c>
      <c r="J144" s="161" t="n">
        <f aca="false">J12/J$66*100</f>
        <v>24.1873591084468</v>
      </c>
      <c r="K144" s="161" t="n">
        <f aca="false">K12/K$66*100</f>
        <v>23.9133552550826</v>
      </c>
      <c r="L144" s="161" t="n">
        <f aca="false">L12/L$66*100</f>
        <v>23.83623670348</v>
      </c>
      <c r="M144" s="161" t="n">
        <f aca="false">M12/M$66*100</f>
        <v>24.0466546238203</v>
      </c>
      <c r="N144" s="194" t="s">
        <v>403</v>
      </c>
      <c r="O144" s="195" t="s">
        <v>404</v>
      </c>
      <c r="P144" s="161" t="n">
        <f aca="false">P12/P$66*100</f>
        <v>24.13437507269</v>
      </c>
      <c r="Q144" s="161" t="n">
        <f aca="false">Q12/Q$66*100</f>
        <v>23.9930807261402</v>
      </c>
      <c r="R144" s="161" t="n">
        <f aca="false">R12/R$66*100</f>
        <v>23.9441731305687</v>
      </c>
      <c r="S144" s="161" t="n">
        <f aca="false">S12/S$66*100</f>
        <v>24.1560785483266</v>
      </c>
    </row>
    <row r="145" customFormat="false" ht="14.25" hidden="false" customHeight="false" outlineLevel="0" collapsed="false">
      <c r="A145" s="197" t="s">
        <v>405</v>
      </c>
      <c r="B145" s="195" t="s">
        <v>406</v>
      </c>
      <c r="C145" s="161" t="n">
        <f aca="false">C13/C$66*100</f>
        <v>2.57149771825039</v>
      </c>
      <c r="D145" s="161" t="n">
        <f aca="false">D13/D$66*100</f>
        <v>2.60912915972556</v>
      </c>
      <c r="E145" s="161" t="n">
        <f aca="false">E13/E$66*100</f>
        <v>2.58925283276669</v>
      </c>
      <c r="F145" s="161" t="n">
        <f aca="false">F13/F$66*100</f>
        <v>2.51594414079852</v>
      </c>
      <c r="G145" s="162" t="n">
        <f aca="false">G13/G$66*100</f>
        <v>2.50337997657928</v>
      </c>
      <c r="H145" s="197" t="s">
        <v>405</v>
      </c>
      <c r="I145" s="195" t="s">
        <v>406</v>
      </c>
      <c r="J145" s="161" t="n">
        <f aca="false">J13/J$66*100</f>
        <v>2.67175522582553</v>
      </c>
      <c r="K145" s="161" t="n">
        <f aca="false">K13/K$66*100</f>
        <v>2.64417641624621</v>
      </c>
      <c r="L145" s="161" t="n">
        <f aca="false">L13/L$66*100</f>
        <v>2.66693107165375</v>
      </c>
      <c r="M145" s="161" t="n">
        <f aca="false">M13/M$66*100</f>
        <v>2.67865097739448</v>
      </c>
      <c r="N145" s="197" t="s">
        <v>405</v>
      </c>
      <c r="O145" s="195" t="s">
        <v>406</v>
      </c>
      <c r="P145" s="161" t="n">
        <f aca="false">P13/P$66*100</f>
        <v>2.66788484351941</v>
      </c>
      <c r="Q145" s="161" t="n">
        <f aca="false">Q13/Q$66*100</f>
        <v>2.66389486590391</v>
      </c>
      <c r="R145" s="161" t="n">
        <f aca="false">R13/R$66*100</f>
        <v>2.66729219197726</v>
      </c>
      <c r="S145" s="161" t="n">
        <f aca="false">S13/S$66*100</f>
        <v>2.70042009677137</v>
      </c>
    </row>
    <row r="146" customFormat="false" ht="14.25" hidden="false" customHeight="false" outlineLevel="0" collapsed="false">
      <c r="A146" s="194" t="s">
        <v>407</v>
      </c>
      <c r="B146" s="195" t="s">
        <v>408</v>
      </c>
      <c r="C146" s="161" t="n">
        <f aca="false">C14/C$66*100</f>
        <v>0.457687015888679</v>
      </c>
      <c r="D146" s="161" t="n">
        <f aca="false">D14/D$66*100</f>
        <v>0.401142541132434</v>
      </c>
      <c r="E146" s="161" t="n">
        <f aca="false">E14/E$66*100</f>
        <v>0.422179642508313</v>
      </c>
      <c r="F146" s="161" t="n">
        <f aca="false">F14/F$66*100</f>
        <v>0.441731650970408</v>
      </c>
      <c r="G146" s="162" t="n">
        <f aca="false">G14/G$66*100</f>
        <v>0.426924001582062</v>
      </c>
      <c r="H146" s="194" t="s">
        <v>407</v>
      </c>
      <c r="I146" s="195" t="s">
        <v>408</v>
      </c>
      <c r="J146" s="161" t="n">
        <f aca="false">J14/J$66*100</f>
        <v>0.401397827375384</v>
      </c>
      <c r="K146" s="161" t="n">
        <f aca="false">K14/K$66*100</f>
        <v>0.403377413707338</v>
      </c>
      <c r="L146" s="161" t="n">
        <f aca="false">L14/L$66*100</f>
        <v>0.39495494945797</v>
      </c>
      <c r="M146" s="161" t="n">
        <f aca="false">M14/M$66*100</f>
        <v>0.38917590001769</v>
      </c>
      <c r="N146" s="194" t="s">
        <v>407</v>
      </c>
      <c r="O146" s="195" t="s">
        <v>408</v>
      </c>
      <c r="P146" s="161" t="n">
        <f aca="false">P14/P$66*100</f>
        <v>0.394399832522221</v>
      </c>
      <c r="Q146" s="161" t="n">
        <f aca="false">Q14/Q$66*100</f>
        <v>0.376136431920201</v>
      </c>
      <c r="R146" s="161" t="n">
        <f aca="false">R14/R$66*100</f>
        <v>0.363428519401822</v>
      </c>
      <c r="S146" s="161" t="n">
        <f aca="false">S14/S$66*100</f>
        <v>0.364692331819888</v>
      </c>
    </row>
    <row r="147" customFormat="false" ht="14.25" hidden="false" customHeight="false" outlineLevel="0" collapsed="false">
      <c r="A147" s="194" t="s">
        <v>409</v>
      </c>
      <c r="B147" s="195" t="s">
        <v>410</v>
      </c>
      <c r="C147" s="161" t="n">
        <f aca="false">C15/C$66*100</f>
        <v>1.63606728788019</v>
      </c>
      <c r="D147" s="161" t="n">
        <f aca="false">D15/D$66*100</f>
        <v>1.61287905926966</v>
      </c>
      <c r="E147" s="161" t="n">
        <f aca="false">E15/E$66*100</f>
        <v>1.59064586546827</v>
      </c>
      <c r="F147" s="161" t="n">
        <f aca="false">F15/F$66*100</f>
        <v>1.57377547557241</v>
      </c>
      <c r="G147" s="162" t="n">
        <f aca="false">G15/G$66*100</f>
        <v>1.559959362729</v>
      </c>
      <c r="H147" s="194" t="s">
        <v>409</v>
      </c>
      <c r="I147" s="195" t="s">
        <v>410</v>
      </c>
      <c r="J147" s="161" t="n">
        <f aca="false">J15/J$66*100</f>
        <v>1.57589205695453</v>
      </c>
      <c r="K147" s="161" t="n">
        <f aca="false">K15/K$66*100</f>
        <v>1.55782238214906</v>
      </c>
      <c r="L147" s="161" t="n">
        <f aca="false">L15/L$66*100</f>
        <v>1.55109117904285</v>
      </c>
      <c r="M147" s="161" t="n">
        <f aca="false">M15/M$66*100</f>
        <v>1.54353308188834</v>
      </c>
      <c r="N147" s="194" t="s">
        <v>409</v>
      </c>
      <c r="O147" s="195" t="s">
        <v>410</v>
      </c>
      <c r="P147" s="161" t="n">
        <f aca="false">P15/P$66*100</f>
        <v>1.5352129784941</v>
      </c>
      <c r="Q147" s="161" t="n">
        <f aca="false">Q15/Q$66*100</f>
        <v>1.52372331598401</v>
      </c>
      <c r="R147" s="161" t="n">
        <f aca="false">R15/R$66*100</f>
        <v>1.51415904360384</v>
      </c>
      <c r="S147" s="161" t="n">
        <f aca="false">S15/S$66*100</f>
        <v>1.52381491060731</v>
      </c>
    </row>
    <row r="148" customFormat="false" ht="14.25" hidden="false" customHeight="false" outlineLevel="0" collapsed="false">
      <c r="A148" s="194" t="n">
        <v>19</v>
      </c>
      <c r="B148" s="195" t="s">
        <v>411</v>
      </c>
      <c r="C148" s="161" t="n">
        <f aca="false">C16/C$66*100</f>
        <v>0.0112315832119921</v>
      </c>
      <c r="D148" s="161" t="n">
        <f aca="false">D16/D$66*100</f>
        <v>0.00490361001044741</v>
      </c>
      <c r="E148" s="161" t="n">
        <f aca="false">E16/E$66*100</f>
        <v>0.00200148376663233</v>
      </c>
      <c r="F148" s="161" t="n">
        <f aca="false">F16/F$66*100</f>
        <v>0.00196558135999885</v>
      </c>
      <c r="G148" s="162" t="n">
        <f aca="false">G16/G$66*100</f>
        <v>0.0023265613165235</v>
      </c>
      <c r="H148" s="194" t="n">
        <v>19</v>
      </c>
      <c r="I148" s="195" t="s">
        <v>411</v>
      </c>
      <c r="J148" s="161" t="n">
        <f aca="false">J16/J$66*100</f>
        <v>0.00235500680989469</v>
      </c>
      <c r="K148" s="161" t="n">
        <f aca="false">K16/K$66*100</f>
        <v>0.00232568656205384</v>
      </c>
      <c r="L148" s="161" t="n">
        <f aca="false">L16/L$66*100</f>
        <v>0.0021610022982895</v>
      </c>
      <c r="M148" s="161" t="n">
        <f aca="false">M16/M$66*100</f>
        <v>0.00219508636373614</v>
      </c>
      <c r="N148" s="194" t="n">
        <v>19</v>
      </c>
      <c r="O148" s="195" t="s">
        <v>411</v>
      </c>
      <c r="P148" s="161" t="n">
        <f aca="false">P16/P$66*100</f>
        <v>0.00219685358875418</v>
      </c>
      <c r="Q148" s="161" t="n">
        <f aca="false">Q16/Q$66*100</f>
        <v>0.00217346000769661</v>
      </c>
      <c r="R148" s="161" t="n">
        <f aca="false">R16/R$66*100</f>
        <v>0.00227617026765233</v>
      </c>
      <c r="S148" s="161" t="n">
        <f aca="false">S16/S$66*100</f>
        <v>0.00218532592207899</v>
      </c>
    </row>
    <row r="149" customFormat="false" ht="14.25" hidden="false" customHeight="false" outlineLevel="0" collapsed="false">
      <c r="A149" s="194" t="n">
        <v>20</v>
      </c>
      <c r="B149" s="195" t="s">
        <v>412</v>
      </c>
      <c r="C149" s="161" t="n">
        <f aca="false">C17/C$66*100</f>
        <v>0.632578811618271</v>
      </c>
      <c r="D149" s="161" t="n">
        <f aca="false">D17/D$66*100</f>
        <v>0.62003424354324</v>
      </c>
      <c r="E149" s="161" t="n">
        <f aca="false">E17/E$66*100</f>
        <v>0.624863231942613</v>
      </c>
      <c r="F149" s="161" t="n">
        <f aca="false">F17/F$66*100</f>
        <v>0.623875523663634</v>
      </c>
      <c r="G149" s="162" t="n">
        <f aca="false">G17/G$66*100</f>
        <v>0.583191370008557</v>
      </c>
      <c r="H149" s="194" t="n">
        <v>20</v>
      </c>
      <c r="I149" s="195" t="s">
        <v>412</v>
      </c>
      <c r="J149" s="161" t="n">
        <f aca="false">J17/J$66*100</f>
        <v>0.615180112229158</v>
      </c>
      <c r="K149" s="161" t="n">
        <f aca="false">K17/K$66*100</f>
        <v>0.548216004599691</v>
      </c>
      <c r="L149" s="161" t="n">
        <f aca="false">L17/L$66*100</f>
        <v>0.531987918725975</v>
      </c>
      <c r="M149" s="161" t="n">
        <f aca="false">M17/M$66*100</f>
        <v>0.53637580911529</v>
      </c>
      <c r="N149" s="194" t="n">
        <v>20</v>
      </c>
      <c r="O149" s="195" t="s">
        <v>412</v>
      </c>
      <c r="P149" s="161" t="n">
        <f aca="false">P17/P$66*100</f>
        <v>0.536549182382785</v>
      </c>
      <c r="Q149" s="161" t="n">
        <f aca="false">Q17/Q$66*100</f>
        <v>0.524059563032258</v>
      </c>
      <c r="R149" s="161" t="n">
        <f aca="false">R17/R$66*100</f>
        <v>0.51744937417963</v>
      </c>
      <c r="S149" s="161" t="n">
        <f aca="false">S17/S$66*100</f>
        <v>0.525120964217216</v>
      </c>
    </row>
    <row r="150" customFormat="false" ht="14.25" hidden="false" customHeight="false" outlineLevel="0" collapsed="false">
      <c r="A150" s="194" t="n">
        <v>21</v>
      </c>
      <c r="B150" s="195" t="s">
        <v>413</v>
      </c>
      <c r="C150" s="161" t="n">
        <f aca="false">C18/C$66*100</f>
        <v>0.177967110180494</v>
      </c>
      <c r="D150" s="161" t="n">
        <f aca="false">D18/D$66*100</f>
        <v>0.187563082899614</v>
      </c>
      <c r="E150" s="161" t="n">
        <f aca="false">E18/E$66*100</f>
        <v>0.180533835750236</v>
      </c>
      <c r="F150" s="161" t="n">
        <f aca="false">F18/F$66*100</f>
        <v>0.185157764111891</v>
      </c>
      <c r="G150" s="162" t="n">
        <f aca="false">G18/G$66*100</f>
        <v>0.183669090598883</v>
      </c>
      <c r="H150" s="194" t="n">
        <v>21</v>
      </c>
      <c r="I150" s="195" t="s">
        <v>413</v>
      </c>
      <c r="J150" s="161" t="n">
        <f aca="false">J18/J$66*100</f>
        <v>0.233276507891235</v>
      </c>
      <c r="K150" s="161" t="n">
        <f aca="false">K18/K$66*100</f>
        <v>0.248977666948764</v>
      </c>
      <c r="L150" s="161" t="n">
        <f aca="false">L18/L$66*100</f>
        <v>0.251311855512844</v>
      </c>
      <c r="M150" s="161" t="n">
        <f aca="false">M18/M$66*100</f>
        <v>0.254630018193392</v>
      </c>
      <c r="N150" s="194" t="n">
        <v>21</v>
      </c>
      <c r="O150" s="195" t="s">
        <v>413</v>
      </c>
      <c r="P150" s="161" t="n">
        <f aca="false">P18/P$66*100</f>
        <v>0.25263816270673</v>
      </c>
      <c r="Q150" s="161" t="n">
        <f aca="false">Q18/Q$66*100</f>
        <v>0.249564349119046</v>
      </c>
      <c r="R150" s="161" t="n">
        <f aca="false">R18/R$66*100</f>
        <v>0.247217381847795</v>
      </c>
      <c r="S150" s="161" t="n">
        <f aca="false">S18/S$66*100</f>
        <v>0.250926835288129</v>
      </c>
    </row>
    <row r="151" customFormat="false" ht="28.5" hidden="false" customHeight="true" outlineLevel="0" collapsed="false">
      <c r="A151" s="194" t="s">
        <v>414</v>
      </c>
      <c r="B151" s="198" t="s">
        <v>415</v>
      </c>
      <c r="C151" s="161" t="n">
        <f aca="false">C19/C$66*100</f>
        <v>3.49248754163374</v>
      </c>
      <c r="D151" s="161" t="n">
        <f aca="false">D19/D$66*100</f>
        <v>3.35992633688073</v>
      </c>
      <c r="E151" s="161" t="n">
        <f aca="false">E19/E$66*100</f>
        <v>3.31672546581199</v>
      </c>
      <c r="F151" s="161" t="n">
        <f aca="false">F19/F$66*100</f>
        <v>3.37962059038202</v>
      </c>
      <c r="G151" s="162" t="n">
        <f aca="false">G19/G$66*100</f>
        <v>3.44680059042956</v>
      </c>
      <c r="H151" s="194" t="s">
        <v>414</v>
      </c>
      <c r="I151" s="198" t="s">
        <v>415</v>
      </c>
      <c r="J151" s="161" t="n">
        <f aca="false">J19/J$66*100</f>
        <v>3.39984483121797</v>
      </c>
      <c r="K151" s="161" t="n">
        <f aca="false">K19/K$66*100</f>
        <v>3.45002680999787</v>
      </c>
      <c r="L151" s="161" t="n">
        <f aca="false">L19/L$66*100</f>
        <v>3.45124778815059</v>
      </c>
      <c r="M151" s="161" t="n">
        <f aca="false">M19/M$66*100</f>
        <v>3.44990102742954</v>
      </c>
      <c r="N151" s="194" t="s">
        <v>414</v>
      </c>
      <c r="O151" s="198" t="s">
        <v>415</v>
      </c>
      <c r="P151" s="161" t="n">
        <f aca="false">P19/P$66*100</f>
        <v>3.51651646218698</v>
      </c>
      <c r="Q151" s="161" t="n">
        <f aca="false">Q19/Q$66*100</f>
        <v>3.52675848895946</v>
      </c>
      <c r="R151" s="161" t="n">
        <f aca="false">R19/R$66*100</f>
        <v>3.50757838245225</v>
      </c>
      <c r="S151" s="161" t="n">
        <f aca="false">S19/S$66*100</f>
        <v>3.47531095902385</v>
      </c>
    </row>
    <row r="152" customFormat="false" ht="14.25" hidden="false" customHeight="false" outlineLevel="0" collapsed="false">
      <c r="A152" s="194" t="s">
        <v>416</v>
      </c>
      <c r="B152" s="195" t="s">
        <v>417</v>
      </c>
      <c r="C152" s="161" t="n">
        <f aca="false">C20/C$66*100</f>
        <v>4.69774338773966</v>
      </c>
      <c r="D152" s="161" t="n">
        <f aca="false">D20/D$66*100</f>
        <v>4.61347975149594</v>
      </c>
      <c r="E152" s="161" t="n">
        <f aca="false">E20/E$66*100</f>
        <v>4.45250078725028</v>
      </c>
      <c r="F152" s="161" t="n">
        <f aca="false">F20/F$66*100</f>
        <v>4.49895365552269</v>
      </c>
      <c r="G152" s="162" t="n">
        <f aca="false">G20/G$66*100</f>
        <v>4.59495860013391</v>
      </c>
      <c r="H152" s="194" t="s">
        <v>416</v>
      </c>
      <c r="I152" s="195" t="s">
        <v>417</v>
      </c>
      <c r="J152" s="161" t="n">
        <f aca="false">J20/J$66*100</f>
        <v>4.58388992174836</v>
      </c>
      <c r="K152" s="161" t="n">
        <f aca="false">K20/K$66*100</f>
        <v>4.54632961438825</v>
      </c>
      <c r="L152" s="161" t="n">
        <f aca="false">L20/L$66*100</f>
        <v>4.53670653080318</v>
      </c>
      <c r="M152" s="161" t="n">
        <f aca="false">M20/M$66*100</f>
        <v>4.59057120020866</v>
      </c>
      <c r="N152" s="194" t="s">
        <v>416</v>
      </c>
      <c r="O152" s="195" t="s">
        <v>417</v>
      </c>
      <c r="P152" s="161" t="n">
        <f aca="false">P20/P$66*100</f>
        <v>4.60951573593303</v>
      </c>
      <c r="Q152" s="161" t="n">
        <f aca="false">Q20/Q$66*100</f>
        <v>4.59469445627062</v>
      </c>
      <c r="R152" s="161" t="n">
        <f aca="false">R20/R$66*100</f>
        <v>4.61948755820041</v>
      </c>
      <c r="S152" s="161" t="n">
        <f aca="false">S20/S$66*100</f>
        <v>4.64831678484566</v>
      </c>
    </row>
    <row r="153" customFormat="false" ht="14.25" hidden="false" customHeight="false" outlineLevel="0" collapsed="false">
      <c r="A153" s="194" t="n">
        <v>26</v>
      </c>
      <c r="B153" s="195" t="s">
        <v>418</v>
      </c>
      <c r="C153" s="161" t="n">
        <f aca="false">C21/C$66*100</f>
        <v>2.1861474466199</v>
      </c>
      <c r="D153" s="161" t="n">
        <f aca="false">D21/D$66*100</f>
        <v>2.2211991233435</v>
      </c>
      <c r="E153" s="161" t="n">
        <f aca="false">E21/E$66*100</f>
        <v>2.24086122512156</v>
      </c>
      <c r="F153" s="161" t="n">
        <f aca="false">F21/F$66*100</f>
        <v>2.46182513401989</v>
      </c>
      <c r="G153" s="162" t="n">
        <f aca="false">G21/G$66*100</f>
        <v>2.52871364424809</v>
      </c>
      <c r="H153" s="194" t="n">
        <v>26</v>
      </c>
      <c r="I153" s="195" t="s">
        <v>418</v>
      </c>
      <c r="J153" s="161" t="n">
        <f aca="false">J21/J$66*100</f>
        <v>2.41427448127704</v>
      </c>
      <c r="K153" s="161" t="n">
        <f aca="false">K21/K$66*100</f>
        <v>2.38382872610519</v>
      </c>
      <c r="L153" s="161" t="n">
        <f aca="false">L21/L$66*100</f>
        <v>2.35104338275673</v>
      </c>
      <c r="M153" s="161" t="n">
        <f aca="false">M21/M$66*100</f>
        <v>2.38192695010827</v>
      </c>
      <c r="N153" s="194" t="n">
        <v>26</v>
      </c>
      <c r="O153" s="195" t="s">
        <v>418</v>
      </c>
      <c r="P153" s="161" t="n">
        <f aca="false">P21/P$66*100</f>
        <v>2.3742818227165</v>
      </c>
      <c r="Q153" s="161" t="n">
        <f aca="false">Q21/Q$66*100</f>
        <v>2.34094427887793</v>
      </c>
      <c r="R153" s="161" t="n">
        <f aca="false">R21/R$66*100</f>
        <v>2.30424303428671</v>
      </c>
      <c r="S153" s="161" t="n">
        <f aca="false">S21/S$66*100</f>
        <v>2.32608662117761</v>
      </c>
    </row>
    <row r="154" customFormat="false" ht="14.25" hidden="false" customHeight="false" outlineLevel="0" collapsed="false">
      <c r="A154" s="194" t="n">
        <v>27</v>
      </c>
      <c r="B154" s="195" t="s">
        <v>419</v>
      </c>
      <c r="C154" s="161" t="n">
        <f aca="false">C22/C$66*100</f>
        <v>0.972467913104985</v>
      </c>
      <c r="D154" s="161" t="n">
        <f aca="false">D22/D$66*100</f>
        <v>0.950891707859261</v>
      </c>
      <c r="E154" s="161" t="n">
        <f aca="false">E22/E$66*100</f>
        <v>0.877984212296049</v>
      </c>
      <c r="F154" s="161" t="n">
        <f aca="false">F22/F$66*100</f>
        <v>0.871538775023489</v>
      </c>
      <c r="G154" s="162" t="n">
        <f aca="false">G22/G$66*100</f>
        <v>0.860956940520167</v>
      </c>
      <c r="H154" s="194" t="n">
        <v>27</v>
      </c>
      <c r="I154" s="195" t="s">
        <v>419</v>
      </c>
      <c r="J154" s="161" t="n">
        <f aca="false">J22/J$66*100</f>
        <v>0.887837567330299</v>
      </c>
      <c r="K154" s="161" t="n">
        <f aca="false">K22/K$66*100</f>
        <v>0.869935979017139</v>
      </c>
      <c r="L154" s="161" t="n">
        <f aca="false">L22/L$66*100</f>
        <v>0.858807736896699</v>
      </c>
      <c r="M154" s="161" t="n">
        <f aca="false">M22/M$66*100</f>
        <v>0.863314554584696</v>
      </c>
      <c r="N154" s="194" t="n">
        <v>27</v>
      </c>
      <c r="O154" s="195" t="s">
        <v>419</v>
      </c>
      <c r="P154" s="161" t="n">
        <f aca="false">P22/P$66*100</f>
        <v>0.854059139298609</v>
      </c>
      <c r="Q154" s="161" t="n">
        <f aca="false">Q22/Q$66*100</f>
        <v>0.844453138284475</v>
      </c>
      <c r="R154" s="161" t="n">
        <f aca="false">R22/R$66*100</f>
        <v>0.84243590683888</v>
      </c>
      <c r="S154" s="161" t="n">
        <f aca="false">S22/S$66*100</f>
        <v>0.850220332272379</v>
      </c>
    </row>
    <row r="155" customFormat="false" ht="14.25" hidden="false" customHeight="false" outlineLevel="0" collapsed="false">
      <c r="A155" s="194" t="n">
        <v>28</v>
      </c>
      <c r="B155" s="195" t="s">
        <v>420</v>
      </c>
      <c r="C155" s="161" t="n">
        <f aca="false">C23/C$66*100</f>
        <v>2.54582552805155</v>
      </c>
      <c r="D155" s="161" t="n">
        <f aca="false">D23/D$66*100</f>
        <v>2.58147824772221</v>
      </c>
      <c r="E155" s="161" t="n">
        <f aca="false">E23/E$66*100</f>
        <v>2.55536104098505</v>
      </c>
      <c r="F155" s="161" t="n">
        <f aca="false">F23/F$66*100</f>
        <v>2.64003784399312</v>
      </c>
      <c r="G155" s="162" t="n">
        <f aca="false">G23/G$66*100</f>
        <v>2.7122534814405</v>
      </c>
      <c r="H155" s="194" t="n">
        <v>28</v>
      </c>
      <c r="I155" s="195" t="s">
        <v>420</v>
      </c>
      <c r="J155" s="161" t="n">
        <f aca="false">J23/J$66*100</f>
        <v>2.89901338298037</v>
      </c>
      <c r="K155" s="161" t="n">
        <f aca="false">K23/K$66*100</f>
        <v>2.84844921927994</v>
      </c>
      <c r="L155" s="161" t="n">
        <f aca="false">L23/L$66*100</f>
        <v>2.86281957410458</v>
      </c>
      <c r="M155" s="161" t="n">
        <f aca="false">M23/M$66*100</f>
        <v>2.90474487285931</v>
      </c>
      <c r="N155" s="194" t="n">
        <v>28</v>
      </c>
      <c r="O155" s="195" t="s">
        <v>420</v>
      </c>
      <c r="P155" s="161" t="n">
        <f aca="false">P23/P$66*100</f>
        <v>2.92956887394454</v>
      </c>
      <c r="Q155" s="161" t="n">
        <f aca="false">Q23/Q$66*100</f>
        <v>2.91985174445736</v>
      </c>
      <c r="R155" s="161" t="n">
        <f aca="false">R23/R$66*100</f>
        <v>2.93676546088654</v>
      </c>
      <c r="S155" s="161" t="n">
        <f aca="false">S23/S$66*100</f>
        <v>2.98464101522529</v>
      </c>
    </row>
    <row r="156" customFormat="false" ht="14.25" hidden="false" customHeight="false" outlineLevel="0" collapsed="false">
      <c r="A156" s="194" t="s">
        <v>421</v>
      </c>
      <c r="B156" s="195" t="s">
        <v>422</v>
      </c>
      <c r="C156" s="161" t="n">
        <f aca="false">C24/C$66*100</f>
        <v>2.35074362440516</v>
      </c>
      <c r="D156" s="161" t="n">
        <f aca="false">D24/D$66*100</f>
        <v>2.30755714408305</v>
      </c>
      <c r="E156" s="161" t="n">
        <f aca="false">E24/E$66*100</f>
        <v>2.13985301103218</v>
      </c>
      <c r="F156" s="161" t="n">
        <f aca="false">F24/F$66*100</f>
        <v>2.20485813088937</v>
      </c>
      <c r="G156" s="162" t="n">
        <f aca="false">G24/G$66*100</f>
        <v>2.30432973061005</v>
      </c>
      <c r="H156" s="194" t="s">
        <v>421</v>
      </c>
      <c r="I156" s="195" t="s">
        <v>422</v>
      </c>
      <c r="J156" s="161" t="n">
        <f aca="false">J24/J$66*100</f>
        <v>2.42552618047987</v>
      </c>
      <c r="K156" s="161" t="n">
        <f aca="false">K24/K$66*100</f>
        <v>2.37788530489105</v>
      </c>
      <c r="L156" s="161" t="n">
        <f aca="false">L24/L$66*100</f>
        <v>2.35587385848232</v>
      </c>
      <c r="M156" s="161" t="n">
        <f aca="false">M24/M$66*100</f>
        <v>2.40064974556367</v>
      </c>
      <c r="N156" s="194" t="s">
        <v>421</v>
      </c>
      <c r="O156" s="195" t="s">
        <v>422</v>
      </c>
      <c r="P156" s="161" t="n">
        <f aca="false">P24/P$66*100</f>
        <v>2.39301969156176</v>
      </c>
      <c r="Q156" s="161" t="n">
        <f aca="false">Q24/Q$66*100</f>
        <v>2.37213982251781</v>
      </c>
      <c r="R156" s="161" t="n">
        <f aca="false">R24/R$66*100</f>
        <v>2.36266473782312</v>
      </c>
      <c r="S156" s="161" t="n">
        <f aca="false">S24/S$66*100</f>
        <v>2.42635451642594</v>
      </c>
    </row>
    <row r="157" customFormat="false" ht="28.5" hidden="false" customHeight="true" outlineLevel="0" collapsed="false">
      <c r="A157" s="194" t="s">
        <v>423</v>
      </c>
      <c r="B157" s="198" t="s">
        <v>424</v>
      </c>
      <c r="C157" s="161" t="n">
        <f aca="false">C25/C$66*100</f>
        <v>1.91498493764466</v>
      </c>
      <c r="D157" s="161" t="n">
        <f aca="false">D25/D$66*100</f>
        <v>1.97956011893979</v>
      </c>
      <c r="E157" s="161" t="n">
        <f aca="false">E25/E$66*100</f>
        <v>1.97052748437508</v>
      </c>
      <c r="F157" s="161" t="n">
        <f aca="false">F25/F$66*100</f>
        <v>1.9811749721215</v>
      </c>
      <c r="G157" s="162" t="n">
        <f aca="false">G25/G$66*100</f>
        <v>2.02410834537544</v>
      </c>
      <c r="H157" s="194" t="s">
        <v>423</v>
      </c>
      <c r="I157" s="198" t="s">
        <v>424</v>
      </c>
      <c r="J157" s="161" t="n">
        <f aca="false">J25/J$66*100</f>
        <v>2.07711600632712</v>
      </c>
      <c r="K157" s="161" t="n">
        <f aca="false">K25/K$66*100</f>
        <v>2.03200403119004</v>
      </c>
      <c r="L157" s="161" t="n">
        <f aca="false">L25/L$66*100</f>
        <v>2.0212998555942</v>
      </c>
      <c r="M157" s="161" t="n">
        <f aca="false">M25/M$66*100</f>
        <v>2.05098540009323</v>
      </c>
      <c r="N157" s="194" t="s">
        <v>423</v>
      </c>
      <c r="O157" s="198" t="s">
        <v>424</v>
      </c>
      <c r="P157" s="161" t="n">
        <f aca="false">P25/P$66*100</f>
        <v>2.0685314938346</v>
      </c>
      <c r="Q157" s="161" t="n">
        <f aca="false">Q25/Q$66*100</f>
        <v>2.05468681080542</v>
      </c>
      <c r="R157" s="161" t="n">
        <f aca="false">R25/R$66*100</f>
        <v>2.05917536880281</v>
      </c>
      <c r="S157" s="161" t="n">
        <f aca="false">S25/S$66*100</f>
        <v>2.07798785472982</v>
      </c>
    </row>
    <row r="158" customFormat="false" ht="14.25" hidden="false" customHeight="false" outlineLevel="0" collapsed="false">
      <c r="A158" s="194" t="s">
        <v>425</v>
      </c>
      <c r="B158" s="195" t="s">
        <v>426</v>
      </c>
      <c r="C158" s="161" t="n">
        <f aca="false">C26/C$66*100</f>
        <v>0.628300113251797</v>
      </c>
      <c r="D158" s="161" t="n">
        <f aca="false">D26/D$66*100</f>
        <v>0.632838114126075</v>
      </c>
      <c r="E158" s="161" t="n">
        <f aca="false">E26/E$66*100</f>
        <v>0.62526352869594</v>
      </c>
      <c r="F158" s="161" t="n">
        <f aca="false">F26/F$66*100</f>
        <v>0.624006562420967</v>
      </c>
      <c r="G158" s="162" t="n">
        <f aca="false">G26/G$66*100</f>
        <v>0.623389179421824</v>
      </c>
      <c r="H158" s="194" t="s">
        <v>425</v>
      </c>
      <c r="I158" s="195" t="s">
        <v>426</v>
      </c>
      <c r="J158" s="161" t="n">
        <f aca="false">J26/J$66*100</f>
        <v>0.63480516897828</v>
      </c>
      <c r="K158" s="161" t="n">
        <f aca="false">K26/K$66*100</f>
        <v>0.627289347709522</v>
      </c>
      <c r="L158" s="161" t="n">
        <f aca="false">L26/L$66*100</f>
        <v>0.627072019850713</v>
      </c>
      <c r="M158" s="161" t="n">
        <f aca="false">M26/M$66*100</f>
        <v>0.638253640938102</v>
      </c>
      <c r="N158" s="194" t="s">
        <v>425</v>
      </c>
      <c r="O158" s="195" t="s">
        <v>426</v>
      </c>
      <c r="P158" s="161" t="n">
        <f aca="false">P26/P$66*100</f>
        <v>0.627395539611855</v>
      </c>
      <c r="Q158" s="161" t="n">
        <f aca="false">Q26/Q$66*100</f>
        <v>0.621098159846477</v>
      </c>
      <c r="R158" s="161" t="n">
        <f aca="false">R26/R$66*100</f>
        <v>0.620635759646536</v>
      </c>
      <c r="S158" s="161" t="n">
        <f aca="false">S26/S$66*100</f>
        <v>0.623074984959816</v>
      </c>
    </row>
    <row r="159" customFormat="false" ht="31.5" hidden="false" customHeight="true" outlineLevel="0" collapsed="false">
      <c r="A159" s="194" t="s">
        <v>427</v>
      </c>
      <c r="B159" s="198" t="s">
        <v>428</v>
      </c>
      <c r="C159" s="161" t="n">
        <f aca="false">C27/C$66*100</f>
        <v>1.13171571793216</v>
      </c>
      <c r="D159" s="161" t="n">
        <f aca="false">D27/D$66*100</f>
        <v>1.11952140766298</v>
      </c>
      <c r="E159" s="161" t="n">
        <f aca="false">E27/E$66*100</f>
        <v>1.10802141320766</v>
      </c>
      <c r="F159" s="161" t="n">
        <f aca="false">F27/F$66*100</f>
        <v>1.11186385597268</v>
      </c>
      <c r="G159" s="162" t="n">
        <f aca="false">G27/G$66*100</f>
        <v>1.07668087592449</v>
      </c>
      <c r="H159" s="194" t="s">
        <v>427</v>
      </c>
      <c r="I159" s="198" t="s">
        <v>428</v>
      </c>
      <c r="J159" s="161" t="n">
        <f aca="false">J27/J$66*100</f>
        <v>1.07754644923848</v>
      </c>
      <c r="K159" s="161" t="n">
        <f aca="false">K27/K$66*100</f>
        <v>1.07407957724187</v>
      </c>
      <c r="L159" s="161" t="n">
        <f aca="false">L27/L$66*100</f>
        <v>1.0777045579352</v>
      </c>
      <c r="M159" s="161" t="n">
        <f aca="false">M27/M$66*100</f>
        <v>1.09031230914047</v>
      </c>
      <c r="N159" s="194" t="s">
        <v>427</v>
      </c>
      <c r="O159" s="198" t="s">
        <v>428</v>
      </c>
      <c r="P159" s="161" t="n">
        <f aca="false">P27/P$66*100</f>
        <v>1.10695575536872</v>
      </c>
      <c r="Q159" s="161" t="n">
        <f aca="false">Q27/Q$66*100</f>
        <v>1.10411768390988</v>
      </c>
      <c r="R159" s="161" t="n">
        <f aca="false">R27/R$66*100</f>
        <v>1.05197002536665</v>
      </c>
      <c r="S159" s="161" t="n">
        <f aca="false">S27/S$66*100</f>
        <v>1.04265756199898</v>
      </c>
    </row>
    <row r="160" customFormat="false" ht="14.25" hidden="false" customHeight="false" outlineLevel="0" collapsed="false">
      <c r="A160" s="194" t="s">
        <v>429</v>
      </c>
      <c r="B160" s="195" t="s">
        <v>430</v>
      </c>
      <c r="C160" s="161" t="n">
        <f aca="false">C28/C$66*100</f>
        <v>8.03686633480013</v>
      </c>
      <c r="D160" s="161" t="n">
        <f aca="false">D28/D$66*100</f>
        <v>8.10062752586995</v>
      </c>
      <c r="E160" s="161" t="n">
        <f aca="false">E28/E$66*100</f>
        <v>8.04369639359312</v>
      </c>
      <c r="F160" s="161" t="n">
        <f aca="false">F28/F$66*100</f>
        <v>7.8473870216594</v>
      </c>
      <c r="G160" s="162" t="n">
        <f aca="false">G28/G$66*100</f>
        <v>7.79449742397961</v>
      </c>
      <c r="H160" s="194" t="s">
        <v>429</v>
      </c>
      <c r="I160" s="195" t="s">
        <v>430</v>
      </c>
      <c r="J160" s="161" t="n">
        <f aca="false">J28/J$66*100</f>
        <v>7.22764673327847</v>
      </c>
      <c r="K160" s="161" t="n">
        <f aca="false">K28/K$66*100</f>
        <v>7.59323742029678</v>
      </c>
      <c r="L160" s="161" t="n">
        <f aca="false">L28/L$66*100</f>
        <v>7.64511766021925</v>
      </c>
      <c r="M160" s="161" t="n">
        <f aca="false">M28/M$66*100</f>
        <v>7.24378500032926</v>
      </c>
      <c r="N160" s="194" t="s">
        <v>429</v>
      </c>
      <c r="O160" s="195" t="s">
        <v>430</v>
      </c>
      <c r="P160" s="161" t="n">
        <f aca="false">P28/P$66*100</f>
        <v>7.28127737990318</v>
      </c>
      <c r="Q160" s="161" t="n">
        <f aca="false">Q28/Q$66*100</f>
        <v>7.46481232172834</v>
      </c>
      <c r="R160" s="161" t="n">
        <f aca="false">R28/R$66*100</f>
        <v>7.47506961287402</v>
      </c>
      <c r="S160" s="161" t="n">
        <f aca="false">S28/S$66*100</f>
        <v>7.08675486813486</v>
      </c>
    </row>
    <row r="161" customFormat="false" ht="14.25" hidden="false" customHeight="false" outlineLevel="0" collapsed="false">
      <c r="A161" s="194" t="s">
        <v>431</v>
      </c>
      <c r="B161" s="195" t="s">
        <v>432</v>
      </c>
      <c r="C161" s="161" t="n">
        <f aca="false">C29/C$66*100</f>
        <v>2.50517789357005</v>
      </c>
      <c r="D161" s="161" t="n">
        <f aca="false">D29/D$66*100</f>
        <v>2.46842279470356</v>
      </c>
      <c r="E161" s="161" t="n">
        <f aca="false">E29/E$66*100</f>
        <v>2.45568714940676</v>
      </c>
      <c r="F161" s="161" t="n">
        <f aca="false">F29/F$66*100</f>
        <v>2.27483282730533</v>
      </c>
      <c r="G161" s="162" t="n">
        <f aca="false">G29/G$66*100</f>
        <v>2.2279409673842</v>
      </c>
      <c r="H161" s="194" t="s">
        <v>431</v>
      </c>
      <c r="I161" s="195" t="s">
        <v>432</v>
      </c>
      <c r="J161" s="161" t="n">
        <f aca="false">J29/J$66*100</f>
        <v>2.02753002960767</v>
      </c>
      <c r="K161" s="161" t="n">
        <f aca="false">K29/K$66*100</f>
        <v>2.17555057399236</v>
      </c>
      <c r="L161" s="161" t="n">
        <f aca="false">L29/L$66*100</f>
        <v>2.1935444505461</v>
      </c>
      <c r="M161" s="161" t="n">
        <f aca="false">M29/M$66*100</f>
        <v>2.07009556373046</v>
      </c>
      <c r="N161" s="194" t="s">
        <v>431</v>
      </c>
      <c r="O161" s="195" t="s">
        <v>432</v>
      </c>
      <c r="P161" s="161" t="n">
        <f aca="false">P29/P$66*100</f>
        <v>2.09308456335597</v>
      </c>
      <c r="Q161" s="161" t="n">
        <f aca="false">Q29/Q$66*100</f>
        <v>2.15198110879702</v>
      </c>
      <c r="R161" s="161" t="n">
        <f aca="false">R29/R$66*100</f>
        <v>2.14364657651346</v>
      </c>
      <c r="S161" s="161" t="n">
        <f aca="false">S29/S$66*100</f>
        <v>2.02091228358846</v>
      </c>
    </row>
    <row r="162" customFormat="false" ht="28.5" hidden="false" customHeight="true" outlineLevel="0" collapsed="false">
      <c r="A162" s="194" t="n">
        <v>43</v>
      </c>
      <c r="B162" s="198" t="s">
        <v>433</v>
      </c>
      <c r="C162" s="161" t="n">
        <f aca="false">C30/C$66*100</f>
        <v>5.53168844123007</v>
      </c>
      <c r="D162" s="161" t="n">
        <f aca="false">D30/D$66*100</f>
        <v>5.63220473116639</v>
      </c>
      <c r="E162" s="161" t="n">
        <f aca="false">E30/E$66*100</f>
        <v>5.58800924418636</v>
      </c>
      <c r="F162" s="161" t="n">
        <f aca="false">F30/F$66*100</f>
        <v>5.57255419435406</v>
      </c>
      <c r="G162" s="162" t="n">
        <f aca="false">G30/G$66*100</f>
        <v>5.56655645659541</v>
      </c>
      <c r="H162" s="194" t="n">
        <v>43</v>
      </c>
      <c r="I162" s="198" t="s">
        <v>433</v>
      </c>
      <c r="J162" s="161" t="n">
        <f aca="false">J30/J$66*100</f>
        <v>5.2001167036708</v>
      </c>
      <c r="K162" s="161" t="n">
        <f aca="false">K30/K$66*100</f>
        <v>5.41768684630442</v>
      </c>
      <c r="L162" s="161" t="n">
        <f aca="false">L30/L$66*100</f>
        <v>5.45157320967316</v>
      </c>
      <c r="M162" s="161" t="n">
        <f aca="false">M30/M$66*100</f>
        <v>5.17368943659881</v>
      </c>
      <c r="N162" s="194" t="n">
        <v>43</v>
      </c>
      <c r="O162" s="198" t="s">
        <v>433</v>
      </c>
      <c r="P162" s="161" t="n">
        <f aca="false">P30/P$66*100</f>
        <v>5.18819281654722</v>
      </c>
      <c r="Q162" s="161" t="n">
        <f aca="false">Q30/Q$66*100</f>
        <v>5.31283121293132</v>
      </c>
      <c r="R162" s="161" t="n">
        <f aca="false">R30/R$66*100</f>
        <v>5.33142303636056</v>
      </c>
      <c r="S162" s="161" t="n">
        <f aca="false">S30/S$66*100</f>
        <v>5.0658425845464</v>
      </c>
    </row>
    <row r="163" customFormat="false" ht="14.25" hidden="false" customHeight="false" outlineLevel="0" collapsed="false">
      <c r="A163" s="194" t="s">
        <v>434</v>
      </c>
      <c r="B163" s="195" t="s">
        <v>435</v>
      </c>
      <c r="C163" s="161" t="n">
        <f aca="false">C31/C$66*100</f>
        <v>64.0089264344671</v>
      </c>
      <c r="D163" s="161" t="n">
        <f aca="false">D31/D$66*100</f>
        <v>64.1234184155074</v>
      </c>
      <c r="E163" s="161" t="n">
        <f aca="false">E31/E$66*100</f>
        <v>64.7830925325975</v>
      </c>
      <c r="F163" s="161" t="n">
        <f aca="false">F31/F$66*100</f>
        <v>64.5968658150021</v>
      </c>
      <c r="G163" s="162" t="n">
        <f aca="false">G31/G$66*100</f>
        <v>64.3100323909037</v>
      </c>
      <c r="H163" s="194" t="s">
        <v>434</v>
      </c>
      <c r="I163" s="195" t="s">
        <v>435</v>
      </c>
      <c r="J163" s="161" t="n">
        <f aca="false">J31/J$66*100</f>
        <v>64.5116173794269</v>
      </c>
      <c r="K163" s="161" t="n">
        <f aca="false">K31/K$66*100</f>
        <v>64.3374054382304</v>
      </c>
      <c r="L163" s="161" t="n">
        <f aca="false">L31/L$66*100</f>
        <v>64.3409197225782</v>
      </c>
      <c r="M163" s="161" t="n">
        <f aca="false">M31/M$66*100</f>
        <v>64.8241283893102</v>
      </c>
      <c r="N163" s="194" t="s">
        <v>434</v>
      </c>
      <c r="O163" s="195" t="s">
        <v>435</v>
      </c>
      <c r="P163" s="161" t="n">
        <f aca="false">P31/P$66*100</f>
        <v>64.599125910725</v>
      </c>
      <c r="Q163" s="161" t="n">
        <f aca="false">Q31/Q$66*100</f>
        <v>64.4852799224714</v>
      </c>
      <c r="R163" s="161" t="n">
        <f aca="false">R31/R$66*100</f>
        <v>64.5977121959732</v>
      </c>
      <c r="S163" s="161" t="n">
        <f aca="false">S31/S$66*100</f>
        <v>64.9594557767163</v>
      </c>
    </row>
    <row r="164" customFormat="false" ht="14.25" hidden="false" customHeight="false" outlineLevel="0" collapsed="false">
      <c r="A164" s="194" t="s">
        <v>436</v>
      </c>
      <c r="B164" s="195" t="s">
        <v>437</v>
      </c>
      <c r="C164" s="161" t="n">
        <f aca="false">C32/C$66*100</f>
        <v>19.5155443774561</v>
      </c>
      <c r="D164" s="161" t="n">
        <f aca="false">D32/D$66*100</f>
        <v>19.6668814266236</v>
      </c>
      <c r="E164" s="161" t="n">
        <f aca="false">E32/E$66*100</f>
        <v>19.3873057893585</v>
      </c>
      <c r="F164" s="161" t="n">
        <f aca="false">F32/F$66*100</f>
        <v>19.3326720244047</v>
      </c>
      <c r="G164" s="162" t="n">
        <f aca="false">G32/G$66*100</f>
        <v>19.2605671122462</v>
      </c>
      <c r="H164" s="194" t="s">
        <v>436</v>
      </c>
      <c r="I164" s="195" t="s">
        <v>437</v>
      </c>
      <c r="J164" s="161" t="n">
        <f aca="false">J32/J$66*100</f>
        <v>19.2875057730375</v>
      </c>
      <c r="K164" s="161" t="n">
        <f aca="false">K32/K$66*100</f>
        <v>19.3389881971407</v>
      </c>
      <c r="L164" s="161" t="n">
        <f aca="false">L32/L$66*100</f>
        <v>19.3149114243293</v>
      </c>
      <c r="M164" s="161" t="n">
        <f aca="false">M32/M$66*100</f>
        <v>19.378868032699</v>
      </c>
      <c r="N164" s="194" t="s">
        <v>436</v>
      </c>
      <c r="O164" s="195" t="s">
        <v>437</v>
      </c>
      <c r="P164" s="161" t="n">
        <f aca="false">P32/P$66*100</f>
        <v>19.2629168529685</v>
      </c>
      <c r="Q164" s="161" t="n">
        <f aca="false">Q32/Q$66*100</f>
        <v>19.2461162187421</v>
      </c>
      <c r="R164" s="161" t="n">
        <f aca="false">R32/R$66*100</f>
        <v>19.2843467770694</v>
      </c>
      <c r="S164" s="161" t="n">
        <f aca="false">S32/S$66*100</f>
        <v>19.4060798338124</v>
      </c>
    </row>
    <row r="165" customFormat="false" ht="14.25" hidden="false" customHeight="false" outlineLevel="0" collapsed="false">
      <c r="A165" s="194" t="s">
        <v>438</v>
      </c>
      <c r="B165" s="195" t="s">
        <v>439</v>
      </c>
      <c r="C165" s="161" t="n">
        <f aca="false">C33/C$66*100</f>
        <v>12.3382952863452</v>
      </c>
      <c r="D165" s="161" t="n">
        <f aca="false">D33/D$66*100</f>
        <v>12.4453622065155</v>
      </c>
      <c r="E165" s="161" t="n">
        <f aca="false">E33/E$66*100</f>
        <v>12.1333948900785</v>
      </c>
      <c r="F165" s="161" t="n">
        <f aca="false">F33/F$66*100</f>
        <v>11.9976465439183</v>
      </c>
      <c r="G165" s="162" t="n">
        <f aca="false">G33/G$66*100</f>
        <v>11.9298309106937</v>
      </c>
      <c r="H165" s="194" t="s">
        <v>438</v>
      </c>
      <c r="I165" s="195" t="s">
        <v>439</v>
      </c>
      <c r="J165" s="161" t="n">
        <f aca="false">J33/J$66*100</f>
        <v>12.032122292887</v>
      </c>
      <c r="K165" s="161" t="n">
        <f aca="false">K33/K$66*100</f>
        <v>11.9696627108461</v>
      </c>
      <c r="L165" s="161" t="n">
        <f aca="false">L33/L$66*100</f>
        <v>11.9791984461122</v>
      </c>
      <c r="M165" s="161" t="n">
        <f aca="false">M33/M$66*100</f>
        <v>12.1149398869143</v>
      </c>
      <c r="N165" s="194" t="s">
        <v>438</v>
      </c>
      <c r="O165" s="195" t="s">
        <v>439</v>
      </c>
      <c r="P165" s="161" t="n">
        <f aca="false">P33/P$66*100</f>
        <v>12.0346224125588</v>
      </c>
      <c r="Q165" s="161" t="n">
        <f aca="false">Q33/Q$66*100</f>
        <v>11.8912554032855</v>
      </c>
      <c r="R165" s="161" t="n">
        <f aca="false">R33/R$66*100</f>
        <v>11.8921044711571</v>
      </c>
      <c r="S165" s="161" t="n">
        <f aca="false">S33/S$66*100</f>
        <v>12.0513011687637</v>
      </c>
    </row>
    <row r="166" customFormat="false" ht="14.25" hidden="false" customHeight="false" outlineLevel="0" collapsed="false">
      <c r="A166" s="194" t="n">
        <v>45</v>
      </c>
      <c r="B166" s="195" t="s">
        <v>440</v>
      </c>
      <c r="C166" s="161" t="n">
        <f aca="false">C34/C$66*100</f>
        <v>2.37481130271657</v>
      </c>
      <c r="D166" s="161" t="n">
        <f aca="false">D34/D$66*100</f>
        <v>2.35250690251215</v>
      </c>
      <c r="E166" s="161" t="n">
        <f aca="false">E34/E$66*100</f>
        <v>2.29209920954734</v>
      </c>
      <c r="F166" s="161" t="n">
        <f aca="false">F34/F$66*100</f>
        <v>2.29737149356665</v>
      </c>
      <c r="G166" s="162" t="n">
        <f aca="false">G34/G$66*100</f>
        <v>2.25909103834432</v>
      </c>
      <c r="H166" s="194" t="n">
        <v>45</v>
      </c>
      <c r="I166" s="195" t="s">
        <v>440</v>
      </c>
      <c r="J166" s="161" t="n">
        <f aca="false">J34/J$66*100</f>
        <v>2.25361068335756</v>
      </c>
      <c r="K166" s="161" t="n">
        <f aca="false">K34/K$66*100</f>
        <v>2.23046261781864</v>
      </c>
      <c r="L166" s="161" t="n">
        <f aca="false">L34/L$66*100</f>
        <v>2.23587467203612</v>
      </c>
      <c r="M166" s="161" t="n">
        <f aca="false">M34/M$66*100</f>
        <v>2.2556449228298</v>
      </c>
      <c r="N166" s="194" t="n">
        <v>45</v>
      </c>
      <c r="O166" s="195" t="s">
        <v>440</v>
      </c>
      <c r="P166" s="161" t="n">
        <f aca="false">P34/P$66*100</f>
        <v>2.2310986594024</v>
      </c>
      <c r="Q166" s="161" t="n">
        <f aca="false">Q34/Q$66*100</f>
        <v>2.20427199957042</v>
      </c>
      <c r="R166" s="161" t="n">
        <f aca="false">R34/R$66*100</f>
        <v>2.2181279258272</v>
      </c>
      <c r="S166" s="161" t="n">
        <f aca="false">S34/S$66*100</f>
        <v>2.22607582309658</v>
      </c>
    </row>
    <row r="167" customFormat="false" ht="14.25" hidden="false" customHeight="false" outlineLevel="0" collapsed="false">
      <c r="A167" s="194" t="n">
        <v>46</v>
      </c>
      <c r="B167" s="195" t="s">
        <v>441</v>
      </c>
      <c r="C167" s="161" t="n">
        <f aca="false">C35/C$66*100</f>
        <v>3.16008616228836</v>
      </c>
      <c r="D167" s="161" t="n">
        <f aca="false">D35/D$66*100</f>
        <v>3.07878602961508</v>
      </c>
      <c r="E167" s="161" t="n">
        <f aca="false">E35/E$66*100</f>
        <v>2.87693276615731</v>
      </c>
      <c r="F167" s="161" t="n">
        <f aca="false">F35/F$66*100</f>
        <v>2.81235380988635</v>
      </c>
      <c r="G167" s="162" t="n">
        <f aca="false">G35/G$66*100</f>
        <v>2.80557444091439</v>
      </c>
      <c r="H167" s="194" t="n">
        <v>46</v>
      </c>
      <c r="I167" s="195" t="s">
        <v>441</v>
      </c>
      <c r="J167" s="161" t="n">
        <f aca="false">J35/J$66*100</f>
        <v>2.61863673889124</v>
      </c>
      <c r="K167" s="161" t="n">
        <f aca="false">K35/K$66*100</f>
        <v>2.63319400748096</v>
      </c>
      <c r="L167" s="161" t="n">
        <f aca="false">L35/L$66*100</f>
        <v>2.63299062379238</v>
      </c>
      <c r="M167" s="161" t="n">
        <f aca="false">M35/M$66*100</f>
        <v>2.61563908648253</v>
      </c>
      <c r="N167" s="194" t="n">
        <v>46</v>
      </c>
      <c r="O167" s="195" t="s">
        <v>441</v>
      </c>
      <c r="P167" s="161" t="n">
        <f aca="false">P35/P$66*100</f>
        <v>2.62058787802035</v>
      </c>
      <c r="Q167" s="161" t="n">
        <f aca="false">Q35/Q$66*100</f>
        <v>2.53860128898964</v>
      </c>
      <c r="R167" s="161" t="n">
        <f aca="false">R35/R$66*100</f>
        <v>2.51605332308214</v>
      </c>
      <c r="S167" s="161" t="n">
        <f aca="false">S35/S$66*100</f>
        <v>2.53562081252989</v>
      </c>
    </row>
    <row r="168" customFormat="false" ht="14.25" hidden="false" customHeight="false" outlineLevel="0" collapsed="false">
      <c r="A168" s="194" t="n">
        <v>47</v>
      </c>
      <c r="B168" s="195" t="s">
        <v>442</v>
      </c>
      <c r="C168" s="161" t="n">
        <f aca="false">C36/C$66*100</f>
        <v>6.80339782134028</v>
      </c>
      <c r="D168" s="161" t="n">
        <f aca="false">D36/D$66*100</f>
        <v>7.01406927438831</v>
      </c>
      <c r="E168" s="161" t="n">
        <f aca="false">E36/E$66*100</f>
        <v>6.96436291437386</v>
      </c>
      <c r="F168" s="161" t="n">
        <f aca="false">F36/F$66*100</f>
        <v>6.88792124046529</v>
      </c>
      <c r="G168" s="162" t="n">
        <f aca="false">G36/G$66*100</f>
        <v>6.86516543143495</v>
      </c>
      <c r="H168" s="194" t="n">
        <v>47</v>
      </c>
      <c r="I168" s="195" t="s">
        <v>442</v>
      </c>
      <c r="J168" s="161" t="n">
        <f aca="false">J36/J$66*100</f>
        <v>7.15987487063817</v>
      </c>
      <c r="K168" s="161" t="n">
        <f aca="false">K36/K$66*100</f>
        <v>7.1060060855465</v>
      </c>
      <c r="L168" s="161" t="n">
        <f aca="false">L36/L$66*100</f>
        <v>7.11033315028373</v>
      </c>
      <c r="M168" s="161" t="n">
        <f aca="false">M36/M$66*100</f>
        <v>7.24365587760198</v>
      </c>
      <c r="N168" s="194" t="n">
        <v>47</v>
      </c>
      <c r="O168" s="195" t="s">
        <v>442</v>
      </c>
      <c r="P168" s="161" t="n">
        <f aca="false">P36/P$66*100</f>
        <v>7.18293587513601</v>
      </c>
      <c r="Q168" s="161" t="n">
        <f aca="false">Q36/Q$66*100</f>
        <v>7.14838211472545</v>
      </c>
      <c r="R168" s="161" t="n">
        <f aca="false">R36/R$66*100</f>
        <v>7.1579232222478</v>
      </c>
      <c r="S168" s="161" t="n">
        <f aca="false">S36/S$66*100</f>
        <v>7.28960453313725</v>
      </c>
    </row>
    <row r="169" customFormat="false" ht="14.25" hidden="false" customHeight="false" outlineLevel="0" collapsed="false">
      <c r="A169" s="194" t="s">
        <v>443</v>
      </c>
      <c r="B169" s="195" t="s">
        <v>444</v>
      </c>
      <c r="C169" s="161" t="n">
        <f aca="false">C37/C$66*100</f>
        <v>4.60829185001558</v>
      </c>
      <c r="D169" s="161" t="n">
        <f aca="false">D37/D$66*100</f>
        <v>4.53897212161498</v>
      </c>
      <c r="E169" s="161" t="n">
        <f aca="false">E37/E$66*100</f>
        <v>4.51427991951367</v>
      </c>
      <c r="F169" s="161" t="n">
        <f aca="false">F37/F$66*100</f>
        <v>4.68778050483992</v>
      </c>
      <c r="G169" s="162" t="n">
        <f aca="false">G37/G$66*100</f>
        <v>4.66307514534546</v>
      </c>
      <c r="H169" s="194" t="s">
        <v>443</v>
      </c>
      <c r="I169" s="195" t="s">
        <v>444</v>
      </c>
      <c r="J169" s="161" t="n">
        <f aca="false">J37/J$66*100</f>
        <v>4.63792424466427</v>
      </c>
      <c r="K169" s="161" t="n">
        <f aca="false">K37/K$66*100</f>
        <v>4.69827446977577</v>
      </c>
      <c r="L169" s="161" t="n">
        <f aca="false">L37/L$66*100</f>
        <v>4.68759533833669</v>
      </c>
      <c r="M169" s="161" t="n">
        <f aca="false">M37/M$66*100</f>
        <v>4.63279433202876</v>
      </c>
      <c r="N169" s="194" t="s">
        <v>443</v>
      </c>
      <c r="O169" s="195" t="s">
        <v>444</v>
      </c>
      <c r="P169" s="161" t="n">
        <f aca="false">P37/P$66*100</f>
        <v>4.63342267204594</v>
      </c>
      <c r="Q169" s="161" t="n">
        <f aca="false">Q37/Q$66*100</f>
        <v>4.66104891179971</v>
      </c>
      <c r="R169" s="161" t="n">
        <f aca="false">R37/R$66*100</f>
        <v>4.70484394323737</v>
      </c>
      <c r="S169" s="161" t="n">
        <f aca="false">S37/S$66*100</f>
        <v>4.68983797736517</v>
      </c>
    </row>
    <row r="170" customFormat="false" ht="14.25" hidden="false" customHeight="false" outlineLevel="0" collapsed="false">
      <c r="A170" s="194" t="s">
        <v>445</v>
      </c>
      <c r="B170" s="195" t="s">
        <v>446</v>
      </c>
      <c r="C170" s="161" t="n">
        <f aca="false">C38/C$66*100</f>
        <v>2.56895724109529</v>
      </c>
      <c r="D170" s="161" t="n">
        <f aca="false">D38/D$66*100</f>
        <v>2.68254709849309</v>
      </c>
      <c r="E170" s="161" t="n">
        <f aca="false">E38/E$66*100</f>
        <v>2.73963097976633</v>
      </c>
      <c r="F170" s="161" t="n">
        <f aca="false">F38/F$66*100</f>
        <v>2.64724497564645</v>
      </c>
      <c r="G170" s="162" t="n">
        <f aca="false">G38/G$66*100</f>
        <v>2.66766105620714</v>
      </c>
      <c r="H170" s="194" t="s">
        <v>445</v>
      </c>
      <c r="I170" s="195" t="s">
        <v>446</v>
      </c>
      <c r="J170" s="161" t="n">
        <f aca="false">J38/J$66*100</f>
        <v>2.61745923548629</v>
      </c>
      <c r="K170" s="161" t="n">
        <f aca="false">K38/K$66*100</f>
        <v>2.67105101651884</v>
      </c>
      <c r="L170" s="161" t="n">
        <f aca="false">L38/L$66*100</f>
        <v>2.64811763988041</v>
      </c>
      <c r="M170" s="161" t="n">
        <f aca="false">M38/M$66*100</f>
        <v>2.63113381375596</v>
      </c>
      <c r="N170" s="194" t="s">
        <v>445</v>
      </c>
      <c r="O170" s="195" t="s">
        <v>446</v>
      </c>
      <c r="P170" s="161" t="n">
        <f aca="false">P38/P$66*100</f>
        <v>2.59487176836376</v>
      </c>
      <c r="Q170" s="161" t="n">
        <f aca="false">Q38/Q$66*100</f>
        <v>2.69381190365691</v>
      </c>
      <c r="R170" s="161" t="n">
        <f aca="false">R38/R$66*100</f>
        <v>2.68739836267485</v>
      </c>
      <c r="S170" s="161" t="n">
        <f aca="false">S38/S$66*100</f>
        <v>2.6649406876835</v>
      </c>
    </row>
    <row r="171" customFormat="false" ht="14.25" hidden="false" customHeight="false" outlineLevel="0" collapsed="false">
      <c r="A171" s="194" t="s">
        <v>447</v>
      </c>
      <c r="B171" s="195" t="s">
        <v>448</v>
      </c>
      <c r="C171" s="161" t="n">
        <f aca="false">C39/C$66*100</f>
        <v>1.74758086405639</v>
      </c>
      <c r="D171" s="161" t="n">
        <f aca="false">D39/D$66*100</f>
        <v>1.62472945012824</v>
      </c>
      <c r="E171" s="161" t="n">
        <f aca="false">E39/E$66*100</f>
        <v>1.56262509273541</v>
      </c>
      <c r="F171" s="161" t="n">
        <f aca="false">F39/F$66*100</f>
        <v>1.61662514922039</v>
      </c>
      <c r="G171" s="162" t="n">
        <f aca="false">G39/G$66*100</f>
        <v>1.58749033830787</v>
      </c>
      <c r="H171" s="194" t="s">
        <v>447</v>
      </c>
      <c r="I171" s="195" t="s">
        <v>448</v>
      </c>
      <c r="J171" s="161" t="n">
        <f aca="false">J39/J$66*100</f>
        <v>1.66773732254042</v>
      </c>
      <c r="K171" s="161" t="n">
        <f aca="false">K39/K$66*100</f>
        <v>1.68586434787103</v>
      </c>
      <c r="L171" s="161" t="n">
        <f aca="false">L39/L$66*100</f>
        <v>1.67566660565013</v>
      </c>
      <c r="M171" s="161" t="n">
        <f aca="false">M39/M$66*100</f>
        <v>1.72611261826028</v>
      </c>
      <c r="N171" s="194" t="s">
        <v>447</v>
      </c>
      <c r="O171" s="195" t="s">
        <v>448</v>
      </c>
      <c r="P171" s="161" t="n">
        <f aca="false">P39/P$66*100</f>
        <v>1.74210489588206</v>
      </c>
      <c r="Q171" s="161" t="n">
        <f aca="false">Q39/Q$66*100</f>
        <v>1.73787305203647</v>
      </c>
      <c r="R171" s="161" t="n">
        <f aca="false">R39/R$66*100</f>
        <v>1.73671791421873</v>
      </c>
      <c r="S171" s="161" t="n">
        <f aca="false">S39/S$66*100</f>
        <v>1.76471495637061</v>
      </c>
    </row>
    <row r="172" customFormat="false" ht="14.25" hidden="false" customHeight="false" outlineLevel="0" collapsed="false">
      <c r="A172" s="194" t="s">
        <v>449</v>
      </c>
      <c r="B172" s="195" t="s">
        <v>450</v>
      </c>
      <c r="C172" s="161" t="n">
        <f aca="false">C40/C$66*100</f>
        <v>0.356201639008893</v>
      </c>
      <c r="D172" s="161" t="n">
        <f aca="false">D40/D$66*100</f>
        <v>0.369269076064526</v>
      </c>
      <c r="E172" s="161" t="n">
        <f aca="false">E40/E$66*100</f>
        <v>0.352394575178399</v>
      </c>
      <c r="F172" s="161" t="n">
        <f aca="false">F40/F$66*100</f>
        <v>0.323665730613143</v>
      </c>
      <c r="G172" s="162" t="n">
        <f aca="false">G40/G$66*100</f>
        <v>0.330242453539863</v>
      </c>
      <c r="H172" s="194" t="s">
        <v>449</v>
      </c>
      <c r="I172" s="195" t="s">
        <v>450</v>
      </c>
      <c r="J172" s="161" t="n">
        <f aca="false">J40/J$66*100</f>
        <v>0.369343568018484</v>
      </c>
      <c r="K172" s="161" t="n">
        <f aca="false">K40/K$66*100</f>
        <v>0.365261995051456</v>
      </c>
      <c r="L172" s="161" t="n">
        <f aca="false">L40/L$66*100</f>
        <v>0.359361970427319</v>
      </c>
      <c r="M172" s="161" t="n">
        <f aca="false">M40/M$66*100</f>
        <v>0.375618013653437</v>
      </c>
      <c r="N172" s="194" t="s">
        <v>449</v>
      </c>
      <c r="O172" s="195" t="s">
        <v>450</v>
      </c>
      <c r="P172" s="161" t="n">
        <f aca="false">P40/P$66*100</f>
        <v>0.368683722865628</v>
      </c>
      <c r="Q172" s="161" t="n">
        <f aca="false">Q40/Q$66*100</f>
        <v>0.37166166131612</v>
      </c>
      <c r="R172" s="161" t="n">
        <f aca="false">R40/R$66*100</f>
        <v>0.378855895660355</v>
      </c>
      <c r="S172" s="161" t="n">
        <f aca="false">S40/S$66*100</f>
        <v>0.374076378426462</v>
      </c>
    </row>
    <row r="173" customFormat="false" ht="14.25" hidden="false" customHeight="false" outlineLevel="0" collapsed="false">
      <c r="A173" s="194" t="n">
        <v>61</v>
      </c>
      <c r="B173" s="195" t="s">
        <v>451</v>
      </c>
      <c r="C173" s="161" t="n">
        <f aca="false">C41/C$66*100</f>
        <v>0.396180726870627</v>
      </c>
      <c r="D173" s="161" t="n">
        <f aca="false">D41/D$66*100</f>
        <v>0.292445852567517</v>
      </c>
      <c r="E173" s="161" t="n">
        <f aca="false">E41/E$66*100</f>
        <v>0.276204759795262</v>
      </c>
      <c r="F173" s="161" t="n">
        <f aca="false">F41/F$66*100</f>
        <v>0.27885047560517</v>
      </c>
      <c r="G173" s="162" t="n">
        <f aca="false">G41/G$66*100</f>
        <v>0.270656633155567</v>
      </c>
      <c r="H173" s="194" t="n">
        <v>61</v>
      </c>
      <c r="I173" s="195" t="s">
        <v>451</v>
      </c>
      <c r="J173" s="161" t="n">
        <f aca="false">J41/J$66*100</f>
        <v>0.261405755898311</v>
      </c>
      <c r="K173" s="161" t="n">
        <f aca="false">K41/K$66*100</f>
        <v>0.256471545870937</v>
      </c>
      <c r="L173" s="161" t="n">
        <f aca="false">L41/L$66*100</f>
        <v>0.253345740028881</v>
      </c>
      <c r="M173" s="161" t="n">
        <f aca="false">M41/M$66*100</f>
        <v>0.264314222739287</v>
      </c>
      <c r="N173" s="194" t="n">
        <v>61</v>
      </c>
      <c r="O173" s="195" t="s">
        <v>451</v>
      </c>
      <c r="P173" s="161" t="n">
        <f aca="false">P41/P$66*100</f>
        <v>0.26620696428433</v>
      </c>
      <c r="Q173" s="161" t="n">
        <f aca="false">Q41/Q$66*100</f>
        <v>0.264522867995546</v>
      </c>
      <c r="R173" s="161" t="n">
        <f aca="false">R41/R$66*100</f>
        <v>0.257965963667264</v>
      </c>
      <c r="S173" s="161" t="n">
        <f aca="false">S41/S$66*100</f>
        <v>0.260310881894703</v>
      </c>
    </row>
    <row r="174" customFormat="false" ht="14.25" hidden="false" customHeight="false" outlineLevel="0" collapsed="false">
      <c r="A174" s="194" t="s">
        <v>452</v>
      </c>
      <c r="B174" s="195" t="s">
        <v>453</v>
      </c>
      <c r="C174" s="161" t="n">
        <f aca="false">C42/C$66*100</f>
        <v>0.995198498176873</v>
      </c>
      <c r="D174" s="161" t="n">
        <f aca="false">D42/D$66*100</f>
        <v>0.963014521496201</v>
      </c>
      <c r="E174" s="161" t="n">
        <f aca="false">E42/E$66*100</f>
        <v>0.934025757761754</v>
      </c>
      <c r="F174" s="161" t="n">
        <f aca="false">F42/F$66*100</f>
        <v>1.01410894300207</v>
      </c>
      <c r="G174" s="162" t="n">
        <f aca="false">G42/G$66*100</f>
        <v>0.986591251612436</v>
      </c>
      <c r="H174" s="194" t="s">
        <v>452</v>
      </c>
      <c r="I174" s="195" t="s">
        <v>453</v>
      </c>
      <c r="J174" s="161" t="n">
        <f aca="false">J42/J$66*100</f>
        <v>1.03698799862363</v>
      </c>
      <c r="K174" s="161" t="n">
        <f aca="false">K42/K$66*100</f>
        <v>1.06413080694863</v>
      </c>
      <c r="L174" s="161" t="n">
        <f aca="false">L42/L$66*100</f>
        <v>1.06295889519393</v>
      </c>
      <c r="M174" s="161" t="n">
        <f aca="false">M42/M$66*100</f>
        <v>1.08618038186755</v>
      </c>
      <c r="N174" s="194" t="s">
        <v>452</v>
      </c>
      <c r="O174" s="195" t="s">
        <v>453</v>
      </c>
      <c r="P174" s="161" t="n">
        <f aca="false">P42/P$66*100</f>
        <v>1.10721420873211</v>
      </c>
      <c r="Q174" s="161" t="n">
        <f aca="false">Q42/Q$66*100</f>
        <v>1.1016885227248</v>
      </c>
      <c r="R174" s="161" t="n">
        <f aca="false">R42/R$66*100</f>
        <v>1.09989605489111</v>
      </c>
      <c r="S174" s="161" t="n">
        <f aca="false">S42/S$66*100</f>
        <v>1.13032769604944</v>
      </c>
    </row>
    <row r="175" customFormat="false" ht="14.25" hidden="false" customHeight="false" outlineLevel="0" collapsed="false">
      <c r="A175" s="194" t="s">
        <v>454</v>
      </c>
      <c r="B175" s="195" t="s">
        <v>455</v>
      </c>
      <c r="C175" s="161" t="n">
        <f aca="false">C43/C$66*100</f>
        <v>1.81777825913134</v>
      </c>
      <c r="D175" s="161" t="n">
        <f aca="false">D43/D$66*100</f>
        <v>1.8967435943189</v>
      </c>
      <c r="E175" s="161" t="n">
        <f aca="false">E43/E$66*100</f>
        <v>1.8452346005839</v>
      </c>
      <c r="F175" s="161" t="n">
        <f aca="false">F43/F$66*100</f>
        <v>1.78697553375362</v>
      </c>
      <c r="G175" s="162" t="n">
        <f aca="false">G43/G$66*100</f>
        <v>1.82867719478747</v>
      </c>
      <c r="H175" s="194" t="s">
        <v>454</v>
      </c>
      <c r="I175" s="195" t="s">
        <v>455</v>
      </c>
      <c r="J175" s="161" t="n">
        <f aca="false">J43/J$66*100</f>
        <v>1.84606367153412</v>
      </c>
      <c r="K175" s="161" t="n">
        <f aca="false">K43/K$66*100</f>
        <v>1.80886732604188</v>
      </c>
      <c r="L175" s="161" t="n">
        <f aca="false">L43/L$66*100</f>
        <v>1.79083531637074</v>
      </c>
      <c r="M175" s="161" t="n">
        <f aca="false">M43/M$66*100</f>
        <v>1.81481993190067</v>
      </c>
      <c r="N175" s="194" t="s">
        <v>454</v>
      </c>
      <c r="O175" s="195" t="s">
        <v>455</v>
      </c>
      <c r="P175" s="161" t="n">
        <f aca="false">P43/P$66*100</f>
        <v>1.7687255923105</v>
      </c>
      <c r="Q175" s="161" t="n">
        <f aca="false">Q43/Q$66*100</f>
        <v>1.73352613202107</v>
      </c>
      <c r="R175" s="161" t="n">
        <f aca="false">R43/R$66*100</f>
        <v>1.7377295454488</v>
      </c>
      <c r="S175" s="161" t="n">
        <f aca="false">S43/S$66*100</f>
        <v>1.75391687534387</v>
      </c>
    </row>
    <row r="176" customFormat="false" ht="14.25" hidden="false" customHeight="false" outlineLevel="0" collapsed="false">
      <c r="A176" s="194" t="n">
        <v>64</v>
      </c>
      <c r="B176" s="195" t="s">
        <v>456</v>
      </c>
      <c r="C176" s="161" t="n">
        <f aca="false">C44/C$66*100</f>
        <v>1.34257532180492</v>
      </c>
      <c r="D176" s="161" t="n">
        <f aca="false">D44/D$66*100</f>
        <v>1.39139934046445</v>
      </c>
      <c r="E176" s="161" t="n">
        <f aca="false">E44/E$66*100</f>
        <v>1.3400600978859</v>
      </c>
      <c r="F176" s="161" t="n">
        <f aca="false">F44/F$66*100</f>
        <v>1.3026562866499</v>
      </c>
      <c r="G176" s="162" t="n">
        <f aca="false">G44/G$66*100</f>
        <v>1.2948606260518</v>
      </c>
      <c r="H176" s="194" t="n">
        <v>64</v>
      </c>
      <c r="I176" s="195" t="s">
        <v>456</v>
      </c>
      <c r="J176" s="161" t="n">
        <f aca="false">J44/J$66*100</f>
        <v>1.31474796847954</v>
      </c>
      <c r="K176" s="161" t="n">
        <f aca="false">K44/K$66*100</f>
        <v>1.28972240346786</v>
      </c>
      <c r="L176" s="161" t="n">
        <f aca="false">L44/L$66*100</f>
        <v>1.28236418736144</v>
      </c>
      <c r="M176" s="161" t="n">
        <f aca="false">M44/M$66*100</f>
        <v>1.2988455136954</v>
      </c>
      <c r="N176" s="194" t="n">
        <v>64</v>
      </c>
      <c r="O176" s="195" t="s">
        <v>456</v>
      </c>
      <c r="P176" s="161" t="n">
        <f aca="false">P44/P$66*100</f>
        <v>1.27469198820419</v>
      </c>
      <c r="Q176" s="161" t="n">
        <f aca="false">Q44/Q$66*100</f>
        <v>1.24833314794998</v>
      </c>
      <c r="R176" s="161" t="n">
        <f aca="false">R44/R$66*100</f>
        <v>1.25252591672758</v>
      </c>
      <c r="S176" s="161" t="n">
        <f aca="false">S44/S$66*100</f>
        <v>1.26414677163087</v>
      </c>
    </row>
    <row r="177" customFormat="false" ht="28.5" hidden="false" customHeight="true" outlineLevel="0" collapsed="false">
      <c r="A177" s="194" t="s">
        <v>457</v>
      </c>
      <c r="B177" s="198" t="s">
        <v>458</v>
      </c>
      <c r="C177" s="161" t="n">
        <f aca="false">C45/C$66*100</f>
        <v>0.475202937326429</v>
      </c>
      <c r="D177" s="161" t="n">
        <f aca="false">D45/D$66*100</f>
        <v>0.505344253854442</v>
      </c>
      <c r="E177" s="161" t="n">
        <f aca="false">E45/E$66*100</f>
        <v>0.505174502698</v>
      </c>
      <c r="F177" s="161" t="n">
        <f aca="false">F45/F$66*100</f>
        <v>0.484319247103716</v>
      </c>
      <c r="G177" s="162" t="n">
        <f aca="false">G45/G$66*100</f>
        <v>0.533816568735669</v>
      </c>
      <c r="H177" s="194" t="s">
        <v>457</v>
      </c>
      <c r="I177" s="198" t="s">
        <v>458</v>
      </c>
      <c r="J177" s="161" t="n">
        <f aca="false">J45/J$66*100</f>
        <v>0.531315703054575</v>
      </c>
      <c r="K177" s="161" t="n">
        <f aca="false">K45/K$66*100</f>
        <v>0.519144922574018</v>
      </c>
      <c r="L177" s="161" t="n">
        <f aca="false">L45/L$66*100</f>
        <v>0.508471129009295</v>
      </c>
      <c r="M177" s="161" t="n">
        <f aca="false">M45/M$66*100</f>
        <v>0.515974418205272</v>
      </c>
      <c r="N177" s="194" t="s">
        <v>457</v>
      </c>
      <c r="O177" s="198" t="s">
        <v>458</v>
      </c>
      <c r="P177" s="161" t="n">
        <f aca="false">P45/P$66*100</f>
        <v>0.494033604106307</v>
      </c>
      <c r="Q177" s="161" t="n">
        <f aca="false">Q45/Q$66*100</f>
        <v>0.485192984071095</v>
      </c>
      <c r="R177" s="161" t="n">
        <f aca="false">R45/R$66*100</f>
        <v>0.485203628721222</v>
      </c>
      <c r="S177" s="161" t="n">
        <f aca="false">S45/S$66*100</f>
        <v>0.489770103712997</v>
      </c>
    </row>
    <row r="178" customFormat="false" ht="14.25" hidden="false" customHeight="false" outlineLevel="0" collapsed="false">
      <c r="A178" s="194" t="s">
        <v>459</v>
      </c>
      <c r="B178" s="195" t="s">
        <v>460</v>
      </c>
      <c r="C178" s="161" t="n">
        <f aca="false">C46/C$66*100</f>
        <v>0.804529002220912</v>
      </c>
      <c r="D178" s="161" t="n">
        <f aca="false">D46/D$66*100</f>
        <v>0.711295874293233</v>
      </c>
      <c r="E178" s="161" t="n">
        <f aca="false">E46/E$66*100</f>
        <v>0.706256905118995</v>
      </c>
      <c r="F178" s="161" t="n">
        <f aca="false">F46/F$66*100</f>
        <v>0.699484886644923</v>
      </c>
      <c r="G178" s="162" t="n">
        <f aca="false">G46/G$66*100</f>
        <v>0.701587490338308</v>
      </c>
      <c r="H178" s="194" t="s">
        <v>459</v>
      </c>
      <c r="I178" s="195" t="s">
        <v>460</v>
      </c>
      <c r="J178" s="161" t="n">
        <f aca="false">J46/J$66*100</f>
        <v>0.723117924349331</v>
      </c>
      <c r="K178" s="161" t="n">
        <f aca="false">K46/K$66*100</f>
        <v>0.711272473561466</v>
      </c>
      <c r="L178" s="161" t="n">
        <f aca="false">L46/L$66*100</f>
        <v>0.713512111782293</v>
      </c>
      <c r="M178" s="161" t="n">
        <f aca="false">M46/M$66*100</f>
        <v>0.739614981851801</v>
      </c>
      <c r="N178" s="194" t="s">
        <v>459</v>
      </c>
      <c r="O178" s="195" t="s">
        <v>460</v>
      </c>
      <c r="P178" s="161" t="n">
        <f aca="false">P46/P$66*100</f>
        <v>0.746800993494729</v>
      </c>
      <c r="Q178" s="161" t="n">
        <f aca="false">Q46/Q$66*100</f>
        <v>0.741916966156671</v>
      </c>
      <c r="R178" s="161" t="n">
        <f aca="false">R46/R$66*100</f>
        <v>0.741652145543385</v>
      </c>
      <c r="S178" s="161" t="n">
        <f aca="false">S46/S$66*100</f>
        <v>0.759979226548882</v>
      </c>
    </row>
    <row r="179" customFormat="false" ht="28.5" hidden="false" customHeight="true" outlineLevel="0" collapsed="false">
      <c r="A179" s="194" t="s">
        <v>461</v>
      </c>
      <c r="B179" s="198" t="s">
        <v>462</v>
      </c>
      <c r="C179" s="161" t="n">
        <f aca="false">C47/C$66*100</f>
        <v>10.5412419724265</v>
      </c>
      <c r="D179" s="161" t="n">
        <f aca="false">D47/D$66*100</f>
        <v>9.59799932711574</v>
      </c>
      <c r="E179" s="161" t="n">
        <f aca="false">E47/E$66*100</f>
        <v>10.900480889833</v>
      </c>
      <c r="F179" s="161" t="n">
        <f aca="false">F47/F$66*100</f>
        <v>11.2420770691347</v>
      </c>
      <c r="G179" s="162" t="n">
        <f aca="false">G47/G$66*100</f>
        <v>11.1844265155608</v>
      </c>
      <c r="H179" s="194" t="s">
        <v>461</v>
      </c>
      <c r="I179" s="198" t="s">
        <v>462</v>
      </c>
      <c r="J179" s="161" t="n">
        <f aca="false">J47/J$66*100</f>
        <v>10.7631661234887</v>
      </c>
      <c r="K179" s="161" t="n">
        <f aca="false">K47/K$66*100</f>
        <v>10.9822795604452</v>
      </c>
      <c r="L179" s="161" t="n">
        <f aca="false">L47/L$66*100</f>
        <v>11.1362804319971</v>
      </c>
      <c r="M179" s="161" t="n">
        <f aca="false">M47/M$66*100</f>
        <v>10.8886613459495</v>
      </c>
      <c r="N179" s="194" t="s">
        <v>461</v>
      </c>
      <c r="O179" s="198" t="s">
        <v>462</v>
      </c>
      <c r="P179" s="161" t="n">
        <f aca="false">P47/P$66*100</f>
        <v>10.9466629793987</v>
      </c>
      <c r="Q179" s="161" t="n">
        <f aca="false">Q47/Q$66*100</f>
        <v>11.264020415182</v>
      </c>
      <c r="R179" s="161" t="n">
        <f aca="false">R47/R$66*100</f>
        <v>11.423592757732</v>
      </c>
      <c r="S179" s="161" t="n">
        <f aca="false">S47/S$66*100</f>
        <v>11.2548141444578</v>
      </c>
    </row>
    <row r="180" customFormat="false" ht="14.25" hidden="false" customHeight="false" outlineLevel="0" collapsed="false">
      <c r="A180" s="194" t="s">
        <v>463</v>
      </c>
      <c r="B180" s="195" t="s">
        <v>464</v>
      </c>
      <c r="C180" s="161" t="n">
        <f aca="false">C48/C$66*100</f>
        <v>3.41747661089651</v>
      </c>
      <c r="D180" s="161" t="n">
        <f aca="false">D48/D$66*100</f>
        <v>3.48864609965498</v>
      </c>
      <c r="E180" s="161" t="n">
        <f aca="false">E48/E$66*100</f>
        <v>3.46016513575397</v>
      </c>
      <c r="F180" s="161" t="n">
        <f aca="false">F48/F$66*100</f>
        <v>3.37529631139002</v>
      </c>
      <c r="G180" s="162" t="n">
        <f aca="false">G48/G$66*100</f>
        <v>3.47898468864147</v>
      </c>
      <c r="H180" s="194" t="s">
        <v>463</v>
      </c>
      <c r="I180" s="195" t="s">
        <v>464</v>
      </c>
      <c r="J180" s="161" t="n">
        <f aca="false">J48/J$66*100</f>
        <v>3.56090113027244</v>
      </c>
      <c r="K180" s="161" t="n">
        <f aca="false">K48/K$66*100</f>
        <v>3.52690367135465</v>
      </c>
      <c r="L180" s="161" t="n">
        <f aca="false">L48/L$66*100</f>
        <v>3.54785730266236</v>
      </c>
      <c r="M180" s="161" t="n">
        <f aca="false">M48/M$66*100</f>
        <v>3.61065882289139</v>
      </c>
      <c r="N180" s="194" t="s">
        <v>463</v>
      </c>
      <c r="O180" s="195" t="s">
        <v>464</v>
      </c>
      <c r="P180" s="161" t="n">
        <f aca="false">P48/P$66*100</f>
        <v>3.7256052331637</v>
      </c>
      <c r="Q180" s="161" t="n">
        <f aca="false">Q48/Q$66*100</f>
        <v>3.77274302159524</v>
      </c>
      <c r="R180" s="161" t="n">
        <f aca="false">R48/R$66*100</f>
        <v>3.75466931039628</v>
      </c>
      <c r="S180" s="161" t="n">
        <f aca="false">S48/S$66*100</f>
        <v>3.77470061034868</v>
      </c>
    </row>
    <row r="181" customFormat="false" ht="14.25" hidden="false" customHeight="false" outlineLevel="0" collapsed="false">
      <c r="A181" s="194" t="s">
        <v>465</v>
      </c>
      <c r="B181" s="195" t="s">
        <v>466</v>
      </c>
      <c r="C181" s="161" t="n">
        <f aca="false">C49/C$66*100</f>
        <v>2.64891541681876</v>
      </c>
      <c r="D181" s="161" t="n">
        <f aca="false">D49/D$66*100</f>
        <v>2.65653072315989</v>
      </c>
      <c r="E181" s="161" t="n">
        <f aca="false">E49/E$66*100</f>
        <v>2.61300377346406</v>
      </c>
      <c r="F181" s="161" t="n">
        <f aca="false">F49/F$66*100</f>
        <v>2.52852386150252</v>
      </c>
      <c r="G181" s="162" t="n">
        <f aca="false">G49/G$66*100</f>
        <v>2.64917781908142</v>
      </c>
      <c r="H181" s="194" t="s">
        <v>465</v>
      </c>
      <c r="I181" s="195" t="s">
        <v>466</v>
      </c>
      <c r="J181" s="161" t="n">
        <f aca="false">J49/J$66*100</f>
        <v>2.71270617757536</v>
      </c>
      <c r="K181" s="161" t="n">
        <f aca="false">K49/K$66*100</f>
        <v>2.68939809939726</v>
      </c>
      <c r="L181" s="161" t="n">
        <f aca="false">L49/L$66*100</f>
        <v>2.70392234628918</v>
      </c>
      <c r="M181" s="161" t="n">
        <f aca="false">M49/M$66*100</f>
        <v>2.74114637739732</v>
      </c>
      <c r="N181" s="194" t="s">
        <v>465</v>
      </c>
      <c r="O181" s="195" t="s">
        <v>466</v>
      </c>
      <c r="P181" s="161" t="n">
        <f aca="false">P49/P$66*100</f>
        <v>2.85229131829307</v>
      </c>
      <c r="Q181" s="161" t="n">
        <f aca="false">Q49/Q$66*100</f>
        <v>2.88776124669666</v>
      </c>
      <c r="R181" s="161" t="n">
        <f aca="false">R49/R$66*100</f>
        <v>2.87404432462235</v>
      </c>
      <c r="S181" s="161" t="n">
        <f aca="false">S49/S$66*100</f>
        <v>2.87897407946359</v>
      </c>
    </row>
    <row r="182" customFormat="false" ht="14.25" hidden="false" customHeight="false" outlineLevel="0" collapsed="false">
      <c r="A182" s="194" t="n">
        <v>72</v>
      </c>
      <c r="B182" s="195" t="s">
        <v>467</v>
      </c>
      <c r="C182" s="161" t="n">
        <f aca="false">C50/C$66*100</f>
        <v>0.49632901051089</v>
      </c>
      <c r="D182" s="161" t="n">
        <f aca="false">D50/D$66*100</f>
        <v>0.52373279139362</v>
      </c>
      <c r="E182" s="161" t="n">
        <f aca="false">E50/E$66*100</f>
        <v>0.543069262012906</v>
      </c>
      <c r="F182" s="161" t="n">
        <f aca="false">F50/F$66*100</f>
        <v>0.535293323706353</v>
      </c>
      <c r="G182" s="162" t="n">
        <f aca="false">G50/G$66*100</f>
        <v>0.52541509731489</v>
      </c>
      <c r="H182" s="194" t="n">
        <v>72</v>
      </c>
      <c r="I182" s="195" t="s">
        <v>467</v>
      </c>
      <c r="J182" s="161" t="n">
        <f aca="false">J50/J$66*100</f>
        <v>0.534455712134434</v>
      </c>
      <c r="K182" s="161" t="n">
        <f aca="false">K50/K$66*100</f>
        <v>0.529222897676252</v>
      </c>
      <c r="L182" s="161" t="n">
        <f aca="false">L50/L$66*100</f>
        <v>0.529826916427685</v>
      </c>
      <c r="M182" s="161" t="n">
        <f aca="false">M50/M$66*100</f>
        <v>0.53637580911529</v>
      </c>
      <c r="N182" s="194" t="n">
        <v>72</v>
      </c>
      <c r="O182" s="195" t="s">
        <v>467</v>
      </c>
      <c r="P182" s="161" t="n">
        <f aca="false">P50/P$66*100</f>
        <v>0.541330569605368</v>
      </c>
      <c r="Q182" s="161" t="n">
        <f aca="false">Q50/Q$66*100</f>
        <v>0.539657334852198</v>
      </c>
      <c r="R182" s="161" t="n">
        <f aca="false">R50/R$66*100</f>
        <v>0.5364174597434</v>
      </c>
      <c r="S182" s="161" t="n">
        <f aca="false">S50/S$66*100</f>
        <v>0.551473423865816</v>
      </c>
    </row>
    <row r="183" customFormat="false" ht="14.25" hidden="false" customHeight="false" outlineLevel="0" collapsed="false">
      <c r="A183" s="194" t="s">
        <v>468</v>
      </c>
      <c r="B183" s="195" t="s">
        <v>469</v>
      </c>
      <c r="C183" s="161" t="n">
        <f aca="false">C51/C$66*100</f>
        <v>0.272232183566857</v>
      </c>
      <c r="D183" s="161" t="n">
        <f aca="false">D51/D$66*100</f>
        <v>0.308382585101471</v>
      </c>
      <c r="E183" s="161" t="n">
        <f aca="false">E51/E$66*100</f>
        <v>0.304092100277005</v>
      </c>
      <c r="F183" s="161" t="n">
        <f aca="false">F51/F$66*100</f>
        <v>0.311479126181151</v>
      </c>
      <c r="G183" s="162" t="n">
        <f aca="false">G51/G$66*100</f>
        <v>0.304391772245158</v>
      </c>
      <c r="H183" s="194" t="s">
        <v>468</v>
      </c>
      <c r="I183" s="195" t="s">
        <v>469</v>
      </c>
      <c r="J183" s="161" t="n">
        <f aca="false">J51/J$66*100</f>
        <v>0.313739240562637</v>
      </c>
      <c r="K183" s="161" t="n">
        <f aca="false">K51/K$66*100</f>
        <v>0.308282674281137</v>
      </c>
      <c r="L183" s="161" t="n">
        <f aca="false">L51/L$66*100</f>
        <v>0.314108039945492</v>
      </c>
      <c r="M183" s="161" t="n">
        <f aca="false">M51/M$66*100</f>
        <v>0.333136636378779</v>
      </c>
      <c r="N183" s="194" t="s">
        <v>468</v>
      </c>
      <c r="O183" s="195" t="s">
        <v>469</v>
      </c>
      <c r="P183" s="161" t="n">
        <f aca="false">P51/P$66*100</f>
        <v>0.331983345265264</v>
      </c>
      <c r="Q183" s="161" t="n">
        <f aca="false">Q51/Q$66*100</f>
        <v>0.345324440046384</v>
      </c>
      <c r="R183" s="161" t="n">
        <f aca="false">R51/R$66*100</f>
        <v>0.344207526030536</v>
      </c>
      <c r="S183" s="161" t="n">
        <f aca="false">S51/S$66*100</f>
        <v>0.344253107019267</v>
      </c>
    </row>
    <row r="184" customFormat="false" ht="14.25" hidden="false" customHeight="false" outlineLevel="0" collapsed="false">
      <c r="A184" s="194" t="s">
        <v>470</v>
      </c>
      <c r="B184" s="195" t="s">
        <v>471</v>
      </c>
      <c r="C184" s="161" t="n">
        <f aca="false">C52/C$66*100</f>
        <v>7.12376536152996</v>
      </c>
      <c r="D184" s="161" t="n">
        <f aca="false">D52/D$66*100</f>
        <v>6.10935322746076</v>
      </c>
      <c r="E184" s="161" t="n">
        <f aca="false">E52/E$66*100</f>
        <v>7.44031575407902</v>
      </c>
      <c r="F184" s="161" t="n">
        <f aca="false">F52/F$66*100</f>
        <v>7.86678075774472</v>
      </c>
      <c r="G184" s="162" t="n">
        <f aca="false">G52/G$66*100</f>
        <v>7.70544182691935</v>
      </c>
      <c r="H184" s="194" t="s">
        <v>470</v>
      </c>
      <c r="I184" s="195" t="s">
        <v>471</v>
      </c>
      <c r="J184" s="161" t="n">
        <f aca="false">J52/J$66*100</f>
        <v>7.20226499321627</v>
      </c>
      <c r="K184" s="161" t="n">
        <f aca="false">K52/K$66*100</f>
        <v>7.45537588909059</v>
      </c>
      <c r="L184" s="161" t="n">
        <f aca="false">L52/L$66*100</f>
        <v>7.58842312933472</v>
      </c>
      <c r="M184" s="161" t="n">
        <f aca="false">M52/M$66*100</f>
        <v>7.27800252305809</v>
      </c>
      <c r="N184" s="194" t="s">
        <v>470</v>
      </c>
      <c r="O184" s="195" t="s">
        <v>471</v>
      </c>
      <c r="P184" s="161" t="n">
        <f aca="false">P52/P$66*100</f>
        <v>7.22105774623498</v>
      </c>
      <c r="Q184" s="161" t="n">
        <f aca="false">Q52/Q$66*100</f>
        <v>7.49127739358676</v>
      </c>
      <c r="R184" s="161" t="n">
        <f aca="false">R52/R$66*100</f>
        <v>7.66892344733574</v>
      </c>
      <c r="S184" s="161" t="n">
        <f aca="false">S52/S$66*100</f>
        <v>7.48011353410908</v>
      </c>
    </row>
    <row r="185" customFormat="false" ht="14.25" hidden="false" customHeight="false" outlineLevel="0" collapsed="false">
      <c r="A185" s="194" t="s">
        <v>472</v>
      </c>
      <c r="B185" s="195" t="s">
        <v>473</v>
      </c>
      <c r="C185" s="161" t="n">
        <f aca="false">C53/C$66*100</f>
        <v>3.54450046865118</v>
      </c>
      <c r="D185" s="161" t="n">
        <f aca="false">D53/D$66*100</f>
        <v>2.51732268341885</v>
      </c>
      <c r="E185" s="161" t="n">
        <f aca="false">E53/E$66*100</f>
        <v>3.62722231414222</v>
      </c>
      <c r="F185" s="161" t="n">
        <f aca="false">F53/F$66*100</f>
        <v>4.15812184769889</v>
      </c>
      <c r="G185" s="162" t="n">
        <f aca="false">G53/G$66*100</f>
        <v>4.02249526286265</v>
      </c>
      <c r="H185" s="194" t="s">
        <v>472</v>
      </c>
      <c r="I185" s="195" t="s">
        <v>473</v>
      </c>
      <c r="J185" s="161" t="n">
        <f aca="false">J53/J$66*100</f>
        <v>3.52466019214239</v>
      </c>
      <c r="K185" s="161" t="n">
        <f aca="false">K53/K$66*100</f>
        <v>3.79448683079984</v>
      </c>
      <c r="L185" s="161" t="n">
        <f aca="false">L53/L$66*100</f>
        <v>3.90073626619481</v>
      </c>
      <c r="M185" s="161" t="n">
        <f aca="false">M53/M$66*100</f>
        <v>3.66424475471201</v>
      </c>
      <c r="N185" s="194" t="s">
        <v>472</v>
      </c>
      <c r="O185" s="195" t="s">
        <v>473</v>
      </c>
      <c r="P185" s="161" t="n">
        <f aca="false">P53/P$66*100</f>
        <v>3.60943044632311</v>
      </c>
      <c r="Q185" s="161" t="n">
        <f aca="false">Q53/Q$66*100</f>
        <v>3.84996477716282</v>
      </c>
      <c r="R185" s="161" t="n">
        <f aca="false">R53/R$66*100</f>
        <v>3.93815392474981</v>
      </c>
      <c r="S185" s="161" t="n">
        <f aca="false">S53/S$66*100</f>
        <v>3.80015322991171</v>
      </c>
    </row>
    <row r="186" customFormat="false" ht="28.5" hidden="false" customHeight="true" outlineLevel="0" collapsed="false">
      <c r="A186" s="194" t="s">
        <v>474</v>
      </c>
      <c r="B186" s="198" t="s">
        <v>475</v>
      </c>
      <c r="C186" s="161" t="n">
        <f aca="false">C54/C$66*100</f>
        <v>25.4313797064011</v>
      </c>
      <c r="D186" s="161" t="n">
        <f aca="false">D54/D$66*100</f>
        <v>26.4721386414004</v>
      </c>
      <c r="E186" s="161" t="n">
        <f aca="false">E54/E$66*100</f>
        <v>26.3656790900988</v>
      </c>
      <c r="F186" s="161" t="n">
        <f aca="false">F54/F$66*100</f>
        <v>26.0600707871367</v>
      </c>
      <c r="G186" s="162" t="n">
        <f aca="false">G54/G$66*100</f>
        <v>25.9009608698237</v>
      </c>
      <c r="H186" s="194" t="s">
        <v>474</v>
      </c>
      <c r="I186" s="198" t="s">
        <v>475</v>
      </c>
      <c r="J186" s="161" t="n">
        <f aca="false">J54/J$66*100</f>
        <v>26.4153263843188</v>
      </c>
      <c r="K186" s="161" t="n">
        <f aca="false">K54/K$66*100</f>
        <v>26.048723133475</v>
      </c>
      <c r="L186" s="161" t="n">
        <f aca="false">L54/L$66*100</f>
        <v>25.9949508816889</v>
      </c>
      <c r="M186" s="161" t="n">
        <f aca="false">M54/M$66*100</f>
        <v>26.561319737571</v>
      </c>
      <c r="N186" s="194" t="s">
        <v>474</v>
      </c>
      <c r="O186" s="198" t="s">
        <v>475</v>
      </c>
      <c r="P186" s="161" t="n">
        <f aca="false">P54/P$66*100</f>
        <v>26.4352561402058</v>
      </c>
      <c r="Q186" s="161" t="n">
        <f aca="false">Q54/Q$66*100</f>
        <v>26.095967208881</v>
      </c>
      <c r="R186" s="161" t="n">
        <f aca="false">R54/R$66*100</f>
        <v>26.0543094225862</v>
      </c>
      <c r="S186" s="161" t="n">
        <f aca="false">S54/S$66*100</f>
        <v>26.4074784424025</v>
      </c>
    </row>
    <row r="187" customFormat="false" ht="14.25" hidden="false" customHeight="false" outlineLevel="0" collapsed="false">
      <c r="A187" s="194" t="s">
        <v>476</v>
      </c>
      <c r="B187" s="195" t="s">
        <v>477</v>
      </c>
      <c r="C187" s="161" t="n">
        <f aca="false">C55/C$66*100</f>
        <v>7.03190705597473</v>
      </c>
      <c r="D187" s="161" t="n">
        <f aca="false">D55/D$66*100</f>
        <v>7.30719618390172</v>
      </c>
      <c r="E187" s="161" t="n">
        <f aca="false">E55/E$66*100</f>
        <v>7.21548241096066</v>
      </c>
      <c r="F187" s="161" t="n">
        <f aca="false">F55/F$66*100</f>
        <v>7.05669915991053</v>
      </c>
      <c r="G187" s="162" t="n">
        <f aca="false">G55/G$66*100</f>
        <v>6.93263570961413</v>
      </c>
      <c r="H187" s="194" t="s">
        <v>476</v>
      </c>
      <c r="I187" s="195" t="s">
        <v>477</v>
      </c>
      <c r="J187" s="161" t="n">
        <f aca="false">J55/J$66*100</f>
        <v>6.94700842176602</v>
      </c>
      <c r="K187" s="161" t="n">
        <f aca="false">K55/K$66*100</f>
        <v>6.87046571873405</v>
      </c>
      <c r="L187" s="161" t="n">
        <f aca="false">L55/L$66*100</f>
        <v>6.82787743811906</v>
      </c>
      <c r="M187" s="161" t="n">
        <f aca="false">M55/M$66*100</f>
        <v>7.036026532138</v>
      </c>
      <c r="N187" s="194" t="s">
        <v>476</v>
      </c>
      <c r="O187" s="195" t="s">
        <v>477</v>
      </c>
      <c r="P187" s="161" t="n">
        <f aca="false">P55/P$66*100</f>
        <v>6.9977540402722</v>
      </c>
      <c r="Q187" s="161" t="n">
        <f aca="false">Q55/Q$66*100</f>
        <v>6.89357589147019</v>
      </c>
      <c r="R187" s="161" t="n">
        <f aca="false">R55/R$66*100</f>
        <v>6.83951229258398</v>
      </c>
      <c r="S187" s="161" t="n">
        <f aca="false">S55/S$66*100</f>
        <v>6.86089500665882</v>
      </c>
    </row>
    <row r="188" customFormat="false" ht="14.25" hidden="false" customHeight="false" outlineLevel="0" collapsed="false">
      <c r="A188" s="200" t="s">
        <v>478</v>
      </c>
      <c r="B188" s="195" t="s">
        <v>479</v>
      </c>
      <c r="C188" s="161" t="n">
        <f aca="false">C56/C$66*100</f>
        <v>5.18257339639065</v>
      </c>
      <c r="D188" s="161" t="n">
        <f aca="false">D56/D$66*100</f>
        <v>5.41644589070671</v>
      </c>
      <c r="E188" s="161" t="n">
        <f aca="false">E56/E$66*100</f>
        <v>5.36130784955247</v>
      </c>
      <c r="F188" s="161" t="n">
        <f aca="false">F56/F$66*100</f>
        <v>5.28715178088223</v>
      </c>
      <c r="G188" s="162" t="n">
        <f aca="false">G56/G$66*100</f>
        <v>5.23747728371381</v>
      </c>
      <c r="H188" s="200" t="s">
        <v>478</v>
      </c>
      <c r="I188" s="195" t="s">
        <v>479</v>
      </c>
      <c r="J188" s="161" t="n">
        <f aca="false">J56/J$66*100</f>
        <v>5.24355349594219</v>
      </c>
      <c r="K188" s="161" t="n">
        <f aca="false">K56/K$66*100</f>
        <v>5.19299968344822</v>
      </c>
      <c r="L188" s="161" t="n">
        <f aca="false">L56/L$66*100</f>
        <v>5.15462607033173</v>
      </c>
      <c r="M188" s="161" t="n">
        <f aca="false">M56/M$66*100</f>
        <v>5.33870828206085</v>
      </c>
      <c r="N188" s="200" t="s">
        <v>478</v>
      </c>
      <c r="O188" s="195" t="s">
        <v>479</v>
      </c>
      <c r="P188" s="161" t="n">
        <f aca="false">P56/P$66*100</f>
        <v>5.29144493521866</v>
      </c>
      <c r="Q188" s="161" t="n">
        <f aca="false">Q56/Q$66*100</f>
        <v>5.21988383495512</v>
      </c>
      <c r="R188" s="161" t="n">
        <f aca="false">R56/R$66*100</f>
        <v>5.17778154329402</v>
      </c>
      <c r="S188" s="161" t="n">
        <f aca="false">S56/S$66*100</f>
        <v>5.18320744142041</v>
      </c>
    </row>
    <row r="189" customFormat="false" ht="14.25" hidden="false" customHeight="false" outlineLevel="0" collapsed="false">
      <c r="A189" s="194" t="s">
        <v>480</v>
      </c>
      <c r="B189" s="195" t="s">
        <v>481</v>
      </c>
      <c r="C189" s="161" t="n">
        <f aca="false">C57/C$66*100</f>
        <v>5.16946988264333</v>
      </c>
      <c r="D189" s="161" t="n">
        <f aca="false">D57/D$66*100</f>
        <v>5.18475031771307</v>
      </c>
      <c r="E189" s="161" t="n">
        <f aca="false">E57/E$66*100</f>
        <v>4.93285689124204</v>
      </c>
      <c r="F189" s="161" t="n">
        <f aca="false">F57/F$66*100</f>
        <v>4.59959142115464</v>
      </c>
      <c r="G189" s="162" t="n">
        <f aca="false">G57/G$66*100</f>
        <v>4.39293552581578</v>
      </c>
      <c r="H189" s="194" t="s">
        <v>480</v>
      </c>
      <c r="I189" s="195" t="s">
        <v>481</v>
      </c>
      <c r="J189" s="161" t="n">
        <f aca="false">J57/J$66*100</f>
        <v>4.42806697116033</v>
      </c>
      <c r="K189" s="161" t="n">
        <f aca="false">K57/K$66*100</f>
        <v>4.35458967782781</v>
      </c>
      <c r="L189" s="161" t="n">
        <f aca="false">L57/L$66*100</f>
        <v>4.27166595480709</v>
      </c>
      <c r="M189" s="161" t="n">
        <f aca="false">M57/M$66*100</f>
        <v>4.34988643656136</v>
      </c>
      <c r="N189" s="194" t="s">
        <v>480</v>
      </c>
      <c r="O189" s="195" t="s">
        <v>481</v>
      </c>
      <c r="P189" s="161" t="n">
        <f aca="false">P57/P$66*100</f>
        <v>4.32948151670772</v>
      </c>
      <c r="Q189" s="161" t="n">
        <f aca="false">Q57/Q$66*100</f>
        <v>4.26215507509304</v>
      </c>
      <c r="R189" s="161" t="n">
        <f aca="false">R57/R$66*100</f>
        <v>4.22393974724394</v>
      </c>
      <c r="S189" s="161" t="n">
        <f aca="false">S57/S$66*100</f>
        <v>4.28118202993639</v>
      </c>
    </row>
    <row r="190" customFormat="false" ht="14.25" hidden="false" customHeight="false" outlineLevel="0" collapsed="false">
      <c r="A190" s="194" t="s">
        <v>482</v>
      </c>
      <c r="B190" s="195" t="s">
        <v>483</v>
      </c>
      <c r="C190" s="161" t="n">
        <f aca="false">C58/C$66*100</f>
        <v>13.230002767783</v>
      </c>
      <c r="D190" s="161" t="n">
        <f aca="false">D58/D$66*100</f>
        <v>13.9801921397856</v>
      </c>
      <c r="E190" s="161" t="n">
        <f aca="false">E58/E$66*100</f>
        <v>14.2173397878961</v>
      </c>
      <c r="F190" s="161" t="n">
        <f aca="false">F58/F$66*100</f>
        <v>14.4037802060716</v>
      </c>
      <c r="G190" s="162" t="n">
        <f aca="false">G58/G$66*100</f>
        <v>14.5753896343938</v>
      </c>
      <c r="H190" s="194" t="s">
        <v>482</v>
      </c>
      <c r="I190" s="195" t="s">
        <v>483</v>
      </c>
      <c r="J190" s="161" t="n">
        <f aca="false">J58/J$66*100</f>
        <v>15.0402509913925</v>
      </c>
      <c r="K190" s="161" t="n">
        <f aca="false">K58/K$66*100</f>
        <v>14.8236677369132</v>
      </c>
      <c r="L190" s="161" t="n">
        <f aca="false">L58/L$66*100</f>
        <v>14.8954074887628</v>
      </c>
      <c r="M190" s="161" t="n">
        <f aca="false">M58/M$66*100</f>
        <v>15.1754067688716</v>
      </c>
      <c r="N190" s="194" t="s">
        <v>482</v>
      </c>
      <c r="O190" s="195" t="s">
        <v>483</v>
      </c>
      <c r="P190" s="161" t="n">
        <f aca="false">P58/P$66*100</f>
        <v>15.1080205832259</v>
      </c>
      <c r="Q190" s="161" t="n">
        <f aca="false">Q58/Q$66*100</f>
        <v>14.9402362423178</v>
      </c>
      <c r="R190" s="161" t="n">
        <f aca="false">R58/R$66*100</f>
        <v>14.9908573827583</v>
      </c>
      <c r="S190" s="161" t="n">
        <f aca="false">S58/S$66*100</f>
        <v>15.2654014058073</v>
      </c>
    </row>
    <row r="191" customFormat="false" ht="14.25" hidden="false" customHeight="false" outlineLevel="0" collapsed="false">
      <c r="A191" s="194" t="n">
        <v>86</v>
      </c>
      <c r="B191" s="195" t="s">
        <v>484</v>
      </c>
      <c r="C191" s="161" t="n">
        <f aca="false">C59/C$66*100</f>
        <v>7.01225178535375</v>
      </c>
      <c r="D191" s="161" t="n">
        <f aca="false">D59/D$66*100</f>
        <v>7.27641240994725</v>
      </c>
      <c r="E191" s="161" t="n">
        <f aca="false">E59/E$66*100</f>
        <v>7.29714294863926</v>
      </c>
      <c r="F191" s="161" t="n">
        <f aca="false">F59/F$66*100</f>
        <v>7.32559068995837</v>
      </c>
      <c r="G191" s="162" t="n">
        <f aca="false">G59/G$66*100</f>
        <v>7.42108433267759</v>
      </c>
      <c r="H191" s="194" t="n">
        <v>86</v>
      </c>
      <c r="I191" s="195" t="s">
        <v>484</v>
      </c>
      <c r="J191" s="161" t="n">
        <f aca="false">J59/J$66*100</f>
        <v>7.65141712534785</v>
      </c>
      <c r="K191" s="161" t="n">
        <f aca="false">K59/K$66*100</f>
        <v>7.54013424379655</v>
      </c>
      <c r="L191" s="161" t="n">
        <f aca="false">L59/L$66*100</f>
        <v>7.54672849675595</v>
      </c>
      <c r="M191" s="161" t="n">
        <f aca="false">M59/M$66*100</f>
        <v>7.67776648671263</v>
      </c>
      <c r="N191" s="194" t="n">
        <v>86</v>
      </c>
      <c r="O191" s="195" t="s">
        <v>484</v>
      </c>
      <c r="P191" s="161" t="n">
        <f aca="false">P59/P$66*100</f>
        <v>7.65590553012662</v>
      </c>
      <c r="Q191" s="161" t="n">
        <f aca="false">Q59/Q$66*100</f>
        <v>7.55149502085882</v>
      </c>
      <c r="R191" s="161" t="n">
        <f aca="false">R59/R$66*100</f>
        <v>7.58141734593489</v>
      </c>
      <c r="S191" s="161" t="n">
        <f aca="false">S59/S$66*100</f>
        <v>7.70815872150721</v>
      </c>
    </row>
    <row r="192" customFormat="false" ht="14.25" hidden="false" customHeight="false" outlineLevel="0" collapsed="false">
      <c r="A192" s="194" t="s">
        <v>485</v>
      </c>
      <c r="B192" s="195" t="s">
        <v>486</v>
      </c>
      <c r="C192" s="161" t="n">
        <f aca="false">C60/C$66*100</f>
        <v>6.21775098242926</v>
      </c>
      <c r="D192" s="161" t="n">
        <f aca="false">D60/D$66*100</f>
        <v>6.70377972983833</v>
      </c>
      <c r="E192" s="161" t="n">
        <f aca="false">E60/E$66*100</f>
        <v>6.92019683925684</v>
      </c>
      <c r="F192" s="161" t="n">
        <f aca="false">F60/F$66*100</f>
        <v>7.07818951611318</v>
      </c>
      <c r="G192" s="162" t="n">
        <f aca="false">G60/G$66*100</f>
        <v>7.15430530171623</v>
      </c>
      <c r="H192" s="194" t="s">
        <v>485</v>
      </c>
      <c r="I192" s="195" t="s">
        <v>486</v>
      </c>
      <c r="J192" s="161" t="n">
        <f aca="false">J60/J$66*100</f>
        <v>7.3888338660446</v>
      </c>
      <c r="K192" s="161" t="n">
        <f aca="false">K60/K$66*100</f>
        <v>7.28353349311661</v>
      </c>
      <c r="L192" s="161" t="n">
        <f aca="false">L60/L$66*100</f>
        <v>7.34867899200683</v>
      </c>
      <c r="M192" s="161" t="n">
        <f aca="false">M60/M$66*100</f>
        <v>7.49764028215898</v>
      </c>
      <c r="N192" s="194" t="s">
        <v>485</v>
      </c>
      <c r="O192" s="195" t="s">
        <v>486</v>
      </c>
      <c r="P192" s="161" t="n">
        <f aca="false">P60/P$66*100</f>
        <v>7.45211505309924</v>
      </c>
      <c r="Q192" s="161" t="n">
        <f aca="false">Q60/Q$66*100</f>
        <v>7.38874122145895</v>
      </c>
      <c r="R192" s="161" t="n">
        <f aca="false">R60/R$66*100</f>
        <v>7.40944003682338</v>
      </c>
      <c r="S192" s="161" t="n">
        <f aca="false">S60/S$66*100</f>
        <v>7.5572426843001</v>
      </c>
    </row>
    <row r="193" customFormat="false" ht="28.5" hidden="false" customHeight="true" outlineLevel="0" collapsed="false">
      <c r="A193" s="194" t="s">
        <v>487</v>
      </c>
      <c r="B193" s="198" t="s">
        <v>488</v>
      </c>
      <c r="C193" s="161" t="n">
        <f aca="false">C61/C$66*100</f>
        <v>4.1508722527748</v>
      </c>
      <c r="D193" s="161" t="n">
        <f aca="false">D61/D$66*100</f>
        <v>4.15363010162732</v>
      </c>
      <c r="E193" s="161" t="n">
        <f aca="false">E61/E$66*100</f>
        <v>4.01551016486889</v>
      </c>
      <c r="F193" s="161" t="n">
        <f aca="false">F61/F$66*100</f>
        <v>3.85896036470707</v>
      </c>
      <c r="G193" s="162" t="n">
        <f aca="false">G61/G$66*100</f>
        <v>3.84632286983923</v>
      </c>
      <c r="H193" s="194" t="s">
        <v>487</v>
      </c>
      <c r="I193" s="198" t="s">
        <v>488</v>
      </c>
      <c r="J193" s="161" t="n">
        <f aca="false">J61/J$66*100</f>
        <v>3.80870018015802</v>
      </c>
      <c r="K193" s="161" t="n">
        <f aca="false">K61/K$66*100</f>
        <v>3.76141039969508</v>
      </c>
      <c r="L193" s="161" t="n">
        <f aca="false">L61/L$66*100</f>
        <v>3.71476295075966</v>
      </c>
      <c r="M193" s="161" t="n">
        <f aca="false">M61/M$66*100</f>
        <v>3.71473174107794</v>
      </c>
      <c r="N193" s="194" t="s">
        <v>487</v>
      </c>
      <c r="O193" s="198" t="s">
        <v>488</v>
      </c>
      <c r="P193" s="161" t="n">
        <f aca="false">P61/P$66*100</f>
        <v>3.69665845646482</v>
      </c>
      <c r="Q193" s="161" t="n">
        <f aca="false">Q61/Q$66*100</f>
        <v>3.66585992945205</v>
      </c>
      <c r="R193" s="161" t="n">
        <f aca="false">R61/R$66*100</f>
        <v>3.61936363337473</v>
      </c>
      <c r="S193" s="161" t="n">
        <f aca="false">S61/S$66*100</f>
        <v>3.61247229778022</v>
      </c>
    </row>
    <row r="194" customFormat="false" ht="14.25" hidden="false" customHeight="false" outlineLevel="0" collapsed="false">
      <c r="A194" s="194" t="s">
        <v>489</v>
      </c>
      <c r="B194" s="195" t="s">
        <v>490</v>
      </c>
      <c r="C194" s="161" t="n">
        <f aca="false">C62/C$66*100</f>
        <v>0.850525009660499</v>
      </c>
      <c r="D194" s="161" t="n">
        <f aca="false">D62/D$66*100</f>
        <v>0.895862306630907</v>
      </c>
      <c r="E194" s="161" t="n">
        <f aca="false">E62/E$66*100</f>
        <v>0.889726250393625</v>
      </c>
      <c r="F194" s="161" t="n">
        <f aca="false">F62/F$66*100</f>
        <v>0.888442774719479</v>
      </c>
      <c r="G194" s="162" t="n">
        <f aca="false">G62/G$66*100</f>
        <v>0.908263687289479</v>
      </c>
      <c r="H194" s="194" t="s">
        <v>489</v>
      </c>
      <c r="I194" s="195" t="s">
        <v>490</v>
      </c>
      <c r="J194" s="161" t="n">
        <f aca="false">J62/J$66*100</f>
        <v>0.878810041225703</v>
      </c>
      <c r="K194" s="161" t="n">
        <f aca="false">K62/K$66*100</f>
        <v>0.883114869535444</v>
      </c>
      <c r="L194" s="161" t="n">
        <f aca="false">L62/L$66*100</f>
        <v>0.884994000040678</v>
      </c>
      <c r="M194" s="161" t="n">
        <f aca="false">M62/M$66*100</f>
        <v>0.881262613676421</v>
      </c>
      <c r="N194" s="194" t="s">
        <v>489</v>
      </c>
      <c r="O194" s="195" t="s">
        <v>490</v>
      </c>
      <c r="P194" s="161" t="n">
        <f aca="false">P62/P$66*100</f>
        <v>0.883522822724254</v>
      </c>
      <c r="Q194" s="161" t="n">
        <f aca="false">Q62/Q$66*100</f>
        <v>0.892013557276425</v>
      </c>
      <c r="R194" s="161" t="n">
        <f aca="false">R62/R$66*100</f>
        <v>0.88606250363555</v>
      </c>
      <c r="S194" s="161" t="n">
        <f aca="false">S62/S$66*100</f>
        <v>0.888656358784239</v>
      </c>
    </row>
    <row r="195" customFormat="false" ht="14.25" hidden="false" customHeight="false" outlineLevel="0" collapsed="false">
      <c r="A195" s="194" t="s">
        <v>491</v>
      </c>
      <c r="B195" s="195" t="s">
        <v>492</v>
      </c>
      <c r="C195" s="161" t="n">
        <f aca="false">C63/C$66*100</f>
        <v>3.26691991212623</v>
      </c>
      <c r="D195" s="161" t="n">
        <f aca="false">D63/D$66*100</f>
        <v>3.22112693130724</v>
      </c>
      <c r="E195" s="161" t="n">
        <f aca="false">E63/E$66*100</f>
        <v>3.09295958070249</v>
      </c>
      <c r="F195" s="161" t="n">
        <f aca="false">F63/F$66*100</f>
        <v>2.93684062935294</v>
      </c>
      <c r="G195" s="162" t="n">
        <f aca="false">G63/G$66*100</f>
        <v>2.9017389753307</v>
      </c>
      <c r="H195" s="194" t="s">
        <v>491</v>
      </c>
      <c r="I195" s="195" t="s">
        <v>492</v>
      </c>
      <c r="J195" s="161" t="n">
        <f aca="false">J63/J$66*100</f>
        <v>2.89417253564892</v>
      </c>
      <c r="K195" s="161" t="n">
        <f aca="false">K63/K$66*100</f>
        <v>2.84108454516677</v>
      </c>
      <c r="L195" s="161" t="n">
        <f aca="false">L63/L$66*100</f>
        <v>2.7926505583013</v>
      </c>
      <c r="M195" s="161" t="n">
        <f aca="false">M63/M$66*100</f>
        <v>2.79705651830896</v>
      </c>
      <c r="N195" s="194" t="s">
        <v>491</v>
      </c>
      <c r="O195" s="195" t="s">
        <v>492</v>
      </c>
      <c r="P195" s="161" t="n">
        <f aca="false">P63/P$66*100</f>
        <v>2.7765644828219</v>
      </c>
      <c r="Q195" s="161" t="n">
        <f aca="false">Q63/Q$66*100</f>
        <v>2.73523549439183</v>
      </c>
      <c r="R195" s="161" t="n">
        <f aca="false">R63/R$66*100</f>
        <v>2.69447978128533</v>
      </c>
      <c r="S195" s="161" t="n">
        <f aca="false">S63/S$66*100</f>
        <v>2.68242329506014</v>
      </c>
    </row>
    <row r="196" customFormat="false" ht="28.5" hidden="false" customHeight="true" outlineLevel="0" collapsed="false">
      <c r="A196" s="194" t="s">
        <v>493</v>
      </c>
      <c r="B196" s="198" t="s">
        <v>494</v>
      </c>
      <c r="C196" s="161" t="s">
        <v>21</v>
      </c>
      <c r="D196" s="161" t="s">
        <v>21</v>
      </c>
      <c r="E196" s="161" t="n">
        <f aca="false">E64/E$66*100</f>
        <v>0.0328243337727702</v>
      </c>
      <c r="F196" s="161" t="n">
        <f aca="false">F64/F$66*100</f>
        <v>0.0336769606346469</v>
      </c>
      <c r="G196" s="162" t="n">
        <f aca="false">G64/G$66*100</f>
        <v>0.0363202072190613</v>
      </c>
      <c r="H196" s="194" t="s">
        <v>493</v>
      </c>
      <c r="I196" s="198" t="s">
        <v>494</v>
      </c>
      <c r="J196" s="161" t="n">
        <f aca="false">J64/J$66*100</f>
        <v>0.0357176032834028</v>
      </c>
      <c r="K196" s="161" t="n">
        <f aca="false">K64/K$66*100</f>
        <v>0.0372109849928614</v>
      </c>
      <c r="L196" s="161" t="n">
        <f aca="false">L64/L$66*100</f>
        <v>0.0371183924176785</v>
      </c>
      <c r="M196" s="161" t="n">
        <f aca="false">M64/M$66*100</f>
        <v>0.0364126090925642</v>
      </c>
      <c r="N196" s="194" t="s">
        <v>493</v>
      </c>
      <c r="O196" s="198" t="s">
        <v>494</v>
      </c>
      <c r="P196" s="161" t="n">
        <f aca="false">P64/P$66*100</f>
        <v>0.0365711509186725</v>
      </c>
      <c r="Q196" s="161" t="n">
        <f aca="false">Q64/Q$66*100</f>
        <v>0.0386108777837868</v>
      </c>
      <c r="R196" s="161" t="n">
        <f aca="false">R64/R$66*100</f>
        <v>0.0388213484538481</v>
      </c>
      <c r="S196" s="161" t="n">
        <f aca="false">S64/S$66*100</f>
        <v>0.0413926439358491</v>
      </c>
    </row>
    <row r="197" customFormat="false" ht="14.25" hidden="false" customHeight="false" outlineLevel="0" collapsed="false">
      <c r="A197" s="194" t="s">
        <v>495</v>
      </c>
      <c r="B197" s="195" t="s">
        <v>496</v>
      </c>
      <c r="C197" s="161" t="s">
        <v>21</v>
      </c>
      <c r="D197" s="161" t="s">
        <v>21</v>
      </c>
      <c r="E197" s="161" t="n">
        <v>0</v>
      </c>
      <c r="F197" s="161" t="n">
        <v>0</v>
      </c>
      <c r="G197" s="162" t="n">
        <v>0</v>
      </c>
      <c r="H197" s="194" t="s">
        <v>495</v>
      </c>
      <c r="I197" s="195" t="s">
        <v>496</v>
      </c>
      <c r="J197" s="161" t="n">
        <v>0</v>
      </c>
      <c r="K197" s="161" t="n">
        <v>0</v>
      </c>
      <c r="L197" s="161" t="n">
        <v>0</v>
      </c>
      <c r="M197" s="161" t="n">
        <v>0</v>
      </c>
      <c r="N197" s="194" t="s">
        <v>495</v>
      </c>
      <c r="O197" s="195" t="s">
        <v>496</v>
      </c>
      <c r="P197" s="161" t="n">
        <v>0</v>
      </c>
      <c r="Q197" s="161" t="n">
        <v>0</v>
      </c>
      <c r="R197" s="161" t="n">
        <v>0</v>
      </c>
      <c r="S197" s="161" t="n">
        <v>0</v>
      </c>
    </row>
    <row r="198" customFormat="false" ht="23.25" hidden="false" customHeight="true" outlineLevel="0" collapsed="false">
      <c r="A198" s="156"/>
      <c r="B198" s="202" t="s">
        <v>498</v>
      </c>
      <c r="C198" s="174" t="n">
        <v>100</v>
      </c>
      <c r="D198" s="174" t="n">
        <v>100</v>
      </c>
      <c r="E198" s="174" t="n">
        <v>100</v>
      </c>
      <c r="F198" s="174" t="n">
        <v>100</v>
      </c>
      <c r="G198" s="174" t="n">
        <v>100</v>
      </c>
      <c r="H198" s="156"/>
      <c r="I198" s="202" t="s">
        <v>498</v>
      </c>
      <c r="J198" s="174" t="n">
        <v>100</v>
      </c>
      <c r="K198" s="174" t="n">
        <v>100</v>
      </c>
      <c r="L198" s="174" t="n">
        <v>100</v>
      </c>
      <c r="M198" s="174" t="n">
        <v>100</v>
      </c>
      <c r="N198" s="156"/>
      <c r="O198" s="202" t="s">
        <v>498</v>
      </c>
      <c r="P198" s="174" t="n">
        <v>100</v>
      </c>
      <c r="Q198" s="174" t="n">
        <v>100</v>
      </c>
      <c r="R198" s="174" t="n">
        <v>100</v>
      </c>
      <c r="S198" s="174" t="n">
        <v>100</v>
      </c>
    </row>
    <row r="200" customFormat="false" ht="14.25" hidden="false" customHeight="false" outlineLevel="0" collapsed="false">
      <c r="J200" s="212"/>
      <c r="K200" s="212"/>
      <c r="L200" s="212"/>
      <c r="M200" s="212"/>
      <c r="P200" s="212"/>
      <c r="Q200" s="212"/>
      <c r="R200" s="212"/>
      <c r="S200" s="212"/>
    </row>
  </sheetData>
  <mergeCells count="42">
    <mergeCell ref="A1:G1"/>
    <mergeCell ref="H1:M1"/>
    <mergeCell ref="N1:S1"/>
    <mergeCell ref="A2:G2"/>
    <mergeCell ref="H2:M2"/>
    <mergeCell ref="N2:S2"/>
    <mergeCell ref="A4:A6"/>
    <mergeCell ref="B4:B6"/>
    <mergeCell ref="H4:H6"/>
    <mergeCell ref="I4:I6"/>
    <mergeCell ref="N4:N6"/>
    <mergeCell ref="O4:O6"/>
    <mergeCell ref="A67:G67"/>
    <mergeCell ref="H67:M67"/>
    <mergeCell ref="N67:S67"/>
    <mergeCell ref="A68:G68"/>
    <mergeCell ref="H68:M68"/>
    <mergeCell ref="N68:S68"/>
    <mergeCell ref="A70:A72"/>
    <mergeCell ref="B70:B72"/>
    <mergeCell ref="H70:H72"/>
    <mergeCell ref="I70:I72"/>
    <mergeCell ref="N70:N72"/>
    <mergeCell ref="O70:O72"/>
    <mergeCell ref="A73:F73"/>
    <mergeCell ref="H73:M73"/>
    <mergeCell ref="N73:S73"/>
    <mergeCell ref="A133:G133"/>
    <mergeCell ref="H133:M133"/>
    <mergeCell ref="N133:S133"/>
    <mergeCell ref="A134:G134"/>
    <mergeCell ref="H134:M134"/>
    <mergeCell ref="N134:S134"/>
    <mergeCell ref="A136:A138"/>
    <mergeCell ref="B136:B138"/>
    <mergeCell ref="H136:H138"/>
    <mergeCell ref="I136:I138"/>
    <mergeCell ref="N136:N138"/>
    <mergeCell ref="O136:O138"/>
    <mergeCell ref="A139:G139"/>
    <mergeCell ref="H139:M139"/>
    <mergeCell ref="N139:S139"/>
  </mergeCells>
  <printOptions headings="false" gridLines="false" gridLinesSet="true" horizontalCentered="true" verticalCentered="false"/>
  <pageMargins left="0.511805555555556" right="0.511805555555556"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3- &amp;P -</oddHeader>
    <oddFooter>&amp;L&amp;12&amp;X_________________
&amp;X 1) Klassifikation der Wirtschaftszweige, Ausgabe 2008 (WZ 2008) - 2) einschließlich Fälle ohne Angabe zur Wirtschaftsgliederung</oddFooter>
  </headerFooter>
  <rowBreaks count="2" manualBreakCount="2">
    <brk id="66" man="true" max="16383" min="0"/>
    <brk id="132" man="true" max="16383" min="0"/>
  </rowBreaks>
  <colBreaks count="2" manualBreakCount="2">
    <brk id="7" man="true" max="65535" min="0"/>
    <brk id="13"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8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34" width="11.42"/>
    <col collapsed="false" customWidth="true" hidden="false" outlineLevel="0" max="2" min="2" style="134" width="42.56"/>
    <col collapsed="false" customWidth="true" hidden="false" outlineLevel="0" max="7" min="3" style="134" width="14.85"/>
    <col collapsed="false" customWidth="true" hidden="false" outlineLevel="0" max="8" min="8" style="134" width="42.56"/>
    <col collapsed="false" customWidth="true" hidden="false" outlineLevel="0" max="13" min="9" style="134" width="14.85"/>
    <col collapsed="false" customWidth="true" hidden="false" outlineLevel="0" max="14" min="14" style="134" width="42.56"/>
    <col collapsed="false" customWidth="true" hidden="false" outlineLevel="0" max="15" min="15" style="213" width="18.56"/>
    <col collapsed="false" customWidth="true" hidden="false" outlineLevel="0" max="17" min="16" style="134" width="18.56"/>
    <col collapsed="false" customWidth="true" hidden="false" outlineLevel="0" max="18" min="18" style="124" width="18.56"/>
    <col collapsed="false" customWidth="true" hidden="false" outlineLevel="0" max="19" min="19" style="134" width="42.56"/>
    <col collapsed="false" customWidth="true" hidden="false" outlineLevel="0" max="23" min="20" style="134" width="18.56"/>
    <col collapsed="false" customWidth="true" hidden="false" outlineLevel="0" max="24" min="24" style="134" width="42.56"/>
    <col collapsed="false" customWidth="true" hidden="false" outlineLevel="0" max="28" min="25" style="134" width="18.56"/>
    <col collapsed="false" customWidth="false" hidden="false" outlineLevel="0" max="257" min="29" style="134" width="11.42"/>
  </cols>
  <sheetData>
    <row r="1" s="137" customFormat="true" ht="14.1" hidden="false" customHeight="true" outlineLevel="0" collapsed="false">
      <c r="B1" s="135" t="s">
        <v>501</v>
      </c>
      <c r="C1" s="135"/>
      <c r="D1" s="135"/>
      <c r="E1" s="135"/>
      <c r="F1" s="135"/>
      <c r="G1" s="135"/>
      <c r="H1" s="136" t="s">
        <v>502</v>
      </c>
      <c r="I1" s="136"/>
      <c r="J1" s="136"/>
      <c r="K1" s="136"/>
      <c r="L1" s="136"/>
      <c r="M1" s="136"/>
      <c r="N1" s="136" t="s">
        <v>502</v>
      </c>
      <c r="O1" s="136"/>
      <c r="P1" s="136"/>
      <c r="Q1" s="136"/>
      <c r="R1" s="136"/>
      <c r="S1" s="136" t="s">
        <v>502</v>
      </c>
      <c r="T1" s="136"/>
      <c r="U1" s="136"/>
      <c r="V1" s="136"/>
      <c r="W1" s="136"/>
      <c r="X1" s="136" t="s">
        <v>502</v>
      </c>
      <c r="Y1" s="136"/>
      <c r="Z1" s="136"/>
      <c r="AA1" s="136"/>
      <c r="AB1" s="136"/>
    </row>
    <row r="2" customFormat="false" ht="12.75" hidden="false" customHeight="true" outlineLevel="0" collapsed="false">
      <c r="B2" s="138"/>
      <c r="C2" s="138"/>
      <c r="D2" s="138"/>
      <c r="E2" s="138"/>
      <c r="F2" s="138"/>
      <c r="G2" s="138"/>
      <c r="H2" s="138"/>
      <c r="I2" s="138"/>
      <c r="J2" s="138"/>
      <c r="K2" s="138"/>
      <c r="L2" s="138"/>
      <c r="M2" s="138"/>
      <c r="N2" s="138"/>
      <c r="P2" s="138"/>
      <c r="Q2" s="138"/>
      <c r="R2" s="138"/>
      <c r="S2" s="138"/>
      <c r="T2" s="138"/>
      <c r="U2" s="138"/>
      <c r="V2" s="138"/>
      <c r="W2" s="138"/>
      <c r="X2" s="138"/>
      <c r="Y2" s="138"/>
      <c r="Z2" s="138"/>
      <c r="AA2" s="138"/>
      <c r="AB2" s="138"/>
    </row>
    <row r="3" customFormat="false" ht="12.75" hidden="false" customHeight="true" outlineLevel="0" collapsed="false">
      <c r="B3" s="214"/>
      <c r="C3" s="141"/>
      <c r="D3" s="215"/>
      <c r="E3" s="142"/>
      <c r="F3" s="142"/>
      <c r="G3" s="143"/>
      <c r="H3" s="214"/>
      <c r="I3" s="141"/>
      <c r="J3" s="142"/>
      <c r="K3" s="142"/>
      <c r="L3" s="142"/>
      <c r="M3" s="143"/>
      <c r="N3" s="214"/>
      <c r="O3" s="142"/>
      <c r="P3" s="142"/>
      <c r="Q3" s="143"/>
      <c r="R3" s="143"/>
      <c r="S3" s="214"/>
      <c r="T3" s="141"/>
      <c r="U3" s="142"/>
      <c r="V3" s="142"/>
      <c r="W3" s="143"/>
      <c r="X3" s="214"/>
      <c r="Y3" s="141"/>
      <c r="Z3" s="142"/>
      <c r="AA3" s="142"/>
      <c r="AB3" s="143"/>
    </row>
    <row r="4" customFormat="false" ht="12.75" hidden="false" customHeight="true" outlineLevel="0" collapsed="false">
      <c r="B4" s="216" t="s">
        <v>503</v>
      </c>
      <c r="C4" s="144" t="n">
        <v>36341</v>
      </c>
      <c r="D4" s="145" t="n">
        <v>36707</v>
      </c>
      <c r="E4" s="145" t="n">
        <v>37072</v>
      </c>
      <c r="F4" s="145" t="n">
        <v>37437</v>
      </c>
      <c r="G4" s="146" t="n">
        <v>37802</v>
      </c>
      <c r="H4" s="216" t="s">
        <v>503</v>
      </c>
      <c r="I4" s="145" t="n">
        <v>38168</v>
      </c>
      <c r="J4" s="145" t="n">
        <v>38533</v>
      </c>
      <c r="K4" s="145" t="n">
        <v>38898</v>
      </c>
      <c r="L4" s="145" t="n">
        <v>39263</v>
      </c>
      <c r="M4" s="146" t="n">
        <v>39629</v>
      </c>
      <c r="N4" s="216" t="s">
        <v>503</v>
      </c>
      <c r="O4" s="145" t="n">
        <v>39994</v>
      </c>
      <c r="P4" s="145" t="n">
        <v>40359</v>
      </c>
      <c r="Q4" s="146" t="n">
        <v>40724</v>
      </c>
      <c r="R4" s="146" t="n">
        <v>41090</v>
      </c>
      <c r="S4" s="216" t="s">
        <v>503</v>
      </c>
      <c r="T4" s="145" t="n">
        <v>41364</v>
      </c>
      <c r="U4" s="145" t="n">
        <v>41455</v>
      </c>
      <c r="V4" s="145" t="n">
        <v>41547</v>
      </c>
      <c r="W4" s="146" t="n">
        <v>41639</v>
      </c>
      <c r="X4" s="216" t="s">
        <v>503</v>
      </c>
      <c r="Y4" s="145" t="n">
        <v>41729</v>
      </c>
      <c r="Z4" s="145" t="n">
        <v>41820</v>
      </c>
      <c r="AA4" s="145" t="n">
        <v>41912</v>
      </c>
      <c r="AB4" s="146" t="n">
        <v>42004</v>
      </c>
    </row>
    <row r="5" customFormat="false" ht="12.75" hidden="false" customHeight="true" outlineLevel="0" collapsed="false">
      <c r="B5" s="217"/>
      <c r="C5" s="147"/>
      <c r="D5" s="218"/>
      <c r="E5" s="148"/>
      <c r="F5" s="148"/>
      <c r="G5" s="149"/>
      <c r="H5" s="217"/>
      <c r="I5" s="147"/>
      <c r="J5" s="148"/>
      <c r="K5" s="148"/>
      <c r="L5" s="148"/>
      <c r="M5" s="149"/>
      <c r="N5" s="217"/>
      <c r="O5" s="148"/>
      <c r="P5" s="148"/>
      <c r="Q5" s="149"/>
      <c r="R5" s="149"/>
      <c r="S5" s="217"/>
      <c r="T5" s="147"/>
      <c r="U5" s="148"/>
      <c r="V5" s="148"/>
      <c r="W5" s="149"/>
      <c r="X5" s="217"/>
      <c r="Y5" s="147"/>
      <c r="Z5" s="148"/>
      <c r="AA5" s="148"/>
      <c r="AB5" s="149"/>
    </row>
    <row r="6" s="183" customFormat="true" ht="30.75" hidden="false" customHeight="true" outlineLevel="0" collapsed="false">
      <c r="B6" s="205"/>
      <c r="C6" s="205"/>
      <c r="D6" s="205"/>
      <c r="E6" s="205"/>
      <c r="F6" s="205"/>
      <c r="G6" s="205"/>
      <c r="H6" s="171"/>
      <c r="I6" s="171"/>
      <c r="J6" s="171"/>
      <c r="K6" s="171"/>
      <c r="L6" s="171"/>
      <c r="M6" s="171"/>
      <c r="N6" s="171"/>
      <c r="O6" s="171"/>
      <c r="P6" s="171"/>
      <c r="Q6" s="171"/>
      <c r="R6" s="171"/>
      <c r="S6" s="171"/>
      <c r="T6" s="171"/>
      <c r="U6" s="171"/>
      <c r="V6" s="171"/>
      <c r="W6" s="171"/>
      <c r="X6" s="171"/>
      <c r="Y6" s="171"/>
      <c r="Z6" s="171"/>
      <c r="AA6" s="171"/>
      <c r="AB6" s="171"/>
    </row>
    <row r="7" s="159" customFormat="true" ht="15" hidden="false" customHeight="true" outlineLevel="0" collapsed="false">
      <c r="B7" s="175" t="s">
        <v>504</v>
      </c>
      <c r="C7" s="219" t="n">
        <v>843169</v>
      </c>
      <c r="D7" s="158" t="n">
        <v>824160</v>
      </c>
      <c r="E7" s="158" t="n">
        <v>796070</v>
      </c>
      <c r="F7" s="158" t="n">
        <v>773621</v>
      </c>
      <c r="G7" s="158" t="n">
        <v>742143</v>
      </c>
      <c r="H7" s="157" t="s">
        <v>504</v>
      </c>
      <c r="I7" s="219" t="n">
        <v>731363</v>
      </c>
      <c r="J7" s="158" t="n">
        <v>710593</v>
      </c>
      <c r="K7" s="158" t="n">
        <v>721346</v>
      </c>
      <c r="L7" s="158" t="n">
        <v>735663</v>
      </c>
      <c r="M7" s="158" t="n">
        <v>747891</v>
      </c>
      <c r="N7" s="157" t="s">
        <v>504</v>
      </c>
      <c r="O7" s="158" t="n">
        <v>734153</v>
      </c>
      <c r="P7" s="158" t="n">
        <v>749444</v>
      </c>
      <c r="Q7" s="158" t="n">
        <v>763133</v>
      </c>
      <c r="R7" s="158" t="n">
        <v>773674</v>
      </c>
      <c r="S7" s="157" t="s">
        <v>504</v>
      </c>
      <c r="T7" s="219" t="n">
        <v>764329</v>
      </c>
      <c r="U7" s="158" t="n">
        <v>773965</v>
      </c>
      <c r="V7" s="158" t="n">
        <v>786672</v>
      </c>
      <c r="W7" s="158" t="n">
        <v>774457</v>
      </c>
      <c r="X7" s="157" t="s">
        <v>504</v>
      </c>
      <c r="Y7" s="219" t="n">
        <v>773834</v>
      </c>
      <c r="Z7" s="158" t="n">
        <v>782163</v>
      </c>
      <c r="AA7" s="158" t="n">
        <v>790802</v>
      </c>
      <c r="AB7" s="158" t="n">
        <v>777916</v>
      </c>
    </row>
    <row r="8" customFormat="false" ht="15" hidden="false" customHeight="true" outlineLevel="0" collapsed="false">
      <c r="B8" s="124" t="s">
        <v>505</v>
      </c>
      <c r="C8" s="220" t="n">
        <v>442385</v>
      </c>
      <c r="D8" s="154" t="n">
        <v>430935</v>
      </c>
      <c r="E8" s="154" t="n">
        <v>412936</v>
      </c>
      <c r="F8" s="154" t="n">
        <v>398324</v>
      </c>
      <c r="G8" s="154" t="n">
        <v>382915</v>
      </c>
      <c r="H8" s="128" t="s">
        <v>505</v>
      </c>
      <c r="I8" s="220" t="n">
        <v>378154</v>
      </c>
      <c r="J8" s="154" t="n">
        <v>366863</v>
      </c>
      <c r="K8" s="154" t="n">
        <v>375154</v>
      </c>
      <c r="L8" s="154" t="n">
        <v>384945</v>
      </c>
      <c r="M8" s="154" t="n">
        <v>391318</v>
      </c>
      <c r="N8" s="128" t="s">
        <v>505</v>
      </c>
      <c r="O8" s="154" t="n">
        <v>378758</v>
      </c>
      <c r="P8" s="154" t="n">
        <v>387421</v>
      </c>
      <c r="Q8" s="154" t="n">
        <v>395359</v>
      </c>
      <c r="R8" s="154" t="n">
        <v>400637</v>
      </c>
      <c r="S8" s="128" t="s">
        <v>505</v>
      </c>
      <c r="T8" s="220" t="n">
        <v>390640</v>
      </c>
      <c r="U8" s="154" t="n">
        <v>399496</v>
      </c>
      <c r="V8" s="154" t="n">
        <v>406605</v>
      </c>
      <c r="W8" s="154" t="n">
        <v>396170</v>
      </c>
      <c r="X8" s="128" t="s">
        <v>505</v>
      </c>
      <c r="Y8" s="220" t="n">
        <v>396443</v>
      </c>
      <c r="Z8" s="154" t="n">
        <v>403075</v>
      </c>
      <c r="AA8" s="154" t="n">
        <v>407521</v>
      </c>
      <c r="AB8" s="154" t="n">
        <v>396951</v>
      </c>
    </row>
    <row r="9" customFormat="false" ht="15.75" hidden="false" customHeight="true" outlineLevel="0" collapsed="false">
      <c r="B9" s="124" t="s">
        <v>506</v>
      </c>
      <c r="C9" s="220" t="n">
        <v>400784</v>
      </c>
      <c r="D9" s="154" t="n">
        <v>393225</v>
      </c>
      <c r="E9" s="154" t="n">
        <v>383134</v>
      </c>
      <c r="F9" s="154" t="n">
        <v>375297</v>
      </c>
      <c r="G9" s="154" t="n">
        <v>359228</v>
      </c>
      <c r="H9" s="128" t="s">
        <v>506</v>
      </c>
      <c r="I9" s="220" t="n">
        <v>353209</v>
      </c>
      <c r="J9" s="154" t="n">
        <v>343730</v>
      </c>
      <c r="K9" s="154" t="n">
        <v>346192</v>
      </c>
      <c r="L9" s="154" t="n">
        <v>350718</v>
      </c>
      <c r="M9" s="154" t="n">
        <v>356573</v>
      </c>
      <c r="N9" s="128" t="s">
        <v>506</v>
      </c>
      <c r="O9" s="154" t="n">
        <v>355395</v>
      </c>
      <c r="P9" s="154" t="n">
        <v>362023</v>
      </c>
      <c r="Q9" s="154" t="n">
        <v>367774</v>
      </c>
      <c r="R9" s="154" t="n">
        <v>373037</v>
      </c>
      <c r="S9" s="128" t="s">
        <v>506</v>
      </c>
      <c r="T9" s="220" t="n">
        <v>373689</v>
      </c>
      <c r="U9" s="154" t="n">
        <v>374469</v>
      </c>
      <c r="V9" s="154" t="n">
        <v>380067</v>
      </c>
      <c r="W9" s="154" t="n">
        <v>378287</v>
      </c>
      <c r="X9" s="128" t="s">
        <v>506</v>
      </c>
      <c r="Y9" s="220" t="n">
        <v>377391</v>
      </c>
      <c r="Z9" s="154" t="n">
        <v>379088</v>
      </c>
      <c r="AA9" s="154" t="n">
        <v>383281</v>
      </c>
      <c r="AB9" s="154" t="n">
        <v>380965</v>
      </c>
    </row>
    <row r="10" customFormat="false" ht="15" hidden="false" customHeight="true" outlineLevel="0" collapsed="false">
      <c r="B10" s="124"/>
      <c r="C10" s="220"/>
      <c r="D10" s="154"/>
      <c r="E10" s="154"/>
      <c r="F10" s="154"/>
      <c r="G10" s="154"/>
      <c r="H10" s="128"/>
      <c r="I10" s="220"/>
      <c r="J10" s="154"/>
      <c r="K10" s="154"/>
      <c r="L10" s="154"/>
      <c r="M10" s="154"/>
      <c r="N10" s="128"/>
      <c r="O10" s="154"/>
      <c r="P10" s="154"/>
      <c r="Q10" s="154"/>
      <c r="R10" s="154"/>
      <c r="S10" s="128"/>
      <c r="T10" s="220"/>
      <c r="U10" s="154"/>
      <c r="V10" s="154"/>
      <c r="W10" s="154"/>
      <c r="X10" s="128"/>
      <c r="Y10" s="220"/>
      <c r="Z10" s="154"/>
      <c r="AA10" s="154"/>
      <c r="AB10" s="154"/>
    </row>
    <row r="11" customFormat="false" ht="15" hidden="false" customHeight="true" outlineLevel="0" collapsed="false">
      <c r="B11" s="124" t="s">
        <v>507</v>
      </c>
      <c r="C11" s="220" t="n">
        <v>52671</v>
      </c>
      <c r="D11" s="154" t="n">
        <v>53203</v>
      </c>
      <c r="E11" s="154" t="n">
        <v>50659</v>
      </c>
      <c r="F11" s="154" t="n">
        <v>48960</v>
      </c>
      <c r="G11" s="154" t="n">
        <v>48460</v>
      </c>
      <c r="H11" s="128" t="s">
        <v>507</v>
      </c>
      <c r="I11" s="220" t="n">
        <v>46256</v>
      </c>
      <c r="J11" s="154" t="n">
        <v>46273</v>
      </c>
      <c r="K11" s="154" t="n">
        <v>46042</v>
      </c>
      <c r="L11" s="154" t="n">
        <v>44866</v>
      </c>
      <c r="M11" s="154" t="n">
        <v>44108</v>
      </c>
      <c r="N11" s="128" t="s">
        <v>507</v>
      </c>
      <c r="O11" s="154" t="n">
        <v>40148</v>
      </c>
      <c r="P11" s="154" t="n">
        <v>35753</v>
      </c>
      <c r="Q11" s="154" t="n">
        <v>31503</v>
      </c>
      <c r="R11" s="154" t="n">
        <v>29110</v>
      </c>
      <c r="S11" s="128" t="s">
        <v>507</v>
      </c>
      <c r="T11" s="220" t="n">
        <v>29018</v>
      </c>
      <c r="U11" s="154" t="n">
        <v>26873</v>
      </c>
      <c r="V11" s="154" t="n">
        <v>31229</v>
      </c>
      <c r="W11" s="154" t="n">
        <v>30524</v>
      </c>
      <c r="X11" s="128" t="s">
        <v>507</v>
      </c>
      <c r="Y11" s="220" t="n">
        <v>27588</v>
      </c>
      <c r="Z11" s="154" t="n">
        <v>25880</v>
      </c>
      <c r="AA11" s="154" t="n">
        <v>30168</v>
      </c>
      <c r="AB11" s="154" t="n">
        <v>29527</v>
      </c>
    </row>
    <row r="12" s="159" customFormat="true" ht="15" hidden="false" customHeight="true" outlineLevel="0" collapsed="false">
      <c r="B12" s="124"/>
      <c r="C12" s="221"/>
      <c r="D12" s="222"/>
      <c r="E12" s="222"/>
      <c r="F12" s="222"/>
      <c r="G12" s="222"/>
      <c r="H12" s="128"/>
      <c r="I12" s="221"/>
      <c r="J12" s="222"/>
      <c r="K12" s="222"/>
      <c r="L12" s="222"/>
      <c r="M12" s="222"/>
      <c r="N12" s="128"/>
      <c r="O12" s="222"/>
      <c r="P12" s="222"/>
      <c r="Q12" s="222"/>
      <c r="R12" s="222"/>
      <c r="S12" s="128"/>
      <c r="T12" s="221"/>
      <c r="U12" s="222"/>
      <c r="V12" s="222"/>
      <c r="W12" s="222"/>
      <c r="X12" s="128"/>
      <c r="Y12" s="221"/>
      <c r="Z12" s="222"/>
      <c r="AA12" s="222"/>
      <c r="AB12" s="222"/>
    </row>
    <row r="13" customFormat="false" ht="15" hidden="false" customHeight="true" outlineLevel="0" collapsed="false">
      <c r="B13" s="124" t="s">
        <v>508</v>
      </c>
      <c r="C13" s="220" t="n">
        <v>838589</v>
      </c>
      <c r="D13" s="154" t="n">
        <v>819562</v>
      </c>
      <c r="E13" s="154" t="n">
        <v>791347</v>
      </c>
      <c r="F13" s="154" t="n">
        <v>768832</v>
      </c>
      <c r="G13" s="154" t="n">
        <v>737532</v>
      </c>
      <c r="H13" s="128" t="s">
        <v>508</v>
      </c>
      <c r="I13" s="220" t="n">
        <v>726209</v>
      </c>
      <c r="J13" s="154" t="n">
        <v>705119</v>
      </c>
      <c r="K13" s="154" t="n">
        <v>715573</v>
      </c>
      <c r="L13" s="154" t="n">
        <v>729521</v>
      </c>
      <c r="M13" s="154" t="n">
        <v>741458</v>
      </c>
      <c r="N13" s="128" t="s">
        <v>508</v>
      </c>
      <c r="O13" s="154" t="n">
        <v>727360</v>
      </c>
      <c r="P13" s="154" t="n">
        <v>741936</v>
      </c>
      <c r="Q13" s="154" t="n">
        <v>754080</v>
      </c>
      <c r="R13" s="154" t="n">
        <v>762325</v>
      </c>
      <c r="S13" s="128" t="s">
        <v>508</v>
      </c>
      <c r="T13" s="220" t="n">
        <v>752232</v>
      </c>
      <c r="U13" s="154" t="n">
        <v>760810</v>
      </c>
      <c r="V13" s="154" t="n">
        <v>772175</v>
      </c>
      <c r="W13" s="154" t="n">
        <v>760906</v>
      </c>
      <c r="X13" s="128" t="s">
        <v>508</v>
      </c>
      <c r="Y13" s="220" t="n">
        <v>759185</v>
      </c>
      <c r="Z13" s="154" t="n">
        <v>765824</v>
      </c>
      <c r="AA13" s="154" t="n">
        <v>773273</v>
      </c>
      <c r="AB13" s="154" t="n">
        <v>761139</v>
      </c>
    </row>
    <row r="14" customFormat="false" ht="15" hidden="false" customHeight="true" outlineLevel="0" collapsed="false">
      <c r="B14" s="223" t="s">
        <v>509</v>
      </c>
      <c r="C14" s="220" t="n">
        <v>4522</v>
      </c>
      <c r="D14" s="154" t="n">
        <v>4434</v>
      </c>
      <c r="E14" s="154" t="n">
        <v>4504</v>
      </c>
      <c r="F14" s="154" t="n">
        <v>4606</v>
      </c>
      <c r="G14" s="154" t="n">
        <v>4477</v>
      </c>
      <c r="H14" s="224" t="s">
        <v>509</v>
      </c>
      <c r="I14" s="220" t="n">
        <v>5065</v>
      </c>
      <c r="J14" s="154" t="n">
        <v>5397</v>
      </c>
      <c r="K14" s="154" t="n">
        <v>5689</v>
      </c>
      <c r="L14" s="154" t="n">
        <v>6042</v>
      </c>
      <c r="M14" s="154" t="n">
        <v>6361</v>
      </c>
      <c r="N14" s="224" t="s">
        <v>509</v>
      </c>
      <c r="O14" s="154" t="n">
        <v>6661</v>
      </c>
      <c r="P14" s="154" t="n">
        <v>7436</v>
      </c>
      <c r="Q14" s="154" t="n">
        <v>8955</v>
      </c>
      <c r="R14" s="154" t="n">
        <v>11247</v>
      </c>
      <c r="S14" s="224" t="s">
        <v>509</v>
      </c>
      <c r="T14" s="220" t="n">
        <v>11990</v>
      </c>
      <c r="U14" s="154" t="n">
        <v>13050</v>
      </c>
      <c r="V14" s="154" t="n">
        <v>14403</v>
      </c>
      <c r="W14" s="154" t="n">
        <v>13464</v>
      </c>
      <c r="X14" s="224" t="s">
        <v>509</v>
      </c>
      <c r="Y14" s="220" t="n">
        <v>14548</v>
      </c>
      <c r="Z14" s="154" t="n">
        <v>16246</v>
      </c>
      <c r="AA14" s="154" t="n">
        <v>17431</v>
      </c>
      <c r="AB14" s="154" t="n">
        <v>16680</v>
      </c>
    </row>
    <row r="15" s="124" customFormat="true" ht="15" hidden="false" customHeight="true" outlineLevel="0" collapsed="false">
      <c r="B15" s="225" t="s">
        <v>510</v>
      </c>
      <c r="C15" s="220" t="n">
        <v>2099</v>
      </c>
      <c r="D15" s="154" t="n">
        <v>1973</v>
      </c>
      <c r="E15" s="154" t="n">
        <v>1968</v>
      </c>
      <c r="F15" s="154" t="n">
        <v>2027</v>
      </c>
      <c r="G15" s="154" t="n">
        <v>1879</v>
      </c>
      <c r="H15" s="226" t="s">
        <v>510</v>
      </c>
      <c r="I15" s="220" t="n">
        <v>2029</v>
      </c>
      <c r="J15" s="154" t="n">
        <v>2136</v>
      </c>
      <c r="K15" s="154" t="n">
        <v>2289</v>
      </c>
      <c r="L15" s="154" t="n">
        <v>2348</v>
      </c>
      <c r="M15" s="154" t="n">
        <v>2499</v>
      </c>
      <c r="N15" s="226" t="s">
        <v>510</v>
      </c>
      <c r="O15" s="154" t="n">
        <v>2720</v>
      </c>
      <c r="P15" s="154" t="n">
        <v>3101</v>
      </c>
      <c r="Q15" s="154" t="n">
        <v>4005</v>
      </c>
      <c r="R15" s="154" t="n">
        <v>5873</v>
      </c>
      <c r="S15" s="226" t="s">
        <v>510</v>
      </c>
      <c r="T15" s="220" t="n">
        <v>6597</v>
      </c>
      <c r="U15" s="154" t="n">
        <v>7351</v>
      </c>
      <c r="V15" s="154" t="n">
        <v>8432</v>
      </c>
      <c r="W15" s="154" t="n">
        <v>7654</v>
      </c>
      <c r="X15" s="226" t="s">
        <v>510</v>
      </c>
      <c r="Y15" s="220" t="n">
        <v>8706</v>
      </c>
      <c r="Z15" s="154" t="n">
        <v>10131</v>
      </c>
      <c r="AA15" s="154" t="n">
        <v>11021</v>
      </c>
      <c r="AB15" s="154" t="n">
        <v>10271</v>
      </c>
    </row>
    <row r="16" s="124" customFormat="true" ht="16.5" hidden="false" customHeight="true" outlineLevel="0" collapsed="false">
      <c r="B16" s="225"/>
      <c r="C16" s="227"/>
      <c r="D16" s="228"/>
      <c r="E16" s="228"/>
      <c r="F16" s="228"/>
      <c r="G16" s="228"/>
      <c r="H16" s="226"/>
      <c r="I16" s="227"/>
      <c r="J16" s="228"/>
      <c r="K16" s="228"/>
      <c r="L16" s="228"/>
      <c r="M16" s="228"/>
      <c r="N16" s="226"/>
      <c r="O16" s="228"/>
      <c r="P16" s="228"/>
      <c r="Q16" s="228"/>
      <c r="R16" s="228"/>
      <c r="S16" s="226"/>
      <c r="T16" s="227"/>
      <c r="U16" s="228"/>
      <c r="V16" s="228"/>
      <c r="W16" s="228"/>
      <c r="X16" s="226"/>
      <c r="Y16" s="227"/>
      <c r="Z16" s="228"/>
      <c r="AA16" s="228"/>
      <c r="AB16" s="228"/>
    </row>
    <row r="17" s="159" customFormat="true" ht="12.75" hidden="false" customHeight="true" outlineLevel="0" collapsed="false">
      <c r="B17" s="175" t="s">
        <v>511</v>
      </c>
      <c r="C17" s="221"/>
      <c r="D17" s="222"/>
      <c r="E17" s="222"/>
      <c r="F17" s="222"/>
      <c r="G17" s="222"/>
      <c r="H17" s="157" t="s">
        <v>511</v>
      </c>
      <c r="I17" s="221"/>
      <c r="J17" s="222"/>
      <c r="K17" s="222"/>
      <c r="L17" s="222"/>
      <c r="M17" s="222"/>
      <c r="N17" s="157" t="s">
        <v>511</v>
      </c>
      <c r="O17" s="222"/>
      <c r="P17" s="222"/>
      <c r="Q17" s="222"/>
      <c r="R17" s="222"/>
      <c r="S17" s="157" t="s">
        <v>511</v>
      </c>
      <c r="T17" s="221"/>
      <c r="U17" s="222"/>
      <c r="V17" s="222"/>
      <c r="W17" s="222"/>
      <c r="X17" s="157" t="s">
        <v>511</v>
      </c>
      <c r="Y17" s="221"/>
      <c r="Z17" s="222"/>
      <c r="AA17" s="222"/>
      <c r="AB17" s="222"/>
    </row>
    <row r="18" customFormat="false" ht="21" hidden="false" customHeight="true" outlineLevel="0" collapsed="false">
      <c r="B18" s="124" t="s">
        <v>512</v>
      </c>
      <c r="C18" s="227"/>
      <c r="D18" s="228"/>
      <c r="E18" s="228"/>
      <c r="F18" s="228"/>
      <c r="G18" s="228"/>
      <c r="H18" s="128" t="s">
        <v>512</v>
      </c>
      <c r="I18" s="227"/>
      <c r="J18" s="228"/>
      <c r="K18" s="228"/>
      <c r="L18" s="228"/>
      <c r="M18" s="228"/>
      <c r="N18" s="128" t="s">
        <v>512</v>
      </c>
      <c r="O18" s="228"/>
      <c r="P18" s="228"/>
      <c r="Q18" s="228"/>
      <c r="R18" s="228"/>
      <c r="S18" s="128" t="s">
        <v>512</v>
      </c>
      <c r="T18" s="227"/>
      <c r="U18" s="228"/>
      <c r="V18" s="228"/>
      <c r="W18" s="228"/>
      <c r="X18" s="128" t="s">
        <v>512</v>
      </c>
      <c r="Y18" s="227"/>
      <c r="Z18" s="228"/>
      <c r="AA18" s="228"/>
      <c r="AB18" s="228"/>
    </row>
    <row r="19" customFormat="false" ht="17.25" hidden="false" customHeight="true" outlineLevel="0" collapsed="false">
      <c r="B19" s="124" t="s">
        <v>513</v>
      </c>
      <c r="C19" s="220" t="n">
        <v>843169</v>
      </c>
      <c r="D19" s="154" t="n">
        <v>824160</v>
      </c>
      <c r="E19" s="154" t="n">
        <v>796070</v>
      </c>
      <c r="F19" s="154" t="n">
        <v>773621</v>
      </c>
      <c r="G19" s="154" t="n">
        <v>742143</v>
      </c>
      <c r="H19" s="128" t="s">
        <v>513</v>
      </c>
      <c r="I19" s="220" t="n">
        <v>731363</v>
      </c>
      <c r="J19" s="154" t="n">
        <v>710593</v>
      </c>
      <c r="K19" s="154" t="n">
        <v>721346</v>
      </c>
      <c r="L19" s="154" t="n">
        <v>735663</v>
      </c>
      <c r="M19" s="154" t="n">
        <v>747891</v>
      </c>
      <c r="N19" s="128" t="s">
        <v>513</v>
      </c>
      <c r="O19" s="154" t="n">
        <v>734153</v>
      </c>
      <c r="P19" s="154" t="n">
        <v>749444</v>
      </c>
      <c r="Q19" s="154" t="n">
        <v>763133</v>
      </c>
      <c r="R19" s="154" t="n">
        <v>773674</v>
      </c>
      <c r="S19" s="128" t="s">
        <v>513</v>
      </c>
      <c r="T19" s="220" t="n">
        <v>764329</v>
      </c>
      <c r="U19" s="154" t="n">
        <v>773965</v>
      </c>
      <c r="V19" s="154" t="n">
        <v>786672</v>
      </c>
      <c r="W19" s="154" t="n">
        <v>774457</v>
      </c>
      <c r="X19" s="128" t="s">
        <v>513</v>
      </c>
      <c r="Y19" s="220" t="n">
        <v>773834</v>
      </c>
      <c r="Z19" s="154" t="n">
        <v>782163</v>
      </c>
      <c r="AA19" s="154" t="n">
        <v>790802</v>
      </c>
      <c r="AB19" s="154" t="n">
        <v>777916</v>
      </c>
    </row>
    <row r="20" customFormat="false" ht="16.5" hidden="false" customHeight="true" outlineLevel="0" collapsed="false">
      <c r="B20" s="124" t="s">
        <v>514</v>
      </c>
      <c r="C20" s="220" t="n">
        <v>46331</v>
      </c>
      <c r="D20" s="154" t="n">
        <v>44357</v>
      </c>
      <c r="E20" s="154" t="n">
        <v>41400</v>
      </c>
      <c r="F20" s="154" t="n">
        <v>38783</v>
      </c>
      <c r="G20" s="154" t="n">
        <v>35689</v>
      </c>
      <c r="H20" s="128" t="s">
        <v>514</v>
      </c>
      <c r="I20" s="220" t="n">
        <v>33242</v>
      </c>
      <c r="J20" s="154" t="n">
        <v>32257</v>
      </c>
      <c r="K20" s="154" t="n">
        <v>30975</v>
      </c>
      <c r="L20" s="154" t="n">
        <v>29181</v>
      </c>
      <c r="M20" s="154" t="n">
        <v>26835</v>
      </c>
      <c r="N20" s="128" t="s">
        <v>514</v>
      </c>
      <c r="O20" s="154" t="n">
        <v>22131</v>
      </c>
      <c r="P20" s="154" t="n">
        <v>17347</v>
      </c>
      <c r="Q20" s="154" t="n">
        <v>13584</v>
      </c>
      <c r="R20" s="154" t="n">
        <v>12692</v>
      </c>
      <c r="S20" s="128" t="s">
        <v>514</v>
      </c>
      <c r="T20" s="220" t="n">
        <v>14138</v>
      </c>
      <c r="U20" s="154" t="n">
        <v>12508</v>
      </c>
      <c r="V20" s="154" t="n">
        <v>17886</v>
      </c>
      <c r="W20" s="154" t="n">
        <v>16415</v>
      </c>
      <c r="X20" s="128" t="s">
        <v>514</v>
      </c>
      <c r="Y20" s="220" t="n">
        <v>14866</v>
      </c>
      <c r="Z20" s="154" t="n">
        <v>13400</v>
      </c>
      <c r="AA20" s="154" t="n">
        <v>18894</v>
      </c>
      <c r="AB20" s="154" t="n">
        <v>17556</v>
      </c>
    </row>
    <row r="21" customFormat="false" ht="15" hidden="false" customHeight="true" outlineLevel="0" collapsed="false">
      <c r="B21" s="124" t="s">
        <v>515</v>
      </c>
      <c r="C21" s="220" t="n">
        <v>70062</v>
      </c>
      <c r="D21" s="154" t="n">
        <v>70717</v>
      </c>
      <c r="E21" s="154" t="n">
        <v>70115</v>
      </c>
      <c r="F21" s="154" t="n">
        <v>67330</v>
      </c>
      <c r="G21" s="154" t="n">
        <v>64538</v>
      </c>
      <c r="H21" s="128" t="s">
        <v>515</v>
      </c>
      <c r="I21" s="220" t="n">
        <v>63310</v>
      </c>
      <c r="J21" s="154" t="n">
        <v>60031</v>
      </c>
      <c r="K21" s="154" t="n">
        <v>62192</v>
      </c>
      <c r="L21" s="154" t="n">
        <v>65231</v>
      </c>
      <c r="M21" s="154" t="n">
        <v>67137</v>
      </c>
      <c r="N21" s="128" t="s">
        <v>515</v>
      </c>
      <c r="O21" s="154" t="n">
        <v>63814</v>
      </c>
      <c r="P21" s="154" t="n">
        <v>65779</v>
      </c>
      <c r="Q21" s="154" t="n">
        <v>65199</v>
      </c>
      <c r="R21" s="154" t="n">
        <v>60485</v>
      </c>
      <c r="S21" s="128" t="s">
        <v>515</v>
      </c>
      <c r="T21" s="220" t="n">
        <v>54485</v>
      </c>
      <c r="U21" s="154" t="n">
        <v>53118</v>
      </c>
      <c r="V21" s="154" t="n">
        <v>52341</v>
      </c>
      <c r="W21" s="154" t="n">
        <v>49671</v>
      </c>
      <c r="X21" s="128" t="s">
        <v>515</v>
      </c>
      <c r="Y21" s="220" t="n">
        <v>47603</v>
      </c>
      <c r="Z21" s="154" t="n">
        <v>46232</v>
      </c>
      <c r="AA21" s="154" t="n">
        <v>45258</v>
      </c>
      <c r="AB21" s="154" t="n">
        <v>42953</v>
      </c>
    </row>
    <row r="22" customFormat="false" ht="15" hidden="false" customHeight="true" outlineLevel="0" collapsed="false">
      <c r="B22" s="124" t="s">
        <v>516</v>
      </c>
      <c r="C22" s="220" t="n">
        <v>82748</v>
      </c>
      <c r="D22" s="154" t="n">
        <v>75089</v>
      </c>
      <c r="E22" s="154" t="n">
        <v>66697</v>
      </c>
      <c r="F22" s="154" t="n">
        <v>60952</v>
      </c>
      <c r="G22" s="154" t="n">
        <v>59181</v>
      </c>
      <c r="H22" s="128" t="s">
        <v>516</v>
      </c>
      <c r="I22" s="220" t="n">
        <v>59691</v>
      </c>
      <c r="J22" s="154" t="n">
        <v>60838</v>
      </c>
      <c r="K22" s="154" t="n">
        <v>65372</v>
      </c>
      <c r="L22" s="154" t="n">
        <v>69297</v>
      </c>
      <c r="M22" s="154" t="n">
        <v>72187</v>
      </c>
      <c r="N22" s="128" t="s">
        <v>516</v>
      </c>
      <c r="O22" s="154" t="n">
        <v>71911</v>
      </c>
      <c r="P22" s="154" t="n">
        <v>75293</v>
      </c>
      <c r="Q22" s="154" t="n">
        <v>78157</v>
      </c>
      <c r="R22" s="154" t="n">
        <v>80869</v>
      </c>
      <c r="S22" s="128" t="s">
        <v>516</v>
      </c>
      <c r="T22" s="220" t="n">
        <v>80380</v>
      </c>
      <c r="U22" s="154" t="n">
        <v>81867</v>
      </c>
      <c r="V22" s="154" t="n">
        <v>83148</v>
      </c>
      <c r="W22" s="154" t="n">
        <v>82046</v>
      </c>
      <c r="X22" s="128" t="s">
        <v>516</v>
      </c>
      <c r="Y22" s="220" t="n">
        <v>82236</v>
      </c>
      <c r="Z22" s="154" t="n">
        <v>83544</v>
      </c>
      <c r="AA22" s="154" t="n">
        <v>84538</v>
      </c>
      <c r="AB22" s="154" t="n">
        <v>83359</v>
      </c>
    </row>
    <row r="23" customFormat="false" ht="15" hidden="false" customHeight="true" outlineLevel="0" collapsed="false">
      <c r="B23" s="124" t="s">
        <v>517</v>
      </c>
      <c r="C23" s="220" t="n">
        <v>110801</v>
      </c>
      <c r="D23" s="154" t="n">
        <v>103374</v>
      </c>
      <c r="E23" s="154" t="n">
        <v>95693</v>
      </c>
      <c r="F23" s="154" t="n">
        <v>90141</v>
      </c>
      <c r="G23" s="154" t="n">
        <v>81978</v>
      </c>
      <c r="H23" s="128" t="s">
        <v>517</v>
      </c>
      <c r="I23" s="220" t="n">
        <v>76270</v>
      </c>
      <c r="J23" s="154" t="n">
        <v>69794</v>
      </c>
      <c r="K23" s="154" t="n">
        <v>65691</v>
      </c>
      <c r="L23" s="154" t="n">
        <v>62825</v>
      </c>
      <c r="M23" s="154" t="n">
        <v>65096</v>
      </c>
      <c r="N23" s="128" t="s">
        <v>517</v>
      </c>
      <c r="O23" s="154" t="n">
        <v>65996</v>
      </c>
      <c r="P23" s="154" t="n">
        <v>71694</v>
      </c>
      <c r="Q23" s="154" t="n">
        <v>77755</v>
      </c>
      <c r="R23" s="154" t="n">
        <v>82021</v>
      </c>
      <c r="S23" s="128" t="s">
        <v>517</v>
      </c>
      <c r="T23" s="220" t="n">
        <v>82880</v>
      </c>
      <c r="U23" s="154" t="n">
        <v>84557</v>
      </c>
      <c r="V23" s="154" t="n">
        <v>86019</v>
      </c>
      <c r="W23" s="154" t="n">
        <v>85261</v>
      </c>
      <c r="X23" s="128" t="s">
        <v>517</v>
      </c>
      <c r="Y23" s="220" t="n">
        <v>86179</v>
      </c>
      <c r="Z23" s="154" t="n">
        <v>87751</v>
      </c>
      <c r="AA23" s="154" t="n">
        <v>89047</v>
      </c>
      <c r="AB23" s="154" t="n">
        <v>88091</v>
      </c>
    </row>
    <row r="24" customFormat="false" ht="15" hidden="false" customHeight="true" outlineLevel="0" collapsed="false">
      <c r="B24" s="124" t="s">
        <v>518</v>
      </c>
      <c r="C24" s="220" t="n">
        <v>131220</v>
      </c>
      <c r="D24" s="154" t="n">
        <v>127407</v>
      </c>
      <c r="E24" s="154" t="n">
        <v>121041</v>
      </c>
      <c r="F24" s="154" t="n">
        <v>114076</v>
      </c>
      <c r="G24" s="154" t="n">
        <v>105298</v>
      </c>
      <c r="H24" s="128" t="s">
        <v>518</v>
      </c>
      <c r="I24" s="220" t="n">
        <v>99176</v>
      </c>
      <c r="J24" s="154" t="n">
        <v>92979</v>
      </c>
      <c r="K24" s="154" t="n">
        <v>91072</v>
      </c>
      <c r="L24" s="154" t="n">
        <v>89522</v>
      </c>
      <c r="M24" s="154" t="n">
        <v>85191</v>
      </c>
      <c r="N24" s="128" t="s">
        <v>518</v>
      </c>
      <c r="O24" s="154" t="n">
        <v>78855</v>
      </c>
      <c r="P24" s="154" t="n">
        <v>75255</v>
      </c>
      <c r="Q24" s="154" t="n">
        <v>72137</v>
      </c>
      <c r="R24" s="154" t="n">
        <v>69643</v>
      </c>
      <c r="S24" s="128" t="s">
        <v>518</v>
      </c>
      <c r="T24" s="220" t="n">
        <v>70176</v>
      </c>
      <c r="U24" s="154" t="n">
        <v>71709</v>
      </c>
      <c r="V24" s="154" t="n">
        <v>73036</v>
      </c>
      <c r="W24" s="154" t="n">
        <v>72620</v>
      </c>
      <c r="X24" s="128" t="s">
        <v>518</v>
      </c>
      <c r="Y24" s="220" t="n">
        <v>73681</v>
      </c>
      <c r="Z24" s="154" t="n">
        <v>75352</v>
      </c>
      <c r="AA24" s="154" t="n">
        <v>76921</v>
      </c>
      <c r="AB24" s="154" t="n">
        <v>76849</v>
      </c>
    </row>
    <row r="25" customFormat="false" ht="15" hidden="false" customHeight="true" outlineLevel="0" collapsed="false">
      <c r="B25" s="124" t="s">
        <v>519</v>
      </c>
      <c r="C25" s="220" t="n">
        <v>123672</v>
      </c>
      <c r="D25" s="154" t="n">
        <v>121126</v>
      </c>
      <c r="E25" s="154" t="n">
        <v>118185</v>
      </c>
      <c r="F25" s="154" t="n">
        <v>117295</v>
      </c>
      <c r="G25" s="154" t="n">
        <v>115152</v>
      </c>
      <c r="H25" s="128" t="s">
        <v>519</v>
      </c>
      <c r="I25" s="220" t="n">
        <v>115214</v>
      </c>
      <c r="J25" s="154" t="n">
        <v>111498</v>
      </c>
      <c r="K25" s="154" t="n">
        <v>111998</v>
      </c>
      <c r="L25" s="154" t="n">
        <v>110006</v>
      </c>
      <c r="M25" s="154" t="n">
        <v>106728</v>
      </c>
      <c r="N25" s="128" t="s">
        <v>519</v>
      </c>
      <c r="O25" s="154" t="n">
        <v>99917</v>
      </c>
      <c r="P25" s="154" t="n">
        <v>97732</v>
      </c>
      <c r="Q25" s="154" t="n">
        <v>96227</v>
      </c>
      <c r="R25" s="154" t="n">
        <v>95420</v>
      </c>
      <c r="S25" s="128" t="s">
        <v>519</v>
      </c>
      <c r="T25" s="220" t="n">
        <v>90265</v>
      </c>
      <c r="U25" s="154" t="n">
        <v>90390</v>
      </c>
      <c r="V25" s="154" t="n">
        <v>89964</v>
      </c>
      <c r="W25" s="154" t="n">
        <v>87618</v>
      </c>
      <c r="X25" s="128" t="s">
        <v>519</v>
      </c>
      <c r="Y25" s="220" t="n">
        <v>86510</v>
      </c>
      <c r="Z25" s="154" t="n">
        <v>86276</v>
      </c>
      <c r="AA25" s="154" t="n">
        <v>85597</v>
      </c>
      <c r="AB25" s="154" t="n">
        <v>83412</v>
      </c>
    </row>
    <row r="26" customFormat="false" ht="15" hidden="false" customHeight="true" outlineLevel="0" collapsed="false">
      <c r="B26" s="124" t="s">
        <v>520</v>
      </c>
      <c r="C26" s="220" t="n">
        <v>116740</v>
      </c>
      <c r="D26" s="154" t="n">
        <v>116355</v>
      </c>
      <c r="E26" s="154" t="n">
        <v>113774</v>
      </c>
      <c r="F26" s="154" t="n">
        <v>110149</v>
      </c>
      <c r="G26" s="154" t="n">
        <v>106598</v>
      </c>
      <c r="H26" s="128" t="s">
        <v>520</v>
      </c>
      <c r="I26" s="220" t="n">
        <v>105780</v>
      </c>
      <c r="J26" s="154" t="n">
        <v>103437</v>
      </c>
      <c r="K26" s="154" t="n">
        <v>106416</v>
      </c>
      <c r="L26" s="154" t="n">
        <v>110139</v>
      </c>
      <c r="M26" s="154" t="n">
        <v>113877</v>
      </c>
      <c r="N26" s="128" t="s">
        <v>520</v>
      </c>
      <c r="O26" s="154" t="n">
        <v>113211</v>
      </c>
      <c r="P26" s="154" t="n">
        <v>115131</v>
      </c>
      <c r="Q26" s="154" t="n">
        <v>115886</v>
      </c>
      <c r="R26" s="154" t="n">
        <v>114407</v>
      </c>
      <c r="S26" s="128" t="s">
        <v>520</v>
      </c>
      <c r="T26" s="220" t="n">
        <v>109643</v>
      </c>
      <c r="U26" s="154" t="n">
        <v>110273</v>
      </c>
      <c r="V26" s="154" t="n">
        <v>109947</v>
      </c>
      <c r="W26" s="154" t="n">
        <v>107308</v>
      </c>
      <c r="X26" s="128" t="s">
        <v>520</v>
      </c>
      <c r="Y26" s="220" t="n">
        <v>106772</v>
      </c>
      <c r="Z26" s="154" t="n">
        <v>106787</v>
      </c>
      <c r="AA26" s="154" t="n">
        <v>106226</v>
      </c>
      <c r="AB26" s="154" t="n">
        <v>103874</v>
      </c>
    </row>
    <row r="27" customFormat="false" ht="15" hidden="false" customHeight="true" outlineLevel="0" collapsed="false">
      <c r="B27" s="124" t="s">
        <v>521</v>
      </c>
      <c r="C27" s="220" t="n">
        <v>75739</v>
      </c>
      <c r="D27" s="154" t="n">
        <v>80362</v>
      </c>
      <c r="E27" s="154" t="n">
        <v>88251</v>
      </c>
      <c r="F27" s="154" t="n">
        <v>93487</v>
      </c>
      <c r="G27" s="154" t="n">
        <v>95764</v>
      </c>
      <c r="H27" s="128" t="s">
        <v>521</v>
      </c>
      <c r="I27" s="220" t="n">
        <v>98582</v>
      </c>
      <c r="J27" s="154" t="n">
        <v>96919</v>
      </c>
      <c r="K27" s="154" t="n">
        <v>99542</v>
      </c>
      <c r="L27" s="154" t="n">
        <v>100609</v>
      </c>
      <c r="M27" s="154" t="n">
        <v>102390</v>
      </c>
      <c r="N27" s="128" t="s">
        <v>521</v>
      </c>
      <c r="O27" s="154" t="n">
        <v>101613</v>
      </c>
      <c r="P27" s="154" t="n">
        <v>104833</v>
      </c>
      <c r="Q27" s="154" t="n">
        <v>108180</v>
      </c>
      <c r="R27" s="154" t="n">
        <v>112314</v>
      </c>
      <c r="S27" s="128" t="s">
        <v>521</v>
      </c>
      <c r="T27" s="220" t="n">
        <v>112548</v>
      </c>
      <c r="U27" s="154" t="n">
        <v>115299</v>
      </c>
      <c r="V27" s="154" t="n">
        <v>117162</v>
      </c>
      <c r="W27" s="154" t="n">
        <v>115982</v>
      </c>
      <c r="X27" s="128" t="s">
        <v>521</v>
      </c>
      <c r="Y27" s="220" t="n">
        <v>116595</v>
      </c>
      <c r="Z27" s="154" t="n">
        <v>118440</v>
      </c>
      <c r="AA27" s="154" t="n">
        <v>119065</v>
      </c>
      <c r="AB27" s="154" t="n">
        <v>117338</v>
      </c>
    </row>
    <row r="28" customFormat="false" ht="15" hidden="false" customHeight="true" outlineLevel="0" collapsed="false">
      <c r="B28" s="124" t="s">
        <v>522</v>
      </c>
      <c r="C28" s="220" t="n">
        <v>75832</v>
      </c>
      <c r="D28" s="154" t="n">
        <v>72732</v>
      </c>
      <c r="E28" s="154" t="n">
        <v>65595</v>
      </c>
      <c r="F28" s="154" t="n">
        <v>62878</v>
      </c>
      <c r="G28" s="154" t="n">
        <v>58206</v>
      </c>
      <c r="H28" s="128" t="s">
        <v>522</v>
      </c>
      <c r="I28" s="220" t="n">
        <v>57848</v>
      </c>
      <c r="J28" s="154" t="n">
        <v>60108</v>
      </c>
      <c r="K28" s="154" t="n">
        <v>67336</v>
      </c>
      <c r="L28" s="154" t="n">
        <v>76381</v>
      </c>
      <c r="M28" s="154" t="n">
        <v>83934</v>
      </c>
      <c r="N28" s="128" t="s">
        <v>522</v>
      </c>
      <c r="O28" s="154" t="n">
        <v>88217</v>
      </c>
      <c r="P28" s="154" t="n">
        <v>92586</v>
      </c>
      <c r="Q28" s="154" t="n">
        <v>96167</v>
      </c>
      <c r="R28" s="154" t="n">
        <v>98240</v>
      </c>
      <c r="S28" s="128" t="s">
        <v>522</v>
      </c>
      <c r="T28" s="220" t="n">
        <v>97950</v>
      </c>
      <c r="U28" s="154" t="n">
        <v>99535</v>
      </c>
      <c r="V28" s="154" t="n">
        <v>100161</v>
      </c>
      <c r="W28" s="154" t="n">
        <v>99088</v>
      </c>
      <c r="X28" s="128" t="s">
        <v>522</v>
      </c>
      <c r="Y28" s="220" t="n">
        <v>100099</v>
      </c>
      <c r="Z28" s="154" t="n">
        <v>101757</v>
      </c>
      <c r="AA28" s="154" t="n">
        <v>102584</v>
      </c>
      <c r="AB28" s="154" t="n">
        <v>101455</v>
      </c>
    </row>
    <row r="29" customFormat="false" ht="15" hidden="false" customHeight="true" outlineLevel="0" collapsed="false">
      <c r="B29" s="124" t="s">
        <v>523</v>
      </c>
      <c r="C29" s="220" t="n">
        <v>9126</v>
      </c>
      <c r="D29" s="154" t="n">
        <v>11700</v>
      </c>
      <c r="E29" s="154" t="n">
        <v>14325</v>
      </c>
      <c r="F29" s="154" t="n">
        <v>17493</v>
      </c>
      <c r="G29" s="154" t="n">
        <v>18779</v>
      </c>
      <c r="H29" s="128" t="s">
        <v>523</v>
      </c>
      <c r="I29" s="220" t="n">
        <v>21241</v>
      </c>
      <c r="J29" s="154" t="n">
        <v>21644</v>
      </c>
      <c r="K29" s="154" t="n">
        <v>19550</v>
      </c>
      <c r="L29" s="154" t="n">
        <v>21079</v>
      </c>
      <c r="M29" s="154" t="n">
        <v>22982</v>
      </c>
      <c r="N29" s="128" t="s">
        <v>523</v>
      </c>
      <c r="O29" s="154" t="n">
        <v>26788</v>
      </c>
      <c r="P29" s="154" t="n">
        <v>31901</v>
      </c>
      <c r="Q29" s="154" t="n">
        <v>37742</v>
      </c>
      <c r="R29" s="154" t="n">
        <v>45079</v>
      </c>
      <c r="S29" s="128" t="s">
        <v>523</v>
      </c>
      <c r="T29" s="220" t="n">
        <v>49145</v>
      </c>
      <c r="U29" s="154" t="n">
        <v>51844</v>
      </c>
      <c r="V29" s="154" t="n">
        <v>53996</v>
      </c>
      <c r="W29" s="154" t="n">
        <v>55281</v>
      </c>
      <c r="X29" s="128" t="s">
        <v>523</v>
      </c>
      <c r="Y29" s="220" t="n">
        <v>56227</v>
      </c>
      <c r="Z29" s="154" t="n">
        <v>59340</v>
      </c>
      <c r="AA29" s="154" t="n">
        <v>59257</v>
      </c>
      <c r="AB29" s="154" t="n">
        <v>59550</v>
      </c>
    </row>
    <row r="30" customFormat="false" ht="15" hidden="false" customHeight="true" outlineLevel="0" collapsed="false">
      <c r="B30" s="124" t="s">
        <v>524</v>
      </c>
      <c r="C30" s="220" t="n">
        <v>898</v>
      </c>
      <c r="D30" s="154" t="n">
        <v>941</v>
      </c>
      <c r="E30" s="154" t="n">
        <v>994</v>
      </c>
      <c r="F30" s="154" t="n">
        <v>1037</v>
      </c>
      <c r="G30" s="154" t="n">
        <v>960</v>
      </c>
      <c r="H30" s="128" t="s">
        <v>524</v>
      </c>
      <c r="I30" s="220" t="n">
        <v>1009</v>
      </c>
      <c r="J30" s="154" t="n">
        <v>1088</v>
      </c>
      <c r="K30" s="154" t="n">
        <v>1202</v>
      </c>
      <c r="L30" s="154" t="n">
        <v>1393</v>
      </c>
      <c r="M30" s="154" t="n">
        <v>1534</v>
      </c>
      <c r="N30" s="128" t="s">
        <v>524</v>
      </c>
      <c r="O30" s="154" t="n">
        <v>1700</v>
      </c>
      <c r="P30" s="154" t="n">
        <v>1893</v>
      </c>
      <c r="Q30" s="154" t="n">
        <v>2099</v>
      </c>
      <c r="R30" s="154" t="n">
        <v>2504</v>
      </c>
      <c r="S30" s="128" t="s">
        <v>524</v>
      </c>
      <c r="T30" s="220" t="n">
        <v>2719</v>
      </c>
      <c r="U30" s="154" t="n">
        <v>2865</v>
      </c>
      <c r="V30" s="154" t="n">
        <v>3012</v>
      </c>
      <c r="W30" s="154" t="n">
        <v>3167</v>
      </c>
      <c r="X30" s="128" t="s">
        <v>524</v>
      </c>
      <c r="Y30" s="220" t="n">
        <v>3066</v>
      </c>
      <c r="Z30" s="154" t="n">
        <v>3284</v>
      </c>
      <c r="AA30" s="154" t="n">
        <v>3415</v>
      </c>
      <c r="AB30" s="154" t="n">
        <v>3479</v>
      </c>
    </row>
    <row r="31" customFormat="false" ht="26.25" hidden="false" customHeight="true" outlineLevel="0" collapsed="false">
      <c r="B31" s="124" t="s">
        <v>505</v>
      </c>
      <c r="C31" s="220" t="n">
        <v>442385</v>
      </c>
      <c r="D31" s="154" t="n">
        <v>430935</v>
      </c>
      <c r="E31" s="154" t="n">
        <v>412936</v>
      </c>
      <c r="F31" s="154" t="n">
        <v>398324</v>
      </c>
      <c r="G31" s="154" t="n">
        <v>382915</v>
      </c>
      <c r="H31" s="128" t="s">
        <v>505</v>
      </c>
      <c r="I31" s="220" t="n">
        <v>378154</v>
      </c>
      <c r="J31" s="154" t="n">
        <v>366863</v>
      </c>
      <c r="K31" s="154" t="n">
        <v>375154</v>
      </c>
      <c r="L31" s="154" t="n">
        <v>384945</v>
      </c>
      <c r="M31" s="154" t="n">
        <v>391318</v>
      </c>
      <c r="N31" s="128" t="s">
        <v>505</v>
      </c>
      <c r="O31" s="154" t="n">
        <v>378758</v>
      </c>
      <c r="P31" s="154" t="n">
        <v>387421</v>
      </c>
      <c r="Q31" s="154" t="n">
        <v>395359</v>
      </c>
      <c r="R31" s="154" t="n">
        <v>400637</v>
      </c>
      <c r="S31" s="128" t="s">
        <v>505</v>
      </c>
      <c r="T31" s="220" t="n">
        <v>390640</v>
      </c>
      <c r="U31" s="154" t="n">
        <v>399496</v>
      </c>
      <c r="V31" s="154" t="n">
        <v>406605</v>
      </c>
      <c r="W31" s="154" t="n">
        <v>396170</v>
      </c>
      <c r="X31" s="128" t="s">
        <v>505</v>
      </c>
      <c r="Y31" s="220" t="n">
        <v>396443</v>
      </c>
      <c r="Z31" s="154" t="n">
        <v>403075</v>
      </c>
      <c r="AA31" s="154" t="n">
        <v>407521</v>
      </c>
      <c r="AB31" s="154" t="n">
        <v>396951</v>
      </c>
    </row>
    <row r="32" customFormat="false" ht="17.1" hidden="false" customHeight="true" outlineLevel="0" collapsed="false">
      <c r="B32" s="124" t="s">
        <v>514</v>
      </c>
      <c r="C32" s="220" t="n">
        <v>29579</v>
      </c>
      <c r="D32" s="154" t="n">
        <v>28227</v>
      </c>
      <c r="E32" s="154" t="n">
        <v>26317</v>
      </c>
      <c r="F32" s="154" t="n">
        <v>24660</v>
      </c>
      <c r="G32" s="154" t="n">
        <v>22915</v>
      </c>
      <c r="H32" s="128" t="s">
        <v>514</v>
      </c>
      <c r="I32" s="220" t="n">
        <v>21477</v>
      </c>
      <c r="J32" s="154" t="n">
        <v>20644</v>
      </c>
      <c r="K32" s="154" t="n">
        <v>19730</v>
      </c>
      <c r="L32" s="154" t="n">
        <v>18582</v>
      </c>
      <c r="M32" s="154" t="n">
        <v>17118</v>
      </c>
      <c r="N32" s="128" t="s">
        <v>514</v>
      </c>
      <c r="O32" s="154" t="n">
        <v>14177</v>
      </c>
      <c r="P32" s="154" t="n">
        <v>11063</v>
      </c>
      <c r="Q32" s="154" t="n">
        <v>8708</v>
      </c>
      <c r="R32" s="154" t="n">
        <v>8134</v>
      </c>
      <c r="S32" s="128" t="s">
        <v>514</v>
      </c>
      <c r="T32" s="220" t="n">
        <v>8977</v>
      </c>
      <c r="U32" s="154" t="n">
        <v>8034</v>
      </c>
      <c r="V32" s="154" t="n">
        <v>11306</v>
      </c>
      <c r="W32" s="154" t="n">
        <v>10341</v>
      </c>
      <c r="X32" s="128" t="s">
        <v>514</v>
      </c>
      <c r="Y32" s="220" t="n">
        <v>9422</v>
      </c>
      <c r="Z32" s="154" t="n">
        <v>8544</v>
      </c>
      <c r="AA32" s="154" t="n">
        <v>11988</v>
      </c>
      <c r="AB32" s="154" t="n">
        <v>11098</v>
      </c>
    </row>
    <row r="33" customFormat="false" ht="15" hidden="false" customHeight="true" outlineLevel="0" collapsed="false">
      <c r="B33" s="124" t="s">
        <v>515</v>
      </c>
      <c r="C33" s="220" t="n">
        <v>38008</v>
      </c>
      <c r="D33" s="154" t="n">
        <v>38165</v>
      </c>
      <c r="E33" s="154" t="n">
        <v>37686</v>
      </c>
      <c r="F33" s="154" t="n">
        <v>36118</v>
      </c>
      <c r="G33" s="154" t="n">
        <v>34962</v>
      </c>
      <c r="H33" s="128" t="s">
        <v>515</v>
      </c>
      <c r="I33" s="220" t="n">
        <v>34889</v>
      </c>
      <c r="J33" s="154" t="n">
        <v>33612</v>
      </c>
      <c r="K33" s="154" t="n">
        <v>35623</v>
      </c>
      <c r="L33" s="154" t="n">
        <v>38162</v>
      </c>
      <c r="M33" s="154" t="n">
        <v>39424</v>
      </c>
      <c r="N33" s="128" t="s">
        <v>515</v>
      </c>
      <c r="O33" s="154" t="n">
        <v>36386</v>
      </c>
      <c r="P33" s="154" t="n">
        <v>37647</v>
      </c>
      <c r="Q33" s="154" t="n">
        <v>37419</v>
      </c>
      <c r="R33" s="154" t="n">
        <v>34422</v>
      </c>
      <c r="S33" s="128" t="s">
        <v>515</v>
      </c>
      <c r="T33" s="220" t="n">
        <v>30455</v>
      </c>
      <c r="U33" s="154" t="n">
        <v>30169</v>
      </c>
      <c r="V33" s="154" t="n">
        <v>29559</v>
      </c>
      <c r="W33" s="154" t="n">
        <v>27913</v>
      </c>
      <c r="X33" s="128" t="s">
        <v>515</v>
      </c>
      <c r="Y33" s="220" t="n">
        <v>26919</v>
      </c>
      <c r="Z33" s="154" t="n">
        <v>26501</v>
      </c>
      <c r="AA33" s="154" t="n">
        <v>25835</v>
      </c>
      <c r="AB33" s="154" t="n">
        <v>24326</v>
      </c>
    </row>
    <row r="34" customFormat="false" ht="15" hidden="false" customHeight="true" outlineLevel="0" collapsed="false">
      <c r="B34" s="124" t="s">
        <v>516</v>
      </c>
      <c r="C34" s="220" t="n">
        <v>45855</v>
      </c>
      <c r="D34" s="154" t="n">
        <v>41713</v>
      </c>
      <c r="E34" s="154" t="n">
        <v>36862</v>
      </c>
      <c r="F34" s="154" t="n">
        <v>33125</v>
      </c>
      <c r="G34" s="154" t="n">
        <v>31908</v>
      </c>
      <c r="H34" s="128" t="s">
        <v>516</v>
      </c>
      <c r="I34" s="220" t="n">
        <v>32096</v>
      </c>
      <c r="J34" s="154" t="n">
        <v>32557</v>
      </c>
      <c r="K34" s="154" t="n">
        <v>35707</v>
      </c>
      <c r="L34" s="154" t="n">
        <v>38689</v>
      </c>
      <c r="M34" s="154" t="n">
        <v>40586</v>
      </c>
      <c r="N34" s="128" t="s">
        <v>516</v>
      </c>
      <c r="O34" s="154" t="n">
        <v>39716</v>
      </c>
      <c r="P34" s="154" t="n">
        <v>41745</v>
      </c>
      <c r="Q34" s="154" t="n">
        <v>43222</v>
      </c>
      <c r="R34" s="154" t="n">
        <v>44628</v>
      </c>
      <c r="S34" s="128" t="s">
        <v>516</v>
      </c>
      <c r="T34" s="220" t="n">
        <v>43497</v>
      </c>
      <c r="U34" s="154" t="n">
        <v>44778</v>
      </c>
      <c r="V34" s="154" t="n">
        <v>45395</v>
      </c>
      <c r="W34" s="154" t="n">
        <v>44234</v>
      </c>
      <c r="X34" s="128" t="s">
        <v>516</v>
      </c>
      <c r="Y34" s="220" t="n">
        <v>44428</v>
      </c>
      <c r="Z34" s="154" t="n">
        <v>45402</v>
      </c>
      <c r="AA34" s="154" t="n">
        <v>45735</v>
      </c>
      <c r="AB34" s="154" t="n">
        <v>44631</v>
      </c>
    </row>
    <row r="35" customFormat="false" ht="15" hidden="false" customHeight="true" outlineLevel="0" collapsed="false">
      <c r="B35" s="124" t="s">
        <v>517</v>
      </c>
      <c r="C35" s="220" t="n">
        <v>57792</v>
      </c>
      <c r="D35" s="154" t="n">
        <v>54230</v>
      </c>
      <c r="E35" s="154" t="n">
        <v>50020</v>
      </c>
      <c r="F35" s="154" t="n">
        <v>47590</v>
      </c>
      <c r="G35" s="154" t="n">
        <v>43761</v>
      </c>
      <c r="H35" s="128" t="s">
        <v>517</v>
      </c>
      <c r="I35" s="220" t="n">
        <v>40984</v>
      </c>
      <c r="J35" s="154" t="n">
        <v>37722</v>
      </c>
      <c r="K35" s="154" t="n">
        <v>35947</v>
      </c>
      <c r="L35" s="154" t="n">
        <v>34289</v>
      </c>
      <c r="M35" s="154" t="n">
        <v>35342</v>
      </c>
      <c r="N35" s="128" t="s">
        <v>517</v>
      </c>
      <c r="O35" s="154" t="n">
        <v>35290</v>
      </c>
      <c r="P35" s="154" t="n">
        <v>38636</v>
      </c>
      <c r="Q35" s="154" t="n">
        <v>41992</v>
      </c>
      <c r="R35" s="154" t="n">
        <v>44433</v>
      </c>
      <c r="S35" s="128" t="s">
        <v>517</v>
      </c>
      <c r="T35" s="220" t="n">
        <v>44331</v>
      </c>
      <c r="U35" s="154" t="n">
        <v>45881</v>
      </c>
      <c r="V35" s="154" t="n">
        <v>46582</v>
      </c>
      <c r="W35" s="154" t="n">
        <v>45803</v>
      </c>
      <c r="X35" s="128" t="s">
        <v>517</v>
      </c>
      <c r="Y35" s="220" t="n">
        <v>46424</v>
      </c>
      <c r="Z35" s="154" t="n">
        <v>47708</v>
      </c>
      <c r="AA35" s="154" t="n">
        <v>48270</v>
      </c>
      <c r="AB35" s="154" t="n">
        <v>47306</v>
      </c>
    </row>
    <row r="36" customFormat="false" ht="15" hidden="false" customHeight="true" outlineLevel="0" collapsed="false">
      <c r="B36" s="124" t="s">
        <v>518</v>
      </c>
      <c r="C36" s="220" t="n">
        <v>65529</v>
      </c>
      <c r="D36" s="154" t="n">
        <v>63380</v>
      </c>
      <c r="E36" s="154" t="n">
        <v>59819</v>
      </c>
      <c r="F36" s="154" t="n">
        <v>55955</v>
      </c>
      <c r="G36" s="154" t="n">
        <v>52340</v>
      </c>
      <c r="H36" s="128" t="s">
        <v>518</v>
      </c>
      <c r="I36" s="220" t="n">
        <v>49759</v>
      </c>
      <c r="J36" s="154" t="n">
        <v>46973</v>
      </c>
      <c r="K36" s="154" t="n">
        <v>46247</v>
      </c>
      <c r="L36" s="154" t="n">
        <v>46347</v>
      </c>
      <c r="M36" s="154" t="n">
        <v>44299</v>
      </c>
      <c r="N36" s="128" t="s">
        <v>518</v>
      </c>
      <c r="O36" s="154" t="n">
        <v>40815</v>
      </c>
      <c r="P36" s="154" t="n">
        <v>39401</v>
      </c>
      <c r="Q36" s="154" t="n">
        <v>38086</v>
      </c>
      <c r="R36" s="154" t="n">
        <v>36637</v>
      </c>
      <c r="S36" s="128" t="s">
        <v>518</v>
      </c>
      <c r="T36" s="220" t="n">
        <v>36470</v>
      </c>
      <c r="U36" s="154" t="n">
        <v>37641</v>
      </c>
      <c r="V36" s="154" t="n">
        <v>38375</v>
      </c>
      <c r="W36" s="154" t="n">
        <v>37802</v>
      </c>
      <c r="X36" s="128" t="s">
        <v>518</v>
      </c>
      <c r="Y36" s="220" t="n">
        <v>38425</v>
      </c>
      <c r="Z36" s="154" t="n">
        <v>39529</v>
      </c>
      <c r="AA36" s="154" t="n">
        <v>40443</v>
      </c>
      <c r="AB36" s="154" t="n">
        <v>40060</v>
      </c>
    </row>
    <row r="37" customFormat="false" ht="15" hidden="false" customHeight="true" outlineLevel="0" collapsed="false">
      <c r="B37" s="124" t="s">
        <v>519</v>
      </c>
      <c r="C37" s="220" t="n">
        <v>60923</v>
      </c>
      <c r="D37" s="154" t="n">
        <v>59403</v>
      </c>
      <c r="E37" s="154" t="n">
        <v>57526</v>
      </c>
      <c r="F37" s="154" t="n">
        <v>56602</v>
      </c>
      <c r="G37" s="154" t="n">
        <v>55847</v>
      </c>
      <c r="H37" s="128" t="s">
        <v>519</v>
      </c>
      <c r="I37" s="220" t="n">
        <v>56078</v>
      </c>
      <c r="J37" s="154" t="n">
        <v>54462</v>
      </c>
      <c r="K37" s="154" t="n">
        <v>55066</v>
      </c>
      <c r="L37" s="154" t="n">
        <v>54194</v>
      </c>
      <c r="M37" s="154" t="n">
        <v>52598</v>
      </c>
      <c r="N37" s="128" t="s">
        <v>519</v>
      </c>
      <c r="O37" s="154" t="n">
        <v>48877</v>
      </c>
      <c r="P37" s="154" t="n">
        <v>48011</v>
      </c>
      <c r="Q37" s="154" t="n">
        <v>47405</v>
      </c>
      <c r="R37" s="154" t="n">
        <v>47693</v>
      </c>
      <c r="S37" s="128" t="s">
        <v>519</v>
      </c>
      <c r="T37" s="220" t="n">
        <v>44896</v>
      </c>
      <c r="U37" s="154" t="n">
        <v>45495</v>
      </c>
      <c r="V37" s="154" t="n">
        <v>45435</v>
      </c>
      <c r="W37" s="154" t="n">
        <v>43910</v>
      </c>
      <c r="X37" s="128" t="s">
        <v>519</v>
      </c>
      <c r="Y37" s="220" t="n">
        <v>43548</v>
      </c>
      <c r="Z37" s="154" t="n">
        <v>43785</v>
      </c>
      <c r="AA37" s="154" t="n">
        <v>43544</v>
      </c>
      <c r="AB37" s="154" t="n">
        <v>42188</v>
      </c>
    </row>
    <row r="38" customFormat="false" ht="15" hidden="false" customHeight="true" outlineLevel="0" collapsed="false">
      <c r="B38" s="124" t="s">
        <v>520</v>
      </c>
      <c r="C38" s="220" t="n">
        <v>58164</v>
      </c>
      <c r="D38" s="154" t="n">
        <v>57479</v>
      </c>
      <c r="E38" s="154" t="n">
        <v>55758</v>
      </c>
      <c r="F38" s="154" t="n">
        <v>53282</v>
      </c>
      <c r="G38" s="154" t="n">
        <v>51528</v>
      </c>
      <c r="H38" s="128" t="s">
        <v>520</v>
      </c>
      <c r="I38" s="220" t="n">
        <v>51278</v>
      </c>
      <c r="J38" s="154" t="n">
        <v>50046</v>
      </c>
      <c r="K38" s="154" t="n">
        <v>51939</v>
      </c>
      <c r="L38" s="154" t="n">
        <v>53933</v>
      </c>
      <c r="M38" s="154" t="n">
        <v>55713</v>
      </c>
      <c r="N38" s="128" t="s">
        <v>520</v>
      </c>
      <c r="O38" s="154" t="n">
        <v>54746</v>
      </c>
      <c r="P38" s="154" t="n">
        <v>55567</v>
      </c>
      <c r="Q38" s="154" t="n">
        <v>56041</v>
      </c>
      <c r="R38" s="154" t="n">
        <v>55363</v>
      </c>
      <c r="S38" s="128" t="s">
        <v>520</v>
      </c>
      <c r="T38" s="220" t="n">
        <v>52605</v>
      </c>
      <c r="U38" s="154" t="n">
        <v>53439</v>
      </c>
      <c r="V38" s="154" t="n">
        <v>53345</v>
      </c>
      <c r="W38" s="154" t="n">
        <v>51646</v>
      </c>
      <c r="X38" s="128" t="s">
        <v>520</v>
      </c>
      <c r="Y38" s="220" t="n">
        <v>51578</v>
      </c>
      <c r="Z38" s="154" t="n">
        <v>51774</v>
      </c>
      <c r="AA38" s="154" t="n">
        <v>51496</v>
      </c>
      <c r="AB38" s="154" t="n">
        <v>49998</v>
      </c>
    </row>
    <row r="39" customFormat="false" ht="15" hidden="false" customHeight="true" outlineLevel="0" collapsed="false">
      <c r="B39" s="124" t="s">
        <v>521</v>
      </c>
      <c r="C39" s="220" t="n">
        <v>38244</v>
      </c>
      <c r="D39" s="154" t="n">
        <v>40193</v>
      </c>
      <c r="E39" s="154" t="n">
        <v>43733</v>
      </c>
      <c r="F39" s="154" t="n">
        <v>45860</v>
      </c>
      <c r="G39" s="154" t="n">
        <v>46963</v>
      </c>
      <c r="H39" s="128" t="s">
        <v>521</v>
      </c>
      <c r="I39" s="220" t="n">
        <v>48295</v>
      </c>
      <c r="J39" s="154" t="n">
        <v>47046</v>
      </c>
      <c r="K39" s="154" t="n">
        <v>48785</v>
      </c>
      <c r="L39" s="154" t="n">
        <v>49460</v>
      </c>
      <c r="M39" s="154" t="n">
        <v>50205</v>
      </c>
      <c r="N39" s="128" t="s">
        <v>521</v>
      </c>
      <c r="O39" s="154" t="n">
        <v>49185</v>
      </c>
      <c r="P39" s="154" t="n">
        <v>50821</v>
      </c>
      <c r="Q39" s="154" t="n">
        <v>52506</v>
      </c>
      <c r="R39" s="154" t="n">
        <v>54532</v>
      </c>
      <c r="S39" s="128" t="s">
        <v>521</v>
      </c>
      <c r="T39" s="220" t="n">
        <v>53933</v>
      </c>
      <c r="U39" s="154" t="n">
        <v>55889</v>
      </c>
      <c r="V39" s="154" t="n">
        <v>56921</v>
      </c>
      <c r="W39" s="154" t="n">
        <v>55716</v>
      </c>
      <c r="X39" s="128" t="s">
        <v>521</v>
      </c>
      <c r="Y39" s="220" t="n">
        <v>56146</v>
      </c>
      <c r="Z39" s="154" t="n">
        <v>57466</v>
      </c>
      <c r="AA39" s="154" t="n">
        <v>57852</v>
      </c>
      <c r="AB39" s="154" t="n">
        <v>56433</v>
      </c>
    </row>
    <row r="40" customFormat="false" ht="15" hidden="false" customHeight="true" outlineLevel="0" collapsed="false">
      <c r="B40" s="124" t="s">
        <v>522</v>
      </c>
      <c r="C40" s="220" t="n">
        <v>40094</v>
      </c>
      <c r="D40" s="154" t="n">
        <v>38051</v>
      </c>
      <c r="E40" s="154" t="n">
        <v>33672</v>
      </c>
      <c r="F40" s="154" t="n">
        <v>31827</v>
      </c>
      <c r="G40" s="154" t="n">
        <v>29142</v>
      </c>
      <c r="H40" s="128" t="s">
        <v>522</v>
      </c>
      <c r="I40" s="220" t="n">
        <v>28761</v>
      </c>
      <c r="J40" s="154" t="n">
        <v>29576</v>
      </c>
      <c r="K40" s="154" t="n">
        <v>33445</v>
      </c>
      <c r="L40" s="154" t="n">
        <v>38003</v>
      </c>
      <c r="M40" s="154" t="n">
        <v>41672</v>
      </c>
      <c r="N40" s="128" t="s">
        <v>522</v>
      </c>
      <c r="O40" s="154" t="n">
        <v>43263</v>
      </c>
      <c r="P40" s="154" t="n">
        <v>45250</v>
      </c>
      <c r="Q40" s="154" t="n">
        <v>47011</v>
      </c>
      <c r="R40" s="154" t="n">
        <v>47803</v>
      </c>
      <c r="S40" s="128" t="s">
        <v>522</v>
      </c>
      <c r="T40" s="220" t="n">
        <v>47021</v>
      </c>
      <c r="U40" s="154" t="n">
        <v>48258</v>
      </c>
      <c r="V40" s="154" t="n">
        <v>48655</v>
      </c>
      <c r="W40" s="154" t="n">
        <v>47643</v>
      </c>
      <c r="X40" s="128" t="s">
        <v>522</v>
      </c>
      <c r="Y40" s="220" t="n">
        <v>48175</v>
      </c>
      <c r="Z40" s="154" t="n">
        <v>49298</v>
      </c>
      <c r="AA40" s="154" t="n">
        <v>49690</v>
      </c>
      <c r="AB40" s="154" t="n">
        <v>48717</v>
      </c>
    </row>
    <row r="41" customFormat="false" ht="15" hidden="false" customHeight="true" outlineLevel="0" collapsed="false">
      <c r="B41" s="124" t="s">
        <v>523</v>
      </c>
      <c r="C41" s="220" t="n">
        <v>7562</v>
      </c>
      <c r="D41" s="154" t="n">
        <v>9413</v>
      </c>
      <c r="E41" s="154" t="n">
        <v>10819</v>
      </c>
      <c r="F41" s="154" t="n">
        <v>12535</v>
      </c>
      <c r="G41" s="154" t="n">
        <v>12796</v>
      </c>
      <c r="H41" s="128" t="s">
        <v>523</v>
      </c>
      <c r="I41" s="220" t="n">
        <v>13767</v>
      </c>
      <c r="J41" s="154" t="n">
        <v>13388</v>
      </c>
      <c r="K41" s="154" t="n">
        <v>11718</v>
      </c>
      <c r="L41" s="154" t="n">
        <v>12185</v>
      </c>
      <c r="M41" s="154" t="n">
        <v>13159</v>
      </c>
      <c r="N41" s="128" t="s">
        <v>523</v>
      </c>
      <c r="O41" s="154" t="n">
        <v>14994</v>
      </c>
      <c r="P41" s="154" t="n">
        <v>17903</v>
      </c>
      <c r="Q41" s="154" t="n">
        <v>21438</v>
      </c>
      <c r="R41" s="154" t="n">
        <v>25174</v>
      </c>
      <c r="S41" s="128" t="s">
        <v>523</v>
      </c>
      <c r="T41" s="220" t="n">
        <v>26482</v>
      </c>
      <c r="U41" s="154" t="n">
        <v>27855</v>
      </c>
      <c r="V41" s="154" t="n">
        <v>28864</v>
      </c>
      <c r="W41" s="154" t="n">
        <v>28904</v>
      </c>
      <c r="X41" s="128" t="s">
        <v>523</v>
      </c>
      <c r="Y41" s="220" t="n">
        <v>29221</v>
      </c>
      <c r="Z41" s="154" t="n">
        <v>30737</v>
      </c>
      <c r="AA41" s="154" t="n">
        <v>30220</v>
      </c>
      <c r="AB41" s="154" t="n">
        <v>29745</v>
      </c>
    </row>
    <row r="42" customFormat="false" ht="15" hidden="false" customHeight="true" outlineLevel="0" collapsed="false">
      <c r="B42" s="124" t="s">
        <v>524</v>
      </c>
      <c r="C42" s="220" t="n">
        <v>635</v>
      </c>
      <c r="D42" s="154" t="n">
        <v>681</v>
      </c>
      <c r="E42" s="154" t="n">
        <v>724</v>
      </c>
      <c r="F42" s="154" t="n">
        <v>770</v>
      </c>
      <c r="G42" s="154" t="n">
        <v>753</v>
      </c>
      <c r="H42" s="128" t="s">
        <v>524</v>
      </c>
      <c r="I42" s="220" t="n">
        <v>770</v>
      </c>
      <c r="J42" s="154" t="n">
        <v>837</v>
      </c>
      <c r="K42" s="154" t="n">
        <v>947</v>
      </c>
      <c r="L42" s="154" t="n">
        <v>1101</v>
      </c>
      <c r="M42" s="154" t="n">
        <v>1202</v>
      </c>
      <c r="N42" s="128" t="s">
        <v>524</v>
      </c>
      <c r="O42" s="154" t="n">
        <v>1309</v>
      </c>
      <c r="P42" s="154" t="n">
        <v>1377</v>
      </c>
      <c r="Q42" s="154" t="n">
        <v>1531</v>
      </c>
      <c r="R42" s="154" t="n">
        <v>1818</v>
      </c>
      <c r="S42" s="128" t="s">
        <v>524</v>
      </c>
      <c r="T42" s="220" t="n">
        <v>1973</v>
      </c>
      <c r="U42" s="154" t="n">
        <v>2057</v>
      </c>
      <c r="V42" s="154" t="n">
        <v>2168</v>
      </c>
      <c r="W42" s="154" t="n">
        <v>2258</v>
      </c>
      <c r="X42" s="128" t="s">
        <v>524</v>
      </c>
      <c r="Y42" s="220" t="n">
        <v>2157</v>
      </c>
      <c r="Z42" s="154" t="n">
        <v>2331</v>
      </c>
      <c r="AA42" s="154" t="n">
        <v>2448</v>
      </c>
      <c r="AB42" s="154" t="n">
        <v>2449</v>
      </c>
    </row>
    <row r="43" customFormat="false" ht="26.25" hidden="false" customHeight="true" outlineLevel="0" collapsed="false">
      <c r="B43" s="124" t="s">
        <v>506</v>
      </c>
      <c r="C43" s="220" t="n">
        <v>400784</v>
      </c>
      <c r="D43" s="154" t="n">
        <v>393225</v>
      </c>
      <c r="E43" s="154" t="n">
        <v>383134</v>
      </c>
      <c r="F43" s="154" t="n">
        <v>375297</v>
      </c>
      <c r="G43" s="154" t="n">
        <v>359228</v>
      </c>
      <c r="H43" s="128" t="s">
        <v>506</v>
      </c>
      <c r="I43" s="220" t="n">
        <v>353209</v>
      </c>
      <c r="J43" s="154" t="n">
        <v>343730</v>
      </c>
      <c r="K43" s="154" t="n">
        <v>346192</v>
      </c>
      <c r="L43" s="154" t="n">
        <v>350718</v>
      </c>
      <c r="M43" s="154" t="n">
        <v>356573</v>
      </c>
      <c r="N43" s="128" t="s">
        <v>506</v>
      </c>
      <c r="O43" s="154" t="n">
        <v>355395</v>
      </c>
      <c r="P43" s="154" t="n">
        <v>362023</v>
      </c>
      <c r="Q43" s="154" t="n">
        <v>367774</v>
      </c>
      <c r="R43" s="154" t="n">
        <v>373037</v>
      </c>
      <c r="S43" s="128" t="s">
        <v>506</v>
      </c>
      <c r="T43" s="220" t="n">
        <v>373689</v>
      </c>
      <c r="U43" s="154" t="n">
        <v>374469</v>
      </c>
      <c r="V43" s="154" t="n">
        <v>380067</v>
      </c>
      <c r="W43" s="154" t="n">
        <v>378287</v>
      </c>
      <c r="X43" s="128" t="s">
        <v>506</v>
      </c>
      <c r="Y43" s="220" t="n">
        <v>377391</v>
      </c>
      <c r="Z43" s="154" t="n">
        <v>379088</v>
      </c>
      <c r="AA43" s="154" t="n">
        <v>383281</v>
      </c>
      <c r="AB43" s="154" t="n">
        <v>380965</v>
      </c>
    </row>
    <row r="44" s="124" customFormat="true" ht="16.5" hidden="false" customHeight="true" outlineLevel="0" collapsed="false">
      <c r="B44" s="124" t="s">
        <v>514</v>
      </c>
      <c r="C44" s="220" t="n">
        <v>16752</v>
      </c>
      <c r="D44" s="154" t="n">
        <v>16130</v>
      </c>
      <c r="E44" s="154" t="n">
        <v>15083</v>
      </c>
      <c r="F44" s="154" t="n">
        <v>14123</v>
      </c>
      <c r="G44" s="154" t="n">
        <v>12774</v>
      </c>
      <c r="H44" s="128" t="s">
        <v>514</v>
      </c>
      <c r="I44" s="220" t="n">
        <v>11765</v>
      </c>
      <c r="J44" s="154" t="n">
        <v>11613</v>
      </c>
      <c r="K44" s="154" t="n">
        <v>11245</v>
      </c>
      <c r="L44" s="154" t="n">
        <v>10599</v>
      </c>
      <c r="M44" s="154" t="n">
        <v>9717</v>
      </c>
      <c r="N44" s="128" t="s">
        <v>514</v>
      </c>
      <c r="O44" s="154" t="n">
        <v>7954</v>
      </c>
      <c r="P44" s="154" t="n">
        <v>6284</v>
      </c>
      <c r="Q44" s="154" t="n">
        <v>4876</v>
      </c>
      <c r="R44" s="154" t="n">
        <v>4558</v>
      </c>
      <c r="S44" s="128" t="s">
        <v>514</v>
      </c>
      <c r="T44" s="220" t="n">
        <v>5161</v>
      </c>
      <c r="U44" s="154" t="n">
        <v>4474</v>
      </c>
      <c r="V44" s="154" t="n">
        <v>6580</v>
      </c>
      <c r="W44" s="154" t="n">
        <v>6074</v>
      </c>
      <c r="X44" s="128" t="s">
        <v>514</v>
      </c>
      <c r="Y44" s="220" t="n">
        <v>5444</v>
      </c>
      <c r="Z44" s="154" t="n">
        <v>4856</v>
      </c>
      <c r="AA44" s="154" t="n">
        <v>6906</v>
      </c>
      <c r="AB44" s="154" t="n">
        <v>6458</v>
      </c>
    </row>
    <row r="45" s="124" customFormat="true" ht="15" hidden="false" customHeight="true" outlineLevel="0" collapsed="false">
      <c r="B45" s="124" t="s">
        <v>515</v>
      </c>
      <c r="C45" s="220" t="n">
        <v>32054</v>
      </c>
      <c r="D45" s="154" t="n">
        <v>32552</v>
      </c>
      <c r="E45" s="154" t="n">
        <v>32429</v>
      </c>
      <c r="F45" s="154" t="n">
        <v>31212</v>
      </c>
      <c r="G45" s="154" t="n">
        <v>29576</v>
      </c>
      <c r="H45" s="128" t="s">
        <v>515</v>
      </c>
      <c r="I45" s="220" t="n">
        <v>28421</v>
      </c>
      <c r="J45" s="154" t="n">
        <v>26419</v>
      </c>
      <c r="K45" s="154" t="n">
        <v>26569</v>
      </c>
      <c r="L45" s="154" t="n">
        <v>27069</v>
      </c>
      <c r="M45" s="154" t="n">
        <v>27713</v>
      </c>
      <c r="N45" s="128" t="s">
        <v>515</v>
      </c>
      <c r="O45" s="154" t="n">
        <v>27428</v>
      </c>
      <c r="P45" s="154" t="n">
        <v>28132</v>
      </c>
      <c r="Q45" s="154" t="n">
        <v>27780</v>
      </c>
      <c r="R45" s="154" t="n">
        <v>26063</v>
      </c>
      <c r="S45" s="128" t="s">
        <v>515</v>
      </c>
      <c r="T45" s="220" t="n">
        <v>24030</v>
      </c>
      <c r="U45" s="154" t="n">
        <v>22949</v>
      </c>
      <c r="V45" s="154" t="n">
        <v>22782</v>
      </c>
      <c r="W45" s="154" t="n">
        <v>21758</v>
      </c>
      <c r="X45" s="128" t="s">
        <v>515</v>
      </c>
      <c r="Y45" s="220" t="n">
        <v>20684</v>
      </c>
      <c r="Z45" s="154" t="n">
        <v>19731</v>
      </c>
      <c r="AA45" s="154" t="n">
        <v>19423</v>
      </c>
      <c r="AB45" s="154" t="n">
        <v>18627</v>
      </c>
    </row>
    <row r="46" s="124" customFormat="true" ht="15" hidden="false" customHeight="true" outlineLevel="0" collapsed="false">
      <c r="B46" s="124" t="s">
        <v>516</v>
      </c>
      <c r="C46" s="220" t="n">
        <v>36893</v>
      </c>
      <c r="D46" s="154" t="n">
        <v>33376</v>
      </c>
      <c r="E46" s="154" t="n">
        <v>29835</v>
      </c>
      <c r="F46" s="154" t="n">
        <v>27827</v>
      </c>
      <c r="G46" s="154" t="n">
        <v>27273</v>
      </c>
      <c r="H46" s="128" t="s">
        <v>516</v>
      </c>
      <c r="I46" s="220" t="n">
        <v>27595</v>
      </c>
      <c r="J46" s="154" t="n">
        <v>28281</v>
      </c>
      <c r="K46" s="154" t="n">
        <v>29665</v>
      </c>
      <c r="L46" s="154" t="n">
        <v>30608</v>
      </c>
      <c r="M46" s="154" t="n">
        <v>31601</v>
      </c>
      <c r="N46" s="128" t="s">
        <v>516</v>
      </c>
      <c r="O46" s="154" t="n">
        <v>32195</v>
      </c>
      <c r="P46" s="154" t="n">
        <v>33548</v>
      </c>
      <c r="Q46" s="154" t="n">
        <v>34935</v>
      </c>
      <c r="R46" s="154" t="n">
        <v>36241</v>
      </c>
      <c r="S46" s="128" t="s">
        <v>516</v>
      </c>
      <c r="T46" s="220" t="n">
        <v>36883</v>
      </c>
      <c r="U46" s="154" t="n">
        <v>37089</v>
      </c>
      <c r="V46" s="154" t="n">
        <v>37753</v>
      </c>
      <c r="W46" s="154" t="n">
        <v>37812</v>
      </c>
      <c r="X46" s="128" t="s">
        <v>516</v>
      </c>
      <c r="Y46" s="220" t="n">
        <v>37808</v>
      </c>
      <c r="Z46" s="154" t="n">
        <v>38142</v>
      </c>
      <c r="AA46" s="154" t="n">
        <v>38803</v>
      </c>
      <c r="AB46" s="154" t="n">
        <v>38728</v>
      </c>
    </row>
    <row r="47" s="124" customFormat="true" ht="15" hidden="false" customHeight="true" outlineLevel="0" collapsed="false">
      <c r="B47" s="124" t="s">
        <v>517</v>
      </c>
      <c r="C47" s="220" t="n">
        <v>53009</v>
      </c>
      <c r="D47" s="154" t="n">
        <v>49144</v>
      </c>
      <c r="E47" s="154" t="n">
        <v>45673</v>
      </c>
      <c r="F47" s="154" t="n">
        <v>42551</v>
      </c>
      <c r="G47" s="154" t="n">
        <v>38217</v>
      </c>
      <c r="H47" s="128" t="s">
        <v>517</v>
      </c>
      <c r="I47" s="220" t="n">
        <v>35286</v>
      </c>
      <c r="J47" s="154" t="n">
        <v>32072</v>
      </c>
      <c r="K47" s="154" t="n">
        <v>29744</v>
      </c>
      <c r="L47" s="154" t="n">
        <v>28536</v>
      </c>
      <c r="M47" s="154" t="n">
        <v>29754</v>
      </c>
      <c r="N47" s="128" t="s">
        <v>517</v>
      </c>
      <c r="O47" s="154" t="n">
        <v>30706</v>
      </c>
      <c r="P47" s="154" t="n">
        <v>33058</v>
      </c>
      <c r="Q47" s="154" t="n">
        <v>35763</v>
      </c>
      <c r="R47" s="154" t="n">
        <v>37588</v>
      </c>
      <c r="S47" s="128" t="s">
        <v>517</v>
      </c>
      <c r="T47" s="220" t="n">
        <v>38549</v>
      </c>
      <c r="U47" s="154" t="n">
        <v>38676</v>
      </c>
      <c r="V47" s="154" t="n">
        <v>39437</v>
      </c>
      <c r="W47" s="154" t="n">
        <v>39458</v>
      </c>
      <c r="X47" s="128" t="s">
        <v>517</v>
      </c>
      <c r="Y47" s="220" t="n">
        <v>39755</v>
      </c>
      <c r="Z47" s="154" t="n">
        <v>40043</v>
      </c>
      <c r="AA47" s="154" t="n">
        <v>40777</v>
      </c>
      <c r="AB47" s="154" t="n">
        <v>40785</v>
      </c>
    </row>
    <row r="48" s="124" customFormat="true" ht="15" hidden="false" customHeight="true" outlineLevel="0" collapsed="false">
      <c r="B48" s="124" t="s">
        <v>518</v>
      </c>
      <c r="C48" s="220" t="n">
        <v>65691</v>
      </c>
      <c r="D48" s="154" t="n">
        <v>64027</v>
      </c>
      <c r="E48" s="154" t="n">
        <v>61222</v>
      </c>
      <c r="F48" s="154" t="n">
        <v>58121</v>
      </c>
      <c r="G48" s="154" t="n">
        <v>52958</v>
      </c>
      <c r="H48" s="128" t="s">
        <v>518</v>
      </c>
      <c r="I48" s="220" t="n">
        <v>49417</v>
      </c>
      <c r="J48" s="154" t="n">
        <v>46006</v>
      </c>
      <c r="K48" s="154" t="n">
        <v>44825</v>
      </c>
      <c r="L48" s="154" t="n">
        <v>43175</v>
      </c>
      <c r="M48" s="154" t="n">
        <v>40892</v>
      </c>
      <c r="N48" s="128" t="s">
        <v>518</v>
      </c>
      <c r="O48" s="154" t="n">
        <v>38040</v>
      </c>
      <c r="P48" s="154" t="n">
        <v>35854</v>
      </c>
      <c r="Q48" s="154" t="n">
        <v>34051</v>
      </c>
      <c r="R48" s="154" t="n">
        <v>33006</v>
      </c>
      <c r="S48" s="128" t="s">
        <v>518</v>
      </c>
      <c r="T48" s="220" t="n">
        <v>33706</v>
      </c>
      <c r="U48" s="154" t="n">
        <v>34068</v>
      </c>
      <c r="V48" s="154" t="n">
        <v>34661</v>
      </c>
      <c r="W48" s="154" t="n">
        <v>34818</v>
      </c>
      <c r="X48" s="128" t="s">
        <v>518</v>
      </c>
      <c r="Y48" s="220" t="n">
        <v>35256</v>
      </c>
      <c r="Z48" s="154" t="n">
        <v>35823</v>
      </c>
      <c r="AA48" s="154" t="n">
        <v>36478</v>
      </c>
      <c r="AB48" s="154" t="n">
        <v>36789</v>
      </c>
    </row>
    <row r="49" s="124" customFormat="true" ht="15" hidden="false" customHeight="true" outlineLevel="0" collapsed="false">
      <c r="B49" s="124" t="s">
        <v>519</v>
      </c>
      <c r="C49" s="220" t="n">
        <v>62749</v>
      </c>
      <c r="D49" s="154" t="n">
        <v>61723</v>
      </c>
      <c r="E49" s="154" t="n">
        <v>60659</v>
      </c>
      <c r="F49" s="154" t="n">
        <v>60693</v>
      </c>
      <c r="G49" s="154" t="n">
        <v>59305</v>
      </c>
      <c r="H49" s="128" t="s">
        <v>519</v>
      </c>
      <c r="I49" s="220" t="n">
        <v>59136</v>
      </c>
      <c r="J49" s="154" t="n">
        <v>57036</v>
      </c>
      <c r="K49" s="154" t="n">
        <v>56932</v>
      </c>
      <c r="L49" s="154" t="n">
        <v>55812</v>
      </c>
      <c r="M49" s="154" t="n">
        <v>54130</v>
      </c>
      <c r="N49" s="128" t="s">
        <v>519</v>
      </c>
      <c r="O49" s="154" t="n">
        <v>51040</v>
      </c>
      <c r="P49" s="154" t="n">
        <v>49721</v>
      </c>
      <c r="Q49" s="154" t="n">
        <v>48822</v>
      </c>
      <c r="R49" s="154" t="n">
        <v>47727</v>
      </c>
      <c r="S49" s="128" t="s">
        <v>519</v>
      </c>
      <c r="T49" s="220" t="n">
        <v>45369</v>
      </c>
      <c r="U49" s="154" t="n">
        <v>44895</v>
      </c>
      <c r="V49" s="154" t="n">
        <v>44529</v>
      </c>
      <c r="W49" s="154" t="n">
        <v>43708</v>
      </c>
      <c r="X49" s="128" t="s">
        <v>519</v>
      </c>
      <c r="Y49" s="220" t="n">
        <v>42962</v>
      </c>
      <c r="Z49" s="154" t="n">
        <v>42491</v>
      </c>
      <c r="AA49" s="154" t="n">
        <v>42053</v>
      </c>
      <c r="AB49" s="154" t="n">
        <v>41224</v>
      </c>
    </row>
    <row r="50" s="124" customFormat="true" ht="15" hidden="false" customHeight="true" outlineLevel="0" collapsed="false">
      <c r="B50" s="124" t="s">
        <v>520</v>
      </c>
      <c r="C50" s="220" t="n">
        <v>58576</v>
      </c>
      <c r="D50" s="154" t="n">
        <v>58876</v>
      </c>
      <c r="E50" s="154" t="n">
        <v>58016</v>
      </c>
      <c r="F50" s="154" t="n">
        <v>56867</v>
      </c>
      <c r="G50" s="154" t="n">
        <v>55070</v>
      </c>
      <c r="H50" s="128" t="s">
        <v>520</v>
      </c>
      <c r="I50" s="220" t="n">
        <v>54502</v>
      </c>
      <c r="J50" s="154" t="n">
        <v>53391</v>
      </c>
      <c r="K50" s="154" t="n">
        <v>54477</v>
      </c>
      <c r="L50" s="154" t="n">
        <v>56206</v>
      </c>
      <c r="M50" s="154" t="n">
        <v>58164</v>
      </c>
      <c r="N50" s="128" t="s">
        <v>520</v>
      </c>
      <c r="O50" s="154" t="n">
        <v>58465</v>
      </c>
      <c r="P50" s="154" t="n">
        <v>59564</v>
      </c>
      <c r="Q50" s="154" t="n">
        <v>59845</v>
      </c>
      <c r="R50" s="154" t="n">
        <v>59044</v>
      </c>
      <c r="S50" s="128" t="s">
        <v>520</v>
      </c>
      <c r="T50" s="220" t="n">
        <v>57038</v>
      </c>
      <c r="U50" s="154" t="n">
        <v>56834</v>
      </c>
      <c r="V50" s="154" t="n">
        <v>56602</v>
      </c>
      <c r="W50" s="154" t="n">
        <v>55662</v>
      </c>
      <c r="X50" s="128" t="s">
        <v>520</v>
      </c>
      <c r="Y50" s="220" t="n">
        <v>55194</v>
      </c>
      <c r="Z50" s="154" t="n">
        <v>55013</v>
      </c>
      <c r="AA50" s="154" t="n">
        <v>54730</v>
      </c>
      <c r="AB50" s="154" t="n">
        <v>53876</v>
      </c>
    </row>
    <row r="51" s="124" customFormat="true" ht="15" hidden="false" customHeight="true" outlineLevel="0" collapsed="false">
      <c r="B51" s="124" t="s">
        <v>521</v>
      </c>
      <c r="C51" s="220" t="n">
        <v>37495</v>
      </c>
      <c r="D51" s="154" t="n">
        <v>40169</v>
      </c>
      <c r="E51" s="154" t="n">
        <v>44518</v>
      </c>
      <c r="F51" s="154" t="n">
        <v>47627</v>
      </c>
      <c r="G51" s="154" t="n">
        <v>48801</v>
      </c>
      <c r="H51" s="128" t="s">
        <v>521</v>
      </c>
      <c r="I51" s="220" t="n">
        <v>50287</v>
      </c>
      <c r="J51" s="154" t="n">
        <v>49873</v>
      </c>
      <c r="K51" s="154" t="n">
        <v>50757</v>
      </c>
      <c r="L51" s="154" t="n">
        <v>51149</v>
      </c>
      <c r="M51" s="154" t="n">
        <v>52185</v>
      </c>
      <c r="N51" s="128" t="s">
        <v>521</v>
      </c>
      <c r="O51" s="154" t="n">
        <v>52428</v>
      </c>
      <c r="P51" s="154" t="n">
        <v>54012</v>
      </c>
      <c r="Q51" s="154" t="n">
        <v>55674</v>
      </c>
      <c r="R51" s="154" t="n">
        <v>57782</v>
      </c>
      <c r="S51" s="128" t="s">
        <v>521</v>
      </c>
      <c r="T51" s="220" t="n">
        <v>58615</v>
      </c>
      <c r="U51" s="154" t="n">
        <v>59410</v>
      </c>
      <c r="V51" s="154" t="n">
        <v>60241</v>
      </c>
      <c r="W51" s="154" t="n">
        <v>60266</v>
      </c>
      <c r="X51" s="128" t="s">
        <v>521</v>
      </c>
      <c r="Y51" s="220" t="n">
        <v>60449</v>
      </c>
      <c r="Z51" s="154" t="n">
        <v>60974</v>
      </c>
      <c r="AA51" s="154" t="n">
        <v>61213</v>
      </c>
      <c r="AB51" s="154" t="n">
        <v>60905</v>
      </c>
    </row>
    <row r="52" s="124" customFormat="true" ht="15" hidden="false" customHeight="true" outlineLevel="0" collapsed="false">
      <c r="B52" s="124" t="s">
        <v>522</v>
      </c>
      <c r="C52" s="220" t="n">
        <v>35738</v>
      </c>
      <c r="D52" s="154" t="n">
        <v>34681</v>
      </c>
      <c r="E52" s="154" t="n">
        <v>31923</v>
      </c>
      <c r="F52" s="154" t="n">
        <v>31051</v>
      </c>
      <c r="G52" s="154" t="n">
        <v>29064</v>
      </c>
      <c r="H52" s="128" t="s">
        <v>522</v>
      </c>
      <c r="I52" s="220" t="n">
        <v>29087</v>
      </c>
      <c r="J52" s="154" t="n">
        <v>30532</v>
      </c>
      <c r="K52" s="154" t="n">
        <v>33891</v>
      </c>
      <c r="L52" s="154" t="n">
        <v>38378</v>
      </c>
      <c r="M52" s="154" t="n">
        <v>42262</v>
      </c>
      <c r="N52" s="128" t="s">
        <v>522</v>
      </c>
      <c r="O52" s="154" t="n">
        <v>44954</v>
      </c>
      <c r="P52" s="154" t="n">
        <v>47336</v>
      </c>
      <c r="Q52" s="154" t="n">
        <v>49156</v>
      </c>
      <c r="R52" s="154" t="n">
        <v>50437</v>
      </c>
      <c r="S52" s="128" t="s">
        <v>522</v>
      </c>
      <c r="T52" s="220" t="n">
        <v>50929</v>
      </c>
      <c r="U52" s="154" t="n">
        <v>51277</v>
      </c>
      <c r="V52" s="154" t="n">
        <v>51506</v>
      </c>
      <c r="W52" s="154" t="n">
        <v>51445</v>
      </c>
      <c r="X52" s="128" t="s">
        <v>522</v>
      </c>
      <c r="Y52" s="220" t="n">
        <v>51924</v>
      </c>
      <c r="Z52" s="154" t="n">
        <v>52459</v>
      </c>
      <c r="AA52" s="154" t="n">
        <v>52894</v>
      </c>
      <c r="AB52" s="154" t="n">
        <v>52738</v>
      </c>
    </row>
    <row r="53" s="124" customFormat="true" ht="15" hidden="false" customHeight="true" outlineLevel="0" collapsed="false">
      <c r="B53" s="124" t="s">
        <v>523</v>
      </c>
      <c r="C53" s="220" t="n">
        <v>1564</v>
      </c>
      <c r="D53" s="154" t="n">
        <v>2287</v>
      </c>
      <c r="E53" s="154" t="n">
        <v>3506</v>
      </c>
      <c r="F53" s="154" t="n">
        <v>4958</v>
      </c>
      <c r="G53" s="154" t="n">
        <v>5983</v>
      </c>
      <c r="H53" s="128" t="s">
        <v>523</v>
      </c>
      <c r="I53" s="220" t="n">
        <v>7474</v>
      </c>
      <c r="J53" s="154" t="n">
        <v>8256</v>
      </c>
      <c r="K53" s="154" t="n">
        <v>7832</v>
      </c>
      <c r="L53" s="154" t="n">
        <v>8894</v>
      </c>
      <c r="M53" s="154" t="n">
        <v>9823</v>
      </c>
      <c r="N53" s="128" t="s">
        <v>523</v>
      </c>
      <c r="O53" s="154" t="n">
        <v>11794</v>
      </c>
      <c r="P53" s="154" t="n">
        <v>13998</v>
      </c>
      <c r="Q53" s="154" t="n">
        <v>16304</v>
      </c>
      <c r="R53" s="154" t="n">
        <v>19905</v>
      </c>
      <c r="S53" s="128" t="s">
        <v>523</v>
      </c>
      <c r="T53" s="220" t="n">
        <v>22663</v>
      </c>
      <c r="U53" s="154" t="n">
        <v>23989</v>
      </c>
      <c r="V53" s="154" t="n">
        <v>25132</v>
      </c>
      <c r="W53" s="154" t="n">
        <v>26377</v>
      </c>
      <c r="X53" s="128" t="s">
        <v>523</v>
      </c>
      <c r="Y53" s="220" t="n">
        <v>27006</v>
      </c>
      <c r="Z53" s="154" t="n">
        <v>28603</v>
      </c>
      <c r="AA53" s="154" t="n">
        <v>29037</v>
      </c>
      <c r="AB53" s="154" t="n">
        <v>29805</v>
      </c>
    </row>
    <row r="54" s="124" customFormat="true" ht="15" hidden="false" customHeight="true" outlineLevel="0" collapsed="false">
      <c r="B54" s="124" t="s">
        <v>524</v>
      </c>
      <c r="C54" s="220" t="n">
        <v>263</v>
      </c>
      <c r="D54" s="154" t="n">
        <v>260</v>
      </c>
      <c r="E54" s="154" t="n">
        <v>270</v>
      </c>
      <c r="F54" s="154" t="n">
        <v>267</v>
      </c>
      <c r="G54" s="154" t="n">
        <v>207</v>
      </c>
      <c r="H54" s="128" t="s">
        <v>524</v>
      </c>
      <c r="I54" s="220" t="n">
        <v>239</v>
      </c>
      <c r="J54" s="154" t="n">
        <v>251</v>
      </c>
      <c r="K54" s="154" t="n">
        <v>255</v>
      </c>
      <c r="L54" s="154" t="n">
        <v>292</v>
      </c>
      <c r="M54" s="154" t="n">
        <v>332</v>
      </c>
      <c r="N54" s="128" t="s">
        <v>524</v>
      </c>
      <c r="O54" s="154" t="n">
        <v>391</v>
      </c>
      <c r="P54" s="154" t="n">
        <v>516</v>
      </c>
      <c r="Q54" s="154" t="n">
        <v>568</v>
      </c>
      <c r="R54" s="154" t="n">
        <v>686</v>
      </c>
      <c r="S54" s="128" t="s">
        <v>524</v>
      </c>
      <c r="T54" s="220" t="n">
        <v>746</v>
      </c>
      <c r="U54" s="154" t="n">
        <v>808</v>
      </c>
      <c r="V54" s="154" t="n">
        <v>844</v>
      </c>
      <c r="W54" s="154" t="n">
        <v>909</v>
      </c>
      <c r="X54" s="128" t="s">
        <v>524</v>
      </c>
      <c r="Y54" s="220" t="n">
        <v>909</v>
      </c>
      <c r="Z54" s="154" t="n">
        <v>953</v>
      </c>
      <c r="AA54" s="154" t="n">
        <v>967</v>
      </c>
      <c r="AB54" s="154" t="n">
        <v>1030</v>
      </c>
    </row>
    <row r="55" s="159" customFormat="true" ht="12.75" hidden="false" customHeight="true" outlineLevel="0" collapsed="false">
      <c r="B55" s="124"/>
      <c r="C55" s="221"/>
      <c r="D55" s="222"/>
      <c r="E55" s="222"/>
      <c r="F55" s="222"/>
      <c r="G55" s="222"/>
      <c r="H55" s="128"/>
      <c r="I55" s="221"/>
      <c r="J55" s="222"/>
      <c r="K55" s="222"/>
      <c r="L55" s="222"/>
      <c r="M55" s="222"/>
      <c r="N55" s="128"/>
      <c r="O55" s="222"/>
      <c r="P55" s="222"/>
      <c r="Q55" s="222"/>
      <c r="R55" s="222"/>
      <c r="S55" s="128"/>
      <c r="T55" s="221"/>
      <c r="U55" s="222"/>
      <c r="V55" s="222"/>
      <c r="W55" s="222"/>
      <c r="X55" s="128"/>
      <c r="Y55" s="221"/>
      <c r="Z55" s="222"/>
      <c r="AA55" s="222"/>
      <c r="AB55" s="222"/>
    </row>
    <row r="56" s="159" customFormat="true" ht="26.25" hidden="false" customHeight="true" outlineLevel="0" collapsed="false">
      <c r="B56" s="175" t="s">
        <v>525</v>
      </c>
      <c r="C56" s="219" t="n">
        <v>711066</v>
      </c>
      <c r="D56" s="158" t="n">
        <v>690489</v>
      </c>
      <c r="E56" s="158" t="n">
        <v>665421</v>
      </c>
      <c r="F56" s="158" t="n">
        <v>643929</v>
      </c>
      <c r="G56" s="158" t="n">
        <v>617707</v>
      </c>
      <c r="H56" s="157" t="s">
        <v>525</v>
      </c>
      <c r="I56" s="219" t="n">
        <v>603752</v>
      </c>
      <c r="J56" s="158" t="n">
        <v>582741</v>
      </c>
      <c r="K56" s="158" t="n">
        <v>587062</v>
      </c>
      <c r="L56" s="158" t="n">
        <v>596663</v>
      </c>
      <c r="M56" s="158" t="n">
        <v>603678</v>
      </c>
      <c r="N56" s="157" t="s">
        <v>525</v>
      </c>
      <c r="O56" s="158" t="n">
        <v>584520</v>
      </c>
      <c r="P56" s="158" t="n">
        <v>591783</v>
      </c>
      <c r="Q56" s="229" t="s">
        <v>21</v>
      </c>
      <c r="R56" s="229" t="s">
        <v>21</v>
      </c>
      <c r="S56" s="157" t="s">
        <v>525</v>
      </c>
      <c r="T56" s="219" t="n">
        <v>571047</v>
      </c>
      <c r="U56" s="158" t="n">
        <v>578614</v>
      </c>
      <c r="V56" s="158" t="n">
        <v>589697</v>
      </c>
      <c r="W56" s="158" t="n">
        <v>577266</v>
      </c>
      <c r="X56" s="157" t="s">
        <v>525</v>
      </c>
      <c r="Y56" s="219" t="n">
        <v>576193</v>
      </c>
      <c r="Z56" s="158" t="n">
        <v>581854</v>
      </c>
      <c r="AA56" s="158" t="n">
        <v>598394</v>
      </c>
      <c r="AB56" s="158" t="n">
        <v>586915</v>
      </c>
    </row>
    <row r="57" customFormat="false" ht="16.5" hidden="false" customHeight="true" outlineLevel="0" collapsed="false">
      <c r="B57" s="124" t="s">
        <v>505</v>
      </c>
      <c r="C57" s="220" t="n">
        <v>417476</v>
      </c>
      <c r="D57" s="154" t="n">
        <v>405415</v>
      </c>
      <c r="E57" s="154" t="n">
        <v>387698</v>
      </c>
      <c r="F57" s="154" t="n">
        <v>373429</v>
      </c>
      <c r="G57" s="154" t="n">
        <v>359312</v>
      </c>
      <c r="H57" s="128" t="s">
        <v>505</v>
      </c>
      <c r="I57" s="220" t="n">
        <v>353405</v>
      </c>
      <c r="J57" s="154" t="n">
        <v>343221</v>
      </c>
      <c r="K57" s="154" t="n">
        <v>349330</v>
      </c>
      <c r="L57" s="154" t="n">
        <v>358286</v>
      </c>
      <c r="M57" s="154" t="n">
        <v>363755</v>
      </c>
      <c r="N57" s="128" t="s">
        <v>505</v>
      </c>
      <c r="O57" s="154" t="n">
        <v>350003</v>
      </c>
      <c r="P57" s="154" t="n">
        <v>356120</v>
      </c>
      <c r="Q57" s="154" t="s">
        <v>21</v>
      </c>
      <c r="R57" s="154" t="s">
        <v>21</v>
      </c>
      <c r="S57" s="128" t="s">
        <v>505</v>
      </c>
      <c r="T57" s="220" t="n">
        <v>353472</v>
      </c>
      <c r="U57" s="154" t="n">
        <v>361208</v>
      </c>
      <c r="V57" s="154" t="n">
        <v>368423</v>
      </c>
      <c r="W57" s="154" t="n">
        <v>358402</v>
      </c>
      <c r="X57" s="128" t="s">
        <v>505</v>
      </c>
      <c r="Y57" s="220" t="n">
        <v>358522</v>
      </c>
      <c r="Z57" s="154" t="n">
        <v>364098</v>
      </c>
      <c r="AA57" s="154" t="n">
        <v>374493</v>
      </c>
      <c r="AB57" s="154" t="n">
        <v>365214</v>
      </c>
    </row>
    <row r="58" customFormat="false" ht="15" hidden="false" customHeight="true" outlineLevel="0" collapsed="false">
      <c r="B58" s="124" t="s">
        <v>506</v>
      </c>
      <c r="C58" s="220" t="n">
        <v>293590</v>
      </c>
      <c r="D58" s="154" t="n">
        <v>285074</v>
      </c>
      <c r="E58" s="154" t="n">
        <v>277723</v>
      </c>
      <c r="F58" s="154" t="n">
        <v>270500</v>
      </c>
      <c r="G58" s="154" t="n">
        <v>258395</v>
      </c>
      <c r="H58" s="128" t="s">
        <v>506</v>
      </c>
      <c r="I58" s="220" t="n">
        <v>250347</v>
      </c>
      <c r="J58" s="154" t="n">
        <v>239520</v>
      </c>
      <c r="K58" s="154" t="n">
        <v>237732</v>
      </c>
      <c r="L58" s="154" t="n">
        <v>238377</v>
      </c>
      <c r="M58" s="154" t="n">
        <v>239923</v>
      </c>
      <c r="N58" s="128" t="s">
        <v>506</v>
      </c>
      <c r="O58" s="154" t="n">
        <v>234517</v>
      </c>
      <c r="P58" s="154" t="n">
        <v>235663</v>
      </c>
      <c r="Q58" s="230" t="s">
        <v>21</v>
      </c>
      <c r="R58" s="230" t="s">
        <v>21</v>
      </c>
      <c r="S58" s="128" t="s">
        <v>506</v>
      </c>
      <c r="T58" s="220" t="n">
        <v>217575</v>
      </c>
      <c r="U58" s="154" t="n">
        <v>217406</v>
      </c>
      <c r="V58" s="154" t="n">
        <v>221274</v>
      </c>
      <c r="W58" s="154" t="n">
        <v>218864</v>
      </c>
      <c r="X58" s="128" t="s">
        <v>506</v>
      </c>
      <c r="Y58" s="220" t="n">
        <v>217671</v>
      </c>
      <c r="Z58" s="154" t="n">
        <v>217756</v>
      </c>
      <c r="AA58" s="154" t="n">
        <v>223901</v>
      </c>
      <c r="AB58" s="154" t="n">
        <v>221701</v>
      </c>
    </row>
    <row r="59" s="159" customFormat="true" ht="12.75" hidden="false" customHeight="true" outlineLevel="0" collapsed="false">
      <c r="B59" s="124"/>
      <c r="C59" s="221"/>
      <c r="D59" s="222"/>
      <c r="E59" s="222"/>
      <c r="F59" s="222"/>
      <c r="G59" s="222"/>
      <c r="H59" s="128"/>
      <c r="I59" s="221"/>
      <c r="J59" s="222"/>
      <c r="K59" s="222"/>
      <c r="L59" s="222"/>
      <c r="M59" s="222"/>
      <c r="N59" s="128"/>
      <c r="O59" s="222"/>
      <c r="P59" s="222"/>
      <c r="Q59" s="222"/>
      <c r="R59" s="222"/>
      <c r="S59" s="128"/>
      <c r="T59" s="221"/>
      <c r="U59" s="222"/>
      <c r="V59" s="222"/>
      <c r="W59" s="222"/>
      <c r="X59" s="128"/>
      <c r="Y59" s="221"/>
      <c r="Z59" s="222"/>
      <c r="AA59" s="222"/>
      <c r="AB59" s="222"/>
    </row>
    <row r="60" s="159" customFormat="true" ht="26.25" hidden="false" customHeight="true" outlineLevel="0" collapsed="false">
      <c r="B60" s="175" t="s">
        <v>526</v>
      </c>
      <c r="C60" s="219" t="n">
        <v>122743</v>
      </c>
      <c r="D60" s="158" t="n">
        <v>124056</v>
      </c>
      <c r="E60" s="158" t="n">
        <v>120709</v>
      </c>
      <c r="F60" s="158" t="n">
        <v>118970</v>
      </c>
      <c r="G60" s="158" t="n">
        <v>113332</v>
      </c>
      <c r="H60" s="157" t="s">
        <v>526</v>
      </c>
      <c r="I60" s="219" t="n">
        <v>116378</v>
      </c>
      <c r="J60" s="158" t="n">
        <v>116166</v>
      </c>
      <c r="K60" s="158" t="n">
        <v>122606</v>
      </c>
      <c r="L60" s="158" t="n">
        <v>127158</v>
      </c>
      <c r="M60" s="158" t="n">
        <v>132195</v>
      </c>
      <c r="N60" s="157" t="s">
        <v>526</v>
      </c>
      <c r="O60" s="158" t="n">
        <v>137498</v>
      </c>
      <c r="P60" s="158" t="n">
        <v>145330</v>
      </c>
      <c r="Q60" s="229" t="s">
        <v>21</v>
      </c>
      <c r="R60" s="229" t="s">
        <v>21</v>
      </c>
      <c r="S60" s="157" t="s">
        <v>526</v>
      </c>
      <c r="T60" s="219" t="n">
        <v>180794</v>
      </c>
      <c r="U60" s="158" t="n">
        <v>183106</v>
      </c>
      <c r="V60" s="158" t="n">
        <v>184728</v>
      </c>
      <c r="W60" s="158" t="n">
        <v>185041</v>
      </c>
      <c r="X60" s="157" t="s">
        <v>526</v>
      </c>
      <c r="Y60" s="219" t="n">
        <v>185619</v>
      </c>
      <c r="Z60" s="158" t="n">
        <v>188393</v>
      </c>
      <c r="AA60" s="158" t="n">
        <v>190695</v>
      </c>
      <c r="AB60" s="158" t="n">
        <v>190128</v>
      </c>
    </row>
    <row r="61" customFormat="false" ht="16.5" hidden="false" customHeight="true" outlineLevel="0" collapsed="false">
      <c r="B61" s="124" t="s">
        <v>505</v>
      </c>
      <c r="C61" s="220" t="n">
        <v>19374</v>
      </c>
      <c r="D61" s="154" t="n">
        <v>19663</v>
      </c>
      <c r="E61" s="154" t="n">
        <v>19083</v>
      </c>
      <c r="F61" s="154" t="n">
        <v>18202</v>
      </c>
      <c r="G61" s="154" t="n">
        <v>16702</v>
      </c>
      <c r="H61" s="128" t="s">
        <v>505</v>
      </c>
      <c r="I61" s="220" t="n">
        <v>17829</v>
      </c>
      <c r="J61" s="154" t="n">
        <v>16442</v>
      </c>
      <c r="K61" s="154" t="n">
        <v>18668</v>
      </c>
      <c r="L61" s="154" t="n">
        <v>19393</v>
      </c>
      <c r="M61" s="154" t="n">
        <v>20174</v>
      </c>
      <c r="N61" s="128" t="s">
        <v>505</v>
      </c>
      <c r="O61" s="154" t="n">
        <v>21371</v>
      </c>
      <c r="P61" s="154" t="n">
        <v>23766</v>
      </c>
      <c r="Q61" s="154" t="s">
        <v>21</v>
      </c>
      <c r="R61" s="154" t="s">
        <v>21</v>
      </c>
      <c r="S61" s="128" t="s">
        <v>505</v>
      </c>
      <c r="T61" s="220" t="n">
        <v>29731</v>
      </c>
      <c r="U61" s="154" t="n">
        <v>30966</v>
      </c>
      <c r="V61" s="154" t="n">
        <v>30831</v>
      </c>
      <c r="W61" s="154" t="n">
        <v>30463</v>
      </c>
      <c r="X61" s="128" t="s">
        <v>505</v>
      </c>
      <c r="Y61" s="220" t="n">
        <v>30692</v>
      </c>
      <c r="Z61" s="154" t="n">
        <v>31802</v>
      </c>
      <c r="AA61" s="154" t="n">
        <v>32006</v>
      </c>
      <c r="AB61" s="154" t="n">
        <v>31212</v>
      </c>
    </row>
    <row r="62" customFormat="false" ht="15" hidden="false" customHeight="true" outlineLevel="0" collapsed="false">
      <c r="B62" s="124" t="s">
        <v>506</v>
      </c>
      <c r="C62" s="220" t="n">
        <v>103369</v>
      </c>
      <c r="D62" s="154" t="n">
        <v>104393</v>
      </c>
      <c r="E62" s="154" t="n">
        <v>101626</v>
      </c>
      <c r="F62" s="154" t="n">
        <v>100768</v>
      </c>
      <c r="G62" s="154" t="n">
        <v>96630</v>
      </c>
      <c r="H62" s="124" t="s">
        <v>506</v>
      </c>
      <c r="I62" s="220" t="n">
        <v>98549</v>
      </c>
      <c r="J62" s="154" t="n">
        <v>99724</v>
      </c>
      <c r="K62" s="154" t="n">
        <v>103938</v>
      </c>
      <c r="L62" s="154" t="n">
        <v>107765</v>
      </c>
      <c r="M62" s="154" t="n">
        <v>112021</v>
      </c>
      <c r="N62" s="128" t="s">
        <v>506</v>
      </c>
      <c r="O62" s="154" t="n">
        <v>116127</v>
      </c>
      <c r="P62" s="154" t="n">
        <v>121564</v>
      </c>
      <c r="Q62" s="230" t="s">
        <v>21</v>
      </c>
      <c r="R62" s="230" t="s">
        <v>21</v>
      </c>
      <c r="S62" s="124" t="s">
        <v>506</v>
      </c>
      <c r="T62" s="220" t="n">
        <v>151063</v>
      </c>
      <c r="U62" s="154" t="n">
        <v>152140</v>
      </c>
      <c r="V62" s="154" t="n">
        <v>153897</v>
      </c>
      <c r="W62" s="154" t="n">
        <v>154578</v>
      </c>
      <c r="X62" s="124" t="s">
        <v>506</v>
      </c>
      <c r="Y62" s="220" t="n">
        <v>154927</v>
      </c>
      <c r="Z62" s="154" t="n">
        <v>156591</v>
      </c>
      <c r="AA62" s="154" t="n">
        <v>158689</v>
      </c>
      <c r="AB62" s="154" t="n">
        <v>158916</v>
      </c>
    </row>
    <row r="63" s="137" customFormat="true" ht="14.1" hidden="false" customHeight="true" outlineLevel="0" collapsed="false">
      <c r="B63" s="136" t="s">
        <v>502</v>
      </c>
      <c r="C63" s="136"/>
      <c r="D63" s="136"/>
      <c r="E63" s="136"/>
      <c r="F63" s="136"/>
      <c r="G63" s="136"/>
      <c r="H63" s="136" t="s">
        <v>502</v>
      </c>
      <c r="I63" s="136"/>
      <c r="J63" s="136"/>
      <c r="K63" s="136"/>
      <c r="L63" s="136"/>
      <c r="M63" s="136"/>
      <c r="N63" s="136" t="s">
        <v>502</v>
      </c>
      <c r="O63" s="136"/>
      <c r="P63" s="136"/>
      <c r="Q63" s="136"/>
      <c r="R63" s="136"/>
      <c r="S63" s="136" t="s">
        <v>502</v>
      </c>
      <c r="T63" s="136"/>
      <c r="U63" s="136"/>
      <c r="V63" s="136"/>
      <c r="W63" s="136"/>
      <c r="X63" s="136" t="s">
        <v>502</v>
      </c>
      <c r="Y63" s="136"/>
      <c r="Z63" s="136"/>
      <c r="AA63" s="136"/>
      <c r="AB63" s="136"/>
    </row>
    <row r="64" customFormat="false" ht="12.75" hidden="false" customHeight="true" outlineLevel="0" collapsed="false">
      <c r="B64" s="138"/>
      <c r="C64" s="138"/>
      <c r="D64" s="138"/>
      <c r="E64" s="138"/>
      <c r="F64" s="138"/>
      <c r="G64" s="138"/>
      <c r="H64" s="138"/>
      <c r="I64" s="138"/>
      <c r="J64" s="138"/>
      <c r="K64" s="138"/>
      <c r="L64" s="138"/>
      <c r="M64" s="138"/>
      <c r="N64" s="138"/>
      <c r="O64" s="138"/>
      <c r="P64" s="138"/>
      <c r="Q64" s="138"/>
      <c r="R64" s="138"/>
      <c r="S64" s="138"/>
      <c r="T64" s="138"/>
      <c r="U64" s="138"/>
      <c r="V64" s="138"/>
      <c r="W64" s="138"/>
      <c r="X64" s="138"/>
      <c r="Y64" s="138"/>
      <c r="Z64" s="138"/>
      <c r="AA64" s="138"/>
      <c r="AB64" s="138"/>
    </row>
    <row r="65" customFormat="false" ht="12.75" hidden="false" customHeight="true" outlineLevel="0" collapsed="false">
      <c r="B65" s="214"/>
      <c r="C65" s="141"/>
      <c r="D65" s="215"/>
      <c r="E65" s="142"/>
      <c r="F65" s="142"/>
      <c r="G65" s="143"/>
      <c r="H65" s="214"/>
      <c r="I65" s="141"/>
      <c r="J65" s="215"/>
      <c r="K65" s="142"/>
      <c r="L65" s="142"/>
      <c r="M65" s="143"/>
      <c r="N65" s="214"/>
      <c r="O65" s="142"/>
      <c r="P65" s="142"/>
      <c r="Q65" s="143"/>
      <c r="R65" s="143"/>
      <c r="S65" s="214"/>
      <c r="T65" s="141"/>
      <c r="U65" s="142"/>
      <c r="V65" s="142"/>
      <c r="W65" s="143"/>
      <c r="X65" s="214"/>
      <c r="Y65" s="141"/>
      <c r="Z65" s="142"/>
      <c r="AA65" s="142"/>
      <c r="AB65" s="143"/>
    </row>
    <row r="66" customFormat="false" ht="12.75" hidden="false" customHeight="true" outlineLevel="0" collapsed="false">
      <c r="B66" s="216" t="s">
        <v>503</v>
      </c>
      <c r="C66" s="144" t="n">
        <v>36341</v>
      </c>
      <c r="D66" s="145" t="n">
        <v>36707</v>
      </c>
      <c r="E66" s="145" t="n">
        <v>37072</v>
      </c>
      <c r="F66" s="145" t="n">
        <v>37437</v>
      </c>
      <c r="G66" s="146" t="n">
        <v>37802</v>
      </c>
      <c r="H66" s="216" t="s">
        <v>503</v>
      </c>
      <c r="I66" s="144" t="n">
        <v>38168</v>
      </c>
      <c r="J66" s="145" t="n">
        <v>38533</v>
      </c>
      <c r="K66" s="145" t="n">
        <v>38898</v>
      </c>
      <c r="L66" s="145" t="n">
        <v>39263</v>
      </c>
      <c r="M66" s="146" t="n">
        <v>39629</v>
      </c>
      <c r="N66" s="216" t="s">
        <v>503</v>
      </c>
      <c r="O66" s="145" t="n">
        <v>39994</v>
      </c>
      <c r="P66" s="145" t="n">
        <v>40359</v>
      </c>
      <c r="Q66" s="146" t="n">
        <v>40724</v>
      </c>
      <c r="R66" s="146" t="n">
        <v>41090</v>
      </c>
      <c r="S66" s="216" t="s">
        <v>503</v>
      </c>
      <c r="T66" s="145" t="n">
        <v>41364</v>
      </c>
      <c r="U66" s="145" t="n">
        <v>41455</v>
      </c>
      <c r="V66" s="145" t="n">
        <v>41547</v>
      </c>
      <c r="W66" s="146" t="n">
        <v>41639</v>
      </c>
      <c r="X66" s="216" t="s">
        <v>503</v>
      </c>
      <c r="Y66" s="145" t="n">
        <v>41729</v>
      </c>
      <c r="Z66" s="145" t="n">
        <v>41820</v>
      </c>
      <c r="AA66" s="145" t="n">
        <v>41912</v>
      </c>
      <c r="AB66" s="146" t="n">
        <v>42004</v>
      </c>
    </row>
    <row r="67" customFormat="false" ht="12.75" hidden="false" customHeight="true" outlineLevel="0" collapsed="false">
      <c r="B67" s="217"/>
      <c r="C67" s="147"/>
      <c r="D67" s="218"/>
      <c r="E67" s="148"/>
      <c r="F67" s="148"/>
      <c r="G67" s="149"/>
      <c r="H67" s="217"/>
      <c r="I67" s="147"/>
      <c r="J67" s="218"/>
      <c r="K67" s="148"/>
      <c r="L67" s="148"/>
      <c r="M67" s="149"/>
      <c r="N67" s="217"/>
      <c r="O67" s="148"/>
      <c r="P67" s="148"/>
      <c r="Q67" s="149"/>
      <c r="R67" s="149"/>
      <c r="S67" s="217"/>
      <c r="T67" s="147"/>
      <c r="U67" s="148"/>
      <c r="V67" s="148"/>
      <c r="W67" s="149"/>
      <c r="X67" s="217"/>
      <c r="Y67" s="147"/>
      <c r="Z67" s="148"/>
      <c r="AA67" s="148"/>
      <c r="AB67" s="149"/>
    </row>
    <row r="68" s="183" customFormat="true" ht="45" hidden="false" customHeight="true" outlineLevel="0" collapsed="false">
      <c r="B68" s="205" t="s">
        <v>527</v>
      </c>
      <c r="C68" s="205"/>
      <c r="D68" s="205"/>
      <c r="E68" s="205"/>
      <c r="F68" s="205"/>
      <c r="G68" s="205"/>
      <c r="H68" s="206" t="s">
        <v>380</v>
      </c>
      <c r="I68" s="206"/>
      <c r="J68" s="206"/>
      <c r="K68" s="206"/>
      <c r="L68" s="206"/>
      <c r="M68" s="206"/>
      <c r="N68" s="206" t="s">
        <v>380</v>
      </c>
      <c r="O68" s="206"/>
      <c r="P68" s="206"/>
      <c r="Q68" s="206"/>
      <c r="R68" s="206"/>
      <c r="S68" s="206" t="s">
        <v>380</v>
      </c>
      <c r="T68" s="206"/>
      <c r="U68" s="206"/>
      <c r="V68" s="206"/>
      <c r="W68" s="206"/>
      <c r="X68" s="206" t="s">
        <v>380</v>
      </c>
      <c r="Y68" s="206"/>
      <c r="Z68" s="206"/>
      <c r="AA68" s="206"/>
      <c r="AB68" s="206"/>
    </row>
    <row r="69" s="159" customFormat="true" ht="15" hidden="false" customHeight="true" outlineLevel="0" collapsed="false">
      <c r="B69" s="175" t="s">
        <v>504</v>
      </c>
      <c r="C69" s="219" t="s">
        <v>21</v>
      </c>
      <c r="D69" s="231" t="n">
        <f aca="false">D7/C7*100-100</f>
        <v>-2.25447093050147</v>
      </c>
      <c r="E69" s="231" t="n">
        <f aca="false">E7/D7*100-100</f>
        <v>-3.40831877305378</v>
      </c>
      <c r="F69" s="231" t="n">
        <f aca="false">F7/E7*100-100</f>
        <v>-2.81997814262564</v>
      </c>
      <c r="G69" s="231" t="n">
        <f aca="false">G7/F7*100-100</f>
        <v>-4.06891746733866</v>
      </c>
      <c r="H69" s="157" t="s">
        <v>504</v>
      </c>
      <c r="I69" s="231" t="n">
        <f aca="false">I7/G7*100-100</f>
        <v>-1.45255024974971</v>
      </c>
      <c r="J69" s="231" t="n">
        <f aca="false">J7/I7*100-100</f>
        <v>-2.83990303036933</v>
      </c>
      <c r="K69" s="231" t="n">
        <f aca="false">K7/J7*100-100</f>
        <v>1.51324316451189</v>
      </c>
      <c r="L69" s="231" t="n">
        <f aca="false">L7/K7*100-100</f>
        <v>1.9847618202638</v>
      </c>
      <c r="M69" s="231" t="n">
        <f aca="false">M7/L7*100-100</f>
        <v>1.66217412048724</v>
      </c>
      <c r="N69" s="157" t="s">
        <v>504</v>
      </c>
      <c r="O69" s="231" t="n">
        <f aca="false">O7/M7*100-100</f>
        <v>-1.83689869245653</v>
      </c>
      <c r="P69" s="231" t="n">
        <f aca="false">P7/O7*100-100</f>
        <v>2.08280835193754</v>
      </c>
      <c r="Q69" s="231" t="n">
        <f aca="false">Q7/P7*100-100</f>
        <v>1.82655408542867</v>
      </c>
      <c r="R69" s="231" t="n">
        <f aca="false">R7/Q7*100-100</f>
        <v>1.38127954104985</v>
      </c>
      <c r="S69" s="157" t="s">
        <v>504</v>
      </c>
      <c r="T69" s="231" t="n">
        <v>-0.0210597915</v>
      </c>
      <c r="U69" s="231" t="n">
        <f aca="false">U7/R7*100-100</f>
        <v>0.0376127412837946</v>
      </c>
      <c r="V69" s="231" t="n">
        <v>0.5309788797</v>
      </c>
      <c r="W69" s="231" t="n">
        <v>0.6013031482</v>
      </c>
      <c r="X69" s="157" t="s">
        <v>504</v>
      </c>
      <c r="Y69" s="231" t="n">
        <f aca="false">Y7/T7*100-100</f>
        <v>1.24357442933605</v>
      </c>
      <c r="Z69" s="231" t="n">
        <f aca="false">Z7/U7*100-100</f>
        <v>1.05922102420652</v>
      </c>
      <c r="AA69" s="231" t="n">
        <f aca="false">AA7/V7*100-100</f>
        <v>0.524996440702097</v>
      </c>
      <c r="AB69" s="231" t="n">
        <f aca="false">AB7/W7*100-100</f>
        <v>0.446635513656673</v>
      </c>
    </row>
    <row r="70" customFormat="false" ht="15" hidden="false" customHeight="true" outlineLevel="0" collapsed="false">
      <c r="B70" s="124" t="s">
        <v>505</v>
      </c>
      <c r="C70" s="220" t="s">
        <v>21</v>
      </c>
      <c r="D70" s="232" t="n">
        <f aca="false">D8/C8*100-100</f>
        <v>-2.58824327226284</v>
      </c>
      <c r="E70" s="232" t="n">
        <f aca="false">E8/D8*100-100</f>
        <v>-4.17673198974323</v>
      </c>
      <c r="F70" s="232" t="n">
        <f aca="false">F8/E8*100-100</f>
        <v>-3.53856287657167</v>
      </c>
      <c r="G70" s="232" t="n">
        <f aca="false">G8/F8*100-100</f>
        <v>-3.86845884255028</v>
      </c>
      <c r="H70" s="128" t="s">
        <v>505</v>
      </c>
      <c r="I70" s="232" t="n">
        <f aca="false">I8/G8*100-100</f>
        <v>-1.24335688076988</v>
      </c>
      <c r="J70" s="232" t="n">
        <f aca="false">J8/I8*100-100</f>
        <v>-2.98582059161082</v>
      </c>
      <c r="K70" s="232" t="n">
        <f aca="false">K8/J8*100-100</f>
        <v>2.2599717060592</v>
      </c>
      <c r="L70" s="232" t="n">
        <f aca="false">L8/K8*100-100</f>
        <v>2.60986155019005</v>
      </c>
      <c r="M70" s="232" t="n">
        <f aca="false">M8/L8*100-100</f>
        <v>1.65556118406525</v>
      </c>
      <c r="N70" s="128" t="s">
        <v>505</v>
      </c>
      <c r="O70" s="232" t="n">
        <f aca="false">O8/M8*100-100</f>
        <v>-3.20966579610445</v>
      </c>
      <c r="P70" s="232" t="n">
        <f aca="false">P8/O8*100-100</f>
        <v>2.28721241531531</v>
      </c>
      <c r="Q70" s="232" t="n">
        <f aca="false">Q8/P8*100-100</f>
        <v>2.04893384715852</v>
      </c>
      <c r="R70" s="232" t="n">
        <f aca="false">R8/Q8*100-100</f>
        <v>1.33498921233613</v>
      </c>
      <c r="S70" s="128" t="s">
        <v>505</v>
      </c>
      <c r="T70" s="232" t="n">
        <v>-0.6250365686</v>
      </c>
      <c r="U70" s="232" t="n">
        <f aca="false">U8/R8*100-100</f>
        <v>-0.284796461634855</v>
      </c>
      <c r="V70" s="232" t="n">
        <v>0.2885789337</v>
      </c>
      <c r="W70" s="232" t="n">
        <v>0.5028057678</v>
      </c>
      <c r="X70" s="128" t="s">
        <v>505</v>
      </c>
      <c r="Y70" s="232" t="n">
        <f aca="false">Y8/T8*100-100</f>
        <v>1.48551095637927</v>
      </c>
      <c r="Z70" s="232" t="n">
        <f aca="false">Z8/U8*100-100</f>
        <v>0.895878807297208</v>
      </c>
      <c r="AA70" s="232" t="n">
        <f aca="false">AA8/V8*100-100</f>
        <v>0.225280062960366</v>
      </c>
      <c r="AB70" s="232" t="n">
        <f aca="false">AB8/W8*100-100</f>
        <v>0.197137592447689</v>
      </c>
    </row>
    <row r="71" customFormat="false" ht="15" hidden="false" customHeight="true" outlineLevel="0" collapsed="false">
      <c r="B71" s="124" t="s">
        <v>506</v>
      </c>
      <c r="C71" s="220" t="s">
        <v>21</v>
      </c>
      <c r="D71" s="232" t="n">
        <f aca="false">D9/C9*100-100</f>
        <v>-1.88605333546249</v>
      </c>
      <c r="E71" s="232" t="n">
        <f aca="false">E9/D9*100-100</f>
        <v>-2.56621527115519</v>
      </c>
      <c r="F71" s="232" t="n">
        <f aca="false">F9/E9*100-100</f>
        <v>-2.04549844179843</v>
      </c>
      <c r="G71" s="232" t="n">
        <f aca="false">G9/F9*100-100</f>
        <v>-4.28167557960761</v>
      </c>
      <c r="H71" s="128" t="s">
        <v>506</v>
      </c>
      <c r="I71" s="232" t="n">
        <f aca="false">I9/G9*100-100</f>
        <v>-1.67553754161702</v>
      </c>
      <c r="J71" s="232" t="n">
        <f aca="false">J9/I9*100-100</f>
        <v>-2.68368020067439</v>
      </c>
      <c r="K71" s="232" t="n">
        <f aca="false">K9/J9*100-100</f>
        <v>0.71625985511885</v>
      </c>
      <c r="L71" s="232" t="n">
        <f aca="false">L9/K9*100-100</f>
        <v>1.30736701021399</v>
      </c>
      <c r="M71" s="232" t="n">
        <f aca="false">M9/L9*100-100</f>
        <v>1.66943242148963</v>
      </c>
      <c r="N71" s="128" t="s">
        <v>506</v>
      </c>
      <c r="O71" s="232" t="n">
        <f aca="false">O9/M9*100-100</f>
        <v>-0.330367133798688</v>
      </c>
      <c r="P71" s="232" t="n">
        <f aca="false">P9/O9*100-100</f>
        <v>1.86496714922832</v>
      </c>
      <c r="Q71" s="232" t="n">
        <f aca="false">Q9/P9*100-100</f>
        <v>1.58857310170902</v>
      </c>
      <c r="R71" s="232" t="n">
        <f aca="false">R9/Q9*100-100</f>
        <v>1.43104188985627</v>
      </c>
      <c r="S71" s="128" t="s">
        <v>506</v>
      </c>
      <c r="T71" s="232" t="n">
        <v>0.6182130519</v>
      </c>
      <c r="U71" s="232" t="n">
        <f aca="false">U9/R9*100-100</f>
        <v>0.383876130249817</v>
      </c>
      <c r="V71" s="232" t="n">
        <v>0.791605009</v>
      </c>
      <c r="W71" s="232" t="n">
        <v>0.70466404</v>
      </c>
      <c r="X71" s="128" t="s">
        <v>506</v>
      </c>
      <c r="Y71" s="232" t="n">
        <f aca="false">Y9/T9*100-100</f>
        <v>0.990663359103422</v>
      </c>
      <c r="Z71" s="232" t="n">
        <f aca="false">Z9/U9*100-100</f>
        <v>1.23347994092968</v>
      </c>
      <c r="AA71" s="232" t="n">
        <f aca="false">AA9/V9*100-100</f>
        <v>0.84564037393406</v>
      </c>
      <c r="AB71" s="232" t="n">
        <f aca="false">AB9/W9*100-100</f>
        <v>0.707928107495093</v>
      </c>
    </row>
    <row r="72" customFormat="false" ht="15" hidden="false" customHeight="true" outlineLevel="0" collapsed="false">
      <c r="B72" s="124"/>
      <c r="C72" s="220"/>
      <c r="D72" s="232"/>
      <c r="E72" s="232"/>
      <c r="F72" s="232"/>
      <c r="G72" s="232"/>
      <c r="H72" s="128"/>
      <c r="I72" s="232"/>
      <c r="J72" s="232"/>
      <c r="K72" s="232"/>
      <c r="L72" s="232"/>
      <c r="M72" s="232"/>
      <c r="N72" s="128"/>
      <c r="O72" s="232"/>
      <c r="P72" s="232"/>
      <c r="Q72" s="232"/>
      <c r="R72" s="232"/>
      <c r="S72" s="128"/>
      <c r="T72" s="232"/>
      <c r="U72" s="232"/>
      <c r="V72" s="232"/>
      <c r="W72" s="232"/>
      <c r="X72" s="128"/>
      <c r="Y72" s="232"/>
      <c r="Z72" s="232"/>
      <c r="AA72" s="232"/>
      <c r="AB72" s="232"/>
    </row>
    <row r="73" customFormat="false" ht="15" hidden="false" customHeight="true" outlineLevel="0" collapsed="false">
      <c r="B73" s="124" t="s">
        <v>507</v>
      </c>
      <c r="C73" s="220" t="s">
        <v>21</v>
      </c>
      <c r="D73" s="232" t="n">
        <f aca="false">D11/C11*100-100</f>
        <v>1.0100434774354</v>
      </c>
      <c r="E73" s="232" t="n">
        <f aca="false">E11/D11*100-100</f>
        <v>-4.78168524331335</v>
      </c>
      <c r="F73" s="232" t="n">
        <f aca="false">F11/E11*100-100</f>
        <v>-3.35379695611836</v>
      </c>
      <c r="G73" s="232" t="n">
        <f aca="false">G11/F11*100-100</f>
        <v>-1.02124183006535</v>
      </c>
      <c r="H73" s="128" t="s">
        <v>507</v>
      </c>
      <c r="I73" s="232" t="n">
        <f aca="false">I11/G11*100-100</f>
        <v>-4.54808089145688</v>
      </c>
      <c r="J73" s="232" t="n">
        <f aca="false">J11/I11*100-100</f>
        <v>0.0367519889311581</v>
      </c>
      <c r="K73" s="232" t="n">
        <f aca="false">K11/J11*100-100</f>
        <v>-0.499211203077394</v>
      </c>
      <c r="L73" s="232" t="n">
        <f aca="false">L11/K11*100-100</f>
        <v>-2.55418965292559</v>
      </c>
      <c r="M73" s="232" t="n">
        <f aca="false">M11/L11*100-100</f>
        <v>-1.68947532652788</v>
      </c>
      <c r="N73" s="128" t="s">
        <v>507</v>
      </c>
      <c r="O73" s="232" t="n">
        <f aca="false">O11/M11*100-100</f>
        <v>-8.97796318128231</v>
      </c>
      <c r="P73" s="233" t="n">
        <f aca="false">P11/O11*100-100</f>
        <v>-10.9469961143768</v>
      </c>
      <c r="Q73" s="233" t="n">
        <f aca="false">Q11/P11*100-100</f>
        <v>-11.8871143680251</v>
      </c>
      <c r="R73" s="232" t="n">
        <f aca="false">R11/Q11*100-100</f>
        <v>-7.59610195854363</v>
      </c>
      <c r="S73" s="128" t="s">
        <v>507</v>
      </c>
      <c r="T73" s="232" t="n">
        <v>-6.3240468735</v>
      </c>
      <c r="U73" s="232" t="n">
        <f aca="false">U11/R11*100-100</f>
        <v>-7.68464445207833</v>
      </c>
      <c r="V73" s="232" t="n">
        <v>-5.0992190112</v>
      </c>
      <c r="W73" s="232" t="n">
        <v>-5.4516169</v>
      </c>
      <c r="X73" s="128" t="s">
        <v>507</v>
      </c>
      <c r="Y73" s="232" t="n">
        <f aca="false">Y11/T11*100-100</f>
        <v>-4.92797573919637</v>
      </c>
      <c r="Z73" s="232" t="n">
        <f aca="false">Z11/U11*100-100</f>
        <v>-3.69515870948536</v>
      </c>
      <c r="AA73" s="232" t="n">
        <f aca="false">AA11/V11*100-100</f>
        <v>-3.39748310864901</v>
      </c>
      <c r="AB73" s="232" t="n">
        <f aca="false">AB11/W11*100-100</f>
        <v>-3.26628226968943</v>
      </c>
    </row>
    <row r="74" s="159" customFormat="true" ht="15" hidden="false" customHeight="true" outlineLevel="0" collapsed="false">
      <c r="B74" s="124"/>
      <c r="C74" s="221"/>
      <c r="D74" s="232"/>
      <c r="E74" s="234"/>
      <c r="F74" s="234"/>
      <c r="G74" s="234"/>
      <c r="H74" s="128"/>
      <c r="I74" s="234"/>
      <c r="J74" s="234"/>
      <c r="K74" s="234"/>
      <c r="L74" s="234"/>
      <c r="M74" s="234"/>
      <c r="N74" s="128"/>
      <c r="O74" s="234"/>
      <c r="P74" s="234"/>
      <c r="Q74" s="234"/>
      <c r="R74" s="234"/>
      <c r="S74" s="128"/>
      <c r="T74" s="234"/>
      <c r="U74" s="234"/>
      <c r="V74" s="234"/>
      <c r="W74" s="234"/>
      <c r="X74" s="128"/>
      <c r="Y74" s="234"/>
      <c r="Z74" s="234"/>
      <c r="AA74" s="234"/>
      <c r="AB74" s="234"/>
    </row>
    <row r="75" customFormat="false" ht="15" hidden="false" customHeight="true" outlineLevel="0" collapsed="false">
      <c r="B75" s="124" t="s">
        <v>508</v>
      </c>
      <c r="C75" s="220" t="s">
        <v>21</v>
      </c>
      <c r="D75" s="232" t="n">
        <f aca="false">D13/C13*100-100</f>
        <v>-2.26893031031888</v>
      </c>
      <c r="E75" s="232" t="n">
        <f aca="false">E13/D13*100-100</f>
        <v>-3.44269256017239</v>
      </c>
      <c r="F75" s="232" t="n">
        <f aca="false">F13/E13*100-100</f>
        <v>-2.84514884115312</v>
      </c>
      <c r="G75" s="232" t="n">
        <f aca="false">G13/F13*100-100</f>
        <v>-4.07111046366437</v>
      </c>
      <c r="H75" s="128" t="s">
        <v>508</v>
      </c>
      <c r="I75" s="232" t="n">
        <f aca="false">I13/G13*100-100</f>
        <v>-1.53525541942588</v>
      </c>
      <c r="J75" s="232" t="n">
        <f aca="false">J13/I13*100-100</f>
        <v>-2.90412264237982</v>
      </c>
      <c r="K75" s="232" t="n">
        <f aca="false">K13/J13*100-100</f>
        <v>1.48258662722178</v>
      </c>
      <c r="L75" s="232" t="n">
        <f aca="false">L13/K13*100-100</f>
        <v>1.94920713889428</v>
      </c>
      <c r="M75" s="232" t="n">
        <f aca="false">M13/L13*100-100</f>
        <v>1.63627914755024</v>
      </c>
      <c r="N75" s="128" t="s">
        <v>508</v>
      </c>
      <c r="O75" s="232" t="n">
        <f aca="false">O13/M13*100-100</f>
        <v>-1.90138888514252</v>
      </c>
      <c r="P75" s="232" t="n">
        <f aca="false">P13/O13*100-100</f>
        <v>2.00395952485701</v>
      </c>
      <c r="Q75" s="232" t="n">
        <f aca="false">Q13/P13*100-100</f>
        <v>1.63679886135732</v>
      </c>
      <c r="R75" s="232" t="n">
        <f aca="false">R13/Q13*100-100</f>
        <v>1.09338531720773</v>
      </c>
      <c r="S75" s="128" t="s">
        <v>508</v>
      </c>
      <c r="T75" s="232" t="n">
        <v>-0.2883059144</v>
      </c>
      <c r="U75" s="232" t="n">
        <f aca="false">U13/R13*100-100</f>
        <v>-0.198734135703276</v>
      </c>
      <c r="V75" s="232" t="n">
        <v>0.2661905535</v>
      </c>
      <c r="W75" s="232" t="n">
        <v>0.3562361103</v>
      </c>
      <c r="X75" s="128" t="s">
        <v>508</v>
      </c>
      <c r="Y75" s="232" t="n">
        <f aca="false">Y13/T13*100-100</f>
        <v>0.924315902540698</v>
      </c>
      <c r="Z75" s="232" t="n">
        <f aca="false">Z13/U13*100-100</f>
        <v>0.659034450125517</v>
      </c>
      <c r="AA75" s="232" t="n">
        <f aca="false">AA13/V13*100-100</f>
        <v>0.142195745783027</v>
      </c>
      <c r="AB75" s="232" t="n">
        <f aca="false">AB13/W13*100-100</f>
        <v>0.030621390815682</v>
      </c>
    </row>
    <row r="76" customFormat="false" ht="15" hidden="false" customHeight="true" outlineLevel="0" collapsed="false">
      <c r="B76" s="223" t="s">
        <v>509</v>
      </c>
      <c r="C76" s="220" t="s">
        <v>21</v>
      </c>
      <c r="D76" s="232" t="n">
        <f aca="false">D14/C14*100-100</f>
        <v>-1.94604157452454</v>
      </c>
      <c r="E76" s="232" t="n">
        <f aca="false">E14/D14*100-100</f>
        <v>1.5787099684258</v>
      </c>
      <c r="F76" s="232" t="n">
        <f aca="false">F14/E14*100-100</f>
        <v>2.26465364120783</v>
      </c>
      <c r="G76" s="232" t="n">
        <f aca="false">G14/F14*100-100</f>
        <v>-2.80069474598351</v>
      </c>
      <c r="H76" s="224" t="s">
        <v>509</v>
      </c>
      <c r="I76" s="232" t="n">
        <f aca="false">I14/G14*100-100</f>
        <v>13.1337949519768</v>
      </c>
      <c r="J76" s="232" t="n">
        <f aca="false">J14/I14*100-100</f>
        <v>6.5547877591313</v>
      </c>
      <c r="K76" s="232" t="n">
        <f aca="false">K14/J14*100-100</f>
        <v>5.41041319251437</v>
      </c>
      <c r="L76" s="232" t="n">
        <f aca="false">L14/K14*100-100</f>
        <v>6.20495693443488</v>
      </c>
      <c r="M76" s="232" t="n">
        <f aca="false">M14/L14*100-100</f>
        <v>5.27970870572658</v>
      </c>
      <c r="N76" s="224" t="s">
        <v>509</v>
      </c>
      <c r="O76" s="232" t="n">
        <f aca="false">O14/M14*100-100</f>
        <v>4.71623958497092</v>
      </c>
      <c r="P76" s="232" t="n">
        <f aca="false">P14/O14*100-100</f>
        <v>11.6348896562078</v>
      </c>
      <c r="Q76" s="232" t="n">
        <f aca="false">Q14/P14*100-100</f>
        <v>20.4276492738031</v>
      </c>
      <c r="R76" s="232" t="n">
        <f aca="false">R14/Q14*100-100</f>
        <v>25.5946398659967</v>
      </c>
      <c r="S76" s="224" t="s">
        <v>509</v>
      </c>
      <c r="T76" s="232" t="n">
        <v>20.0320352388</v>
      </c>
      <c r="U76" s="232" t="n">
        <f aca="false">U14/R14*100-100</f>
        <v>16.0309415844225</v>
      </c>
      <c r="V76" s="232" t="n">
        <v>17.2596271269</v>
      </c>
      <c r="W76" s="232" t="n">
        <v>16.8648554813</v>
      </c>
      <c r="X76" s="224" t="s">
        <v>509</v>
      </c>
      <c r="Y76" s="232" t="n">
        <f aca="false">Y14/T14*100-100</f>
        <v>21.3344453711426</v>
      </c>
      <c r="Z76" s="232" t="n">
        <f aca="false">Z14/U14*100-100</f>
        <v>24.4904214559387</v>
      </c>
      <c r="AA76" s="232" t="n">
        <f aca="false">AA14/V14*100-100</f>
        <v>21.0233979032146</v>
      </c>
      <c r="AB76" s="232" t="n">
        <f aca="false">AB14/W14*100-100</f>
        <v>23.8859180035651</v>
      </c>
    </row>
    <row r="77" s="124" customFormat="true" ht="15" hidden="false" customHeight="true" outlineLevel="0" collapsed="false">
      <c r="B77" s="225" t="s">
        <v>510</v>
      </c>
      <c r="C77" s="220" t="s">
        <v>21</v>
      </c>
      <c r="D77" s="232" t="n">
        <f aca="false">D15/C15*100-100</f>
        <v>-6.00285850404954</v>
      </c>
      <c r="E77" s="232" t="n">
        <f aca="false">E15/D15*100-100</f>
        <v>-0.253421186011153</v>
      </c>
      <c r="F77" s="232" t="n">
        <f aca="false">F15/E15*100-100</f>
        <v>2.9979674796748</v>
      </c>
      <c r="G77" s="232" t="n">
        <f aca="false">G15/F15*100-100</f>
        <v>-7.30143068574247</v>
      </c>
      <c r="H77" s="226" t="s">
        <v>510</v>
      </c>
      <c r="I77" s="232" t="n">
        <f aca="false">I15/G15*100-100</f>
        <v>7.98296966471528</v>
      </c>
      <c r="J77" s="232" t="n">
        <f aca="false">J15/I15*100-100</f>
        <v>5.27353376047314</v>
      </c>
      <c r="K77" s="232" t="n">
        <f aca="false">K15/J15*100-100</f>
        <v>7.1629213483146</v>
      </c>
      <c r="L77" s="232" t="n">
        <f aca="false">L15/K15*100-100</f>
        <v>2.57754477937964</v>
      </c>
      <c r="M77" s="232" t="n">
        <f aca="false">M15/L15*100-100</f>
        <v>6.43100511073254</v>
      </c>
      <c r="N77" s="226" t="s">
        <v>510</v>
      </c>
      <c r="O77" s="232" t="n">
        <f aca="false">O15/M15*100-100</f>
        <v>8.84353741496599</v>
      </c>
      <c r="P77" s="232" t="n">
        <f aca="false">P15/O15*100-100</f>
        <v>14.0073529411765</v>
      </c>
      <c r="Q77" s="232" t="n">
        <f aca="false">Q15/P15*100-100</f>
        <v>29.1518864882296</v>
      </c>
      <c r="R77" s="232" t="n">
        <f aca="false">R15/Q15*100-100</f>
        <v>46.6416978776529</v>
      </c>
      <c r="S77" s="226" t="s">
        <v>510</v>
      </c>
      <c r="T77" s="232" t="n">
        <v>34.7426470588</v>
      </c>
      <c r="U77" s="232" t="n">
        <f aca="false">U15/R15*100-100</f>
        <v>25.1660139621999</v>
      </c>
      <c r="V77" s="232" t="n">
        <v>24.3291064583</v>
      </c>
      <c r="W77" s="232" t="n">
        <v>24.4755244755</v>
      </c>
      <c r="X77" s="226" t="s">
        <v>510</v>
      </c>
      <c r="Y77" s="232" t="n">
        <f aca="false">Y15/T15*100-100</f>
        <v>31.969076853115</v>
      </c>
      <c r="Z77" s="232" t="n">
        <f aca="false">Z15/U15*100-100</f>
        <v>37.8179839477622</v>
      </c>
      <c r="AA77" s="232" t="n">
        <f aca="false">AA15/V15*100-100</f>
        <v>30.7044592030361</v>
      </c>
      <c r="AB77" s="232" t="n">
        <f aca="false">AB15/W15*100-100</f>
        <v>34.1912725372355</v>
      </c>
    </row>
    <row r="78" s="124" customFormat="true" ht="16.5" hidden="false" customHeight="true" outlineLevel="0" collapsed="false">
      <c r="B78" s="225"/>
      <c r="C78" s="227"/>
      <c r="D78" s="232"/>
      <c r="E78" s="228"/>
      <c r="F78" s="228"/>
      <c r="G78" s="228"/>
      <c r="H78" s="226"/>
      <c r="I78" s="227"/>
      <c r="J78" s="228"/>
      <c r="K78" s="228"/>
      <c r="L78" s="228"/>
      <c r="M78" s="228"/>
      <c r="N78" s="226"/>
      <c r="O78" s="228"/>
      <c r="P78" s="228"/>
      <c r="Q78" s="228"/>
      <c r="R78" s="228"/>
      <c r="S78" s="226"/>
      <c r="T78" s="227"/>
      <c r="U78" s="228"/>
      <c r="V78" s="228"/>
      <c r="W78" s="228"/>
      <c r="X78" s="226"/>
      <c r="Y78" s="227"/>
      <c r="Z78" s="228"/>
      <c r="AA78" s="228"/>
      <c r="AB78" s="228"/>
    </row>
    <row r="79" s="159" customFormat="true" ht="12.75" hidden="false" customHeight="true" outlineLevel="0" collapsed="false">
      <c r="B79" s="175" t="s">
        <v>511</v>
      </c>
      <c r="C79" s="221"/>
      <c r="D79" s="232"/>
      <c r="E79" s="222"/>
      <c r="F79" s="222"/>
      <c r="G79" s="222"/>
      <c r="H79" s="157" t="s">
        <v>511</v>
      </c>
      <c r="I79" s="221"/>
      <c r="J79" s="222"/>
      <c r="K79" s="222"/>
      <c r="L79" s="222"/>
      <c r="M79" s="222"/>
      <c r="N79" s="157" t="s">
        <v>511</v>
      </c>
      <c r="O79" s="222"/>
      <c r="P79" s="222"/>
      <c r="Q79" s="222"/>
      <c r="R79" s="222"/>
      <c r="S79" s="157" t="s">
        <v>511</v>
      </c>
      <c r="T79" s="221"/>
      <c r="U79" s="222"/>
      <c r="V79" s="222"/>
      <c r="W79" s="222"/>
      <c r="X79" s="157" t="s">
        <v>511</v>
      </c>
      <c r="Y79" s="221"/>
      <c r="Z79" s="222"/>
      <c r="AA79" s="222"/>
      <c r="AB79" s="222"/>
    </row>
    <row r="80" customFormat="false" ht="21" hidden="false" customHeight="true" outlineLevel="0" collapsed="false">
      <c r="B80" s="124" t="s">
        <v>512</v>
      </c>
      <c r="C80" s="227"/>
      <c r="D80" s="232"/>
      <c r="E80" s="228"/>
      <c r="F80" s="228"/>
      <c r="G80" s="228"/>
      <c r="H80" s="128" t="s">
        <v>512</v>
      </c>
      <c r="I80" s="227"/>
      <c r="J80" s="228"/>
      <c r="K80" s="228"/>
      <c r="L80" s="228"/>
      <c r="M80" s="228"/>
      <c r="N80" s="128" t="s">
        <v>512</v>
      </c>
      <c r="O80" s="228"/>
      <c r="P80" s="228"/>
      <c r="Q80" s="228"/>
      <c r="R80" s="228"/>
      <c r="S80" s="128" t="s">
        <v>512</v>
      </c>
      <c r="T80" s="227"/>
      <c r="U80" s="228"/>
      <c r="V80" s="228"/>
      <c r="W80" s="228"/>
      <c r="X80" s="128" t="s">
        <v>512</v>
      </c>
      <c r="Y80" s="227"/>
      <c r="Z80" s="228"/>
      <c r="AA80" s="228"/>
      <c r="AB80" s="228"/>
    </row>
    <row r="81" customFormat="false" ht="17.25" hidden="false" customHeight="true" outlineLevel="0" collapsed="false">
      <c r="B81" s="124" t="s">
        <v>513</v>
      </c>
      <c r="C81" s="220" t="s">
        <v>21</v>
      </c>
      <c r="D81" s="232" t="n">
        <f aca="false">D19/C19*100-100</f>
        <v>-2.25447093050147</v>
      </c>
      <c r="E81" s="232" t="n">
        <f aca="false">E19/D19*100-100</f>
        <v>-3.40831877305378</v>
      </c>
      <c r="F81" s="232" t="n">
        <f aca="false">F19/E19*100-100</f>
        <v>-2.81997814262564</v>
      </c>
      <c r="G81" s="232" t="n">
        <f aca="false">G19/F19*100-100</f>
        <v>-4.06891746733866</v>
      </c>
      <c r="H81" s="128" t="s">
        <v>513</v>
      </c>
      <c r="I81" s="232" t="n">
        <f aca="false">I19/G19*100-100</f>
        <v>-1.45255024974971</v>
      </c>
      <c r="J81" s="232" t="n">
        <f aca="false">J19/I19*100-100</f>
        <v>-2.83990303036933</v>
      </c>
      <c r="K81" s="232" t="n">
        <f aca="false">K19/J19*100-100</f>
        <v>1.51324316451189</v>
      </c>
      <c r="L81" s="232" t="n">
        <f aca="false">L19/K19*100-100</f>
        <v>1.9847618202638</v>
      </c>
      <c r="M81" s="232" t="n">
        <f aca="false">M19/L19*100-100</f>
        <v>1.66217412048724</v>
      </c>
      <c r="N81" s="128" t="s">
        <v>513</v>
      </c>
      <c r="O81" s="232" t="n">
        <f aca="false">O19/M19*100-100</f>
        <v>-1.83689869245653</v>
      </c>
      <c r="P81" s="232" t="n">
        <f aca="false">P19/O19*100-100</f>
        <v>2.08280835193754</v>
      </c>
      <c r="Q81" s="232" t="n">
        <f aca="false">Q19/P19*100-100</f>
        <v>1.82655408542867</v>
      </c>
      <c r="R81" s="232" t="n">
        <f aca="false">R19/Q19*100-100</f>
        <v>1.38127954104985</v>
      </c>
      <c r="S81" s="128" t="s">
        <v>513</v>
      </c>
      <c r="T81" s="232" t="n">
        <v>-0.0210597915</v>
      </c>
      <c r="U81" s="232" t="n">
        <f aca="false">U19/R19*100-100</f>
        <v>0.0376127412837946</v>
      </c>
      <c r="V81" s="232" t="n">
        <v>0.5309788797</v>
      </c>
      <c r="W81" s="232" t="n">
        <v>0.6013031482</v>
      </c>
      <c r="X81" s="128" t="s">
        <v>513</v>
      </c>
      <c r="Y81" s="232" t="n">
        <f aca="false">Y19/T19*100-100</f>
        <v>1.24357442933605</v>
      </c>
      <c r="Z81" s="232" t="n">
        <f aca="false">Z19/U19*100-100</f>
        <v>1.05922102420652</v>
      </c>
      <c r="AA81" s="232" t="n">
        <f aca="false">AA19/V19*100-100</f>
        <v>0.524996440702097</v>
      </c>
      <c r="AB81" s="232" t="n">
        <f aca="false">AB19/W19*100-100</f>
        <v>0.446635513656673</v>
      </c>
    </row>
    <row r="82" customFormat="false" ht="17.25" hidden="false" customHeight="true" outlineLevel="0" collapsed="false">
      <c r="B82" s="124" t="s">
        <v>514</v>
      </c>
      <c r="C82" s="220" t="s">
        <v>21</v>
      </c>
      <c r="D82" s="232" t="n">
        <f aca="false">D20/C20*100-100</f>
        <v>-4.2606462195938</v>
      </c>
      <c r="E82" s="232" t="n">
        <f aca="false">E20/D20*100-100</f>
        <v>-6.66636607525307</v>
      </c>
      <c r="F82" s="232" t="n">
        <f aca="false">F20/E20*100-100</f>
        <v>-6.32125603864733</v>
      </c>
      <c r="G82" s="232" t="n">
        <f aca="false">G20/F20*100-100</f>
        <v>-7.97772219787019</v>
      </c>
      <c r="H82" s="128" t="s">
        <v>514</v>
      </c>
      <c r="I82" s="232" t="n">
        <f aca="false">I20/G20*100-100</f>
        <v>-6.85645436969374</v>
      </c>
      <c r="J82" s="232" t="n">
        <f aca="false">J20/I20*100-100</f>
        <v>-2.9631189459118</v>
      </c>
      <c r="K82" s="232" t="n">
        <f aca="false">K20/J20*100-100</f>
        <v>-3.97433115292804</v>
      </c>
      <c r="L82" s="232" t="n">
        <f aca="false">L20/K20*100-100</f>
        <v>-5.79176755447942</v>
      </c>
      <c r="M82" s="232" t="n">
        <f aca="false">M20/L20*100-100</f>
        <v>-8.03947774236661</v>
      </c>
      <c r="N82" s="128" t="s">
        <v>514</v>
      </c>
      <c r="O82" s="233" t="n">
        <f aca="false">O20/M20*100-100</f>
        <v>-17.5293460033538</v>
      </c>
      <c r="P82" s="233" t="n">
        <f aca="false">P20/O20*100-100</f>
        <v>-21.6167367041706</v>
      </c>
      <c r="Q82" s="233" t="n">
        <f aca="false">Q20/P20*100-100</f>
        <v>-21.6925116734882</v>
      </c>
      <c r="R82" s="232" t="n">
        <f aca="false">R20/Q20*100-100</f>
        <v>-6.56654888103651</v>
      </c>
      <c r="S82" s="128" t="s">
        <v>514</v>
      </c>
      <c r="T82" s="232" t="n">
        <v>-2.9849722089</v>
      </c>
      <c r="U82" s="232" t="n">
        <f aca="false">U20/R20*100-100</f>
        <v>-1.44973211471793</v>
      </c>
      <c r="V82" s="232" t="n">
        <v>1.7116860961</v>
      </c>
      <c r="W82" s="232" t="n">
        <v>3.0575087896</v>
      </c>
      <c r="X82" s="128" t="s">
        <v>514</v>
      </c>
      <c r="Y82" s="232" t="n">
        <f aca="false">Y20/T20*100-100</f>
        <v>5.14924317442353</v>
      </c>
      <c r="Z82" s="232" t="n">
        <f aca="false">Z20/U20*100-100</f>
        <v>7.13143588103613</v>
      </c>
      <c r="AA82" s="232" t="n">
        <f aca="false">AA20/V20*100-100</f>
        <v>5.63569272056357</v>
      </c>
      <c r="AB82" s="232" t="n">
        <f aca="false">AB20/W20*100-100</f>
        <v>6.95095948827292</v>
      </c>
    </row>
    <row r="83" customFormat="false" ht="15" hidden="false" customHeight="true" outlineLevel="0" collapsed="false">
      <c r="B83" s="124" t="s">
        <v>515</v>
      </c>
      <c r="C83" s="220" t="s">
        <v>21</v>
      </c>
      <c r="D83" s="232" t="n">
        <f aca="false">D21/C21*100-100</f>
        <v>0.934886243612795</v>
      </c>
      <c r="E83" s="232" t="n">
        <f aca="false">E21/D21*100-100</f>
        <v>-0.851280455901687</v>
      </c>
      <c r="F83" s="232" t="n">
        <f aca="false">F21/E21*100-100</f>
        <v>-3.97204592455253</v>
      </c>
      <c r="G83" s="232" t="n">
        <f aca="false">G21/F21*100-100</f>
        <v>-4.14673993762067</v>
      </c>
      <c r="H83" s="128" t="s">
        <v>515</v>
      </c>
      <c r="I83" s="232" t="n">
        <f aca="false">I21/G21*100-100</f>
        <v>-1.9027549660665</v>
      </c>
      <c r="J83" s="232" t="n">
        <f aca="false">J21/I21*100-100</f>
        <v>-5.17927657558047</v>
      </c>
      <c r="K83" s="232" t="n">
        <f aca="false">K21/J21*100-100</f>
        <v>3.59980676650397</v>
      </c>
      <c r="L83" s="232" t="n">
        <f aca="false">L21/K21*100-100</f>
        <v>4.88648057627992</v>
      </c>
      <c r="M83" s="232" t="n">
        <f aca="false">M21/L21*100-100</f>
        <v>2.9219236252702</v>
      </c>
      <c r="N83" s="128" t="s">
        <v>515</v>
      </c>
      <c r="O83" s="232" t="n">
        <f aca="false">O21/M21*100-100</f>
        <v>-4.94958070810434</v>
      </c>
      <c r="P83" s="232" t="n">
        <f aca="false">P21/O21*100-100</f>
        <v>3.07926160403673</v>
      </c>
      <c r="Q83" s="232" t="n">
        <f aca="false">Q21/P21*100-100</f>
        <v>-0.881740373067402</v>
      </c>
      <c r="R83" s="232" t="n">
        <f aca="false">R21/Q21*100-100</f>
        <v>-7.23017224190555</v>
      </c>
      <c r="S83" s="128" t="s">
        <v>515</v>
      </c>
      <c r="T83" s="233" t="n">
        <v>-12.0386813471</v>
      </c>
      <c r="U83" s="233" t="n">
        <f aca="false">U21/R21*100-100</f>
        <v>-12.1798793089196</v>
      </c>
      <c r="V83" s="233" t="n">
        <v>-12.1883702983</v>
      </c>
      <c r="W83" s="233" t="n">
        <v>-12.7859814233</v>
      </c>
      <c r="X83" s="128" t="s">
        <v>515</v>
      </c>
      <c r="Y83" s="233" t="n">
        <f aca="false">Y21/T21*100-100</f>
        <v>-12.6309993576214</v>
      </c>
      <c r="Z83" s="233" t="n">
        <f aca="false">Z21/U21*100-100</f>
        <v>-12.9635904966301</v>
      </c>
      <c r="AA83" s="233" t="n">
        <f aca="false">AA21/V21*100-100</f>
        <v>-13.5324124491317</v>
      </c>
      <c r="AB83" s="233" t="n">
        <f aca="false">AB21/W21*100-100</f>
        <v>-13.5249944635703</v>
      </c>
    </row>
    <row r="84" customFormat="false" ht="15" hidden="false" customHeight="true" outlineLevel="0" collapsed="false">
      <c r="B84" s="124" t="s">
        <v>516</v>
      </c>
      <c r="C84" s="220" t="s">
        <v>21</v>
      </c>
      <c r="D84" s="232" t="n">
        <f aca="false">D22/C22*100-100</f>
        <v>-9.25581282931309</v>
      </c>
      <c r="E84" s="233" t="n">
        <f aca="false">E22/D22*100-100</f>
        <v>-11.1760710623394</v>
      </c>
      <c r="F84" s="232" t="n">
        <f aca="false">F22/E22*100-100</f>
        <v>-8.61358082072657</v>
      </c>
      <c r="G84" s="232" t="n">
        <f aca="false">G22/F22*100-100</f>
        <v>-2.90556503478146</v>
      </c>
      <c r="H84" s="128" t="s">
        <v>516</v>
      </c>
      <c r="I84" s="232" t="n">
        <f aca="false">I22/G22*100-100</f>
        <v>0.861763065848848</v>
      </c>
      <c r="J84" s="232" t="n">
        <f aca="false">J22/I22*100-100</f>
        <v>1.9215627146471</v>
      </c>
      <c r="K84" s="232" t="n">
        <f aca="false">K22/J22*100-100</f>
        <v>7.45257898024261</v>
      </c>
      <c r="L84" s="232" t="n">
        <f aca="false">L22/K22*100-100</f>
        <v>6.00409961451388</v>
      </c>
      <c r="M84" s="232" t="n">
        <f aca="false">M22/L22*100-100</f>
        <v>4.17045470943909</v>
      </c>
      <c r="N84" s="128" t="s">
        <v>516</v>
      </c>
      <c r="O84" s="232" t="n">
        <f aca="false">O22/M22*100-100</f>
        <v>-0.382340310582237</v>
      </c>
      <c r="P84" s="232" t="n">
        <f aca="false">P22/O22*100-100</f>
        <v>4.70303569690312</v>
      </c>
      <c r="Q84" s="232" t="n">
        <f aca="false">Q22/P22*100-100</f>
        <v>3.80380646275218</v>
      </c>
      <c r="R84" s="232" t="n">
        <f aca="false">R22/Q22*100-100</f>
        <v>3.4699387131031</v>
      </c>
      <c r="S84" s="128" t="s">
        <v>516</v>
      </c>
      <c r="T84" s="232" t="n">
        <v>1.7223705691</v>
      </c>
      <c r="U84" s="232" t="n">
        <f aca="false">U22/R22*100-100</f>
        <v>1.23409464689807</v>
      </c>
      <c r="V84" s="232" t="n">
        <v>2.1449104445</v>
      </c>
      <c r="W84" s="232" t="n">
        <v>2.1947087838</v>
      </c>
      <c r="X84" s="128" t="s">
        <v>516</v>
      </c>
      <c r="Y84" s="232" t="n">
        <f aca="false">Y22/T22*100-100</f>
        <v>2.3090320975367</v>
      </c>
      <c r="Z84" s="232" t="n">
        <f aca="false">Z22/U22*100-100</f>
        <v>2.04844442815786</v>
      </c>
      <c r="AA84" s="232" t="n">
        <f aca="false">AA22/V22*100-100</f>
        <v>1.67171790061096</v>
      </c>
      <c r="AB84" s="232" t="n">
        <f aca="false">AB22/W22*100-100</f>
        <v>1.60032177071399</v>
      </c>
    </row>
    <row r="85" customFormat="false" ht="15" hidden="false" customHeight="true" outlineLevel="0" collapsed="false">
      <c r="B85" s="124" t="s">
        <v>517</v>
      </c>
      <c r="C85" s="220" t="s">
        <v>21</v>
      </c>
      <c r="D85" s="232" t="n">
        <f aca="false">D23/C23*100-100</f>
        <v>-6.70300809559481</v>
      </c>
      <c r="E85" s="232" t="n">
        <f aca="false">E23/D23*100-100</f>
        <v>-7.43030162323215</v>
      </c>
      <c r="F85" s="232" t="n">
        <f aca="false">F23/E23*100-100</f>
        <v>-5.80188728538138</v>
      </c>
      <c r="G85" s="232" t="n">
        <f aca="false">G23/F23*100-100</f>
        <v>-9.05581256032217</v>
      </c>
      <c r="H85" s="128" t="s">
        <v>517</v>
      </c>
      <c r="I85" s="232" t="n">
        <f aca="false">I23/G23*100-100</f>
        <v>-6.96284368977042</v>
      </c>
      <c r="J85" s="232" t="n">
        <f aca="false">J23/I23*100-100</f>
        <v>-8.4908876360299</v>
      </c>
      <c r="K85" s="232" t="n">
        <f aca="false">K23/J23*100-100</f>
        <v>-5.8787288305585</v>
      </c>
      <c r="L85" s="232" t="n">
        <f aca="false">L23/K23*100-100</f>
        <v>-4.36285031435052</v>
      </c>
      <c r="M85" s="232" t="n">
        <f aca="false">M23/L23*100-100</f>
        <v>3.61480302427377</v>
      </c>
      <c r="N85" s="128" t="s">
        <v>517</v>
      </c>
      <c r="O85" s="232" t="n">
        <f aca="false">O23/M23*100-100</f>
        <v>1.38257343001106</v>
      </c>
      <c r="P85" s="232" t="n">
        <f aca="false">P23/O23*100-100</f>
        <v>8.63385659736953</v>
      </c>
      <c r="Q85" s="232" t="n">
        <f aca="false">Q23/P23*100-100</f>
        <v>8.4539849917706</v>
      </c>
      <c r="R85" s="232" t="n">
        <f aca="false">R23/Q23*100-100</f>
        <v>5.48646389299722</v>
      </c>
      <c r="S85" s="128" t="s">
        <v>517</v>
      </c>
      <c r="T85" s="232" t="n">
        <v>3.0666301888</v>
      </c>
      <c r="U85" s="232" t="n">
        <f aca="false">U23/R23*100-100</f>
        <v>3.09189110105947</v>
      </c>
      <c r="V85" s="232" t="n">
        <v>3.5250932724</v>
      </c>
      <c r="W85" s="232" t="n">
        <v>3.4193736202</v>
      </c>
      <c r="X85" s="128" t="s">
        <v>517</v>
      </c>
      <c r="Y85" s="232" t="n">
        <f aca="false">Y23/T23*100-100</f>
        <v>3.98045366795368</v>
      </c>
      <c r="Z85" s="232" t="n">
        <f aca="false">Z23/U23*100-100</f>
        <v>3.777333632934</v>
      </c>
      <c r="AA85" s="232" t="n">
        <f aca="false">AA23/V23*100-100</f>
        <v>3.52015252444227</v>
      </c>
      <c r="AB85" s="232" t="n">
        <f aca="false">AB23/W23*100-100</f>
        <v>3.31921980741487</v>
      </c>
    </row>
    <row r="86" customFormat="false" ht="15" hidden="false" customHeight="true" outlineLevel="0" collapsed="false">
      <c r="B86" s="124" t="s">
        <v>518</v>
      </c>
      <c r="C86" s="220" t="s">
        <v>21</v>
      </c>
      <c r="D86" s="232" t="n">
        <f aca="false">D24/C24*100-100</f>
        <v>-2.90580704160951</v>
      </c>
      <c r="E86" s="232" t="n">
        <f aca="false">E24/D24*100-100</f>
        <v>-4.99658574489628</v>
      </c>
      <c r="F86" s="232" t="n">
        <f aca="false">F24/E24*100-100</f>
        <v>-5.75424856040515</v>
      </c>
      <c r="G86" s="232" t="n">
        <f aca="false">G24/F24*100-100</f>
        <v>-7.69487008660893</v>
      </c>
      <c r="H86" s="128" t="s">
        <v>518</v>
      </c>
      <c r="I86" s="232" t="n">
        <f aca="false">I24/G24*100-100</f>
        <v>-5.81397557408498</v>
      </c>
      <c r="J86" s="232" t="n">
        <f aca="false">J24/I24*100-100</f>
        <v>-6.24848753730741</v>
      </c>
      <c r="K86" s="232" t="n">
        <f aca="false">K24/J24*100-100</f>
        <v>-2.05100076361329</v>
      </c>
      <c r="L86" s="232" t="n">
        <f aca="false">L24/K24*100-100</f>
        <v>-1.7019501054111</v>
      </c>
      <c r="M86" s="232" t="n">
        <f aca="false">M24/L24*100-100</f>
        <v>-4.83791693661894</v>
      </c>
      <c r="N86" s="128" t="s">
        <v>518</v>
      </c>
      <c r="O86" s="232" t="n">
        <f aca="false">O24/M24*100-100</f>
        <v>-7.4374053597211</v>
      </c>
      <c r="P86" s="232" t="n">
        <f aca="false">P24/O24*100-100</f>
        <v>-4.5653414494959</v>
      </c>
      <c r="Q86" s="232" t="n">
        <f aca="false">Q24/P24*100-100</f>
        <v>-4.14324629592718</v>
      </c>
      <c r="R86" s="232" t="n">
        <f aca="false">R24/Q24*100-100</f>
        <v>-3.45731039549746</v>
      </c>
      <c r="S86" s="128" t="s">
        <v>518</v>
      </c>
      <c r="T86" s="232" t="n">
        <v>1.536591718</v>
      </c>
      <c r="U86" s="232" t="n">
        <f aca="false">U24/R24*100-100</f>
        <v>2.96655801731689</v>
      </c>
      <c r="V86" s="232" t="n">
        <v>3.6706884315</v>
      </c>
      <c r="W86" s="232" t="n">
        <v>3.4870961766</v>
      </c>
      <c r="X86" s="128" t="s">
        <v>518</v>
      </c>
      <c r="Y86" s="232" t="n">
        <f aca="false">Y24/T24*100-100</f>
        <v>4.99458504331965</v>
      </c>
      <c r="Z86" s="232" t="n">
        <f aca="false">Z24/U24*100-100</f>
        <v>5.08025491918727</v>
      </c>
      <c r="AA86" s="232" t="n">
        <f aca="false">AA24/V24*100-100</f>
        <v>5.31929459444658</v>
      </c>
      <c r="AB86" s="232" t="n">
        <f aca="false">AB24/W24*100-100</f>
        <v>5.82346461030019</v>
      </c>
    </row>
    <row r="87" customFormat="false" ht="15" hidden="false" customHeight="true" outlineLevel="0" collapsed="false">
      <c r="B87" s="124" t="s">
        <v>519</v>
      </c>
      <c r="C87" s="220" t="s">
        <v>21</v>
      </c>
      <c r="D87" s="232" t="n">
        <f aca="false">D25/C25*100-100</f>
        <v>-2.05867132414774</v>
      </c>
      <c r="E87" s="232" t="n">
        <f aca="false">E25/D25*100-100</f>
        <v>-2.42805012961709</v>
      </c>
      <c r="F87" s="232" t="n">
        <f aca="false">F25/E25*100-100</f>
        <v>-0.753056648474853</v>
      </c>
      <c r="G87" s="232" t="n">
        <f aca="false">G25/F25*100-100</f>
        <v>-1.82701734941814</v>
      </c>
      <c r="H87" s="128" t="s">
        <v>519</v>
      </c>
      <c r="I87" s="232" t="n">
        <f aca="false">I25/G25*100-100</f>
        <v>0.0538418785605046</v>
      </c>
      <c r="J87" s="232" t="n">
        <f aca="false">J25/I25*100-100</f>
        <v>-3.22530248060131</v>
      </c>
      <c r="K87" s="232" t="n">
        <f aca="false">K25/J25*100-100</f>
        <v>0.448438537014113</v>
      </c>
      <c r="L87" s="232" t="n">
        <f aca="false">L25/K25*100-100</f>
        <v>-1.77860318934266</v>
      </c>
      <c r="M87" s="232" t="n">
        <f aca="false">M25/L25*100-100</f>
        <v>-2.97983746341109</v>
      </c>
      <c r="N87" s="128" t="s">
        <v>519</v>
      </c>
      <c r="O87" s="232" t="n">
        <f aca="false">O25/M25*100-100</f>
        <v>-6.38164305524323</v>
      </c>
      <c r="P87" s="232" t="n">
        <f aca="false">P25/O25*100-100</f>
        <v>-2.1868150564969</v>
      </c>
      <c r="Q87" s="232" t="n">
        <f aca="false">Q25/P25*100-100</f>
        <v>-1.53992551057995</v>
      </c>
      <c r="R87" s="232" t="n">
        <f aca="false">R25/Q25*100-100</f>
        <v>-0.838641961195918</v>
      </c>
      <c r="S87" s="128" t="s">
        <v>519</v>
      </c>
      <c r="T87" s="232" t="n">
        <v>-4.8088584234</v>
      </c>
      <c r="U87" s="232" t="n">
        <f aca="false">U25/R25*100-100</f>
        <v>-5.27143156570949</v>
      </c>
      <c r="V87" s="232" t="n">
        <v>-4.8010073967</v>
      </c>
      <c r="W87" s="232" t="n">
        <v>-4.4910506006</v>
      </c>
      <c r="X87" s="128" t="s">
        <v>519</v>
      </c>
      <c r="Y87" s="232" t="n">
        <f aca="false">Y25/T25*100-100</f>
        <v>-4.15997341162134</v>
      </c>
      <c r="Z87" s="232" t="n">
        <f aca="false">Z25/U25*100-100</f>
        <v>-4.55138842792344</v>
      </c>
      <c r="AA87" s="232" t="n">
        <f aca="false">AA25/V25*100-100</f>
        <v>-4.85416388777733</v>
      </c>
      <c r="AB87" s="232" t="n">
        <f aca="false">AB25/W25*100-100</f>
        <v>-4.80038348284599</v>
      </c>
    </row>
    <row r="88" customFormat="false" ht="15" hidden="false" customHeight="true" outlineLevel="0" collapsed="false">
      <c r="B88" s="124" t="s">
        <v>520</v>
      </c>
      <c r="C88" s="220" t="s">
        <v>21</v>
      </c>
      <c r="D88" s="232" t="n">
        <f aca="false">D26/C26*100-100</f>
        <v>-0.329792701730341</v>
      </c>
      <c r="E88" s="232" t="n">
        <f aca="false">E26/D26*100-100</f>
        <v>-2.21821150788534</v>
      </c>
      <c r="F88" s="232" t="n">
        <f aca="false">F26/E26*100-100</f>
        <v>-3.1861409460861</v>
      </c>
      <c r="G88" s="232" t="n">
        <f aca="false">G26/F26*100-100</f>
        <v>-3.22381501420803</v>
      </c>
      <c r="H88" s="128" t="s">
        <v>520</v>
      </c>
      <c r="I88" s="232" t="n">
        <f aca="false">I26/G26*100-100</f>
        <v>-0.767368993789745</v>
      </c>
      <c r="J88" s="232" t="n">
        <f aca="false">J26/I26*100-100</f>
        <v>-2.21497447532614</v>
      </c>
      <c r="K88" s="232" t="n">
        <f aca="false">K26/J26*100-100</f>
        <v>2.88001392151745</v>
      </c>
      <c r="L88" s="232" t="n">
        <f aca="false">L26/K26*100-100</f>
        <v>3.49853405502931</v>
      </c>
      <c r="M88" s="232" t="n">
        <f aca="false">M26/L26*100-100</f>
        <v>3.39389317135618</v>
      </c>
      <c r="N88" s="128" t="s">
        <v>520</v>
      </c>
      <c r="O88" s="232" t="n">
        <f aca="false">O26/M26*100-100</f>
        <v>-0.584841539555839</v>
      </c>
      <c r="P88" s="232" t="n">
        <f aca="false">P26/O26*100-100</f>
        <v>1.69594827357767</v>
      </c>
      <c r="Q88" s="232" t="n">
        <f aca="false">Q26/P26*100-100</f>
        <v>0.655774726181477</v>
      </c>
      <c r="R88" s="232" t="n">
        <f aca="false">R26/Q26*100-100</f>
        <v>-1.27625424986626</v>
      </c>
      <c r="S88" s="128" t="s">
        <v>520</v>
      </c>
      <c r="T88" s="232" t="n">
        <v>-3.3070824478</v>
      </c>
      <c r="U88" s="232" t="n">
        <f aca="false">U26/R26*100-100</f>
        <v>-3.61341526305209</v>
      </c>
      <c r="V88" s="232" t="n">
        <v>-3.4273467488</v>
      </c>
      <c r="W88" s="232" t="n">
        <v>-3.4730905198</v>
      </c>
      <c r="X88" s="128" t="s">
        <v>520</v>
      </c>
      <c r="Y88" s="232" t="n">
        <f aca="false">Y26/T26*100-100</f>
        <v>-2.61849821694044</v>
      </c>
      <c r="Z88" s="232" t="n">
        <f aca="false">Z26/U26*100-100</f>
        <v>-3.16124527309496</v>
      </c>
      <c r="AA88" s="232" t="n">
        <f aca="false">AA26/V26*100-100</f>
        <v>-3.3843579179059</v>
      </c>
      <c r="AB88" s="232" t="n">
        <f aca="false">AB26/W26*100-100</f>
        <v>-3.20013419316361</v>
      </c>
    </row>
    <row r="89" customFormat="false" ht="15" hidden="false" customHeight="true" outlineLevel="0" collapsed="false">
      <c r="B89" s="124" t="s">
        <v>521</v>
      </c>
      <c r="C89" s="220" t="s">
        <v>21</v>
      </c>
      <c r="D89" s="232" t="n">
        <f aca="false">D27/C27*100-100</f>
        <v>6.10385666565443</v>
      </c>
      <c r="E89" s="232" t="n">
        <f aca="false">E27/D27*100-100</f>
        <v>9.8168288494562</v>
      </c>
      <c r="F89" s="232" t="n">
        <f aca="false">F27/E27*100-100</f>
        <v>5.93307724558363</v>
      </c>
      <c r="G89" s="232" t="n">
        <f aca="false">G27/F27*100-100</f>
        <v>2.43563276177437</v>
      </c>
      <c r="H89" s="128" t="s">
        <v>521</v>
      </c>
      <c r="I89" s="232" t="n">
        <f aca="false">I27/G27*100-100</f>
        <v>2.94265068292887</v>
      </c>
      <c r="J89" s="232" t="n">
        <f aca="false">J27/I27*100-100</f>
        <v>-1.6869205331602</v>
      </c>
      <c r="K89" s="232" t="n">
        <f aca="false">K27/J27*100-100</f>
        <v>2.70638368121834</v>
      </c>
      <c r="L89" s="232" t="n">
        <f aca="false">L27/K27*100-100</f>
        <v>1.07190934479917</v>
      </c>
      <c r="M89" s="232" t="n">
        <f aca="false">M27/L27*100-100</f>
        <v>1.7702193640728</v>
      </c>
      <c r="N89" s="128" t="s">
        <v>521</v>
      </c>
      <c r="O89" s="232" t="n">
        <f aca="false">O27/M27*100-100</f>
        <v>-0.758863170231479</v>
      </c>
      <c r="P89" s="232" t="n">
        <f aca="false">P27/O27*100-100</f>
        <v>3.16888587090234</v>
      </c>
      <c r="Q89" s="232" t="n">
        <f aca="false">Q27/P27*100-100</f>
        <v>3.19269695611115</v>
      </c>
      <c r="R89" s="232" t="n">
        <f aca="false">R27/Q27*100-100</f>
        <v>3.8214087631725</v>
      </c>
      <c r="S89" s="128" t="s">
        <v>521</v>
      </c>
      <c r="T89" s="232" t="n">
        <v>2.2893964318</v>
      </c>
      <c r="U89" s="232" t="n">
        <f aca="false">U27/R27*100-100</f>
        <v>2.65772744270527</v>
      </c>
      <c r="V89" s="232" t="n">
        <v>3.0430423387</v>
      </c>
      <c r="W89" s="232" t="n">
        <v>3.2943544437</v>
      </c>
      <c r="X89" s="128" t="s">
        <v>521</v>
      </c>
      <c r="Y89" s="232" t="n">
        <f aca="false">Y27/T27*100-100</f>
        <v>3.59579912570635</v>
      </c>
      <c r="Z89" s="232" t="n">
        <f aca="false">Z27/U27*100-100</f>
        <v>2.7242213722582</v>
      </c>
      <c r="AA89" s="232" t="n">
        <f aca="false">AA27/V27*100-100</f>
        <v>1.62424676943036</v>
      </c>
      <c r="AB89" s="232" t="n">
        <f aca="false">AB27/W27*100-100</f>
        <v>1.16914693659361</v>
      </c>
    </row>
    <row r="90" customFormat="false" ht="15" hidden="false" customHeight="true" outlineLevel="0" collapsed="false">
      <c r="B90" s="124" t="s">
        <v>522</v>
      </c>
      <c r="C90" s="220" t="s">
        <v>21</v>
      </c>
      <c r="D90" s="232" t="n">
        <f aca="false">D28/C28*100-100</f>
        <v>-4.08798396455322</v>
      </c>
      <c r="E90" s="232" t="n">
        <f aca="false">E28/D28*100-100</f>
        <v>-9.81273717208381</v>
      </c>
      <c r="F90" s="233" t="n">
        <f aca="false">F28/E28*100-100</f>
        <v>-4.14208400030491</v>
      </c>
      <c r="G90" s="233" t="n">
        <f aca="false">G28/F28*100-100</f>
        <v>-7.43026177677407</v>
      </c>
      <c r="H90" s="128" t="s">
        <v>522</v>
      </c>
      <c r="I90" s="232" t="n">
        <f aca="false">I28/G28*100-100</f>
        <v>-0.615056866989661</v>
      </c>
      <c r="J90" s="232" t="n">
        <f aca="false">J28/I28*100-100</f>
        <v>3.90679020882313</v>
      </c>
      <c r="K90" s="232" t="n">
        <f aca="false">K28/J28*100-100</f>
        <v>12.0250216277367</v>
      </c>
      <c r="L90" s="232" t="n">
        <f aca="false">L28/K28*100-100</f>
        <v>13.4326363312344</v>
      </c>
      <c r="M90" s="232" t="n">
        <f aca="false">M28/L28*100-100</f>
        <v>9.88858485749074</v>
      </c>
      <c r="N90" s="128" t="s">
        <v>522</v>
      </c>
      <c r="O90" s="232" t="n">
        <f aca="false">O28/M28*100-100</f>
        <v>5.10281888150213</v>
      </c>
      <c r="P90" s="232" t="n">
        <f aca="false">P28/O28*100-100</f>
        <v>4.95256016414069</v>
      </c>
      <c r="Q90" s="232" t="n">
        <f aca="false">Q28/P28*100-100</f>
        <v>3.86775538418335</v>
      </c>
      <c r="R90" s="232" t="n">
        <f aca="false">R28/Q28*100-100</f>
        <v>2.15562511048488</v>
      </c>
      <c r="S90" s="128" t="s">
        <v>522</v>
      </c>
      <c r="T90" s="232" t="n">
        <v>1.4468737377</v>
      </c>
      <c r="U90" s="232" t="n">
        <f aca="false">U28/R28*100-100</f>
        <v>1.3182003257329</v>
      </c>
      <c r="V90" s="232" t="n">
        <v>1.2115761605</v>
      </c>
      <c r="W90" s="232" t="n">
        <v>1.1793777378</v>
      </c>
      <c r="X90" s="128" t="s">
        <v>522</v>
      </c>
      <c r="Y90" s="232" t="n">
        <f aca="false">Y28/T28*100-100</f>
        <v>2.19397651863196</v>
      </c>
      <c r="Z90" s="232" t="n">
        <f aca="false">Z28/U28*100-100</f>
        <v>2.23238056964887</v>
      </c>
      <c r="AA90" s="232" t="n">
        <f aca="false">AA28/V28*100-100</f>
        <v>2.4191052405627</v>
      </c>
      <c r="AB90" s="232" t="n">
        <f aca="false">AB28/W28*100-100</f>
        <v>2.38878572581946</v>
      </c>
    </row>
    <row r="91" customFormat="false" ht="15" hidden="false" customHeight="true" outlineLevel="0" collapsed="false">
      <c r="B91" s="124" t="s">
        <v>523</v>
      </c>
      <c r="C91" s="220" t="s">
        <v>21</v>
      </c>
      <c r="D91" s="232" t="n">
        <f aca="false">D29/C29*100-100</f>
        <v>28.2051282051282</v>
      </c>
      <c r="E91" s="232" t="n">
        <f aca="false">E29/D29*100-100</f>
        <v>22.4358974358974</v>
      </c>
      <c r="F91" s="232" t="n">
        <f aca="false">F29/E29*100-100</f>
        <v>22.1151832460733</v>
      </c>
      <c r="G91" s="232" t="n">
        <f aca="false">G29/F29*100-100</f>
        <v>7.35151203338478</v>
      </c>
      <c r="H91" s="128" t="s">
        <v>523</v>
      </c>
      <c r="I91" s="232" t="n">
        <f aca="false">I29/G29*100-100</f>
        <v>13.1103892646041</v>
      </c>
      <c r="J91" s="232" t="n">
        <f aca="false">J29/I29*100-100</f>
        <v>1.89727413963561</v>
      </c>
      <c r="K91" s="232" t="n">
        <f aca="false">K29/J29*100-100</f>
        <v>-9.67473664756977</v>
      </c>
      <c r="L91" s="232" t="n">
        <f aca="false">L29/K29*100-100</f>
        <v>7.82097186700767</v>
      </c>
      <c r="M91" s="232" t="n">
        <f aca="false">M29/L29*100-100</f>
        <v>9.02794250201622</v>
      </c>
      <c r="N91" s="128" t="s">
        <v>523</v>
      </c>
      <c r="O91" s="233" t="n">
        <f aca="false">O29/M29*100-100</f>
        <v>16.5607867026368</v>
      </c>
      <c r="P91" s="232" t="n">
        <f aca="false">P29/O29*100-100</f>
        <v>19.0869045841421</v>
      </c>
      <c r="Q91" s="232" t="n">
        <f aca="false">Q29/P29*100-100</f>
        <v>18.3097708535783</v>
      </c>
      <c r="R91" s="232" t="n">
        <f aca="false">R29/Q29*100-100</f>
        <v>19.4398812993482</v>
      </c>
      <c r="S91" s="128" t="s">
        <v>523</v>
      </c>
      <c r="T91" s="232" t="n">
        <v>16.3580831518</v>
      </c>
      <c r="U91" s="232" t="n">
        <f aca="false">U29/R29*100-100</f>
        <v>15.0069877326471</v>
      </c>
      <c r="V91" s="233" t="n">
        <v>15.5340636768</v>
      </c>
      <c r="W91" s="232" t="n">
        <v>14.6623247324</v>
      </c>
      <c r="X91" s="128" t="s">
        <v>523</v>
      </c>
      <c r="Y91" s="232" t="n">
        <f aca="false">Y29/T29*100-100</f>
        <v>14.4104181503713</v>
      </c>
      <c r="Z91" s="232" t="n">
        <f aca="false">Z29/U29*100-100</f>
        <v>14.4587608980789</v>
      </c>
      <c r="AA91" s="232" t="n">
        <f aca="false">AA29/V29*100-100</f>
        <v>9.74331431957923</v>
      </c>
      <c r="AB91" s="232" t="n">
        <f aca="false">AB29/W29*100-100</f>
        <v>7.72236392250503</v>
      </c>
    </row>
    <row r="92" customFormat="false" ht="15" hidden="false" customHeight="true" outlineLevel="0" collapsed="false">
      <c r="B92" s="124" t="s">
        <v>524</v>
      </c>
      <c r="C92" s="220" t="s">
        <v>21</v>
      </c>
      <c r="D92" s="232" t="n">
        <f aca="false">D30/C30*100-100</f>
        <v>4.78841870824054</v>
      </c>
      <c r="E92" s="232" t="n">
        <f aca="false">E30/D30*100-100</f>
        <v>5.63230605738576</v>
      </c>
      <c r="F92" s="232" t="n">
        <f aca="false">F30/E30*100-100</f>
        <v>4.32595573440644</v>
      </c>
      <c r="G92" s="232" t="n">
        <f aca="false">G30/F30*100-100</f>
        <v>-7.42526518804243</v>
      </c>
      <c r="H92" s="128" t="s">
        <v>524</v>
      </c>
      <c r="I92" s="232" t="n">
        <f aca="false">I30/G30*100-100</f>
        <v>5.10416666666667</v>
      </c>
      <c r="J92" s="232" t="n">
        <f aca="false">J30/I30*100-100</f>
        <v>7.82953419226958</v>
      </c>
      <c r="K92" s="232" t="n">
        <f aca="false">K30/J30*100-100</f>
        <v>10.4779411764706</v>
      </c>
      <c r="L92" s="232" t="n">
        <f aca="false">L30/K30*100-100</f>
        <v>15.8901830282862</v>
      </c>
      <c r="M92" s="232" t="n">
        <f aca="false">M30/L30*100-100</f>
        <v>10.1220387652548</v>
      </c>
      <c r="N92" s="128" t="s">
        <v>524</v>
      </c>
      <c r="O92" s="232" t="n">
        <f aca="false">O30/M30*100-100</f>
        <v>10.8213820078227</v>
      </c>
      <c r="P92" s="232" t="n">
        <f aca="false">P30/O30*100-100</f>
        <v>11.3529411764706</v>
      </c>
      <c r="Q92" s="232" t="n">
        <f aca="false">Q30/P30*100-100</f>
        <v>10.8821975699947</v>
      </c>
      <c r="R92" s="232" t="n">
        <f aca="false">R30/Q30*100-100</f>
        <v>19.294902334445</v>
      </c>
      <c r="S92" s="128" t="s">
        <v>524</v>
      </c>
      <c r="T92" s="232" t="n">
        <v>13.6705685619</v>
      </c>
      <c r="U92" s="232" t="n">
        <f aca="false">U30/R30*100-100</f>
        <v>14.4169329073482</v>
      </c>
      <c r="V92" s="232" t="n">
        <v>14.3507972665</v>
      </c>
      <c r="W92" s="232" t="n">
        <v>16.7342425359</v>
      </c>
      <c r="X92" s="128" t="s">
        <v>524</v>
      </c>
      <c r="Y92" s="232" t="n">
        <f aca="false">Y30/T30*100-100</f>
        <v>12.7620448694373</v>
      </c>
      <c r="Z92" s="232" t="n">
        <f aca="false">Z30/U30*100-100</f>
        <v>14.6247818499127</v>
      </c>
      <c r="AA92" s="232" t="n">
        <f aca="false">AA30/V30*100-100</f>
        <v>13.3798140770252</v>
      </c>
      <c r="AB92" s="232" t="n">
        <f aca="false">AB30/W30*100-100</f>
        <v>9.85159456899274</v>
      </c>
    </row>
    <row r="93" customFormat="false" ht="26.25" hidden="false" customHeight="true" outlineLevel="0" collapsed="false">
      <c r="B93" s="124" t="s">
        <v>505</v>
      </c>
      <c r="C93" s="220" t="s">
        <v>21</v>
      </c>
      <c r="D93" s="232" t="n">
        <f aca="false">D31/C31*100-100</f>
        <v>-2.58824327226284</v>
      </c>
      <c r="E93" s="232" t="n">
        <f aca="false">E31/D31*100-100</f>
        <v>-4.17673198974323</v>
      </c>
      <c r="F93" s="232" t="n">
        <f aca="false">F31/E31*100-100</f>
        <v>-3.53856287657167</v>
      </c>
      <c r="G93" s="232" t="n">
        <f aca="false">G31/F31*100-100</f>
        <v>-3.86845884255028</v>
      </c>
      <c r="H93" s="128" t="s">
        <v>505</v>
      </c>
      <c r="I93" s="232" t="n">
        <f aca="false">I31/G31*100-100</f>
        <v>-1.24335688076988</v>
      </c>
      <c r="J93" s="232" t="n">
        <f aca="false">J31/I31*100-100</f>
        <v>-2.98582059161082</v>
      </c>
      <c r="K93" s="232" t="n">
        <f aca="false">K31/J31*100-100</f>
        <v>2.2599717060592</v>
      </c>
      <c r="L93" s="232" t="n">
        <f aca="false">L31/K31*100-100</f>
        <v>2.60986155019005</v>
      </c>
      <c r="M93" s="232" t="n">
        <f aca="false">M31/L31*100-100</f>
        <v>1.65556118406525</v>
      </c>
      <c r="N93" s="128" t="s">
        <v>505</v>
      </c>
      <c r="O93" s="232" t="n">
        <f aca="false">O31/M31*100-100</f>
        <v>-3.20966579610445</v>
      </c>
      <c r="P93" s="232" t="n">
        <f aca="false">P31/O31*100-100</f>
        <v>2.28721241531531</v>
      </c>
      <c r="Q93" s="232" t="n">
        <f aca="false">Q31/P31*100-100</f>
        <v>2.04893384715852</v>
      </c>
      <c r="R93" s="232" t="n">
        <f aca="false">R31/Q31*100-100</f>
        <v>1.33498921233613</v>
      </c>
      <c r="S93" s="128" t="s">
        <v>505</v>
      </c>
      <c r="T93" s="232" t="n">
        <v>-0.6250365686</v>
      </c>
      <c r="U93" s="232" t="n">
        <f aca="false">U31/R31*100-100</f>
        <v>-0.284796461634855</v>
      </c>
      <c r="V93" s="232" t="n">
        <v>0.2885789337</v>
      </c>
      <c r="W93" s="232" t="n">
        <v>0.5028057678</v>
      </c>
      <c r="X93" s="128" t="s">
        <v>505</v>
      </c>
      <c r="Y93" s="232" t="n">
        <f aca="false">Y31/T31*100-100</f>
        <v>1.48551095637927</v>
      </c>
      <c r="Z93" s="232" t="n">
        <f aca="false">Z31/U31*100-100</f>
        <v>0.895878807297208</v>
      </c>
      <c r="AA93" s="232" t="n">
        <f aca="false">AA31/V31*100-100</f>
        <v>0.225280062960366</v>
      </c>
      <c r="AB93" s="232" t="n">
        <f aca="false">AB31/W31*100-100</f>
        <v>0.197137592447689</v>
      </c>
    </row>
    <row r="94" customFormat="false" ht="17.25" hidden="false" customHeight="true" outlineLevel="0" collapsed="false">
      <c r="B94" s="124" t="s">
        <v>514</v>
      </c>
      <c r="C94" s="220" t="s">
        <v>21</v>
      </c>
      <c r="D94" s="232" t="n">
        <f aca="false">D32/C32*100-100</f>
        <v>-4.57081037222353</v>
      </c>
      <c r="E94" s="232" t="n">
        <f aca="false">E32/D32*100-100</f>
        <v>-6.76657101356857</v>
      </c>
      <c r="F94" s="232" t="n">
        <f aca="false">F32/E32*100-100</f>
        <v>-6.29631036972299</v>
      </c>
      <c r="G94" s="232" t="n">
        <f aca="false">G32/F32*100-100</f>
        <v>-7.07623682076238</v>
      </c>
      <c r="H94" s="128" t="s">
        <v>514</v>
      </c>
      <c r="I94" s="232" t="n">
        <f aca="false">I32/G32*100-100</f>
        <v>-6.2753654811259</v>
      </c>
      <c r="J94" s="232" t="n">
        <f aca="false">J32/I32*100-100</f>
        <v>-3.87856777017275</v>
      </c>
      <c r="K94" s="232" t="n">
        <f aca="false">K32/J32*100-100</f>
        <v>-4.42743654330556</v>
      </c>
      <c r="L94" s="232" t="n">
        <f aca="false">L32/K32*100-100</f>
        <v>-5.81855043081602</v>
      </c>
      <c r="M94" s="232" t="n">
        <f aca="false">M32/L32*100-100</f>
        <v>-7.87859218598645</v>
      </c>
      <c r="N94" s="128" t="s">
        <v>514</v>
      </c>
      <c r="O94" s="233" t="n">
        <f aca="false">O32/M32*100-100</f>
        <v>-17.1807454141839</v>
      </c>
      <c r="P94" s="233" t="n">
        <f aca="false">P32/O32*100-100</f>
        <v>-21.9651548282429</v>
      </c>
      <c r="Q94" s="233" t="n">
        <f aca="false">Q32/P32*100-100</f>
        <v>-21.2871734610865</v>
      </c>
      <c r="R94" s="232" t="n">
        <f aca="false">R32/Q32*100-100</f>
        <v>-6.59163987138264</v>
      </c>
      <c r="S94" s="128" t="s">
        <v>514</v>
      </c>
      <c r="T94" s="232" t="n">
        <v>-2.8673447306</v>
      </c>
      <c r="U94" s="232" t="n">
        <f aca="false">U32/R32*100-100</f>
        <v>-1.22940742562085</v>
      </c>
      <c r="V94" s="232" t="n">
        <v>1.910942852</v>
      </c>
      <c r="W94" s="232" t="n">
        <v>2.8443560418</v>
      </c>
      <c r="X94" s="128" t="s">
        <v>514</v>
      </c>
      <c r="Y94" s="232" t="n">
        <f aca="false">Y32/T32*100-100</f>
        <v>4.95711262114291</v>
      </c>
      <c r="Z94" s="232" t="n">
        <f aca="false">Z32/U32*100-100</f>
        <v>6.34802091112772</v>
      </c>
      <c r="AA94" s="232" t="n">
        <f aca="false">AA32/V32*100-100</f>
        <v>6.03219529453386</v>
      </c>
      <c r="AB94" s="232" t="n">
        <f aca="false">AB32/W32*100-100</f>
        <v>7.3203752054927</v>
      </c>
    </row>
    <row r="95" customFormat="false" ht="15" hidden="false" customHeight="true" outlineLevel="0" collapsed="false">
      <c r="B95" s="124" t="s">
        <v>515</v>
      </c>
      <c r="C95" s="220" t="s">
        <v>21</v>
      </c>
      <c r="D95" s="232" t="n">
        <f aca="false">D33/C33*100-100</f>
        <v>0.413070932435275</v>
      </c>
      <c r="E95" s="232" t="n">
        <f aca="false">E33/D33*100-100</f>
        <v>-1.25507664090135</v>
      </c>
      <c r="F95" s="232" t="n">
        <f aca="false">F33/E33*100-100</f>
        <v>-4.1606962797856</v>
      </c>
      <c r="G95" s="232" t="n">
        <f aca="false">G33/F33*100-100</f>
        <v>-3.20062018937925</v>
      </c>
      <c r="H95" s="128" t="s">
        <v>515</v>
      </c>
      <c r="I95" s="232" t="n">
        <f aca="false">I33/G33*100-100</f>
        <v>-0.208798123677127</v>
      </c>
      <c r="J95" s="232" t="n">
        <f aca="false">J33/I33*100-100</f>
        <v>-3.66017942618018</v>
      </c>
      <c r="K95" s="232" t="n">
        <f aca="false">K33/J33*100-100</f>
        <v>5.98298226823752</v>
      </c>
      <c r="L95" s="232" t="n">
        <f aca="false">L33/K33*100-100</f>
        <v>7.12741767958902</v>
      </c>
      <c r="M95" s="232" t="n">
        <f aca="false">M33/L33*100-100</f>
        <v>3.30695456212986</v>
      </c>
      <c r="N95" s="128" t="s">
        <v>515</v>
      </c>
      <c r="O95" s="232" t="n">
        <f aca="false">O33/M33*100-100</f>
        <v>-7.70596590909091</v>
      </c>
      <c r="P95" s="232" t="n">
        <f aca="false">P33/O33*100-100</f>
        <v>3.46561864453361</v>
      </c>
      <c r="Q95" s="232" t="n">
        <f aca="false">Q33/P33*100-100</f>
        <v>-0.605625946290544</v>
      </c>
      <c r="R95" s="232" t="n">
        <f aca="false">R33/Q33*100-100</f>
        <v>-8.0093000881905</v>
      </c>
      <c r="S95" s="128" t="s">
        <v>515</v>
      </c>
      <c r="T95" s="233" t="n">
        <v>-12.9633334286</v>
      </c>
      <c r="U95" s="233" t="n">
        <f aca="false">U33/R33*100-100</f>
        <v>-12.3554703387369</v>
      </c>
      <c r="V95" s="233" t="n">
        <v>-12.5421622581</v>
      </c>
      <c r="W95" s="233" t="n">
        <v>-12.281197951</v>
      </c>
      <c r="X95" s="128" t="s">
        <v>515</v>
      </c>
      <c r="Y95" s="233" t="n">
        <f aca="false">Y33/T33*100-100</f>
        <v>-11.6105729765227</v>
      </c>
      <c r="Z95" s="233" t="n">
        <f aca="false">Z33/U33*100-100</f>
        <v>-12.1581756107262</v>
      </c>
      <c r="AA95" s="233" t="n">
        <f aca="false">AA33/V33*100-100</f>
        <v>-12.5985317500592</v>
      </c>
      <c r="AB95" s="233" t="n">
        <f aca="false">AB33/W33*100-100</f>
        <v>-12.8506430695375</v>
      </c>
    </row>
    <row r="96" customFormat="false" ht="15" hidden="false" customHeight="true" outlineLevel="0" collapsed="false">
      <c r="B96" s="124" t="s">
        <v>516</v>
      </c>
      <c r="C96" s="220" t="s">
        <v>21</v>
      </c>
      <c r="D96" s="232" t="n">
        <f aca="false">D34/C34*100-100</f>
        <v>-9.03282084832625</v>
      </c>
      <c r="E96" s="233" t="n">
        <f aca="false">E34/D34*100-100</f>
        <v>-11.6294680315489</v>
      </c>
      <c r="F96" s="233" t="n">
        <f aca="false">F34/E34*100-100</f>
        <v>-10.1378112961858</v>
      </c>
      <c r="G96" s="232" t="n">
        <f aca="false">G34/F34*100-100</f>
        <v>-3.67396226415094</v>
      </c>
      <c r="H96" s="128" t="s">
        <v>516</v>
      </c>
      <c r="I96" s="232" t="n">
        <f aca="false">I34/G34*100-100</f>
        <v>0.5891939325561</v>
      </c>
      <c r="J96" s="232" t="n">
        <f aca="false">J34/I34*100-100</f>
        <v>1.43631605184447</v>
      </c>
      <c r="K96" s="232" t="n">
        <f aca="false">K34/J34*100-100</f>
        <v>9.67533863685229</v>
      </c>
      <c r="L96" s="232" t="n">
        <f aca="false">L34/K34*100-100</f>
        <v>8.35130366594785</v>
      </c>
      <c r="M96" s="232" t="n">
        <f aca="false">M34/L34*100-100</f>
        <v>4.90320246064772</v>
      </c>
      <c r="N96" s="128" t="s">
        <v>516</v>
      </c>
      <c r="O96" s="232" t="n">
        <f aca="false">O34/M34*100-100</f>
        <v>-2.14359631399989</v>
      </c>
      <c r="P96" s="232" t="n">
        <f aca="false">P34/O34*100-100</f>
        <v>5.10877228321081</v>
      </c>
      <c r="Q96" s="232" t="n">
        <f aca="false">Q34/P34*100-100</f>
        <v>3.53814828123129</v>
      </c>
      <c r="R96" s="232" t="n">
        <f aca="false">R34/Q34*100-100</f>
        <v>3.25297302299754</v>
      </c>
      <c r="S96" s="128" t="s">
        <v>516</v>
      </c>
      <c r="T96" s="232" t="n">
        <v>0.5966835496</v>
      </c>
      <c r="U96" s="232" t="n">
        <f aca="false">U34/R34*100-100</f>
        <v>0.336111858026356</v>
      </c>
      <c r="V96" s="232" t="n">
        <v>1.4640143049</v>
      </c>
      <c r="W96" s="232" t="n">
        <v>1.8700198056</v>
      </c>
      <c r="X96" s="128" t="s">
        <v>516</v>
      </c>
      <c r="Y96" s="232" t="n">
        <f aca="false">Y34/T34*100-100</f>
        <v>2.14037749729867</v>
      </c>
      <c r="Z96" s="232" t="n">
        <f aca="false">Z34/U34*100-100</f>
        <v>1.3935414712582</v>
      </c>
      <c r="AA96" s="232" t="n">
        <f aca="false">AA34/V34*100-100</f>
        <v>0.748981165326583</v>
      </c>
      <c r="AB96" s="232" t="n">
        <f aca="false">AB34/W34*100-100</f>
        <v>0.89749966089434</v>
      </c>
    </row>
    <row r="97" customFormat="false" ht="15" hidden="false" customHeight="true" outlineLevel="0" collapsed="false">
      <c r="B97" s="124" t="s">
        <v>517</v>
      </c>
      <c r="C97" s="220" t="s">
        <v>21</v>
      </c>
      <c r="D97" s="232" t="n">
        <f aca="false">D35/C35*100-100</f>
        <v>-6.16348283499445</v>
      </c>
      <c r="E97" s="232" t="n">
        <f aca="false">E35/D35*100-100</f>
        <v>-7.76323068412317</v>
      </c>
      <c r="F97" s="232" t="n">
        <f aca="false">F35/E35*100-100</f>
        <v>-4.85805677728909</v>
      </c>
      <c r="G97" s="232" t="n">
        <f aca="false">G35/F35*100-100</f>
        <v>-8.04580794284514</v>
      </c>
      <c r="H97" s="128" t="s">
        <v>517</v>
      </c>
      <c r="I97" s="232" t="n">
        <f aca="false">I35/G35*100-100</f>
        <v>-6.34583304769086</v>
      </c>
      <c r="J97" s="232" t="n">
        <f aca="false">J35/I35*100-100</f>
        <v>-7.95920359164552</v>
      </c>
      <c r="K97" s="232" t="n">
        <f aca="false">K35/J35*100-100</f>
        <v>-4.70547691002598</v>
      </c>
      <c r="L97" s="232" t="n">
        <f aca="false">L35/K35*100-100</f>
        <v>-4.61234595376526</v>
      </c>
      <c r="M97" s="232" t="n">
        <f aca="false">M35/L35*100-100</f>
        <v>3.07095570007874</v>
      </c>
      <c r="N97" s="128" t="s">
        <v>517</v>
      </c>
      <c r="O97" s="232" t="n">
        <f aca="false">O35/M35*100-100</f>
        <v>-0.147133721917271</v>
      </c>
      <c r="P97" s="232" t="n">
        <f aca="false">P35/O35*100-100</f>
        <v>9.48143950127516</v>
      </c>
      <c r="Q97" s="232" t="n">
        <f aca="false">Q35/P35*100-100</f>
        <v>8.68619939952376</v>
      </c>
      <c r="R97" s="232" t="n">
        <f aca="false">R35/Q35*100-100</f>
        <v>5.81301200228614</v>
      </c>
      <c r="S97" s="128" t="s">
        <v>517</v>
      </c>
      <c r="T97" s="232" t="n">
        <v>2.8728563804</v>
      </c>
      <c r="U97" s="232" t="n">
        <f aca="false">U35/R35*100-100</f>
        <v>3.2588391510814</v>
      </c>
      <c r="V97" s="232" t="n">
        <v>3.4190311265</v>
      </c>
      <c r="W97" s="232" t="n">
        <v>3.7957759246</v>
      </c>
      <c r="X97" s="128" t="s">
        <v>517</v>
      </c>
      <c r="Y97" s="232" t="n">
        <f aca="false">Y35/T35*100-100</f>
        <v>4.72130112111164</v>
      </c>
      <c r="Z97" s="232" t="n">
        <f aca="false">Z35/U35*100-100</f>
        <v>3.98204049606592</v>
      </c>
      <c r="AA97" s="232" t="n">
        <f aca="false">AA35/V35*100-100</f>
        <v>3.62371731570134</v>
      </c>
      <c r="AB97" s="232" t="n">
        <f aca="false">AB35/W35*100-100</f>
        <v>3.28144444687028</v>
      </c>
    </row>
    <row r="98" customFormat="false" ht="15" hidden="false" customHeight="true" outlineLevel="0" collapsed="false">
      <c r="B98" s="124" t="s">
        <v>518</v>
      </c>
      <c r="C98" s="220" t="s">
        <v>21</v>
      </c>
      <c r="D98" s="232" t="n">
        <f aca="false">D36/C36*100-100</f>
        <v>-3.27946405408292</v>
      </c>
      <c r="E98" s="232" t="n">
        <f aca="false">E36/D36*100-100</f>
        <v>-5.6184916377406</v>
      </c>
      <c r="F98" s="232" t="n">
        <f aca="false">F36/E36*100-100</f>
        <v>-6.4594861164513</v>
      </c>
      <c r="G98" s="232" t="n">
        <f aca="false">G36/F36*100-100</f>
        <v>-6.46054865516933</v>
      </c>
      <c r="H98" s="128" t="s">
        <v>518</v>
      </c>
      <c r="I98" s="232" t="n">
        <f aca="false">I36/G36*100-100</f>
        <v>-4.93121895299962</v>
      </c>
      <c r="J98" s="232" t="n">
        <f aca="false">J36/I36*100-100</f>
        <v>-5.59898711790832</v>
      </c>
      <c r="K98" s="232" t="n">
        <f aca="false">K36/J36*100-100</f>
        <v>-1.54556873097312</v>
      </c>
      <c r="L98" s="232" t="n">
        <f aca="false">L36/K36*100-100</f>
        <v>0.21623024196164</v>
      </c>
      <c r="M98" s="232" t="n">
        <f aca="false">M36/L36*100-100</f>
        <v>-4.41884048589985</v>
      </c>
      <c r="N98" s="128" t="s">
        <v>518</v>
      </c>
      <c r="O98" s="232" t="n">
        <f aca="false">O36/M36*100-100</f>
        <v>-7.86473735298765</v>
      </c>
      <c r="P98" s="232" t="n">
        <f aca="false">P36/O36*100-100</f>
        <v>-3.46441259340928</v>
      </c>
      <c r="Q98" s="232" t="n">
        <f aca="false">Q36/P36*100-100</f>
        <v>-3.33747874419431</v>
      </c>
      <c r="R98" s="232" t="n">
        <f aca="false">R36/Q36*100-100</f>
        <v>-3.80454760279368</v>
      </c>
      <c r="S98" s="128" t="s">
        <v>518</v>
      </c>
      <c r="T98" s="232" t="n">
        <v>0.9075314039</v>
      </c>
      <c r="U98" s="232" t="n">
        <f aca="false">U36/R36*100-100</f>
        <v>2.74039905014057</v>
      </c>
      <c r="V98" s="232" t="n">
        <v>3.4924487594</v>
      </c>
      <c r="W98" s="232" t="n">
        <v>3.4594121189</v>
      </c>
      <c r="X98" s="128" t="s">
        <v>518</v>
      </c>
      <c r="Y98" s="232" t="n">
        <f aca="false">Y36/T36*100-100</f>
        <v>5.36057033177954</v>
      </c>
      <c r="Z98" s="232" t="n">
        <f aca="false">Z36/U36*100-100</f>
        <v>5.01580723147632</v>
      </c>
      <c r="AA98" s="232" t="n">
        <f aca="false">AA36/V36*100-100</f>
        <v>5.38892508143323</v>
      </c>
      <c r="AB98" s="232" t="n">
        <f aca="false">AB36/W36*100-100</f>
        <v>5.97322892968626</v>
      </c>
    </row>
    <row r="99" customFormat="false" ht="15" hidden="false" customHeight="true" outlineLevel="0" collapsed="false">
      <c r="B99" s="124" t="s">
        <v>519</v>
      </c>
      <c r="C99" s="220" t="s">
        <v>21</v>
      </c>
      <c r="D99" s="232" t="n">
        <f aca="false">D37/C37*100-100</f>
        <v>-2.49495264514222</v>
      </c>
      <c r="E99" s="232" t="n">
        <f aca="false">E37/D37*100-100</f>
        <v>-3.1597730754339</v>
      </c>
      <c r="F99" s="232" t="n">
        <f aca="false">F37/E37*100-100</f>
        <v>-1.60623022633244</v>
      </c>
      <c r="G99" s="232" t="n">
        <f aca="false">G37/F37*100-100</f>
        <v>-1.33387512808734</v>
      </c>
      <c r="H99" s="128" t="s">
        <v>519</v>
      </c>
      <c r="I99" s="232" t="n">
        <f aca="false">I37/G37*100-100</f>
        <v>0.4136300965137</v>
      </c>
      <c r="J99" s="232" t="n">
        <f aca="false">J37/I37*100-100</f>
        <v>-2.88170048860515</v>
      </c>
      <c r="K99" s="232" t="n">
        <f aca="false">K37/J37*100-100</f>
        <v>1.10903014946202</v>
      </c>
      <c r="L99" s="232" t="n">
        <f aca="false">L37/K37*100-100</f>
        <v>-1.58355428031817</v>
      </c>
      <c r="M99" s="232" t="n">
        <f aca="false">M37/L37*100-100</f>
        <v>-2.94497545853784</v>
      </c>
      <c r="N99" s="128" t="s">
        <v>519</v>
      </c>
      <c r="O99" s="232" t="n">
        <f aca="false">O37/M37*100-100</f>
        <v>-7.07441347579756</v>
      </c>
      <c r="P99" s="232" t="n">
        <f aca="false">P37/O37*100-100</f>
        <v>-1.7717945045727</v>
      </c>
      <c r="Q99" s="232" t="n">
        <f aca="false">Q37/P37*100-100</f>
        <v>-1.26221074337131</v>
      </c>
      <c r="R99" s="232" t="n">
        <f aca="false">R37/Q37*100-100</f>
        <v>0.607530851176037</v>
      </c>
      <c r="S99" s="128" t="s">
        <v>519</v>
      </c>
      <c r="T99" s="232" t="n">
        <v>-4.2953678242</v>
      </c>
      <c r="U99" s="232" t="n">
        <f aca="false">U37/R37*100-100</f>
        <v>-4.60864277776612</v>
      </c>
      <c r="V99" s="232" t="n">
        <v>-4.0159709312</v>
      </c>
      <c r="W99" s="232" t="n">
        <v>-3.617366873</v>
      </c>
      <c r="X99" s="128" t="s">
        <v>519</v>
      </c>
      <c r="Y99" s="232" t="n">
        <f aca="false">Y37/T37*100-100</f>
        <v>-3.00249465431219</v>
      </c>
      <c r="Z99" s="232" t="n">
        <f aca="false">Z37/U37*100-100</f>
        <v>-3.75865479723046</v>
      </c>
      <c r="AA99" s="232" t="n">
        <f aca="false">AA37/V37*100-100</f>
        <v>-4.16198965555189</v>
      </c>
      <c r="AB99" s="232" t="n">
        <f aca="false">AB37/W37*100-100</f>
        <v>-3.92165793668869</v>
      </c>
    </row>
    <row r="100" customFormat="false" ht="15" hidden="false" customHeight="true" outlineLevel="0" collapsed="false">
      <c r="B100" s="124" t="s">
        <v>520</v>
      </c>
      <c r="C100" s="220" t="s">
        <v>21</v>
      </c>
      <c r="D100" s="232" t="n">
        <f aca="false">D38/C38*100-100</f>
        <v>-1.17770442197923</v>
      </c>
      <c r="E100" s="232" t="n">
        <f aca="false">E38/D38*100-100</f>
        <v>-2.99413698916126</v>
      </c>
      <c r="F100" s="232" t="n">
        <f aca="false">F38/E38*100-100</f>
        <v>-4.44061838659924</v>
      </c>
      <c r="G100" s="232" t="n">
        <f aca="false">G38/F38*100-100</f>
        <v>-3.29191847152885</v>
      </c>
      <c r="H100" s="128" t="s">
        <v>520</v>
      </c>
      <c r="I100" s="232" t="n">
        <f aca="false">I38/G38*100-100</f>
        <v>-0.485173109765569</v>
      </c>
      <c r="J100" s="232" t="n">
        <f aca="false">J38/I38*100-100</f>
        <v>-2.40258980459457</v>
      </c>
      <c r="K100" s="232" t="n">
        <f aca="false">K38/J38*100-100</f>
        <v>3.78252008152499</v>
      </c>
      <c r="L100" s="232" t="n">
        <f aca="false">L38/K38*100-100</f>
        <v>3.8391189664799</v>
      </c>
      <c r="M100" s="232" t="n">
        <f aca="false">M38/L38*100-100</f>
        <v>3.30039122615095</v>
      </c>
      <c r="N100" s="128" t="s">
        <v>520</v>
      </c>
      <c r="O100" s="232" t="n">
        <f aca="false">O38/M38*100-100</f>
        <v>-1.7356810798198</v>
      </c>
      <c r="P100" s="232" t="n">
        <f aca="false">P38/O38*100-100</f>
        <v>1.49965294268075</v>
      </c>
      <c r="Q100" s="232" t="n">
        <f aca="false">Q38/P38*100-100</f>
        <v>0.853024276998937</v>
      </c>
      <c r="R100" s="232" t="n">
        <f aca="false">R38/Q38*100-100</f>
        <v>-1.20982851840617</v>
      </c>
      <c r="S100" s="128" t="s">
        <v>520</v>
      </c>
      <c r="T100" s="232" t="n">
        <v>-3.4894600693</v>
      </c>
      <c r="U100" s="232" t="n">
        <f aca="false">U38/R38*100-100</f>
        <v>-3.47524519986273</v>
      </c>
      <c r="V100" s="232" t="n">
        <v>-3.1323769748</v>
      </c>
      <c r="W100" s="232" t="n">
        <v>-3.0522600991</v>
      </c>
      <c r="X100" s="128" t="s">
        <v>520</v>
      </c>
      <c r="Y100" s="232" t="n">
        <f aca="false">Y38/T38*100-100</f>
        <v>-1.95228590438171</v>
      </c>
      <c r="Z100" s="232" t="n">
        <f aca="false">Z38/U38*100-100</f>
        <v>-3.11570201538203</v>
      </c>
      <c r="AA100" s="232" t="n">
        <f aca="false">AA38/V38*100-100</f>
        <v>-3.46611678695285</v>
      </c>
      <c r="AB100" s="232" t="n">
        <f aca="false">AB38/W38*100-100</f>
        <v>-3.19095380087518</v>
      </c>
    </row>
    <row r="101" customFormat="false" ht="15" hidden="false" customHeight="true" outlineLevel="0" collapsed="false">
      <c r="B101" s="124" t="s">
        <v>521</v>
      </c>
      <c r="C101" s="220" t="s">
        <v>21</v>
      </c>
      <c r="D101" s="232" t="n">
        <f aca="false">D39/C39*100-100</f>
        <v>5.0962242443259</v>
      </c>
      <c r="E101" s="232" t="n">
        <f aca="false">E39/D39*100-100</f>
        <v>8.80750379419301</v>
      </c>
      <c r="F101" s="232" t="n">
        <f aca="false">F39/E39*100-100</f>
        <v>4.86360414332427</v>
      </c>
      <c r="G101" s="232" t="n">
        <f aca="false">G39/F39*100-100</f>
        <v>2.4051460968164</v>
      </c>
      <c r="H101" s="128" t="s">
        <v>521</v>
      </c>
      <c r="I101" s="232" t="n">
        <f aca="false">I39/G39*100-100</f>
        <v>2.83627536571342</v>
      </c>
      <c r="J101" s="232" t="n">
        <f aca="false">J39/I39*100-100</f>
        <v>-2.58618904648515</v>
      </c>
      <c r="K101" s="232" t="n">
        <f aca="false">K39/J39*100-100</f>
        <v>3.69638226416697</v>
      </c>
      <c r="L101" s="232" t="n">
        <f aca="false">L39/K39*100-100</f>
        <v>1.38362201496362</v>
      </c>
      <c r="M101" s="232" t="n">
        <f aca="false">M39/L39*100-100</f>
        <v>1.50626769106349</v>
      </c>
      <c r="N101" s="128" t="s">
        <v>521</v>
      </c>
      <c r="O101" s="232" t="n">
        <f aca="false">O39/M39*100-100</f>
        <v>-2.03167015237527</v>
      </c>
      <c r="P101" s="232" t="n">
        <f aca="false">P39/O39*100-100</f>
        <v>3.32621734268579</v>
      </c>
      <c r="Q101" s="232" t="n">
        <f aca="false">Q39/P39*100-100</f>
        <v>3.31555852895458</v>
      </c>
      <c r="R101" s="232" t="n">
        <f aca="false">R39/Q39*100-100</f>
        <v>3.85860663543214</v>
      </c>
      <c r="S101" s="128" t="s">
        <v>521</v>
      </c>
      <c r="T101" s="232" t="n">
        <v>1.7815018211</v>
      </c>
      <c r="U101" s="232" t="n">
        <f aca="false">U39/R39*100-100</f>
        <v>2.48844715029708</v>
      </c>
      <c r="V101" s="232" t="n">
        <v>3.0318937118</v>
      </c>
      <c r="W101" s="232" t="n">
        <v>3.1510349169</v>
      </c>
      <c r="X101" s="128" t="s">
        <v>521</v>
      </c>
      <c r="Y101" s="232" t="n">
        <f aca="false">Y39/T39*100-100</f>
        <v>4.10323920419779</v>
      </c>
      <c r="Z101" s="232" t="n">
        <f aca="false">Z39/U39*100-100</f>
        <v>2.82166437044857</v>
      </c>
      <c r="AA101" s="232" t="n">
        <f aca="false">AA39/V39*100-100</f>
        <v>1.63560021784579</v>
      </c>
      <c r="AB101" s="232" t="n">
        <f aca="false">AB39/W39*100-100</f>
        <v>1.28688348050829</v>
      </c>
    </row>
    <row r="102" customFormat="false" ht="15" hidden="false" customHeight="true" outlineLevel="0" collapsed="false">
      <c r="B102" s="124" t="s">
        <v>522</v>
      </c>
      <c r="C102" s="220" t="s">
        <v>21</v>
      </c>
      <c r="D102" s="232" t="n">
        <f aca="false">D40/C40*100-100</f>
        <v>-5.09552551503965</v>
      </c>
      <c r="E102" s="233" t="n">
        <f aca="false">E40/D40*100-100</f>
        <v>-11.5082389424719</v>
      </c>
      <c r="F102" s="232" t="n">
        <f aca="false">F40/E40*100-100</f>
        <v>-5.47933000712759</v>
      </c>
      <c r="G102" s="233" t="n">
        <f aca="false">G40/F40*100-100</f>
        <v>-8.43623338674711</v>
      </c>
      <c r="H102" s="128" t="s">
        <v>522</v>
      </c>
      <c r="I102" s="232" t="n">
        <f aca="false">I40/G40*100-100</f>
        <v>-1.30739139386452</v>
      </c>
      <c r="J102" s="232" t="n">
        <f aca="false">J40/I40*100-100</f>
        <v>2.83369841104273</v>
      </c>
      <c r="K102" s="232" t="n">
        <f aca="false">K40/J40*100-100</f>
        <v>13.0815526102245</v>
      </c>
      <c r="L102" s="232" t="n">
        <f aca="false">L40/K40*100-100</f>
        <v>13.6283450441023</v>
      </c>
      <c r="M102" s="232" t="n">
        <f aca="false">M40/L40*100-100</f>
        <v>9.65450096045049</v>
      </c>
      <c r="N102" s="128" t="s">
        <v>522</v>
      </c>
      <c r="O102" s="232" t="n">
        <f aca="false">O40/M40*100-100</f>
        <v>3.81791130735265</v>
      </c>
      <c r="P102" s="232" t="n">
        <f aca="false">P40/O40*100-100</f>
        <v>4.59283914661488</v>
      </c>
      <c r="Q102" s="232" t="n">
        <f aca="false">Q40/P40*100-100</f>
        <v>3.89171270718232</v>
      </c>
      <c r="R102" s="232" t="n">
        <f aca="false">R40/Q40*100-100</f>
        <v>1.68471208866011</v>
      </c>
      <c r="S102" s="128" t="s">
        <v>522</v>
      </c>
      <c r="T102" s="232" t="n">
        <v>0.9879512897</v>
      </c>
      <c r="U102" s="232" t="n">
        <f aca="false">U40/R40*100-100</f>
        <v>0.951823107336367</v>
      </c>
      <c r="V102" s="232" t="n">
        <v>1.0697964271</v>
      </c>
      <c r="W102" s="232" t="n">
        <v>1.099204244</v>
      </c>
      <c r="X102" s="128" t="s">
        <v>522</v>
      </c>
      <c r="Y102" s="232" t="n">
        <f aca="false">Y40/T40*100-100</f>
        <v>2.4542225813998</v>
      </c>
      <c r="Z102" s="232" t="n">
        <f aca="false">Z40/U40*100-100</f>
        <v>2.15508309503088</v>
      </c>
      <c r="AA102" s="232" t="n">
        <f aca="false">AA40/V40*100-100</f>
        <v>2.12722227931353</v>
      </c>
      <c r="AB102" s="232" t="n">
        <f aca="false">AB40/W40*100-100</f>
        <v>2.25426610414961</v>
      </c>
    </row>
    <row r="103" customFormat="false" ht="15" hidden="false" customHeight="true" outlineLevel="0" collapsed="false">
      <c r="B103" s="124" t="s">
        <v>523</v>
      </c>
      <c r="C103" s="220" t="s">
        <v>21</v>
      </c>
      <c r="D103" s="232" t="n">
        <f aca="false">D41/C41*100-100</f>
        <v>24.4776514149696</v>
      </c>
      <c r="E103" s="232" t="n">
        <f aca="false">E41/D41*100-100</f>
        <v>14.936789546372</v>
      </c>
      <c r="F103" s="232" t="n">
        <f aca="false">F41/E41*100-100</f>
        <v>15.8609853036325</v>
      </c>
      <c r="G103" s="232" t="n">
        <f aca="false">G41/F41*100-100</f>
        <v>2.0821699242122</v>
      </c>
      <c r="H103" s="128" t="s">
        <v>523</v>
      </c>
      <c r="I103" s="232" t="n">
        <f aca="false">I41/G41*100-100</f>
        <v>7.58830884651454</v>
      </c>
      <c r="J103" s="232" t="n">
        <f aca="false">J41/I41*100-100</f>
        <v>-2.752959976756</v>
      </c>
      <c r="K103" s="233" t="n">
        <f aca="false">K41/J41*100-100</f>
        <v>-12.4738571855393</v>
      </c>
      <c r="L103" s="232" t="n">
        <f aca="false">L41/K41*100-100</f>
        <v>3.9853217272572</v>
      </c>
      <c r="M103" s="232" t="n">
        <f aca="false">M41/L41*100-100</f>
        <v>7.99343455067707</v>
      </c>
      <c r="N103" s="128" t="s">
        <v>523</v>
      </c>
      <c r="O103" s="233" t="n">
        <f aca="false">O41/M41*100-100</f>
        <v>13.9448286343947</v>
      </c>
      <c r="P103" s="232" t="n">
        <f aca="false">P41/O41*100-100</f>
        <v>19.4010937708417</v>
      </c>
      <c r="Q103" s="232" t="n">
        <f aca="false">Q41/P41*100-100</f>
        <v>19.7452940847903</v>
      </c>
      <c r="R103" s="232" t="n">
        <f aca="false">R41/Q41*100-100</f>
        <v>17.4269987872003</v>
      </c>
      <c r="S103" s="128" t="s">
        <v>523</v>
      </c>
      <c r="T103" s="232" t="n">
        <v>11.7997213662</v>
      </c>
      <c r="U103" s="232" t="n">
        <f aca="false">U41/R41*100-100</f>
        <v>10.6498768570748</v>
      </c>
      <c r="V103" s="233" t="n">
        <v>11.1521873075</v>
      </c>
      <c r="W103" s="232" t="n">
        <v>9.9387623141</v>
      </c>
      <c r="X103" s="128" t="s">
        <v>523</v>
      </c>
      <c r="Y103" s="232" t="n">
        <f aca="false">Y41/T41*100-100</f>
        <v>10.3428744052564</v>
      </c>
      <c r="Z103" s="232" t="n">
        <f aca="false">Z41/U41*100-100</f>
        <v>10.346436905403</v>
      </c>
      <c r="AA103" s="232" t="n">
        <f aca="false">AA41/V41*100-100</f>
        <v>4.69789356984478</v>
      </c>
      <c r="AB103" s="232" t="n">
        <f aca="false">AB41/W41*100-100</f>
        <v>2.90963188486022</v>
      </c>
    </row>
    <row r="104" customFormat="false" ht="15" hidden="false" customHeight="true" outlineLevel="0" collapsed="false">
      <c r="B104" s="124" t="s">
        <v>524</v>
      </c>
      <c r="C104" s="220" t="s">
        <v>21</v>
      </c>
      <c r="D104" s="232" t="n">
        <f aca="false">D42/C42*100-100</f>
        <v>7.24409448818896</v>
      </c>
      <c r="E104" s="232" t="n">
        <f aca="false">E42/D42*100-100</f>
        <v>6.31424375917769</v>
      </c>
      <c r="F104" s="232" t="n">
        <f aca="false">F42/E42*100-100</f>
        <v>6.35359116022099</v>
      </c>
      <c r="G104" s="232" t="n">
        <f aca="false">G42/F42*100-100</f>
        <v>-2.20779220779221</v>
      </c>
      <c r="H104" s="128" t="s">
        <v>524</v>
      </c>
      <c r="I104" s="232" t="n">
        <f aca="false">I42/G42*100-100</f>
        <v>2.25763612217796</v>
      </c>
      <c r="J104" s="232" t="n">
        <f aca="false">J42/I42*100-100</f>
        <v>8.7012987012987</v>
      </c>
      <c r="K104" s="232" t="n">
        <f aca="false">K42/J42*100-100</f>
        <v>13.142174432497</v>
      </c>
      <c r="L104" s="232" t="n">
        <f aca="false">L42/K42*100-100</f>
        <v>16.2618796198522</v>
      </c>
      <c r="M104" s="232" t="n">
        <f aca="false">M42/L42*100-100</f>
        <v>9.17347865576747</v>
      </c>
      <c r="N104" s="128" t="s">
        <v>524</v>
      </c>
      <c r="O104" s="232" t="n">
        <f aca="false">O42/M42*100-100</f>
        <v>8.90183028286189</v>
      </c>
      <c r="P104" s="232" t="n">
        <f aca="false">P42/O42*100-100</f>
        <v>5.1948051948052</v>
      </c>
      <c r="Q104" s="232" t="n">
        <f aca="false">Q42/P42*100-100</f>
        <v>11.1837327523602</v>
      </c>
      <c r="R104" s="232" t="n">
        <f aca="false">R42/Q42*100-100</f>
        <v>18.7459177008491</v>
      </c>
      <c r="S104" s="128" t="s">
        <v>524</v>
      </c>
      <c r="T104" s="232" t="n">
        <v>13.7175792507</v>
      </c>
      <c r="U104" s="232" t="n">
        <f aca="false">U42/R42*100-100</f>
        <v>13.1463146314631</v>
      </c>
      <c r="V104" s="232" t="n">
        <v>12.8578865174</v>
      </c>
      <c r="W104" s="232" t="n">
        <v>14.9694501018</v>
      </c>
      <c r="X104" s="128" t="s">
        <v>524</v>
      </c>
      <c r="Y104" s="232" t="n">
        <f aca="false">Y42/T42*100-100</f>
        <v>9.32589964521033</v>
      </c>
      <c r="Z104" s="232" t="n">
        <f aca="false">Z42/U42*100-100</f>
        <v>13.3203694701021</v>
      </c>
      <c r="AA104" s="232" t="n">
        <f aca="false">AA42/V42*100-100</f>
        <v>12.9151291512915</v>
      </c>
      <c r="AB104" s="232" t="n">
        <f aca="false">AB42/W42*100-100</f>
        <v>8.45881310894596</v>
      </c>
    </row>
    <row r="105" customFormat="false" ht="26.25" hidden="false" customHeight="true" outlineLevel="0" collapsed="false">
      <c r="B105" s="124" t="s">
        <v>506</v>
      </c>
      <c r="C105" s="220" t="s">
        <v>21</v>
      </c>
      <c r="D105" s="232" t="n">
        <f aca="false">D43/C43*100-100</f>
        <v>-1.88605333546249</v>
      </c>
      <c r="E105" s="232" t="n">
        <f aca="false">E43/D43*100-100</f>
        <v>-2.56621527115519</v>
      </c>
      <c r="F105" s="232" t="n">
        <f aca="false">F43/E43*100-100</f>
        <v>-2.04549844179843</v>
      </c>
      <c r="G105" s="232" t="n">
        <f aca="false">G43/F43*100-100</f>
        <v>-4.28167557960761</v>
      </c>
      <c r="H105" s="128" t="s">
        <v>506</v>
      </c>
      <c r="I105" s="232" t="n">
        <f aca="false">I43/G43*100-100</f>
        <v>-1.67553754161702</v>
      </c>
      <c r="J105" s="232" t="n">
        <f aca="false">J43/I43*100-100</f>
        <v>-2.68368020067439</v>
      </c>
      <c r="K105" s="232" t="n">
        <f aca="false">K43/J43*100-100</f>
        <v>0.71625985511885</v>
      </c>
      <c r="L105" s="232" t="n">
        <f aca="false">L43/K43*100-100</f>
        <v>1.30736701021399</v>
      </c>
      <c r="M105" s="232" t="n">
        <f aca="false">M43/L43*100-100</f>
        <v>1.66943242148963</v>
      </c>
      <c r="N105" s="128" t="s">
        <v>506</v>
      </c>
      <c r="O105" s="232" t="n">
        <f aca="false">O43/M43*100-100</f>
        <v>-0.330367133798688</v>
      </c>
      <c r="P105" s="232" t="n">
        <f aca="false">P43/O43*100-100</f>
        <v>1.86496714922832</v>
      </c>
      <c r="Q105" s="232" t="n">
        <f aca="false">Q43/P43*100-100</f>
        <v>1.58857310170902</v>
      </c>
      <c r="R105" s="232" t="n">
        <f aca="false">R43/Q43*100-100</f>
        <v>1.43104188985627</v>
      </c>
      <c r="S105" s="128" t="s">
        <v>506</v>
      </c>
      <c r="T105" s="232" t="n">
        <v>0.6182130519</v>
      </c>
      <c r="U105" s="232" t="n">
        <f aca="false">U43/R43*100-100</f>
        <v>0.383876130249817</v>
      </c>
      <c r="V105" s="232" t="n">
        <v>0.791605009</v>
      </c>
      <c r="W105" s="232" t="n">
        <v>0.70466404</v>
      </c>
      <c r="X105" s="128" t="s">
        <v>506</v>
      </c>
      <c r="Y105" s="232" t="n">
        <f aca="false">Y43/T43*100-100</f>
        <v>0.990663359103422</v>
      </c>
      <c r="Z105" s="232" t="n">
        <f aca="false">Z43/U43*100-100</f>
        <v>1.23347994092968</v>
      </c>
      <c r="AA105" s="232" t="n">
        <f aca="false">AA43/V43*100-100</f>
        <v>0.84564037393406</v>
      </c>
      <c r="AB105" s="232" t="n">
        <f aca="false">AB43/W43*100-100</f>
        <v>0.707928107495093</v>
      </c>
    </row>
    <row r="106" s="124" customFormat="true" ht="17.25" hidden="false" customHeight="true" outlineLevel="0" collapsed="false">
      <c r="B106" s="124" t="s">
        <v>514</v>
      </c>
      <c r="C106" s="220" t="s">
        <v>21</v>
      </c>
      <c r="D106" s="232" t="n">
        <f aca="false">D44/C44*100-100</f>
        <v>-3.71298949379178</v>
      </c>
      <c r="E106" s="232" t="n">
        <f aca="false">E44/D44*100-100</f>
        <v>-6.49101053936764</v>
      </c>
      <c r="F106" s="232" t="n">
        <f aca="false">F44/E44*100-100</f>
        <v>-6.36478154213353</v>
      </c>
      <c r="G106" s="232" t="n">
        <f aca="false">G44/F44*100-100</f>
        <v>-9.55179494441691</v>
      </c>
      <c r="H106" s="128" t="s">
        <v>514</v>
      </c>
      <c r="I106" s="232" t="n">
        <f aca="false">I44/G44*100-100</f>
        <v>-7.89885705338969</v>
      </c>
      <c r="J106" s="232" t="n">
        <f aca="false">J44/I44*100-100</f>
        <v>-1.29196770080749</v>
      </c>
      <c r="K106" s="232" t="n">
        <f aca="false">K44/J44*100-100</f>
        <v>-3.16886248170154</v>
      </c>
      <c r="L106" s="232" t="n">
        <f aca="false">L44/K44*100-100</f>
        <v>-5.74477545575812</v>
      </c>
      <c r="M106" s="232" t="n">
        <f aca="false">M44/L44*100-100</f>
        <v>-8.32153976790264</v>
      </c>
      <c r="N106" s="128" t="s">
        <v>514</v>
      </c>
      <c r="O106" s="233" t="n">
        <f aca="false">O44/M44*100-100</f>
        <v>-18.1434599156118</v>
      </c>
      <c r="P106" s="233" t="n">
        <f aca="false">P44/O44*100-100</f>
        <v>-20.9957254211717</v>
      </c>
      <c r="Q106" s="233" t="n">
        <f aca="false">Q44/P44*100-100</f>
        <v>-22.4061107574793</v>
      </c>
      <c r="R106" s="232" t="n">
        <f aca="false">R44/Q44*100-100</f>
        <v>-6.52173913043478</v>
      </c>
      <c r="S106" s="128" t="s">
        <v>514</v>
      </c>
      <c r="T106" s="232" t="n">
        <v>-3.1888951416</v>
      </c>
      <c r="U106" s="232" t="n">
        <f aca="false">U44/R44*100-100</f>
        <v>-1.84291355857832</v>
      </c>
      <c r="V106" s="232" t="n">
        <v>1.3711292559</v>
      </c>
      <c r="W106" s="232" t="n">
        <v>3.4224416823</v>
      </c>
      <c r="X106" s="128" t="s">
        <v>514</v>
      </c>
      <c r="Y106" s="232" t="n">
        <f aca="false">Y44/T44*100-100</f>
        <v>5.48343344313118</v>
      </c>
      <c r="Z106" s="232" t="n">
        <f aca="false">Z44/U44*100-100</f>
        <v>8.53822083147071</v>
      </c>
      <c r="AA106" s="232" t="n">
        <f aca="false">AA44/V44*100-100</f>
        <v>4.95440729483283</v>
      </c>
      <c r="AB106" s="232" t="n">
        <f aca="false">AB44/W44*100-100</f>
        <v>6.3220283174185</v>
      </c>
    </row>
    <row r="107" s="124" customFormat="true" ht="15" hidden="false" customHeight="true" outlineLevel="0" collapsed="false">
      <c r="B107" s="124" t="s">
        <v>515</v>
      </c>
      <c r="C107" s="220" t="s">
        <v>21</v>
      </c>
      <c r="D107" s="232" t="n">
        <f aca="false">D45/C45*100-100</f>
        <v>1.55362825232422</v>
      </c>
      <c r="E107" s="232" t="n">
        <f aca="false">E45/D45*100-100</f>
        <v>-0.377856967313832</v>
      </c>
      <c r="F107" s="232" t="n">
        <f aca="false">F45/E45*100-100</f>
        <v>-3.75281383946468</v>
      </c>
      <c r="G107" s="232" t="n">
        <f aca="false">G45/F45*100-100</f>
        <v>-5.24157375368448</v>
      </c>
      <c r="H107" s="128" t="s">
        <v>515</v>
      </c>
      <c r="I107" s="232" t="n">
        <f aca="false">I45/G45*100-100</f>
        <v>-3.9051934000541</v>
      </c>
      <c r="J107" s="232" t="n">
        <f aca="false">J45/I45*100-100</f>
        <v>-7.04408711867986</v>
      </c>
      <c r="K107" s="232" t="n">
        <f aca="false">K45/J45*100-100</f>
        <v>0.567773193534961</v>
      </c>
      <c r="L107" s="232" t="n">
        <f aca="false">L45/K45*100-100</f>
        <v>1.88189243102866</v>
      </c>
      <c r="M107" s="232" t="n">
        <f aca="false">M45/L45*100-100</f>
        <v>2.37910524954745</v>
      </c>
      <c r="N107" s="128" t="s">
        <v>515</v>
      </c>
      <c r="O107" s="232" t="n">
        <f aca="false">O45/M45*100-100</f>
        <v>-1.02839822465991</v>
      </c>
      <c r="P107" s="232" t="n">
        <f aca="false">P45/O45*100-100</f>
        <v>2.56672014000291</v>
      </c>
      <c r="Q107" s="232" t="n">
        <f aca="false">Q45/P45*100-100</f>
        <v>-1.25124413479311</v>
      </c>
      <c r="R107" s="232" t="n">
        <f aca="false">R45/Q45*100-100</f>
        <v>-6.18070554355651</v>
      </c>
      <c r="S107" s="128" t="s">
        <v>515</v>
      </c>
      <c r="T107" s="233" t="n">
        <v>-10.8381878223</v>
      </c>
      <c r="U107" s="233" t="n">
        <f aca="false">U45/R45*100-100</f>
        <v>-11.9479722211564</v>
      </c>
      <c r="V107" s="233" t="n">
        <v>-11.7250464972</v>
      </c>
      <c r="W107" s="233" t="n">
        <v>-13.4251153907</v>
      </c>
      <c r="X107" s="128" t="s">
        <v>515</v>
      </c>
      <c r="Y107" s="233" t="n">
        <f aca="false">Y45/T45*100-100</f>
        <v>-13.9242613399917</v>
      </c>
      <c r="Z107" s="233" t="n">
        <f aca="false">Z45/U45*100-100</f>
        <v>-14.0223974900867</v>
      </c>
      <c r="AA107" s="233" t="n">
        <f aca="false">AA45/V45*100-100</f>
        <v>-14.7440962163111</v>
      </c>
      <c r="AB107" s="233" t="n">
        <f aca="false">AB45/W45*100-100</f>
        <v>-14.3901093850538</v>
      </c>
    </row>
    <row r="108" s="124" customFormat="true" ht="15" hidden="false" customHeight="true" outlineLevel="0" collapsed="false">
      <c r="B108" s="124" t="s">
        <v>516</v>
      </c>
      <c r="C108" s="220" t="s">
        <v>21</v>
      </c>
      <c r="D108" s="232" t="n">
        <f aca="false">D46/C46*100-100</f>
        <v>-9.53297373485485</v>
      </c>
      <c r="E108" s="233" t="n">
        <f aca="false">E46/D46*100-100</f>
        <v>-10.6094199424736</v>
      </c>
      <c r="F108" s="232" t="n">
        <f aca="false">F46/E46*100-100</f>
        <v>-6.73035025976202</v>
      </c>
      <c r="G108" s="232" t="n">
        <f aca="false">G46/F46*100-100</f>
        <v>-1.99087217450678</v>
      </c>
      <c r="H108" s="128" t="s">
        <v>516</v>
      </c>
      <c r="I108" s="232" t="n">
        <f aca="false">I46/G46*100-100</f>
        <v>1.18065486011807</v>
      </c>
      <c r="J108" s="232" t="n">
        <f aca="false">J46/I46*100-100</f>
        <v>2.48595760101466</v>
      </c>
      <c r="K108" s="232" t="n">
        <f aca="false">K46/J46*100-100</f>
        <v>4.89374491708215</v>
      </c>
      <c r="L108" s="232" t="n">
        <f aca="false">L46/K46*100-100</f>
        <v>3.17883027136357</v>
      </c>
      <c r="M108" s="232" t="n">
        <f aca="false">M46/L46*100-100</f>
        <v>3.24424986931521</v>
      </c>
      <c r="N108" s="128" t="s">
        <v>516</v>
      </c>
      <c r="O108" s="232" t="n">
        <f aca="false">O46/M46*100-100</f>
        <v>1.87968735166608</v>
      </c>
      <c r="P108" s="232" t="n">
        <f aca="false">P46/O46*100-100</f>
        <v>4.2025159186209</v>
      </c>
      <c r="Q108" s="232" t="n">
        <f aca="false">Q46/P46*100-100</f>
        <v>4.13437462739954</v>
      </c>
      <c r="R108" s="232" t="n">
        <f aca="false">R46/Q46*100-100</f>
        <v>3.73837126091313</v>
      </c>
      <c r="S108" s="128" t="s">
        <v>516</v>
      </c>
      <c r="T108" s="232" t="n">
        <v>3.0827277809</v>
      </c>
      <c r="U108" s="232" t="n">
        <f aca="false">U46/R46*100-100</f>
        <v>2.3398912833531</v>
      </c>
      <c r="V108" s="232" t="n">
        <v>2.9758332879</v>
      </c>
      <c r="W108" s="232" t="n">
        <v>2.5771797515</v>
      </c>
      <c r="X108" s="128" t="s">
        <v>516</v>
      </c>
      <c r="Y108" s="232" t="n">
        <f aca="false">Y46/T46*100-100</f>
        <v>2.50793048287829</v>
      </c>
      <c r="Z108" s="232" t="n">
        <f aca="false">Z46/U46*100-100</f>
        <v>2.83911671924291</v>
      </c>
      <c r="AA108" s="232" t="n">
        <f aca="false">AA46/V46*100-100</f>
        <v>2.7812359282706</v>
      </c>
      <c r="AB108" s="232" t="n">
        <f aca="false">AB46/W46*100-100</f>
        <v>2.4225113720512</v>
      </c>
    </row>
    <row r="109" s="124" customFormat="true" ht="15" hidden="false" customHeight="true" outlineLevel="0" collapsed="false">
      <c r="B109" s="124" t="s">
        <v>517</v>
      </c>
      <c r="C109" s="220" t="s">
        <v>21</v>
      </c>
      <c r="D109" s="232" t="n">
        <f aca="false">D47/C47*100-100</f>
        <v>-7.29121469939067</v>
      </c>
      <c r="E109" s="232" t="n">
        <f aca="false">E47/D47*100-100</f>
        <v>-7.06291714146182</v>
      </c>
      <c r="F109" s="232" t="n">
        <f aca="false">F47/E47*100-100</f>
        <v>-6.83554835460775</v>
      </c>
      <c r="G109" s="233" t="n">
        <f aca="false">G47/F47*100-100</f>
        <v>-10.1854245493643</v>
      </c>
      <c r="H109" s="128" t="s">
        <v>517</v>
      </c>
      <c r="I109" s="232" t="n">
        <f aca="false">I47/G47*100-100</f>
        <v>-7.66936180233927</v>
      </c>
      <c r="J109" s="232" t="n">
        <f aca="false">J47/I47*100-100</f>
        <v>-9.10842827183586</v>
      </c>
      <c r="K109" s="232" t="n">
        <f aca="false">K47/J47*100-100</f>
        <v>-7.25866799700674</v>
      </c>
      <c r="L109" s="232" t="n">
        <f aca="false">L47/K47*100-100</f>
        <v>-4.06132329209252</v>
      </c>
      <c r="M109" s="232" t="n">
        <f aca="false">M47/L47*100-100</f>
        <v>4.26829268292683</v>
      </c>
      <c r="N109" s="128" t="s">
        <v>517</v>
      </c>
      <c r="O109" s="232" t="n">
        <f aca="false">O47/M47*100-100</f>
        <v>3.19956980574041</v>
      </c>
      <c r="P109" s="232" t="n">
        <f aca="false">P47/O47*100-100</f>
        <v>7.65974076727676</v>
      </c>
      <c r="Q109" s="232" t="n">
        <f aca="false">Q47/P47*100-100</f>
        <v>8.1825881783532</v>
      </c>
      <c r="R109" s="232" t="n">
        <f aca="false">R47/Q47*100-100</f>
        <v>5.10303945418448</v>
      </c>
      <c r="S109" s="128" t="s">
        <v>517</v>
      </c>
      <c r="T109" s="232" t="n">
        <v>3.2903727124</v>
      </c>
      <c r="U109" s="232" t="n">
        <f aca="false">U47/R47*100-100</f>
        <v>2.89454081089708</v>
      </c>
      <c r="V109" s="232" t="n">
        <v>3.6506518082</v>
      </c>
      <c r="W109" s="232" t="n">
        <v>2.9858537349</v>
      </c>
      <c r="X109" s="128" t="s">
        <v>517</v>
      </c>
      <c r="Y109" s="232" t="n">
        <f aca="false">Y47/T47*100-100</f>
        <v>3.12848582323795</v>
      </c>
      <c r="Z109" s="232" t="n">
        <f aca="false">Z47/U47*100-100</f>
        <v>3.53449167442341</v>
      </c>
      <c r="AA109" s="232" t="n">
        <f aca="false">AA47/V47*100-100</f>
        <v>3.39782437812207</v>
      </c>
      <c r="AB109" s="232" t="n">
        <f aca="false">AB47/W47*100-100</f>
        <v>3.36306959298494</v>
      </c>
    </row>
    <row r="110" s="124" customFormat="true" ht="15" hidden="false" customHeight="true" outlineLevel="0" collapsed="false">
      <c r="B110" s="124" t="s">
        <v>518</v>
      </c>
      <c r="C110" s="220" t="s">
        <v>21</v>
      </c>
      <c r="D110" s="232" t="n">
        <f aca="false">D48/C48*100-100</f>
        <v>-2.53307150142334</v>
      </c>
      <c r="E110" s="232" t="n">
        <f aca="false">E48/D48*100-100</f>
        <v>-4.38096428069407</v>
      </c>
      <c r="F110" s="232" t="n">
        <f aca="false">F48/E48*100-100</f>
        <v>-5.06517265035444</v>
      </c>
      <c r="G110" s="232" t="n">
        <f aca="false">G48/F48*100-100</f>
        <v>-8.88319196159736</v>
      </c>
      <c r="H110" s="128" t="s">
        <v>518</v>
      </c>
      <c r="I110" s="232" t="n">
        <f aca="false">I48/G48*100-100</f>
        <v>-6.6864307564485</v>
      </c>
      <c r="J110" s="232" t="n">
        <f aca="false">J48/I48*100-100</f>
        <v>-6.90248295121111</v>
      </c>
      <c r="K110" s="232" t="n">
        <f aca="false">K48/J48*100-100</f>
        <v>-2.5670564708951</v>
      </c>
      <c r="L110" s="232" t="n">
        <f aca="false">L48/K48*100-100</f>
        <v>-3.68098159509202</v>
      </c>
      <c r="M110" s="232" t="n">
        <f aca="false">M48/L48*100-100</f>
        <v>-5.28778228141286</v>
      </c>
      <c r="N110" s="128" t="s">
        <v>518</v>
      </c>
      <c r="O110" s="232" t="n">
        <f aca="false">O48/M48*100-100</f>
        <v>-6.97446933385504</v>
      </c>
      <c r="P110" s="232" t="n">
        <f aca="false">P48/O48*100-100</f>
        <v>-5.7465825446898</v>
      </c>
      <c r="Q110" s="232" t="n">
        <f aca="false">Q48/P48*100-100</f>
        <v>-5.02872761756011</v>
      </c>
      <c r="R110" s="232" t="n">
        <f aca="false">R48/Q48*100-100</f>
        <v>-3.06892602273061</v>
      </c>
      <c r="S110" s="128" t="s">
        <v>518</v>
      </c>
      <c r="T110" s="232" t="n">
        <v>2.2261312629</v>
      </c>
      <c r="U110" s="232" t="n">
        <f aca="false">U48/R48*100-100</f>
        <v>3.21759680058172</v>
      </c>
      <c r="V110" s="232" t="n">
        <v>3.8687443812</v>
      </c>
      <c r="W110" s="232" t="n">
        <v>3.517169615</v>
      </c>
      <c r="X110" s="128" t="s">
        <v>518</v>
      </c>
      <c r="Y110" s="232" t="n">
        <f aca="false">Y48/T48*100-100</f>
        <v>4.59858778852428</v>
      </c>
      <c r="Z110" s="232" t="n">
        <f aca="false">Z48/U48*100-100</f>
        <v>5.15146178231771</v>
      </c>
      <c r="AA110" s="232" t="n">
        <f aca="false">AA48/V48*100-100</f>
        <v>5.24220305242203</v>
      </c>
      <c r="AB110" s="232" t="n">
        <f aca="false">AB48/W48*100-100</f>
        <v>5.66086506979148</v>
      </c>
    </row>
    <row r="111" s="124" customFormat="true" ht="15" hidden="false" customHeight="true" outlineLevel="0" collapsed="false">
      <c r="B111" s="124" t="s">
        <v>519</v>
      </c>
      <c r="C111" s="220" t="s">
        <v>21</v>
      </c>
      <c r="D111" s="232" t="n">
        <f aca="false">D49/C49*100-100</f>
        <v>-1.63508581810069</v>
      </c>
      <c r="E111" s="232" t="n">
        <f aca="false">E49/D49*100-100</f>
        <v>-1.72383066279993</v>
      </c>
      <c r="F111" s="232" t="n">
        <f aca="false">F49/E49*100-100</f>
        <v>0.0560510394170564</v>
      </c>
      <c r="G111" s="232" t="n">
        <f aca="false">G49/F49*100-100</f>
        <v>-2.28691941410048</v>
      </c>
      <c r="H111" s="128" t="s">
        <v>519</v>
      </c>
      <c r="I111" s="232" t="n">
        <f aca="false">I49/G49*100-100</f>
        <v>-0.284967540679531</v>
      </c>
      <c r="J111" s="232" t="n">
        <f aca="false">J49/I49*100-100</f>
        <v>-3.55113636363636</v>
      </c>
      <c r="K111" s="232" t="n">
        <f aca="false">K49/J49*100-100</f>
        <v>-0.182340977628158</v>
      </c>
      <c r="L111" s="232" t="n">
        <f aca="false">L49/K49*100-100</f>
        <v>-1.96725918639781</v>
      </c>
      <c r="M111" s="232" t="n">
        <f aca="false">M49/L49*100-100</f>
        <v>-3.01368881244177</v>
      </c>
      <c r="N111" s="128" t="s">
        <v>519</v>
      </c>
      <c r="O111" s="232" t="n">
        <f aca="false">O49/M49*100-100</f>
        <v>-5.70847958618141</v>
      </c>
      <c r="P111" s="232" t="n">
        <f aca="false">P49/O49*100-100</f>
        <v>-2.58424764890283</v>
      </c>
      <c r="Q111" s="232" t="n">
        <f aca="false">Q49/P49*100-100</f>
        <v>-1.80808913738662</v>
      </c>
      <c r="R111" s="232" t="n">
        <f aca="false">R49/Q49*100-100</f>
        <v>-2.24284134201794</v>
      </c>
      <c r="S111" s="128" t="s">
        <v>519</v>
      </c>
      <c r="T111" s="232" t="n">
        <v>-5.3115999499</v>
      </c>
      <c r="U111" s="232" t="n">
        <f aca="false">U49/R49*100-100</f>
        <v>-5.93374819284682</v>
      </c>
      <c r="V111" s="232" t="n">
        <v>-5.5888900668</v>
      </c>
      <c r="W111" s="232" t="n">
        <v>-5.3529666522</v>
      </c>
      <c r="X111" s="128" t="s">
        <v>519</v>
      </c>
      <c r="Y111" s="232" t="n">
        <f aca="false">Y49/T49*100-100</f>
        <v>-5.30538473406952</v>
      </c>
      <c r="Z111" s="232" t="n">
        <f aca="false">Z49/U49*100-100</f>
        <v>-5.35471656086423</v>
      </c>
      <c r="AA111" s="232" t="n">
        <f aca="false">AA49/V49*100-100</f>
        <v>-5.56042129847964</v>
      </c>
      <c r="AB111" s="232" t="n">
        <f aca="false">AB49/W49*100-100</f>
        <v>-5.68317012903816</v>
      </c>
    </row>
    <row r="112" s="124" customFormat="true" ht="15" hidden="false" customHeight="true" outlineLevel="0" collapsed="false">
      <c r="B112" s="124" t="s">
        <v>520</v>
      </c>
      <c r="C112" s="220" t="s">
        <v>21</v>
      </c>
      <c r="D112" s="232" t="n">
        <f aca="false">D50/C50*100-100</f>
        <v>0.512155148866427</v>
      </c>
      <c r="E112" s="232" t="n">
        <f aca="false">E50/D50*100-100</f>
        <v>-1.46069705822406</v>
      </c>
      <c r="F112" s="232" t="n">
        <f aca="false">F50/E50*100-100</f>
        <v>-1.98048814120243</v>
      </c>
      <c r="G112" s="232" t="n">
        <f aca="false">G50/F50*100-100</f>
        <v>-3.16000492376951</v>
      </c>
      <c r="H112" s="128" t="s">
        <v>520</v>
      </c>
      <c r="I112" s="232" t="n">
        <f aca="false">I50/G50*100-100</f>
        <v>-1.03141456328309</v>
      </c>
      <c r="J112" s="232" t="n">
        <f aca="false">J50/I50*100-100</f>
        <v>-2.03845730431911</v>
      </c>
      <c r="K112" s="232" t="n">
        <f aca="false">K50/J50*100-100</f>
        <v>2.03405068269933</v>
      </c>
      <c r="L112" s="232" t="n">
        <f aca="false">L50/K50*100-100</f>
        <v>3.17381647300697</v>
      </c>
      <c r="M112" s="232" t="n">
        <f aca="false">M50/L50*100-100</f>
        <v>3.48361384905527</v>
      </c>
      <c r="N112" s="128" t="s">
        <v>520</v>
      </c>
      <c r="O112" s="232" t="n">
        <f aca="false">O50/M50*100-100</f>
        <v>0.517502235059482</v>
      </c>
      <c r="P112" s="232" t="n">
        <f aca="false">P50/O50*100-100</f>
        <v>1.87975711964424</v>
      </c>
      <c r="Q112" s="232" t="n">
        <f aca="false">Q50/P50*100-100</f>
        <v>0.471761466657711</v>
      </c>
      <c r="R112" s="232" t="n">
        <f aca="false">R50/Q50*100-100</f>
        <v>-1.33845768234606</v>
      </c>
      <c r="S112" s="128" t="s">
        <v>520</v>
      </c>
      <c r="T112" s="232" t="n">
        <v>-3.1382671603</v>
      </c>
      <c r="U112" s="232" t="n">
        <f aca="false">U50/R50*100-100</f>
        <v>-3.74297134340492</v>
      </c>
      <c r="V112" s="232" t="n">
        <v>-3.7037037037</v>
      </c>
      <c r="W112" s="232" t="n">
        <v>-3.8603036427</v>
      </c>
      <c r="X112" s="128" t="s">
        <v>520</v>
      </c>
      <c r="Y112" s="232" t="n">
        <f aca="false">Y50/T50*100-100</f>
        <v>-3.23293243101091</v>
      </c>
      <c r="Z112" s="232" t="n">
        <f aca="false">Z50/U50*100-100</f>
        <v>-3.20406798747229</v>
      </c>
      <c r="AA112" s="232" t="n">
        <f aca="false">AA50/V50*100-100</f>
        <v>-3.30730362884704</v>
      </c>
      <c r="AB112" s="232" t="n">
        <f aca="false">AB50/W50*100-100</f>
        <v>-3.208652222342</v>
      </c>
    </row>
    <row r="113" s="124" customFormat="true" ht="15" hidden="false" customHeight="true" outlineLevel="0" collapsed="false">
      <c r="B113" s="124" t="s">
        <v>521</v>
      </c>
      <c r="C113" s="220" t="s">
        <v>21</v>
      </c>
      <c r="D113" s="232" t="n">
        <f aca="false">D51/C51*100-100</f>
        <v>7.13161754900654</v>
      </c>
      <c r="E113" s="232" t="n">
        <f aca="false">E51/D51*100-100</f>
        <v>10.8267569518783</v>
      </c>
      <c r="F113" s="232" t="n">
        <f aca="false">F51/E51*100-100</f>
        <v>6.98369198975695</v>
      </c>
      <c r="G113" s="232" t="n">
        <f aca="false">G51/F51*100-100</f>
        <v>2.46498834694606</v>
      </c>
      <c r="H113" s="128" t="s">
        <v>521</v>
      </c>
      <c r="I113" s="232" t="n">
        <f aca="false">I51/G51*100-100</f>
        <v>3.04501956927112</v>
      </c>
      <c r="J113" s="232" t="n">
        <f aca="false">J51/I51*100-100</f>
        <v>-0.823274404915793</v>
      </c>
      <c r="K113" s="232" t="n">
        <f aca="false">K51/J51*100-100</f>
        <v>1.77250215547491</v>
      </c>
      <c r="L113" s="232" t="n">
        <f aca="false">L51/K51*100-100</f>
        <v>0.772307267963043</v>
      </c>
      <c r="M113" s="232" t="n">
        <f aca="false">M51/L51*100-100</f>
        <v>2.02545504310933</v>
      </c>
      <c r="N113" s="128" t="s">
        <v>521</v>
      </c>
      <c r="O113" s="232" t="n">
        <f aca="false">O51/M51*100-100</f>
        <v>0.465651049152058</v>
      </c>
      <c r="P113" s="232" t="n">
        <f aca="false">P51/O51*100-100</f>
        <v>3.02128633554588</v>
      </c>
      <c r="Q113" s="232" t="n">
        <f aca="false">Q51/P51*100-100</f>
        <v>3.07709397911576</v>
      </c>
      <c r="R113" s="232" t="n">
        <f aca="false">R51/Q51*100-100</f>
        <v>3.78632754966412</v>
      </c>
      <c r="S113" s="128" t="s">
        <v>521</v>
      </c>
      <c r="T113" s="232" t="n">
        <v>2.7612201964</v>
      </c>
      <c r="U113" s="232" t="n">
        <f aca="false">U51/R51*100-100</f>
        <v>2.81748641445432</v>
      </c>
      <c r="V113" s="232" t="n">
        <v>3.0535787601</v>
      </c>
      <c r="W113" s="232" t="n">
        <v>3.4272082926</v>
      </c>
      <c r="X113" s="128" t="s">
        <v>521</v>
      </c>
      <c r="Y113" s="232" t="n">
        <f aca="false">Y51/T51*100-100</f>
        <v>3.12889192186302</v>
      </c>
      <c r="Z113" s="232" t="n">
        <f aca="false">Z51/U51*100-100</f>
        <v>2.63255344218145</v>
      </c>
      <c r="AA113" s="232" t="n">
        <f aca="false">AA51/V51*100-100</f>
        <v>1.61351903188857</v>
      </c>
      <c r="AB113" s="232" t="n">
        <f aca="false">AB51/W51*100-100</f>
        <v>1.06029933959447</v>
      </c>
    </row>
    <row r="114" s="124" customFormat="true" ht="15" hidden="false" customHeight="true" outlineLevel="0" collapsed="false">
      <c r="B114" s="124" t="s">
        <v>522</v>
      </c>
      <c r="C114" s="220" t="s">
        <v>21</v>
      </c>
      <c r="D114" s="232" t="n">
        <f aca="false">D52/C52*100-100</f>
        <v>-2.95763612960994</v>
      </c>
      <c r="E114" s="232" t="n">
        <f aca="false">E52/D52*100-100</f>
        <v>-7.95248118566362</v>
      </c>
      <c r="F114" s="232" t="n">
        <f aca="false">F52/E52*100-100</f>
        <v>-2.73157284716349</v>
      </c>
      <c r="G114" s="232" t="n">
        <f aca="false">G52/F52*100-100</f>
        <v>-6.3991497858362</v>
      </c>
      <c r="H114" s="128" t="s">
        <v>522</v>
      </c>
      <c r="I114" s="232" t="n">
        <f aca="false">I52/G52*100-100</f>
        <v>0.0791357005229827</v>
      </c>
      <c r="J114" s="232" t="n">
        <f aca="false">J52/I52*100-100</f>
        <v>4.96785505552309</v>
      </c>
      <c r="K114" s="232" t="n">
        <f aca="false">K52/J52*100-100</f>
        <v>11.0015721210533</v>
      </c>
      <c r="L114" s="232" t="n">
        <f aca="false">L52/K52*100-100</f>
        <v>13.2395031129208</v>
      </c>
      <c r="M114" s="232" t="n">
        <f aca="false">M52/L52*100-100</f>
        <v>10.1203814685497</v>
      </c>
      <c r="N114" s="128" t="s">
        <v>522</v>
      </c>
      <c r="O114" s="232" t="n">
        <f aca="false">O52/M52*100-100</f>
        <v>6.36978846244854</v>
      </c>
      <c r="P114" s="232" t="n">
        <f aca="false">P52/O52*100-100</f>
        <v>5.29874983316279</v>
      </c>
      <c r="Q114" s="232" t="n">
        <f aca="false">Q52/P52*100-100</f>
        <v>3.8448538110529</v>
      </c>
      <c r="R114" s="232" t="n">
        <f aca="false">R52/Q52*100-100</f>
        <v>2.60598909593945</v>
      </c>
      <c r="S114" s="128" t="s">
        <v>522</v>
      </c>
      <c r="T114" s="232" t="n">
        <v>1.874299888</v>
      </c>
      <c r="U114" s="232" t="n">
        <f aca="false">U52/R52*100-100</f>
        <v>1.66544401927156</v>
      </c>
      <c r="V114" s="232" t="n">
        <v>1.3458738342</v>
      </c>
      <c r="W114" s="232" t="n">
        <v>1.2537395686</v>
      </c>
      <c r="X114" s="128" t="s">
        <v>522</v>
      </c>
      <c r="Y114" s="232" t="n">
        <f aca="false">Y52/T52*100-100</f>
        <v>1.95370024936676</v>
      </c>
      <c r="Z114" s="232" t="n">
        <f aca="false">Z52/U52*100-100</f>
        <v>2.30512705501491</v>
      </c>
      <c r="AA114" s="232" t="n">
        <f aca="false">AA52/V52*100-100</f>
        <v>2.6948316700967</v>
      </c>
      <c r="AB114" s="232" t="n">
        <f aca="false">AB52/W52*100-100</f>
        <v>2.51336378656819</v>
      </c>
    </row>
    <row r="115" s="124" customFormat="true" ht="15" hidden="false" customHeight="true" outlineLevel="0" collapsed="false">
      <c r="B115" s="124" t="s">
        <v>523</v>
      </c>
      <c r="C115" s="220" t="s">
        <v>21</v>
      </c>
      <c r="D115" s="232" t="n">
        <f aca="false">D53/C53*100-100</f>
        <v>46.227621483376</v>
      </c>
      <c r="E115" s="232" t="n">
        <f aca="false">E53/D53*100-100</f>
        <v>53.3012680367293</v>
      </c>
      <c r="F115" s="232" t="n">
        <f aca="false">F53/E53*100-100</f>
        <v>41.4147176269253</v>
      </c>
      <c r="G115" s="232" t="n">
        <f aca="false">G53/F53*100-100</f>
        <v>20.6736587333602</v>
      </c>
      <c r="H115" s="128" t="s">
        <v>523</v>
      </c>
      <c r="I115" s="232" t="n">
        <f aca="false">I53/G53*100-100</f>
        <v>24.9206083904396</v>
      </c>
      <c r="J115" s="232" t="n">
        <f aca="false">J53/I53*100-100</f>
        <v>10.4629381857105</v>
      </c>
      <c r="K115" s="232" t="n">
        <f aca="false">K53/J53*100-100</f>
        <v>-5.13565891472868</v>
      </c>
      <c r="L115" s="232" t="n">
        <f aca="false">L53/K53*100-100</f>
        <v>13.5597548518897</v>
      </c>
      <c r="M115" s="232" t="n">
        <f aca="false">M53/L53*100-100</f>
        <v>10.4452439847088</v>
      </c>
      <c r="N115" s="128" t="s">
        <v>523</v>
      </c>
      <c r="O115" s="232" t="n">
        <f aca="false">O53/M53*100-100</f>
        <v>20.0651532118497</v>
      </c>
      <c r="P115" s="232" t="n">
        <f aca="false">P53/O53*100-100</f>
        <v>18.6874682041716</v>
      </c>
      <c r="Q115" s="232" t="n">
        <f aca="false">Q53/P53*100-100</f>
        <v>16.4737819688527</v>
      </c>
      <c r="R115" s="232" t="n">
        <f aca="false">R53/Q53*100-100</f>
        <v>22.0866045142296</v>
      </c>
      <c r="S115" s="128" t="s">
        <v>523</v>
      </c>
      <c r="T115" s="232" t="n">
        <v>22.1790932126</v>
      </c>
      <c r="U115" s="232" t="n">
        <f aca="false">U53/R53*100-100</f>
        <v>20.5174579251444</v>
      </c>
      <c r="V115" s="232" t="n">
        <v>21.0130970724</v>
      </c>
      <c r="W115" s="232" t="n">
        <v>20.327539802</v>
      </c>
      <c r="X115" s="128" t="s">
        <v>523</v>
      </c>
      <c r="Y115" s="232" t="n">
        <f aca="false">Y53/T53*100-100</f>
        <v>19.1633940784539</v>
      </c>
      <c r="Z115" s="232" t="n">
        <f aca="false">Z53/U53*100-100</f>
        <v>19.2338154987703</v>
      </c>
      <c r="AA115" s="232" t="n">
        <f aca="false">AA53/V53*100-100</f>
        <v>15.5379595734522</v>
      </c>
      <c r="AB115" s="232" t="n">
        <f aca="false">AB53/W53*100-100</f>
        <v>12.9961709064715</v>
      </c>
    </row>
    <row r="116" s="124" customFormat="true" ht="15" hidden="false" customHeight="true" outlineLevel="0" collapsed="false">
      <c r="B116" s="124" t="s">
        <v>524</v>
      </c>
      <c r="C116" s="220" t="s">
        <v>21</v>
      </c>
      <c r="D116" s="232" t="n">
        <f aca="false">D54/C54*100-100</f>
        <v>-1.14068441064639</v>
      </c>
      <c r="E116" s="232" t="n">
        <f aca="false">E54/D54*100-100</f>
        <v>3.84615384615385</v>
      </c>
      <c r="F116" s="232" t="n">
        <f aca="false">F54/E54*100-100</f>
        <v>-1.11111111111111</v>
      </c>
      <c r="G116" s="233" t="n">
        <f aca="false">G54/F54*100-100</f>
        <v>-22.4719101123596</v>
      </c>
      <c r="H116" s="128" t="s">
        <v>524</v>
      </c>
      <c r="I116" s="232" t="n">
        <f aca="false">I54/G54*100-100</f>
        <v>15.4589371980676</v>
      </c>
      <c r="J116" s="232" t="n">
        <f aca="false">J54/I54*100-100</f>
        <v>5.02092050209204</v>
      </c>
      <c r="K116" s="232" t="n">
        <f aca="false">K54/J54*100-100</f>
        <v>1.59362549800797</v>
      </c>
      <c r="L116" s="232" t="n">
        <f aca="false">L54/K54*100-100</f>
        <v>14.5098039215686</v>
      </c>
      <c r="M116" s="232" t="n">
        <f aca="false">M54/L54*100-100</f>
        <v>13.6986301369863</v>
      </c>
      <c r="N116" s="128" t="s">
        <v>524</v>
      </c>
      <c r="O116" s="232" t="n">
        <f aca="false">O54/M54*100-100</f>
        <v>17.7710843373494</v>
      </c>
      <c r="P116" s="232" t="n">
        <f aca="false">P54/O54*100-100</f>
        <v>31.9693094629156</v>
      </c>
      <c r="Q116" s="232" t="n">
        <f aca="false">Q54/P54*100-100</f>
        <v>10.077519379845</v>
      </c>
      <c r="R116" s="232" t="n">
        <f aca="false">R54/Q54*100-100</f>
        <v>20.774647887324</v>
      </c>
      <c r="S116" s="128" t="s">
        <v>524</v>
      </c>
      <c r="T116" s="232" t="n">
        <v>13.5464231355</v>
      </c>
      <c r="U116" s="232" t="n">
        <f aca="false">U54/R54*100-100</f>
        <v>17.7842565597668</v>
      </c>
      <c r="V116" s="232" t="n">
        <v>18.3730715288</v>
      </c>
      <c r="W116" s="232" t="n">
        <v>21.3618157543</v>
      </c>
      <c r="X116" s="128" t="s">
        <v>524</v>
      </c>
      <c r="Y116" s="232" t="n">
        <f aca="false">Y54/T54*100-100</f>
        <v>21.8498659517426</v>
      </c>
      <c r="Z116" s="232" t="n">
        <f aca="false">Z54/U54*100-100</f>
        <v>17.9455445544555</v>
      </c>
      <c r="AA116" s="232" t="n">
        <f aca="false">AA54/V54*100-100</f>
        <v>14.5734597156398</v>
      </c>
      <c r="AB116" s="232" t="n">
        <f aca="false">AB54/W54*100-100</f>
        <v>13.3113311331133</v>
      </c>
    </row>
    <row r="117" s="159" customFormat="true" ht="15" hidden="false" customHeight="true" outlineLevel="0" collapsed="false">
      <c r="B117" s="124"/>
      <c r="C117" s="221"/>
      <c r="D117" s="234"/>
      <c r="E117" s="234"/>
      <c r="F117" s="234"/>
      <c r="G117" s="234"/>
      <c r="H117" s="128"/>
      <c r="I117" s="234"/>
      <c r="J117" s="234"/>
      <c r="K117" s="234"/>
      <c r="L117" s="234"/>
      <c r="M117" s="234"/>
      <c r="N117" s="128"/>
      <c r="O117" s="234"/>
      <c r="P117" s="234"/>
      <c r="Q117" s="234"/>
      <c r="R117" s="234"/>
      <c r="S117" s="128"/>
      <c r="T117" s="234"/>
      <c r="U117" s="234"/>
      <c r="V117" s="234"/>
      <c r="W117" s="234"/>
      <c r="X117" s="128"/>
      <c r="Y117" s="234"/>
      <c r="Z117" s="234"/>
      <c r="AA117" s="234"/>
      <c r="AB117" s="234"/>
    </row>
    <row r="118" s="159" customFormat="true" ht="26.25" hidden="false" customHeight="true" outlineLevel="0" collapsed="false">
      <c r="B118" s="175" t="s">
        <v>525</v>
      </c>
      <c r="C118" s="219" t="s">
        <v>21</v>
      </c>
      <c r="D118" s="231" t="n">
        <f aca="false">D56/C56*100-100</f>
        <v>-2.89382420197282</v>
      </c>
      <c r="E118" s="231" t="n">
        <f aca="false">E56/D56*100-100</f>
        <v>-3.6304705795458</v>
      </c>
      <c r="F118" s="231" t="n">
        <f aca="false">F56/E56*100-100</f>
        <v>-3.22983494659772</v>
      </c>
      <c r="G118" s="231" t="n">
        <f aca="false">G56/F56*100-100</f>
        <v>-4.07218808284765</v>
      </c>
      <c r="H118" s="157" t="s">
        <v>525</v>
      </c>
      <c r="I118" s="231" t="n">
        <f aca="false">I56/G56*100-100</f>
        <v>-2.25916170611633</v>
      </c>
      <c r="J118" s="231" t="n">
        <f aca="false">J56/I56*100-100</f>
        <v>-3.48007128754853</v>
      </c>
      <c r="K118" s="231" t="n">
        <f aca="false">K56/J56*100-100</f>
        <v>0.74149579315683</v>
      </c>
      <c r="L118" s="231" t="n">
        <f aca="false">L56/K56*100-100</f>
        <v>1.63543203273248</v>
      </c>
      <c r="M118" s="231" t="n">
        <f aca="false">M56/L56*100-100</f>
        <v>1.17570554902851</v>
      </c>
      <c r="N118" s="157" t="s">
        <v>525</v>
      </c>
      <c r="O118" s="231" t="n">
        <f aca="false">O56/M56*100-100</f>
        <v>-3.17354616202678</v>
      </c>
      <c r="P118" s="231" t="n">
        <f aca="false">P56/O56*100-100</f>
        <v>1.24255799630465</v>
      </c>
      <c r="Q118" s="229" t="s">
        <v>21</v>
      </c>
      <c r="R118" s="229" t="s">
        <v>21</v>
      </c>
      <c r="S118" s="157" t="s">
        <v>525</v>
      </c>
      <c r="T118" s="229" t="s">
        <v>27</v>
      </c>
      <c r="U118" s="229" t="s">
        <v>27</v>
      </c>
      <c r="V118" s="231" t="s">
        <v>27</v>
      </c>
      <c r="W118" s="231" t="s">
        <v>27</v>
      </c>
      <c r="X118" s="157" t="s">
        <v>525</v>
      </c>
      <c r="Y118" s="229" t="s">
        <v>27</v>
      </c>
      <c r="Z118" s="229" t="s">
        <v>27</v>
      </c>
      <c r="AA118" s="231" t="s">
        <v>27</v>
      </c>
      <c r="AB118" s="231" t="s">
        <v>27</v>
      </c>
    </row>
    <row r="119" customFormat="false" ht="17.25" hidden="false" customHeight="true" outlineLevel="0" collapsed="false">
      <c r="B119" s="124" t="s">
        <v>505</v>
      </c>
      <c r="C119" s="220" t="s">
        <v>21</v>
      </c>
      <c r="D119" s="232" t="n">
        <f aca="false">D57/C57*100-100</f>
        <v>-2.88902835133038</v>
      </c>
      <c r="E119" s="232" t="n">
        <f aca="false">E57/D57*100-100</f>
        <v>-4.37008990787217</v>
      </c>
      <c r="F119" s="232" t="n">
        <f aca="false">F57/E57*100-100</f>
        <v>-3.68044199351041</v>
      </c>
      <c r="G119" s="232" t="n">
        <f aca="false">G57/F57*100-100</f>
        <v>-3.78037056575681</v>
      </c>
      <c r="H119" s="128" t="s">
        <v>505</v>
      </c>
      <c r="I119" s="232" t="n">
        <f aca="false">I57/G57*100-100</f>
        <v>-1.64397515251369</v>
      </c>
      <c r="J119" s="232" t="n">
        <f aca="false">J57/I57*100-100</f>
        <v>-2.88167965931439</v>
      </c>
      <c r="K119" s="232" t="n">
        <f aca="false">K57/J57*100-100</f>
        <v>1.77990274487867</v>
      </c>
      <c r="L119" s="232" t="n">
        <f aca="false">L57/K57*100-100</f>
        <v>2.56376492142101</v>
      </c>
      <c r="M119" s="232" t="n">
        <f aca="false">M57/L57*100-100</f>
        <v>1.52643418944642</v>
      </c>
      <c r="N119" s="128" t="s">
        <v>505</v>
      </c>
      <c r="O119" s="232" t="n">
        <f aca="false">O57/M57*100-100</f>
        <v>-3.78056659014996</v>
      </c>
      <c r="P119" s="232" t="n">
        <f aca="false">P57/O57*100-100</f>
        <v>1.74769930543452</v>
      </c>
      <c r="Q119" s="230" t="s">
        <v>21</v>
      </c>
      <c r="R119" s="230" t="s">
        <v>21</v>
      </c>
      <c r="S119" s="128" t="s">
        <v>505</v>
      </c>
      <c r="T119" s="230" t="s">
        <v>27</v>
      </c>
      <c r="U119" s="230" t="s">
        <v>27</v>
      </c>
      <c r="V119" s="232" t="s">
        <v>27</v>
      </c>
      <c r="W119" s="232" t="s">
        <v>27</v>
      </c>
      <c r="X119" s="128" t="s">
        <v>505</v>
      </c>
      <c r="Y119" s="230" t="s">
        <v>27</v>
      </c>
      <c r="Z119" s="230" t="s">
        <v>27</v>
      </c>
      <c r="AA119" s="232" t="s">
        <v>27</v>
      </c>
      <c r="AB119" s="232" t="s">
        <v>27</v>
      </c>
    </row>
    <row r="120" customFormat="false" ht="15" hidden="false" customHeight="true" outlineLevel="0" collapsed="false">
      <c r="B120" s="124" t="s">
        <v>506</v>
      </c>
      <c r="C120" s="220" t="s">
        <v>21</v>
      </c>
      <c r="D120" s="232" t="n">
        <f aca="false">D58/C58*100-100</f>
        <v>-2.90064375489628</v>
      </c>
      <c r="E120" s="232" t="n">
        <f aca="false">E58/D58*100-100</f>
        <v>-2.57862870693224</v>
      </c>
      <c r="F120" s="232" t="n">
        <f aca="false">F58/E58*100-100</f>
        <v>-2.60079287635521</v>
      </c>
      <c r="G120" s="232" t="n">
        <f aca="false">G58/F58*100-100</f>
        <v>-4.47504621072089</v>
      </c>
      <c r="H120" s="128" t="s">
        <v>506</v>
      </c>
      <c r="I120" s="232" t="n">
        <f aca="false">I58/G58*100-100</f>
        <v>-3.11461135083884</v>
      </c>
      <c r="J120" s="232" t="n">
        <f aca="false">J58/I58*100-100</f>
        <v>-4.32479718151207</v>
      </c>
      <c r="K120" s="232" t="n">
        <f aca="false">K58/J58*100-100</f>
        <v>-0.746492985971941</v>
      </c>
      <c r="L120" s="232" t="n">
        <f aca="false">L58/K58*100-100</f>
        <v>0.271313916511033</v>
      </c>
      <c r="M120" s="232" t="n">
        <f aca="false">M58/L58*100-100</f>
        <v>0.648552502967988</v>
      </c>
      <c r="N120" s="128" t="s">
        <v>506</v>
      </c>
      <c r="O120" s="232" t="n">
        <f aca="false">O58/M58*100-100</f>
        <v>-2.25322290901664</v>
      </c>
      <c r="P120" s="232" t="n">
        <f aca="false">P58/O58*100-100</f>
        <v>0.488663934810702</v>
      </c>
      <c r="Q120" s="230" t="s">
        <v>21</v>
      </c>
      <c r="R120" s="230" t="s">
        <v>21</v>
      </c>
      <c r="S120" s="128" t="s">
        <v>506</v>
      </c>
      <c r="T120" s="230" t="s">
        <v>27</v>
      </c>
      <c r="U120" s="230" t="s">
        <v>27</v>
      </c>
      <c r="V120" s="232" t="s">
        <v>27</v>
      </c>
      <c r="W120" s="232" t="s">
        <v>27</v>
      </c>
      <c r="X120" s="128" t="s">
        <v>506</v>
      </c>
      <c r="Y120" s="230" t="s">
        <v>27</v>
      </c>
      <c r="Z120" s="230" t="s">
        <v>27</v>
      </c>
      <c r="AA120" s="232" t="s">
        <v>27</v>
      </c>
      <c r="AB120" s="232" t="s">
        <v>27</v>
      </c>
    </row>
    <row r="121" customFormat="false" ht="15" hidden="false" customHeight="true" outlineLevel="0" collapsed="false">
      <c r="B121" s="124"/>
      <c r="C121" s="220"/>
      <c r="D121" s="232"/>
      <c r="E121" s="232"/>
      <c r="F121" s="232"/>
      <c r="G121" s="232"/>
      <c r="H121" s="128"/>
      <c r="I121" s="232"/>
      <c r="J121" s="232"/>
      <c r="K121" s="232"/>
      <c r="L121" s="232"/>
      <c r="M121" s="232"/>
      <c r="N121" s="128"/>
      <c r="O121" s="232"/>
      <c r="P121" s="232"/>
      <c r="Q121" s="230"/>
      <c r="R121" s="230"/>
      <c r="S121" s="128"/>
      <c r="T121" s="230"/>
      <c r="U121" s="230"/>
      <c r="V121" s="232"/>
      <c r="W121" s="232"/>
      <c r="X121" s="128"/>
      <c r="Y121" s="230"/>
      <c r="Z121" s="230"/>
      <c r="AA121" s="232"/>
      <c r="AB121" s="232"/>
    </row>
    <row r="122" s="159" customFormat="true" ht="26.25" hidden="false" customHeight="true" outlineLevel="0" collapsed="false">
      <c r="B122" s="175" t="s">
        <v>526</v>
      </c>
      <c r="C122" s="219" t="s">
        <v>21</v>
      </c>
      <c r="D122" s="231" t="n">
        <f aca="false">D60/C60*100-100</f>
        <v>1.06971476988504</v>
      </c>
      <c r="E122" s="231" t="n">
        <f aca="false">E60/D60*100-100</f>
        <v>-2.69797510801574</v>
      </c>
      <c r="F122" s="231" t="n">
        <f aca="false">F60/E60*100-100</f>
        <v>-1.4406547979024</v>
      </c>
      <c r="G122" s="231" t="n">
        <f aca="false">G60/F60*100-100</f>
        <v>-4.73900983441203</v>
      </c>
      <c r="H122" s="157" t="s">
        <v>526</v>
      </c>
      <c r="I122" s="231" t="n">
        <f aca="false">I60/G60*100-100</f>
        <v>2.6876786785727</v>
      </c>
      <c r="J122" s="231" t="n">
        <f aca="false">J60/I60*100-100</f>
        <v>-0.182165014006088</v>
      </c>
      <c r="K122" s="231" t="n">
        <f aca="false">K60/J60*100-100</f>
        <v>5.54379078215656</v>
      </c>
      <c r="L122" s="231" t="n">
        <f aca="false">L60/K60*100-100</f>
        <v>3.71270574033898</v>
      </c>
      <c r="M122" s="231" t="n">
        <f aca="false">M60/L60*100-100</f>
        <v>3.96121360826689</v>
      </c>
      <c r="N122" s="157" t="s">
        <v>526</v>
      </c>
      <c r="O122" s="231" t="n">
        <f aca="false">O60/M60*100-100</f>
        <v>4.01149816558872</v>
      </c>
      <c r="P122" s="231" t="n">
        <f aca="false">P60/O60*100-100</f>
        <v>5.6960828521142</v>
      </c>
      <c r="Q122" s="229" t="s">
        <v>21</v>
      </c>
      <c r="R122" s="229" t="s">
        <v>21</v>
      </c>
      <c r="S122" s="157" t="s">
        <v>526</v>
      </c>
      <c r="T122" s="229" t="s">
        <v>27</v>
      </c>
      <c r="U122" s="229" t="s">
        <v>27</v>
      </c>
      <c r="V122" s="231" t="s">
        <v>27</v>
      </c>
      <c r="W122" s="231" t="s">
        <v>27</v>
      </c>
      <c r="X122" s="157" t="s">
        <v>526</v>
      </c>
      <c r="Y122" s="229" t="s">
        <v>27</v>
      </c>
      <c r="Z122" s="229" t="s">
        <v>27</v>
      </c>
      <c r="AA122" s="231" t="s">
        <v>27</v>
      </c>
      <c r="AB122" s="231" t="s">
        <v>27</v>
      </c>
    </row>
    <row r="123" customFormat="false" ht="17.25" hidden="false" customHeight="true" outlineLevel="0" collapsed="false">
      <c r="B123" s="124" t="s">
        <v>505</v>
      </c>
      <c r="C123" s="220" t="s">
        <v>21</v>
      </c>
      <c r="D123" s="232" t="n">
        <f aca="false">D61/C61*100-100</f>
        <v>1.49168989367192</v>
      </c>
      <c r="E123" s="232" t="n">
        <f aca="false">E61/D61*100-100</f>
        <v>-2.94970248690434</v>
      </c>
      <c r="F123" s="232" t="n">
        <f aca="false">F61/E61*100-100</f>
        <v>-4.61667452706598</v>
      </c>
      <c r="G123" s="232" t="n">
        <f aca="false">G61/F61*100-100</f>
        <v>-8.24085265355456</v>
      </c>
      <c r="H123" s="128" t="s">
        <v>505</v>
      </c>
      <c r="I123" s="233" t="n">
        <f aca="false">I61/G61*100-100</f>
        <v>6.74769488683991</v>
      </c>
      <c r="J123" s="233" t="n">
        <f aca="false">J61/I61*100-100</f>
        <v>-7.77946042963711</v>
      </c>
      <c r="K123" s="233" t="n">
        <f aca="false">K61/J61*100-100</f>
        <v>13.5384989660625</v>
      </c>
      <c r="L123" s="233" t="n">
        <f aca="false">L61/K61*100-100</f>
        <v>3.88365116777374</v>
      </c>
      <c r="M123" s="233" t="n">
        <f aca="false">M61/L61*100-100</f>
        <v>4.02722631877481</v>
      </c>
      <c r="N123" s="128" t="s">
        <v>505</v>
      </c>
      <c r="O123" s="232" t="n">
        <f aca="false">O61/M61*100-100</f>
        <v>5.93337959750173</v>
      </c>
      <c r="P123" s="233" t="n">
        <f aca="false">P61/O61*100-100</f>
        <v>11.2067755369426</v>
      </c>
      <c r="Q123" s="230" t="s">
        <v>21</v>
      </c>
      <c r="R123" s="230" t="s">
        <v>21</v>
      </c>
      <c r="S123" s="128" t="s">
        <v>505</v>
      </c>
      <c r="T123" s="230" t="s">
        <v>27</v>
      </c>
      <c r="U123" s="230" t="s">
        <v>27</v>
      </c>
      <c r="V123" s="232" t="s">
        <v>27</v>
      </c>
      <c r="W123" s="232" t="s">
        <v>27</v>
      </c>
      <c r="X123" s="128" t="s">
        <v>505</v>
      </c>
      <c r="Y123" s="230" t="s">
        <v>27</v>
      </c>
      <c r="Z123" s="230" t="s">
        <v>27</v>
      </c>
      <c r="AA123" s="232" t="s">
        <v>27</v>
      </c>
      <c r="AB123" s="232" t="s">
        <v>27</v>
      </c>
    </row>
    <row r="124" customFormat="false" ht="15" hidden="false" customHeight="true" outlineLevel="0" collapsed="false">
      <c r="B124" s="124" t="s">
        <v>506</v>
      </c>
      <c r="C124" s="220" t="s">
        <v>21</v>
      </c>
      <c r="D124" s="232" t="n">
        <f aca="false">D62/C62*100-100</f>
        <v>0.990625816250514</v>
      </c>
      <c r="E124" s="232" t="n">
        <f aca="false">E62/D62*100-100</f>
        <v>-2.65056086136045</v>
      </c>
      <c r="F124" s="232" t="n">
        <f aca="false">F62/E62*100-100</f>
        <v>-0.844272135083543</v>
      </c>
      <c r="G124" s="232" t="n">
        <f aca="false">G62/F62*100-100</f>
        <v>-4.10646236900604</v>
      </c>
      <c r="H124" s="128" t="s">
        <v>506</v>
      </c>
      <c r="I124" s="232" t="n">
        <f aca="false">I62/G62*100-100</f>
        <v>1.98592569595364</v>
      </c>
      <c r="J124" s="232" t="n">
        <f aca="false">J62/I62*100-100</f>
        <v>1.19230027701956</v>
      </c>
      <c r="K124" s="232" t="n">
        <f aca="false">K62/J62*100-100</f>
        <v>4.22566282940917</v>
      </c>
      <c r="L124" s="232" t="n">
        <f aca="false">L62/K62*100-100</f>
        <v>3.68200273239816</v>
      </c>
      <c r="M124" s="232" t="n">
        <f aca="false">M62/L62*100-100</f>
        <v>3.94933419941539</v>
      </c>
      <c r="N124" s="128" t="s">
        <v>506</v>
      </c>
      <c r="O124" s="232" t="n">
        <f aca="false">O62/M62*100-100</f>
        <v>3.66538416903974</v>
      </c>
      <c r="P124" s="232" t="n">
        <f aca="false">P62/O62*100-100</f>
        <v>4.68194304511439</v>
      </c>
      <c r="Q124" s="230" t="s">
        <v>21</v>
      </c>
      <c r="R124" s="230" t="s">
        <v>21</v>
      </c>
      <c r="S124" s="128" t="s">
        <v>506</v>
      </c>
      <c r="T124" s="230" t="s">
        <v>27</v>
      </c>
      <c r="U124" s="230" t="s">
        <v>27</v>
      </c>
      <c r="V124" s="232" t="s">
        <v>27</v>
      </c>
      <c r="W124" s="232" t="s">
        <v>27</v>
      </c>
      <c r="X124" s="128" t="s">
        <v>506</v>
      </c>
      <c r="Y124" s="230" t="s">
        <v>27</v>
      </c>
      <c r="Z124" s="230" t="s">
        <v>27</v>
      </c>
      <c r="AA124" s="232" t="s">
        <v>27</v>
      </c>
      <c r="AB124" s="232" t="s">
        <v>27</v>
      </c>
    </row>
    <row r="125" s="137" customFormat="true" ht="14.25" hidden="false" customHeight="true" outlineLevel="0" collapsed="false">
      <c r="B125" s="136" t="s">
        <v>502</v>
      </c>
      <c r="C125" s="136"/>
      <c r="D125" s="136"/>
      <c r="E125" s="136"/>
      <c r="F125" s="136"/>
      <c r="G125" s="136"/>
      <c r="H125" s="136" t="s">
        <v>502</v>
      </c>
      <c r="I125" s="136"/>
      <c r="J125" s="136"/>
      <c r="K125" s="136"/>
      <c r="L125" s="136"/>
      <c r="M125" s="136"/>
      <c r="N125" s="136" t="s">
        <v>502</v>
      </c>
      <c r="O125" s="136"/>
      <c r="P125" s="136"/>
      <c r="Q125" s="136"/>
      <c r="R125" s="136"/>
      <c r="S125" s="136" t="s">
        <v>502</v>
      </c>
      <c r="T125" s="136"/>
      <c r="U125" s="136"/>
      <c r="V125" s="136"/>
      <c r="W125" s="136"/>
      <c r="X125" s="136" t="s">
        <v>502</v>
      </c>
      <c r="Y125" s="136"/>
      <c r="Z125" s="136"/>
      <c r="AA125" s="136"/>
      <c r="AB125" s="136"/>
    </row>
    <row r="126" customFormat="false" ht="12.75" hidden="false" customHeight="true" outlineLevel="0" collapsed="false">
      <c r="B126" s="138"/>
      <c r="C126" s="138"/>
      <c r="D126" s="138"/>
      <c r="E126" s="138"/>
      <c r="F126" s="138"/>
      <c r="G126" s="138"/>
      <c r="H126" s="138"/>
      <c r="I126" s="138"/>
      <c r="J126" s="138"/>
      <c r="K126" s="138"/>
      <c r="L126" s="138"/>
      <c r="M126" s="138"/>
      <c r="N126" s="138"/>
      <c r="O126" s="138"/>
      <c r="P126" s="138"/>
      <c r="Q126" s="138"/>
      <c r="R126" s="138"/>
      <c r="S126" s="138"/>
      <c r="T126" s="138"/>
      <c r="U126" s="138"/>
      <c r="V126" s="138"/>
      <c r="W126" s="138"/>
      <c r="X126" s="138"/>
      <c r="Y126" s="138"/>
      <c r="Z126" s="138"/>
      <c r="AA126" s="138"/>
      <c r="AB126" s="138"/>
    </row>
    <row r="127" customFormat="false" ht="12.75" hidden="false" customHeight="true" outlineLevel="0" collapsed="false">
      <c r="B127" s="214"/>
      <c r="C127" s="141"/>
      <c r="D127" s="215"/>
      <c r="E127" s="142"/>
      <c r="F127" s="142"/>
      <c r="G127" s="143"/>
      <c r="H127" s="214"/>
      <c r="I127" s="141"/>
      <c r="J127" s="215"/>
      <c r="K127" s="142"/>
      <c r="L127" s="142"/>
      <c r="M127" s="143"/>
      <c r="N127" s="214"/>
      <c r="O127" s="142"/>
      <c r="P127" s="142"/>
      <c r="Q127" s="143"/>
      <c r="R127" s="143"/>
      <c r="S127" s="214"/>
      <c r="T127" s="141"/>
      <c r="U127" s="142"/>
      <c r="V127" s="142"/>
      <c r="W127" s="143"/>
      <c r="X127" s="214"/>
      <c r="Y127" s="141"/>
      <c r="Z127" s="142"/>
      <c r="AA127" s="142"/>
      <c r="AB127" s="143"/>
    </row>
    <row r="128" customFormat="false" ht="12.75" hidden="false" customHeight="true" outlineLevel="0" collapsed="false">
      <c r="B128" s="216" t="s">
        <v>503</v>
      </c>
      <c r="C128" s="144" t="n">
        <v>36341</v>
      </c>
      <c r="D128" s="145" t="n">
        <v>36707</v>
      </c>
      <c r="E128" s="145" t="n">
        <v>37072</v>
      </c>
      <c r="F128" s="145" t="n">
        <v>37437</v>
      </c>
      <c r="G128" s="146" t="n">
        <v>37802</v>
      </c>
      <c r="H128" s="216" t="s">
        <v>503</v>
      </c>
      <c r="I128" s="144" t="n">
        <v>38168</v>
      </c>
      <c r="J128" s="145" t="n">
        <v>38533</v>
      </c>
      <c r="K128" s="145" t="n">
        <v>38898</v>
      </c>
      <c r="L128" s="145" t="n">
        <v>39263</v>
      </c>
      <c r="M128" s="146" t="n">
        <v>39629</v>
      </c>
      <c r="N128" s="216" t="s">
        <v>503</v>
      </c>
      <c r="O128" s="145" t="n">
        <v>39994</v>
      </c>
      <c r="P128" s="145" t="n">
        <v>40359</v>
      </c>
      <c r="Q128" s="146" t="n">
        <v>40724</v>
      </c>
      <c r="R128" s="146" t="n">
        <v>41090</v>
      </c>
      <c r="S128" s="216" t="s">
        <v>503</v>
      </c>
      <c r="T128" s="145" t="n">
        <v>41364</v>
      </c>
      <c r="U128" s="145" t="n">
        <v>41455</v>
      </c>
      <c r="V128" s="145" t="n">
        <v>41547</v>
      </c>
      <c r="W128" s="146" t="n">
        <v>41639</v>
      </c>
      <c r="X128" s="216" t="s">
        <v>503</v>
      </c>
      <c r="Y128" s="145" t="n">
        <v>41729</v>
      </c>
      <c r="Z128" s="145" t="n">
        <v>41820</v>
      </c>
      <c r="AA128" s="145" t="n">
        <v>41912</v>
      </c>
      <c r="AB128" s="146" t="n">
        <v>42004</v>
      </c>
    </row>
    <row r="129" customFormat="false" ht="12.75" hidden="false" customHeight="true" outlineLevel="0" collapsed="false">
      <c r="B129" s="217"/>
      <c r="C129" s="147"/>
      <c r="D129" s="218"/>
      <c r="E129" s="148"/>
      <c r="F129" s="148"/>
      <c r="G129" s="149"/>
      <c r="H129" s="217"/>
      <c r="I129" s="147"/>
      <c r="J129" s="218"/>
      <c r="K129" s="148"/>
      <c r="L129" s="148"/>
      <c r="M129" s="149"/>
      <c r="N129" s="217"/>
      <c r="O129" s="148"/>
      <c r="P129" s="148"/>
      <c r="Q129" s="149"/>
      <c r="R129" s="149"/>
      <c r="S129" s="217"/>
      <c r="T129" s="147"/>
      <c r="U129" s="148"/>
      <c r="V129" s="148"/>
      <c r="W129" s="149"/>
      <c r="X129" s="217"/>
      <c r="Y129" s="147"/>
      <c r="Z129" s="148"/>
      <c r="AA129" s="148"/>
      <c r="AB129" s="149"/>
    </row>
    <row r="130" s="183" customFormat="true" ht="45" hidden="false" customHeight="true" outlineLevel="0" collapsed="false">
      <c r="B130" s="205" t="s">
        <v>528</v>
      </c>
      <c r="C130" s="205"/>
      <c r="D130" s="205"/>
      <c r="E130" s="205"/>
      <c r="F130" s="205"/>
      <c r="G130" s="205"/>
      <c r="H130" s="206" t="s">
        <v>529</v>
      </c>
      <c r="I130" s="206"/>
      <c r="J130" s="206"/>
      <c r="K130" s="206"/>
      <c r="L130" s="206"/>
      <c r="M130" s="206"/>
      <c r="N130" s="206" t="s">
        <v>529</v>
      </c>
      <c r="O130" s="206"/>
      <c r="P130" s="206"/>
      <c r="Q130" s="206"/>
      <c r="R130" s="206"/>
      <c r="S130" s="206" t="s">
        <v>529</v>
      </c>
      <c r="T130" s="206"/>
      <c r="U130" s="206"/>
      <c r="V130" s="206"/>
      <c r="W130" s="206"/>
      <c r="X130" s="206" t="s">
        <v>529</v>
      </c>
      <c r="Y130" s="206"/>
      <c r="Z130" s="206"/>
      <c r="AA130" s="206"/>
      <c r="AB130" s="206"/>
    </row>
    <row r="131" s="159" customFormat="true" ht="15" hidden="false" customHeight="true" outlineLevel="0" collapsed="false">
      <c r="B131" s="157" t="s">
        <v>504</v>
      </c>
      <c r="C131" s="158"/>
      <c r="D131" s="231"/>
      <c r="E131" s="231"/>
      <c r="F131" s="231"/>
      <c r="G131" s="231"/>
      <c r="H131" s="157" t="s">
        <v>504</v>
      </c>
      <c r="I131" s="231"/>
      <c r="J131" s="231"/>
      <c r="K131" s="231"/>
      <c r="L131" s="231"/>
      <c r="M131" s="231"/>
      <c r="N131" s="157" t="s">
        <v>504</v>
      </c>
      <c r="O131" s="231"/>
      <c r="P131" s="231"/>
      <c r="Q131" s="231"/>
      <c r="R131" s="231"/>
      <c r="S131" s="157" t="s">
        <v>504</v>
      </c>
      <c r="T131" s="231"/>
      <c r="U131" s="231"/>
      <c r="V131" s="231"/>
      <c r="W131" s="231"/>
      <c r="X131" s="157" t="s">
        <v>504</v>
      </c>
      <c r="Y131" s="231"/>
      <c r="Z131" s="231"/>
      <c r="AA131" s="231"/>
      <c r="AB131" s="231"/>
    </row>
    <row r="132" customFormat="false" ht="15" hidden="false" customHeight="true" outlineLevel="0" collapsed="false">
      <c r="B132" s="128" t="s">
        <v>505</v>
      </c>
      <c r="C132" s="232" t="n">
        <f aca="false">C8/C$7*100</f>
        <v>52.466943163233</v>
      </c>
      <c r="D132" s="232" t="n">
        <f aca="false">D8/D$7*100</f>
        <v>52.2877839254514</v>
      </c>
      <c r="E132" s="232" t="n">
        <f aca="false">E8/E$7*100</f>
        <v>51.8718203173088</v>
      </c>
      <c r="F132" s="232" t="n">
        <f aca="false">F8/F$7*100</f>
        <v>51.4882610477223</v>
      </c>
      <c r="G132" s="232" t="n">
        <f aca="false">G8/G$7*100</f>
        <v>51.5958514733683</v>
      </c>
      <c r="H132" s="128" t="s">
        <v>505</v>
      </c>
      <c r="I132" s="232" t="n">
        <f aca="false">I8/I$7*100</f>
        <v>51.7053774938027</v>
      </c>
      <c r="J132" s="232" t="n">
        <f aca="false">J8/J$7*100</f>
        <v>51.627725012771</v>
      </c>
      <c r="K132" s="232" t="n">
        <f aca="false">K8/K$7*100</f>
        <v>52.0074970957072</v>
      </c>
      <c r="L132" s="232" t="n">
        <f aca="false">L8/L$7*100</f>
        <v>52.3262689573895</v>
      </c>
      <c r="M132" s="232" t="n">
        <f aca="false">M8/$M$7*100</f>
        <v>52.3228652303611</v>
      </c>
      <c r="N132" s="128" t="s">
        <v>505</v>
      </c>
      <c r="O132" s="232" t="n">
        <f aca="false">O8/O$7*100</f>
        <v>51.5911533426956</v>
      </c>
      <c r="P132" s="232" t="n">
        <f aca="false">P8/P$7*100</f>
        <v>51.6944561568309</v>
      </c>
      <c r="Q132" s="232" t="n">
        <f aca="false">Q8/Q$7*100</f>
        <v>51.8073520605189</v>
      </c>
      <c r="R132" s="232" t="n">
        <f aca="false">R8/R$7*100</f>
        <v>51.7836970093347</v>
      </c>
      <c r="S132" s="128" t="s">
        <v>505</v>
      </c>
      <c r="T132" s="232" t="n">
        <f aca="false">T8/T$7*100</f>
        <v>51.1088811231813</v>
      </c>
      <c r="U132" s="232" t="n">
        <f aca="false">U8/U$7*100</f>
        <v>51.6168043774589</v>
      </c>
      <c r="V132" s="232" t="n">
        <f aca="false">V8/V$7*100</f>
        <v>51.6867258527061</v>
      </c>
      <c r="W132" s="232" t="n">
        <f aca="false">W8/W$7*100</f>
        <v>51.1545508659616</v>
      </c>
      <c r="X132" s="128" t="s">
        <v>505</v>
      </c>
      <c r="Y132" s="232" t="n">
        <f aca="false">Y8/Y$7*100</f>
        <v>51.2310133697925</v>
      </c>
      <c r="Z132" s="232" t="n">
        <f aca="false">Z8/Z$7*100</f>
        <v>51.53337603543</v>
      </c>
      <c r="AA132" s="232" t="n">
        <f aca="false">AA8/AA$7*100</f>
        <v>51.5326213135526</v>
      </c>
      <c r="AB132" s="232" t="n">
        <f aca="false">AB8/AB$7*100</f>
        <v>51.0274888291281</v>
      </c>
    </row>
    <row r="133" customFormat="false" ht="15" hidden="false" customHeight="true" outlineLevel="0" collapsed="false">
      <c r="B133" s="128" t="s">
        <v>506</v>
      </c>
      <c r="C133" s="232" t="n">
        <f aca="false">C9/C$7*100</f>
        <v>47.533056836767</v>
      </c>
      <c r="D133" s="232" t="n">
        <f aca="false">D9/D$7*100</f>
        <v>47.7122160745486</v>
      </c>
      <c r="E133" s="232" t="n">
        <f aca="false">E9/E$7*100</f>
        <v>48.1281796826912</v>
      </c>
      <c r="F133" s="232" t="n">
        <f aca="false">F9/F$7*100</f>
        <v>48.5117389522777</v>
      </c>
      <c r="G133" s="232" t="n">
        <f aca="false">G9/G$7*100</f>
        <v>48.4041485266317</v>
      </c>
      <c r="H133" s="128" t="s">
        <v>506</v>
      </c>
      <c r="I133" s="232" t="n">
        <f aca="false">I9/I$7*100</f>
        <v>48.2946225061973</v>
      </c>
      <c r="J133" s="232" t="n">
        <f aca="false">J9/J$7*100</f>
        <v>48.372274987229</v>
      </c>
      <c r="K133" s="232" t="n">
        <f aca="false">K9/K$7*100</f>
        <v>47.9925029042928</v>
      </c>
      <c r="L133" s="232" t="n">
        <f aca="false">L9/L$7*100</f>
        <v>47.6737310426106</v>
      </c>
      <c r="M133" s="232" t="n">
        <f aca="false">M9/$M$7*100</f>
        <v>47.6771347696389</v>
      </c>
      <c r="N133" s="128" t="s">
        <v>506</v>
      </c>
      <c r="O133" s="232" t="n">
        <f aca="false">O9/O$7*100</f>
        <v>48.4088466573044</v>
      </c>
      <c r="P133" s="232" t="n">
        <f aca="false">P9/P$7*100</f>
        <v>48.3055438431691</v>
      </c>
      <c r="Q133" s="232" t="n">
        <f aca="false">Q9/Q$7*100</f>
        <v>48.1926479394811</v>
      </c>
      <c r="R133" s="232" t="n">
        <f aca="false">R9/R$7*100</f>
        <v>48.2163029906653</v>
      </c>
      <c r="S133" s="128" t="s">
        <v>506</v>
      </c>
      <c r="T133" s="232" t="n">
        <f aca="false">T9/T$7*100</f>
        <v>48.8911188768188</v>
      </c>
      <c r="U133" s="232" t="n">
        <f aca="false">U9/U$7*100</f>
        <v>48.3831956225411</v>
      </c>
      <c r="V133" s="232" t="n">
        <f aca="false">V9/V$7*100</f>
        <v>48.3132741472939</v>
      </c>
      <c r="W133" s="232" t="n">
        <f aca="false">W9/W$7*100</f>
        <v>48.8454491340384</v>
      </c>
      <c r="X133" s="128" t="s">
        <v>506</v>
      </c>
      <c r="Y133" s="232" t="n">
        <f aca="false">Y9/Y$7*100</f>
        <v>48.7689866302075</v>
      </c>
      <c r="Z133" s="232" t="n">
        <f aca="false">Z9/Z$7*100</f>
        <v>48.4666239645701</v>
      </c>
      <c r="AA133" s="232" t="n">
        <f aca="false">AA9/AA$7*100</f>
        <v>48.4673786864474</v>
      </c>
      <c r="AB133" s="232" t="n">
        <f aca="false">AB9/AB$7*100</f>
        <v>48.9725111708719</v>
      </c>
    </row>
    <row r="134" customFormat="false" ht="15" hidden="false" customHeight="true" outlineLevel="0" collapsed="false">
      <c r="B134" s="128"/>
      <c r="C134" s="232"/>
      <c r="D134" s="232"/>
      <c r="E134" s="232"/>
      <c r="F134" s="232"/>
      <c r="G134" s="232"/>
      <c r="H134" s="128"/>
      <c r="I134" s="232"/>
      <c r="J134" s="232"/>
      <c r="K134" s="232"/>
      <c r="L134" s="232"/>
      <c r="M134" s="232"/>
      <c r="N134" s="128"/>
      <c r="O134" s="232"/>
      <c r="P134" s="232"/>
      <c r="Q134" s="232"/>
      <c r="R134" s="232"/>
      <c r="S134" s="128"/>
      <c r="T134" s="232"/>
      <c r="U134" s="232"/>
      <c r="V134" s="232"/>
      <c r="W134" s="232"/>
      <c r="X134" s="128"/>
      <c r="Y134" s="232"/>
      <c r="Z134" s="232"/>
      <c r="AA134" s="232"/>
      <c r="AB134" s="232"/>
    </row>
    <row r="135" customFormat="false" ht="15" hidden="false" customHeight="true" outlineLevel="0" collapsed="false">
      <c r="B135" s="128" t="s">
        <v>507</v>
      </c>
      <c r="C135" s="232" t="n">
        <f aca="false">C11/C$7*100</f>
        <v>6.24679038247374</v>
      </c>
      <c r="D135" s="232" t="n">
        <f aca="false">D11/D$7*100</f>
        <v>6.45542127742186</v>
      </c>
      <c r="E135" s="232" t="n">
        <f aca="false">E11/E$7*100</f>
        <v>6.36363636363636</v>
      </c>
      <c r="F135" s="232" t="n">
        <f aca="false">F11/F$7*100</f>
        <v>6.32868032279372</v>
      </c>
      <c r="G135" s="232" t="n">
        <f aca="false">G11/G$7*100</f>
        <v>6.52973887781735</v>
      </c>
      <c r="H135" s="128" t="s">
        <v>507</v>
      </c>
      <c r="I135" s="232" t="n">
        <f aca="false">I11/I$7*100</f>
        <v>6.32462949315183</v>
      </c>
      <c r="J135" s="232" t="n">
        <f aca="false">J11/J$7*100</f>
        <v>6.5118851438165</v>
      </c>
      <c r="K135" s="232" t="n">
        <f aca="false">K11/K$7*100</f>
        <v>6.38278995100825</v>
      </c>
      <c r="L135" s="232" t="n">
        <f aca="false">L11/L$7*100</f>
        <v>6.09871639595848</v>
      </c>
      <c r="M135" s="232" t="n">
        <f aca="false">M11/$M$7*100</f>
        <v>5.89765086088748</v>
      </c>
      <c r="N135" s="128" t="s">
        <v>507</v>
      </c>
      <c r="O135" s="233" t="n">
        <f aca="false">O11/O$7*100</f>
        <v>5.4686148527623</v>
      </c>
      <c r="P135" s="232" t="n">
        <f aca="false">P11/P$7*100</f>
        <v>4.77060327389371</v>
      </c>
      <c r="Q135" s="232" t="n">
        <f aca="false">Q11/Q$7*100</f>
        <v>4.12811397226958</v>
      </c>
      <c r="R135" s="232" t="n">
        <f aca="false">R11/R$7*100</f>
        <v>3.76256666244439</v>
      </c>
      <c r="S135" s="128" t="s">
        <v>507</v>
      </c>
      <c r="T135" s="232" t="n">
        <f aca="false">T11/T$7*100</f>
        <v>3.79653264497357</v>
      </c>
      <c r="U135" s="232" t="n">
        <f aca="false">U11/U$7*100</f>
        <v>3.47212083233738</v>
      </c>
      <c r="V135" s="232" t="n">
        <f aca="false">V11/V$7*100</f>
        <v>3.96976122195782</v>
      </c>
      <c r="W135" s="232" t="n">
        <f aca="false">W11/W$7*100</f>
        <v>3.94134212745188</v>
      </c>
      <c r="X135" s="128" t="s">
        <v>507</v>
      </c>
      <c r="Y135" s="232" t="n">
        <f aca="false">Y11/Y$7*100</f>
        <v>3.56510569450296</v>
      </c>
      <c r="Z135" s="232" t="n">
        <f aca="false">Z11/Z$7*100</f>
        <v>3.30877323524636</v>
      </c>
      <c r="AA135" s="232" t="n">
        <f aca="false">AA11/AA$7*100</f>
        <v>3.81486136858531</v>
      </c>
      <c r="AB135" s="232" t="n">
        <f aca="false">AB11/AB$7*100</f>
        <v>3.7956540294839</v>
      </c>
    </row>
    <row r="136" s="159" customFormat="true" ht="15" hidden="false" customHeight="true" outlineLevel="0" collapsed="false">
      <c r="B136" s="128"/>
      <c r="C136" s="234"/>
      <c r="D136" s="234"/>
      <c r="E136" s="234"/>
      <c r="F136" s="234"/>
      <c r="G136" s="234"/>
      <c r="H136" s="128"/>
      <c r="I136" s="234"/>
      <c r="J136" s="234"/>
      <c r="K136" s="234"/>
      <c r="L136" s="234"/>
      <c r="M136" s="234"/>
      <c r="N136" s="128"/>
      <c r="O136" s="234"/>
      <c r="P136" s="234"/>
      <c r="Q136" s="234"/>
      <c r="R136" s="234"/>
      <c r="S136" s="128"/>
      <c r="T136" s="234"/>
      <c r="U136" s="234"/>
      <c r="V136" s="234"/>
      <c r="W136" s="234"/>
      <c r="X136" s="128"/>
      <c r="Y136" s="234"/>
      <c r="Z136" s="234"/>
      <c r="AA136" s="234"/>
      <c r="AB136" s="234"/>
    </row>
    <row r="137" customFormat="false" ht="15" hidden="false" customHeight="true" outlineLevel="0" collapsed="false">
      <c r="B137" s="128" t="s">
        <v>508</v>
      </c>
      <c r="C137" s="232" t="n">
        <f aca="false">C13/C$7*100</f>
        <v>99.4568111493663</v>
      </c>
      <c r="D137" s="232" t="n">
        <f aca="false">D13/D$7*100</f>
        <v>99.4420986216269</v>
      </c>
      <c r="E137" s="232" t="n">
        <f aca="false">E13/E$7*100</f>
        <v>99.4067104651601</v>
      </c>
      <c r="F137" s="232" t="n">
        <f aca="false">F13/F$7*100</f>
        <v>99.3809630297006</v>
      </c>
      <c r="G137" s="232" t="n">
        <f aca="false">G13/G$7*100</f>
        <v>99.3786911686831</v>
      </c>
      <c r="H137" s="128" t="s">
        <v>508</v>
      </c>
      <c r="I137" s="232" t="n">
        <f aca="false">I13/I$7*100</f>
        <v>99.2952883862049</v>
      </c>
      <c r="J137" s="232" t="n">
        <f aca="false">J13/J$7*100</f>
        <v>99.2296574832569</v>
      </c>
      <c r="K137" s="232" t="n">
        <f aca="false">K13/K$7*100</f>
        <v>99.1996905784464</v>
      </c>
      <c r="L137" s="232" t="n">
        <f aca="false">L13/L$7*100</f>
        <v>99.1651068491959</v>
      </c>
      <c r="M137" s="232" t="n">
        <f aca="false">M13/$M$7*100</f>
        <v>99.1398479190149</v>
      </c>
      <c r="N137" s="128" t="s">
        <v>508</v>
      </c>
      <c r="O137" s="232" t="n">
        <f aca="false">O13/O$7*100</f>
        <v>99.0747160333064</v>
      </c>
      <c r="P137" s="232" t="n">
        <f aca="false">P13/P$7*100</f>
        <v>98.998190658675</v>
      </c>
      <c r="Q137" s="232" t="n">
        <f aca="false">Q13/Q$7*100</f>
        <v>98.813706129862</v>
      </c>
      <c r="R137" s="232" t="n">
        <f aca="false">R13/R$7*100</f>
        <v>98.5331030899319</v>
      </c>
      <c r="S137" s="128" t="s">
        <v>508</v>
      </c>
      <c r="T137" s="232" t="n">
        <f aca="false">T13/T$7*100</f>
        <v>98.4173045900391</v>
      </c>
      <c r="U137" s="232" t="n">
        <f aca="false">U13/U$7*100</f>
        <v>98.3003107375657</v>
      </c>
      <c r="V137" s="232" t="n">
        <f aca="false">V13/V$7*100</f>
        <v>98.1571735106881</v>
      </c>
      <c r="W137" s="232" t="n">
        <f aca="false">W13/W$7*100</f>
        <v>98.2502579226478</v>
      </c>
      <c r="X137" s="128" t="s">
        <v>508</v>
      </c>
      <c r="Y137" s="232" t="n">
        <f aca="false">Y13/Y$7*100</f>
        <v>98.1069583399024</v>
      </c>
      <c r="Z137" s="232" t="n">
        <f aca="false">Z13/Z$7*100</f>
        <v>97.9110492314262</v>
      </c>
      <c r="AA137" s="232" t="n">
        <f aca="false">AA13/AA$7*100</f>
        <v>97.7833895210179</v>
      </c>
      <c r="AB137" s="232" t="n">
        <f aca="false">AB13/AB$7*100</f>
        <v>97.8433404120753</v>
      </c>
    </row>
    <row r="138" customFormat="false" ht="15" hidden="false" customHeight="true" outlineLevel="0" collapsed="false">
      <c r="B138" s="224" t="s">
        <v>509</v>
      </c>
      <c r="C138" s="232" t="n">
        <f aca="false">C14/C$7*100</f>
        <v>0.536310039861522</v>
      </c>
      <c r="D138" s="232" t="n">
        <f aca="false">D14/D$7*100</f>
        <v>0.538002329644729</v>
      </c>
      <c r="E138" s="232" t="n">
        <f aca="false">E14/E$7*100</f>
        <v>0.565779391259563</v>
      </c>
      <c r="F138" s="232" t="n">
        <f aca="false">F14/F$7*100</f>
        <v>0.595381976445831</v>
      </c>
      <c r="G138" s="232" t="n">
        <f aca="false">G14/G$7*100</f>
        <v>0.60325301188585</v>
      </c>
      <c r="H138" s="224" t="s">
        <v>509</v>
      </c>
      <c r="I138" s="232" t="n">
        <f aca="false">I14/I$7*100</f>
        <v>0.692542554107878</v>
      </c>
      <c r="J138" s="232" t="n">
        <f aca="false">J14/J$7*100</f>
        <v>0.75950649668657</v>
      </c>
      <c r="K138" s="232" t="n">
        <f aca="false">K14/K$7*100</f>
        <v>0.788664524375265</v>
      </c>
      <c r="L138" s="232" t="n">
        <f aca="false">L14/L$7*100</f>
        <v>0.821299970230935</v>
      </c>
      <c r="M138" s="232" t="n">
        <f aca="false">M14/$M$7*100</f>
        <v>0.850525009660499</v>
      </c>
      <c r="N138" s="224" t="s">
        <v>509</v>
      </c>
      <c r="O138" s="232" t="n">
        <f aca="false">O14/O$7*100</f>
        <v>0.907304063321951</v>
      </c>
      <c r="P138" s="232" t="n">
        <f aca="false">P14/P$7*100</f>
        <v>0.992202219245201</v>
      </c>
      <c r="Q138" s="232" t="n">
        <f aca="false">Q14/Q$7*100</f>
        <v>1.17345207191931</v>
      </c>
      <c r="R138" s="232" t="n">
        <f aca="false">R14/R$7*100</f>
        <v>1.45371306260777</v>
      </c>
      <c r="S138" s="224" t="s">
        <v>509</v>
      </c>
      <c r="T138" s="232" t="n">
        <f aca="false">T14/T$7*100</f>
        <v>1.56869620281319</v>
      </c>
      <c r="U138" s="232" t="n">
        <f aca="false">U14/U$7*100</f>
        <v>1.68612275748903</v>
      </c>
      <c r="V138" s="232" t="n">
        <f aca="false">V14/V$7*100</f>
        <v>1.83087741778022</v>
      </c>
      <c r="W138" s="232" t="n">
        <f aca="false">W14/W$7*100</f>
        <v>1.73850840007902</v>
      </c>
      <c r="X138" s="224" t="s">
        <v>509</v>
      </c>
      <c r="Y138" s="232" t="n">
        <f aca="false">Y14/Y$7*100</f>
        <v>1.87998976524681</v>
      </c>
      <c r="Z138" s="232" t="n">
        <f aca="false">Z14/Z$7*100</f>
        <v>2.07706066382583</v>
      </c>
      <c r="AA138" s="232" t="n">
        <f aca="false">AA14/AA$7*100</f>
        <v>2.20421799641377</v>
      </c>
      <c r="AB138" s="232" t="n">
        <f aca="false">AB14/AB$7*100</f>
        <v>2.14419037531045</v>
      </c>
    </row>
    <row r="139" s="124" customFormat="true" ht="15" hidden="false" customHeight="true" outlineLevel="0" collapsed="false">
      <c r="B139" s="226" t="s">
        <v>510</v>
      </c>
      <c r="C139" s="232" t="n">
        <f aca="false">C15/C$7*100</f>
        <v>0.248941789842843</v>
      </c>
      <c r="D139" s="232" t="n">
        <f aca="false">D15/D$7*100</f>
        <v>0.239395263055717</v>
      </c>
      <c r="E139" s="232" t="n">
        <f aca="false">E15/E$7*100</f>
        <v>0.247214440941123</v>
      </c>
      <c r="F139" s="232" t="n">
        <f aca="false">F15/F$7*100</f>
        <v>0.262014604050304</v>
      </c>
      <c r="G139" s="232" t="n">
        <f aca="false">G15/G$7*100</f>
        <v>0.253185706797747</v>
      </c>
      <c r="H139" s="226" t="s">
        <v>510</v>
      </c>
      <c r="I139" s="232" t="n">
        <f aca="false">I15/I$7*100</f>
        <v>0.277427214666315</v>
      </c>
      <c r="J139" s="232" t="n">
        <f aca="false">J15/J$7*100</f>
        <v>0.300594010917642</v>
      </c>
      <c r="K139" s="232" t="n">
        <f aca="false">K15/K$7*100</f>
        <v>0.317323448109506</v>
      </c>
      <c r="L139" s="232" t="n">
        <f aca="false">L15/L$7*100</f>
        <v>0.319167879858033</v>
      </c>
      <c r="M139" s="232" t="n">
        <f aca="false">M15/$M$7*100</f>
        <v>0.334139600556766</v>
      </c>
      <c r="N139" s="226" t="s">
        <v>510</v>
      </c>
      <c r="O139" s="232" t="n">
        <f aca="false">O15/O$7*100</f>
        <v>0.370494978567138</v>
      </c>
      <c r="P139" s="232" t="n">
        <f aca="false">P15/P$7*100</f>
        <v>0.413773410688457</v>
      </c>
      <c r="Q139" s="232" t="n">
        <f aca="false">Q15/Q$7*100</f>
        <v>0.524810223119692</v>
      </c>
      <c r="R139" s="232" t="n">
        <f aca="false">R15/R$7*100</f>
        <v>0.759105256219028</v>
      </c>
      <c r="S139" s="226" t="s">
        <v>510</v>
      </c>
      <c r="T139" s="232" t="n">
        <f aca="false">T15/T$7*100</f>
        <v>0.863109995826405</v>
      </c>
      <c r="U139" s="232" t="n">
        <f aca="false">U15/U$7*100</f>
        <v>0.949784550980988</v>
      </c>
      <c r="V139" s="232" t="n">
        <f aca="false">V15/V$7*100</f>
        <v>1.07185713995159</v>
      </c>
      <c r="W139" s="232" t="n">
        <f aca="false">W15/W$7*100</f>
        <v>0.988305354590378</v>
      </c>
      <c r="X139" s="226" t="s">
        <v>510</v>
      </c>
      <c r="Y139" s="232" t="n">
        <f aca="false">Y15/Y$7*100</f>
        <v>1.12504749080552</v>
      </c>
      <c r="Z139" s="232" t="n">
        <f aca="false">Z15/Z$7*100</f>
        <v>1.29525431399849</v>
      </c>
      <c r="AA139" s="232" t="n">
        <f aca="false">AA15/AA$7*100</f>
        <v>1.39364847332202</v>
      </c>
      <c r="AB139" s="232" t="n">
        <f aca="false">AB15/AB$7*100</f>
        <v>1.32032250268667</v>
      </c>
    </row>
    <row r="140" s="124" customFormat="true" ht="16.5" hidden="false" customHeight="true" outlineLevel="0" collapsed="false">
      <c r="B140" s="226"/>
      <c r="C140" s="228"/>
      <c r="D140" s="228"/>
      <c r="E140" s="228"/>
      <c r="F140" s="228"/>
      <c r="G140" s="228"/>
      <c r="H140" s="226"/>
      <c r="I140" s="227"/>
      <c r="J140" s="228"/>
      <c r="K140" s="228"/>
      <c r="L140" s="228"/>
      <c r="M140" s="228"/>
      <c r="N140" s="226"/>
      <c r="O140" s="228"/>
      <c r="P140" s="228"/>
      <c r="Q140" s="228"/>
      <c r="R140" s="228"/>
      <c r="S140" s="226"/>
      <c r="T140" s="227"/>
      <c r="U140" s="228"/>
      <c r="V140" s="228"/>
      <c r="W140" s="228"/>
      <c r="X140" s="226"/>
      <c r="Y140" s="227"/>
      <c r="Z140" s="228"/>
      <c r="AA140" s="228"/>
      <c r="AB140" s="228"/>
    </row>
    <row r="141" s="159" customFormat="true" ht="12.75" hidden="false" customHeight="true" outlineLevel="0" collapsed="false">
      <c r="B141" s="157" t="s">
        <v>511</v>
      </c>
      <c r="C141" s="222"/>
      <c r="D141" s="222"/>
      <c r="E141" s="222"/>
      <c r="F141" s="222"/>
      <c r="G141" s="222"/>
      <c r="H141" s="157" t="s">
        <v>511</v>
      </c>
      <c r="I141" s="221"/>
      <c r="J141" s="222"/>
      <c r="K141" s="222"/>
      <c r="L141" s="222"/>
      <c r="M141" s="222"/>
      <c r="N141" s="157" t="s">
        <v>511</v>
      </c>
      <c r="O141" s="222"/>
      <c r="P141" s="222"/>
      <c r="Q141" s="222"/>
      <c r="R141" s="222"/>
      <c r="S141" s="157" t="s">
        <v>511</v>
      </c>
      <c r="T141" s="221"/>
      <c r="U141" s="222"/>
      <c r="V141" s="222"/>
      <c r="W141" s="222"/>
      <c r="X141" s="157" t="s">
        <v>511</v>
      </c>
      <c r="Y141" s="221"/>
      <c r="Z141" s="222"/>
      <c r="AA141" s="222"/>
      <c r="AB141" s="222"/>
    </row>
    <row r="142" customFormat="false" ht="21" hidden="false" customHeight="true" outlineLevel="0" collapsed="false">
      <c r="B142" s="128" t="s">
        <v>512</v>
      </c>
      <c r="C142" s="228"/>
      <c r="D142" s="228"/>
      <c r="E142" s="228"/>
      <c r="F142" s="228"/>
      <c r="G142" s="228"/>
      <c r="H142" s="128" t="s">
        <v>512</v>
      </c>
      <c r="I142" s="227"/>
      <c r="J142" s="228"/>
      <c r="K142" s="228"/>
      <c r="L142" s="228"/>
      <c r="M142" s="228"/>
      <c r="N142" s="128" t="s">
        <v>512</v>
      </c>
      <c r="O142" s="228"/>
      <c r="P142" s="228"/>
      <c r="Q142" s="228"/>
      <c r="R142" s="228"/>
      <c r="S142" s="128" t="s">
        <v>512</v>
      </c>
      <c r="T142" s="227"/>
      <c r="U142" s="228"/>
      <c r="V142" s="228"/>
      <c r="W142" s="228"/>
      <c r="X142" s="128" t="s">
        <v>512</v>
      </c>
      <c r="Y142" s="227"/>
      <c r="Z142" s="228"/>
      <c r="AA142" s="228"/>
      <c r="AB142" s="228"/>
    </row>
    <row r="143" customFormat="false" ht="17.25" hidden="false" customHeight="true" outlineLevel="0" collapsed="false">
      <c r="B143" s="128" t="s">
        <v>513</v>
      </c>
      <c r="C143" s="232"/>
      <c r="D143" s="232"/>
      <c r="E143" s="232"/>
      <c r="F143" s="232"/>
      <c r="G143" s="232"/>
      <c r="H143" s="128" t="s">
        <v>513</v>
      </c>
      <c r="I143" s="232"/>
      <c r="J143" s="232"/>
      <c r="K143" s="232"/>
      <c r="L143" s="232"/>
      <c r="M143" s="232"/>
      <c r="N143" s="128" t="s">
        <v>513</v>
      </c>
      <c r="O143" s="232"/>
      <c r="P143" s="232"/>
      <c r="Q143" s="232"/>
      <c r="R143" s="232"/>
      <c r="S143" s="128" t="s">
        <v>513</v>
      </c>
      <c r="T143" s="232"/>
      <c r="U143" s="232"/>
      <c r="V143" s="232"/>
      <c r="W143" s="232"/>
      <c r="X143" s="128" t="s">
        <v>513</v>
      </c>
      <c r="Y143" s="232"/>
      <c r="Z143" s="232"/>
      <c r="AA143" s="232"/>
      <c r="AB143" s="232"/>
    </row>
    <row r="144" customFormat="false" ht="17.25" hidden="false" customHeight="true" outlineLevel="0" collapsed="false">
      <c r="B144" s="128" t="s">
        <v>514</v>
      </c>
      <c r="C144" s="232" t="n">
        <f aca="false">C20/C$7*100</f>
        <v>5.49486520495891</v>
      </c>
      <c r="D144" s="232" t="n">
        <f aca="false">D20/D$7*100</f>
        <v>5.38208600271792</v>
      </c>
      <c r="E144" s="232" t="n">
        <f aca="false">E20/E$7*100</f>
        <v>5.20054769052973</v>
      </c>
      <c r="F144" s="232" t="n">
        <f aca="false">F20/F$7*100</f>
        <v>5.01317828755941</v>
      </c>
      <c r="G144" s="232" t="n">
        <f aca="false">G20/G$7*100</f>
        <v>4.80891149010366</v>
      </c>
      <c r="H144" s="128" t="s">
        <v>514</v>
      </c>
      <c r="I144" s="232" t="n">
        <f aca="false">I20/I$7*100</f>
        <v>4.54521215866813</v>
      </c>
      <c r="J144" s="232" t="n">
        <f aca="false">J20/J$7*100</f>
        <v>4.53944803846928</v>
      </c>
      <c r="K144" s="232" t="n">
        <f aca="false">K20/K$7*100</f>
        <v>4.29405583450938</v>
      </c>
      <c r="L144" s="232" t="n">
        <f aca="false">L20/L$7*100</f>
        <v>3.96662602305675</v>
      </c>
      <c r="M144" s="232" t="n">
        <f aca="false">M20/$M$7*100</f>
        <v>3.58808970825963</v>
      </c>
      <c r="N144" s="128" t="s">
        <v>514</v>
      </c>
      <c r="O144" s="233" t="n">
        <f aca="false">O20/O$7*100</f>
        <v>3.01449425392255</v>
      </c>
      <c r="P144" s="232" t="n">
        <f aca="false">P20/P$7*100</f>
        <v>2.31464925998474</v>
      </c>
      <c r="Q144" s="232" t="n">
        <f aca="false">Q20/Q$7*100</f>
        <v>1.78003047961496</v>
      </c>
      <c r="R144" s="232" t="n">
        <f aca="false">R20/R$7*100</f>
        <v>1.64048423496201</v>
      </c>
      <c r="S144" s="128" t="s">
        <v>514</v>
      </c>
      <c r="T144" s="232" t="n">
        <f aca="false">T20/T$7*100</f>
        <v>1.84972701546062</v>
      </c>
      <c r="U144" s="232" t="n">
        <f aca="false">U20/U$7*100</f>
        <v>1.61609375100941</v>
      </c>
      <c r="V144" s="232" t="n">
        <f aca="false">V20/V$7*100</f>
        <v>2.27362865336506</v>
      </c>
      <c r="W144" s="232" t="n">
        <f aca="false">W20/W$7*100</f>
        <v>2.11954956827816</v>
      </c>
      <c r="X144" s="128" t="s">
        <v>514</v>
      </c>
      <c r="Y144" s="232" t="n">
        <f aca="false">Y20/Y$7*100</f>
        <v>1.92108385002468</v>
      </c>
      <c r="Z144" s="232" t="n">
        <f aca="false">Z20/Z$7*100</f>
        <v>1.71319788841968</v>
      </c>
      <c r="AA144" s="232" t="n">
        <f aca="false">AA20/AA$7*100</f>
        <v>2.3892200576124</v>
      </c>
      <c r="AB144" s="232" t="n">
        <f aca="false">AB20/AB$7*100</f>
        <v>2.25679893458934</v>
      </c>
    </row>
    <row r="145" customFormat="false" ht="15" hidden="false" customHeight="true" outlineLevel="0" collapsed="false">
      <c r="B145" s="128" t="s">
        <v>515</v>
      </c>
      <c r="C145" s="232" t="n">
        <f aca="false">C21/C$7*100</f>
        <v>8.30936621246749</v>
      </c>
      <c r="D145" s="232" t="n">
        <f aca="false">D21/D$7*100</f>
        <v>8.58049407881965</v>
      </c>
      <c r="E145" s="232" t="n">
        <f aca="false">E21/E$7*100</f>
        <v>8.80764254399739</v>
      </c>
      <c r="F145" s="232" t="n">
        <f aca="false">F21/F$7*100</f>
        <v>8.70322806645632</v>
      </c>
      <c r="G145" s="232" t="n">
        <f aca="false">G21/G$7*100</f>
        <v>8.69616771969823</v>
      </c>
      <c r="H145" s="128" t="s">
        <v>515</v>
      </c>
      <c r="I145" s="232" t="n">
        <f aca="false">I21/I$7*100</f>
        <v>8.65644009882917</v>
      </c>
      <c r="J145" s="232" t="n">
        <f aca="false">J21/J$7*100</f>
        <v>8.44801454559783</v>
      </c>
      <c r="K145" s="232" t="n">
        <f aca="false">K21/K$7*100</f>
        <v>8.62166006327061</v>
      </c>
      <c r="L145" s="232" t="n">
        <f aca="false">L21/L$7*100</f>
        <v>8.86696761968456</v>
      </c>
      <c r="M145" s="232" t="n">
        <f aca="false">M21/$M$7*100</f>
        <v>8.9768428821847</v>
      </c>
      <c r="N145" s="128" t="s">
        <v>515</v>
      </c>
      <c r="O145" s="232" t="n">
        <f aca="false">O21/O$7*100</f>
        <v>8.69219358907476</v>
      </c>
      <c r="P145" s="232" t="n">
        <f aca="false">P21/P$7*100</f>
        <v>8.7770400456872</v>
      </c>
      <c r="Q145" s="232" t="n">
        <f aca="false">Q21/Q$7*100</f>
        <v>8.54359593937099</v>
      </c>
      <c r="R145" s="232" t="n">
        <f aca="false">R21/R$7*100</f>
        <v>7.81789229055132</v>
      </c>
      <c r="S145" s="128" t="s">
        <v>515</v>
      </c>
      <c r="T145" s="233" t="n">
        <f aca="false">T21/T$7*100</f>
        <v>7.12847477983957</v>
      </c>
      <c r="U145" s="232" t="n">
        <f aca="false">U21/U$7*100</f>
        <v>6.86310104462088</v>
      </c>
      <c r="V145" s="233" t="n">
        <f aca="false">V21/V$7*100</f>
        <v>6.65347184086888</v>
      </c>
      <c r="W145" s="233" t="n">
        <f aca="false">W21/W$7*100</f>
        <v>6.41365498665517</v>
      </c>
      <c r="X145" s="128" t="s">
        <v>515</v>
      </c>
      <c r="Y145" s="233" t="n">
        <f aca="false">Y21/Y$7*100</f>
        <v>6.15157772855677</v>
      </c>
      <c r="Z145" s="233" t="n">
        <f aca="false">Z21/Z$7*100</f>
        <v>5.91078841622526</v>
      </c>
      <c r="AA145" s="233" t="n">
        <f aca="false">AA21/AA$7*100</f>
        <v>5.72305077630052</v>
      </c>
      <c r="AB145" s="233" t="n">
        <f aca="false">AB21/AB$7*100</f>
        <v>5.5215473135917</v>
      </c>
    </row>
    <row r="146" customFormat="false" ht="15" hidden="false" customHeight="true" outlineLevel="0" collapsed="false">
      <c r="B146" s="128" t="s">
        <v>516</v>
      </c>
      <c r="C146" s="233" t="n">
        <f aca="false">C22/C$7*100</f>
        <v>9.81392816861151</v>
      </c>
      <c r="D146" s="233" t="n">
        <f aca="false">D22/D$7*100</f>
        <v>9.11097359735974</v>
      </c>
      <c r="E146" s="233" t="n">
        <f aca="false">E22/E$7*100</f>
        <v>8.37828331679375</v>
      </c>
      <c r="F146" s="233" t="n">
        <f aca="false">F22/F$7*100</f>
        <v>7.8787933626414</v>
      </c>
      <c r="G146" s="233" t="n">
        <f aca="false">G22/G$7*100</f>
        <v>7.97433917722056</v>
      </c>
      <c r="H146" s="128" t="s">
        <v>516</v>
      </c>
      <c r="I146" s="232" t="n">
        <f aca="false">I22/I$7*100</f>
        <v>8.16161058188615</v>
      </c>
      <c r="J146" s="232" t="n">
        <f aca="false">J22/J$7*100</f>
        <v>8.56158166489115</v>
      </c>
      <c r="K146" s="232" t="n">
        <f aca="false">K22/K$7*100</f>
        <v>9.06250259930741</v>
      </c>
      <c r="L146" s="232" t="n">
        <f aca="false">L22/L$7*100</f>
        <v>9.41966634178965</v>
      </c>
      <c r="M146" s="232" t="n">
        <f aca="false">M22/$M$7*100</f>
        <v>9.65207496814375</v>
      </c>
      <c r="N146" s="128" t="s">
        <v>516</v>
      </c>
      <c r="O146" s="232" t="n">
        <f aca="false">O22/O$7*100</f>
        <v>9.79509720725789</v>
      </c>
      <c r="P146" s="232" t="n">
        <f aca="false">P22/P$7*100</f>
        <v>10.0465144827365</v>
      </c>
      <c r="Q146" s="232" t="n">
        <f aca="false">Q22/Q$7*100</f>
        <v>10.2415961568953</v>
      </c>
      <c r="R146" s="232" t="n">
        <f aca="false">R22/R$7*100</f>
        <v>10.4525937281077</v>
      </c>
      <c r="S146" s="128" t="s">
        <v>516</v>
      </c>
      <c r="T146" s="232" t="n">
        <f aca="false">T22/T$7*100</f>
        <v>10.5164137432964</v>
      </c>
      <c r="U146" s="232" t="n">
        <f aca="false">U22/U$7*100</f>
        <v>10.5776100986479</v>
      </c>
      <c r="V146" s="232" t="n">
        <f aca="false">V22/V$7*100</f>
        <v>10.5695893587162</v>
      </c>
      <c r="W146" s="232" t="n">
        <f aca="false">W22/W$7*100</f>
        <v>10.5940032822997</v>
      </c>
      <c r="X146" s="128" t="s">
        <v>516</v>
      </c>
      <c r="Y146" s="232" t="n">
        <f aca="false">Y22/Y$7*100</f>
        <v>10.6270853955758</v>
      </c>
      <c r="Z146" s="232" t="n">
        <f aca="false">Z22/Z$7*100</f>
        <v>10.6811495813532</v>
      </c>
      <c r="AA146" s="232" t="n">
        <f aca="false">AA22/AA$7*100</f>
        <v>10.6901601159329</v>
      </c>
      <c r="AB146" s="232" t="n">
        <f aca="false">AB22/AB$7*100</f>
        <v>10.7156813846225</v>
      </c>
    </row>
    <row r="147" customFormat="false" ht="15" hidden="false" customHeight="true" outlineLevel="0" collapsed="false">
      <c r="B147" s="128" t="s">
        <v>517</v>
      </c>
      <c r="C147" s="232" t="n">
        <f aca="false">C23/C$7*100</f>
        <v>13.141019178836</v>
      </c>
      <c r="D147" s="232" t="n">
        <f aca="false">D23/D$7*100</f>
        <v>12.5429528246942</v>
      </c>
      <c r="E147" s="232" t="n">
        <f aca="false">E23/E$7*100</f>
        <v>12.0206765736681</v>
      </c>
      <c r="F147" s="232" t="n">
        <f aca="false">F23/F$7*100</f>
        <v>11.6518295134181</v>
      </c>
      <c r="G147" s="232" t="n">
        <f aca="false">G23/G$7*100</f>
        <v>11.0461191441542</v>
      </c>
      <c r="H147" s="128" t="s">
        <v>517</v>
      </c>
      <c r="I147" s="232" t="n">
        <f aca="false">I23/I$7*100</f>
        <v>10.4284739588959</v>
      </c>
      <c r="J147" s="232" t="n">
        <f aca="false">J23/J$7*100</f>
        <v>9.82193745224059</v>
      </c>
      <c r="K147" s="232" t="n">
        <f aca="false">K23/K$7*100</f>
        <v>9.1067254826394</v>
      </c>
      <c r="L147" s="232" t="n">
        <f aca="false">L23/L$7*100</f>
        <v>8.53991569509409</v>
      </c>
      <c r="M147" s="232" t="n">
        <f aca="false">M23/$M$7*100</f>
        <v>8.70394215199809</v>
      </c>
      <c r="N147" s="128" t="s">
        <v>517</v>
      </c>
      <c r="O147" s="232" t="n">
        <f aca="false">O23/O$7*100</f>
        <v>8.98940684026354</v>
      </c>
      <c r="P147" s="232" t="n">
        <f aca="false">P23/P$7*100</f>
        <v>9.56629181099589</v>
      </c>
      <c r="Q147" s="232" t="n">
        <f aca="false">Q23/Q$7*100</f>
        <v>10.1889185764474</v>
      </c>
      <c r="R147" s="232" t="n">
        <f aca="false">R23/R$7*100</f>
        <v>10.6014936523652</v>
      </c>
      <c r="S147" s="128" t="s">
        <v>517</v>
      </c>
      <c r="T147" s="232" t="n">
        <f aca="false">T23/T$7*100</f>
        <v>10.8434980224484</v>
      </c>
      <c r="U147" s="232" t="n">
        <f aca="false">U23/U$7*100</f>
        <v>10.9251710348659</v>
      </c>
      <c r="V147" s="232" t="n">
        <f aca="false">V23/V$7*100</f>
        <v>10.9345445115626</v>
      </c>
      <c r="W147" s="232" t="n">
        <f aca="false">W23/W$7*100</f>
        <v>11.0091328505004</v>
      </c>
      <c r="X147" s="128" t="s">
        <v>517</v>
      </c>
      <c r="Y147" s="232" t="n">
        <f aca="false">Y23/Y$7*100</f>
        <v>11.1366262014851</v>
      </c>
      <c r="Z147" s="232" t="n">
        <f aca="false">Z23/Z$7*100</f>
        <v>11.2190170079638</v>
      </c>
      <c r="AA147" s="232" t="n">
        <f aca="false">AA23/AA$7*100</f>
        <v>11.2603407679798</v>
      </c>
      <c r="AB147" s="232" t="n">
        <f aca="false">AB23/AB$7*100</f>
        <v>11.3239732824624</v>
      </c>
    </row>
    <row r="148" customFormat="false" ht="15" hidden="false" customHeight="true" outlineLevel="0" collapsed="false">
      <c r="B148" s="128" t="s">
        <v>518</v>
      </c>
      <c r="C148" s="232" t="n">
        <f aca="false">C24/C$7*100</f>
        <v>15.5627163712138</v>
      </c>
      <c r="D148" s="232" t="n">
        <f aca="false">D24/D$7*100</f>
        <v>15.459012813046</v>
      </c>
      <c r="E148" s="232" t="n">
        <f aca="false">E24/E$7*100</f>
        <v>15.2048186717248</v>
      </c>
      <c r="F148" s="232" t="n">
        <f aca="false">F24/F$7*100</f>
        <v>14.7457217423002</v>
      </c>
      <c r="G148" s="232" t="n">
        <f aca="false">G24/G$7*100</f>
        <v>14.1883707048372</v>
      </c>
      <c r="H148" s="128" t="s">
        <v>518</v>
      </c>
      <c r="I148" s="232" t="n">
        <f aca="false">I24/I$7*100</f>
        <v>13.5604344217577</v>
      </c>
      <c r="J148" s="232" t="n">
        <f aca="false">J24/J$7*100</f>
        <v>13.0847053095091</v>
      </c>
      <c r="K148" s="232" t="n">
        <f aca="false">K24/K$7*100</f>
        <v>12.6252866169633</v>
      </c>
      <c r="L148" s="232" t="n">
        <f aca="false">L24/L$7*100</f>
        <v>12.1688871127133</v>
      </c>
      <c r="M148" s="232" t="n">
        <f aca="false">M24/$M$7*100</f>
        <v>11.3908310168193</v>
      </c>
      <c r="N148" s="128" t="s">
        <v>518</v>
      </c>
      <c r="O148" s="232" t="n">
        <f aca="false">O24/O$7*100</f>
        <v>10.7409490937175</v>
      </c>
      <c r="P148" s="232" t="n">
        <f aca="false">P24/P$7*100</f>
        <v>10.0414440571944</v>
      </c>
      <c r="Q148" s="232" t="n">
        <f aca="false">Q24/Q$7*100</f>
        <v>9.45274283774912</v>
      </c>
      <c r="R148" s="232" t="n">
        <f aca="false">R24/R$7*100</f>
        <v>9.00159498703588</v>
      </c>
      <c r="S148" s="128" t="s">
        <v>518</v>
      </c>
      <c r="T148" s="232" t="n">
        <f aca="false">T24/T$7*100</f>
        <v>9.18138654950944</v>
      </c>
      <c r="U148" s="232" t="n">
        <f aca="false">U24/U$7*100</f>
        <v>9.26514764879549</v>
      </c>
      <c r="V148" s="232" t="n">
        <f aca="false">V24/V$7*100</f>
        <v>9.28417434458071</v>
      </c>
      <c r="W148" s="232" t="n">
        <f aca="false">W24/W$7*100</f>
        <v>9.37689245497168</v>
      </c>
      <c r="X148" s="128" t="s">
        <v>518</v>
      </c>
      <c r="Y148" s="232" t="n">
        <f aca="false">Y24/Y$7*100</f>
        <v>9.52155113370568</v>
      </c>
      <c r="Z148" s="232" t="n">
        <f aca="false">Z24/Z$7*100</f>
        <v>9.63379755882086</v>
      </c>
      <c r="AA148" s="232" t="n">
        <f aca="false">AA24/AA$7*100</f>
        <v>9.72696073100473</v>
      </c>
      <c r="AB148" s="232" t="n">
        <f aca="false">AB24/AB$7*100</f>
        <v>9.8788301050499</v>
      </c>
    </row>
    <row r="149" customFormat="false" ht="15" hidden="false" customHeight="true" outlineLevel="0" collapsed="false">
      <c r="B149" s="128" t="s">
        <v>519</v>
      </c>
      <c r="C149" s="232" t="n">
        <f aca="false">C25/C$7*100</f>
        <v>14.6675221693397</v>
      </c>
      <c r="D149" s="232" t="n">
        <f aca="false">D25/D$7*100</f>
        <v>14.6969035138808</v>
      </c>
      <c r="E149" s="232" t="n">
        <f aca="false">E25/E$7*100</f>
        <v>14.8460562513347</v>
      </c>
      <c r="F149" s="232" t="n">
        <f aca="false">F25/F$7*100</f>
        <v>15.1618169620525</v>
      </c>
      <c r="G149" s="232" t="n">
        <f aca="false">G25/G$7*100</f>
        <v>15.5161471576233</v>
      </c>
      <c r="H149" s="128" t="s">
        <v>519</v>
      </c>
      <c r="I149" s="232" t="n">
        <f aca="false">I25/I$7*100</f>
        <v>15.7533263235903</v>
      </c>
      <c r="J149" s="232" t="n">
        <f aca="false">J25/J$7*100</f>
        <v>15.6908384968611</v>
      </c>
      <c r="K149" s="232" t="n">
        <f aca="false">K25/K$7*100</f>
        <v>15.5262523116507</v>
      </c>
      <c r="L149" s="232" t="n">
        <f aca="false">L25/L$7*100</f>
        <v>14.9533142213214</v>
      </c>
      <c r="M149" s="232" t="n">
        <f aca="false">M25/$M$7*100</f>
        <v>14.2705287267797</v>
      </c>
      <c r="N149" s="128" t="s">
        <v>519</v>
      </c>
      <c r="O149" s="232" t="n">
        <f aca="false">O25/O$7*100</f>
        <v>13.6098333726076</v>
      </c>
      <c r="P149" s="232" t="n">
        <f aca="false">P25/P$7*100</f>
        <v>13.0406007653674</v>
      </c>
      <c r="Q149" s="232" t="n">
        <f aca="false">Q25/Q$7*100</f>
        <v>12.6094665019073</v>
      </c>
      <c r="R149" s="232" t="n">
        <f aca="false">R25/R$7*100</f>
        <v>12.333360045704</v>
      </c>
      <c r="S149" s="128" t="s">
        <v>519</v>
      </c>
      <c r="T149" s="232" t="n">
        <f aca="false">T25/T$7*100</f>
        <v>11.8097049830636</v>
      </c>
      <c r="U149" s="232" t="n">
        <f aca="false">U25/U$7*100</f>
        <v>11.6788226857804</v>
      </c>
      <c r="V149" s="232" t="n">
        <f aca="false">V25/V$7*100</f>
        <v>11.4360241625481</v>
      </c>
      <c r="W149" s="232" t="n">
        <f aca="false">W25/W$7*100</f>
        <v>11.3134751186961</v>
      </c>
      <c r="X149" s="128" t="s">
        <v>519</v>
      </c>
      <c r="Y149" s="232" t="n">
        <f aca="false">Y25/Y$7*100</f>
        <v>11.1794002331249</v>
      </c>
      <c r="Z149" s="232" t="n">
        <f aca="false">Z25/Z$7*100</f>
        <v>11.030437389649</v>
      </c>
      <c r="AA149" s="232" t="n">
        <f aca="false">AA25/AA$7*100</f>
        <v>10.8240748000132</v>
      </c>
      <c r="AB149" s="232" t="n">
        <f aca="false">AB25/AB$7*100</f>
        <v>10.722494459556</v>
      </c>
    </row>
    <row r="150" customFormat="false" ht="15" hidden="false" customHeight="true" outlineLevel="0" collapsed="false">
      <c r="B150" s="128" t="s">
        <v>520</v>
      </c>
      <c r="C150" s="232" t="n">
        <f aca="false">C26/C$7*100</f>
        <v>13.845385681874</v>
      </c>
      <c r="D150" s="232" t="n">
        <f aca="false">D26/D$7*100</f>
        <v>14.1180110658125</v>
      </c>
      <c r="E150" s="232" t="n">
        <f aca="false">E26/E$7*100</f>
        <v>14.2919592498147</v>
      </c>
      <c r="F150" s="232" t="n">
        <f aca="false">F26/F$7*100</f>
        <v>14.2381088414094</v>
      </c>
      <c r="G150" s="232" t="n">
        <f aca="false">G26/G$7*100</f>
        <v>14.3635391023024</v>
      </c>
      <c r="H150" s="128" t="s">
        <v>520</v>
      </c>
      <c r="I150" s="232" t="n">
        <f aca="false">I26/I$7*100</f>
        <v>14.4634059967485</v>
      </c>
      <c r="J150" s="232" t="n">
        <f aca="false">J26/J$7*100</f>
        <v>14.5564338517267</v>
      </c>
      <c r="K150" s="232" t="n">
        <f aca="false">K26/K$7*100</f>
        <v>14.752421168205</v>
      </c>
      <c r="L150" s="232" t="n">
        <f aca="false">L26/L$7*100</f>
        <v>14.9713931514838</v>
      </c>
      <c r="M150" s="232" t="n">
        <f aca="false">M26/$M$7*100</f>
        <v>15.2264166837146</v>
      </c>
      <c r="N150" s="128" t="s">
        <v>520</v>
      </c>
      <c r="O150" s="232" t="n">
        <f aca="false">O26/O$7*100</f>
        <v>15.4206275803545</v>
      </c>
      <c r="P150" s="232" t="n">
        <f aca="false">P26/P$7*100</f>
        <v>15.3621885024098</v>
      </c>
      <c r="Q150" s="232" t="n">
        <f aca="false">Q26/Q$7*100</f>
        <v>15.1855574323218</v>
      </c>
      <c r="R150" s="232" t="n">
        <f aca="false">R26/R$7*100</f>
        <v>14.7874944744169</v>
      </c>
      <c r="S150" s="128" t="s">
        <v>520</v>
      </c>
      <c r="T150" s="232" t="n">
        <f aca="false">T26/T$7*100</f>
        <v>14.3450006476269</v>
      </c>
      <c r="U150" s="232" t="n">
        <f aca="false">U26/U$7*100</f>
        <v>14.2478019031868</v>
      </c>
      <c r="V150" s="232" t="n">
        <f aca="false">V26/V$7*100</f>
        <v>13.9762188052962</v>
      </c>
      <c r="W150" s="232" t="n">
        <f aca="false">W26/W$7*100</f>
        <v>13.8559016188116</v>
      </c>
      <c r="X150" s="128" t="s">
        <v>520</v>
      </c>
      <c r="Y150" s="232" t="n">
        <f aca="false">Y26/Y$7*100</f>
        <v>13.7977912575565</v>
      </c>
      <c r="Z150" s="232" t="n">
        <f aca="false">Z26/Z$7*100</f>
        <v>13.6527808142293</v>
      </c>
      <c r="AA150" s="232" t="n">
        <f aca="false">AA26/AA$7*100</f>
        <v>13.4326923806465</v>
      </c>
      <c r="AB150" s="232" t="n">
        <f aca="false">AB26/AB$7*100</f>
        <v>13.3528555782372</v>
      </c>
    </row>
    <row r="151" customFormat="false" ht="15" hidden="false" customHeight="true" outlineLevel="0" collapsed="false">
      <c r="B151" s="128" t="s">
        <v>521</v>
      </c>
      <c r="C151" s="232" t="n">
        <f aca="false">C27/C$7*100</f>
        <v>8.98265946684473</v>
      </c>
      <c r="D151" s="232" t="n">
        <f aca="false">D27/D$7*100</f>
        <v>9.75077654824306</v>
      </c>
      <c r="E151" s="232" t="n">
        <f aca="false">E27/E$7*100</f>
        <v>11.0858341603125</v>
      </c>
      <c r="F151" s="232" t="n">
        <f aca="false">F27/F$7*100</f>
        <v>12.0843410403802</v>
      </c>
      <c r="G151" s="232" t="n">
        <f aca="false">G27/G$7*100</f>
        <v>12.9037126268118</v>
      </c>
      <c r="H151" s="128" t="s">
        <v>521</v>
      </c>
      <c r="I151" s="232" t="n">
        <f aca="false">I27/I$7*100</f>
        <v>13.4792162031713</v>
      </c>
      <c r="J151" s="232" t="n">
        <f aca="false">J27/J$7*100</f>
        <v>13.6391717903216</v>
      </c>
      <c r="K151" s="232" t="n">
        <f aca="false">K27/K$7*100</f>
        <v>13.7994804157783</v>
      </c>
      <c r="L151" s="232" t="n">
        <f aca="false">L27/L$7*100</f>
        <v>13.6759630428607</v>
      </c>
      <c r="M151" s="232" t="n">
        <f aca="false">M27/$M$7*100</f>
        <v>13.6904976794747</v>
      </c>
      <c r="N151" s="128" t="s">
        <v>521</v>
      </c>
      <c r="O151" s="232" t="n">
        <f aca="false">O27/O$7*100</f>
        <v>13.8408478886554</v>
      </c>
      <c r="P151" s="232" t="n">
        <f aca="false">P27/P$7*100</f>
        <v>13.9881031804911</v>
      </c>
      <c r="Q151" s="232" t="n">
        <f aca="false">Q27/Q$7*100</f>
        <v>14.1757727683117</v>
      </c>
      <c r="R151" s="232" t="n">
        <f aca="false">R27/R$7*100</f>
        <v>14.5169670946678</v>
      </c>
      <c r="S151" s="128" t="s">
        <v>521</v>
      </c>
      <c r="T151" s="232" t="n">
        <f aca="false">T27/T$7*100</f>
        <v>14.7250725800015</v>
      </c>
      <c r="U151" s="232" t="n">
        <f aca="false">U27/U$7*100</f>
        <v>14.8971852732359</v>
      </c>
      <c r="V151" s="232" t="n">
        <f aca="false">V27/V$7*100</f>
        <v>14.8933736042468</v>
      </c>
      <c r="W151" s="232" t="n">
        <f aca="false">W27/W$7*100</f>
        <v>14.9759121552262</v>
      </c>
      <c r="X151" s="128" t="s">
        <v>521</v>
      </c>
      <c r="Y151" s="232" t="n">
        <f aca="false">Y27/Y$7*100</f>
        <v>15.0671849518114</v>
      </c>
      <c r="Z151" s="232" t="n">
        <f aca="false">Z27/Z$7*100</f>
        <v>15.1426237242109</v>
      </c>
      <c r="AA151" s="232" t="n">
        <f aca="false">AA27/AA$7*100</f>
        <v>15.0562340510014</v>
      </c>
      <c r="AB151" s="232" t="n">
        <f aca="false">AB27/AB$7*100</f>
        <v>15.0836337085238</v>
      </c>
    </row>
    <row r="152" customFormat="false" ht="15" hidden="false" customHeight="true" outlineLevel="0" collapsed="false">
      <c r="B152" s="128" t="s">
        <v>522</v>
      </c>
      <c r="C152" s="233" t="n">
        <f aca="false">C28/C$7*100</f>
        <v>8.99368928411742</v>
      </c>
      <c r="D152" s="233" t="n">
        <f aca="false">D28/D$7*100</f>
        <v>8.82498543972044</v>
      </c>
      <c r="E152" s="233" t="n">
        <f aca="false">E28/E$7*100</f>
        <v>8.23985327923424</v>
      </c>
      <c r="F152" s="233" t="n">
        <f aca="false">F28/F$7*100</f>
        <v>8.12775247828071</v>
      </c>
      <c r="G152" s="233" t="n">
        <f aca="false">G28/G$7*100</f>
        <v>7.84296287912168</v>
      </c>
      <c r="H152" s="128" t="s">
        <v>522</v>
      </c>
      <c r="I152" s="232" t="n">
        <f aca="false">I28/I$7*100</f>
        <v>7.90961533465598</v>
      </c>
      <c r="J152" s="232" t="n">
        <f aca="false">J28/J$7*100</f>
        <v>8.45885056565432</v>
      </c>
      <c r="K152" s="232" t="n">
        <f aca="false">K28/K$7*100</f>
        <v>9.33477138571504</v>
      </c>
      <c r="L152" s="232" t="n">
        <f aca="false">L28/L$7*100</f>
        <v>10.382607253593</v>
      </c>
      <c r="M152" s="232" t="n">
        <f aca="false">M28/$M$7*100</f>
        <v>11.2227583966113</v>
      </c>
      <c r="N152" s="128" t="s">
        <v>522</v>
      </c>
      <c r="O152" s="232" t="n">
        <f aca="false">O28/O$7*100</f>
        <v>12.0161601192122</v>
      </c>
      <c r="P152" s="232" t="n">
        <f aca="false">P28/P$7*100</f>
        <v>12.3539584011614</v>
      </c>
      <c r="Q152" s="232" t="n">
        <f aca="false">Q28/Q$7*100</f>
        <v>12.6016041764673</v>
      </c>
      <c r="R152" s="232" t="n">
        <f aca="false">R28/R$7*100</f>
        <v>12.6978546519594</v>
      </c>
      <c r="S152" s="128" t="s">
        <v>522</v>
      </c>
      <c r="T152" s="232" t="n">
        <f aca="false">T28/T$7*100</f>
        <v>12.8151620571769</v>
      </c>
      <c r="U152" s="232" t="n">
        <f aca="false">U28/U$7*100</f>
        <v>12.8604006641127</v>
      </c>
      <c r="V152" s="232" t="n">
        <f aca="false">V28/V$7*100</f>
        <v>12.732244188175</v>
      </c>
      <c r="W152" s="232" t="n">
        <f aca="false">W28/W$7*100</f>
        <v>12.7945128005816</v>
      </c>
      <c r="X152" s="128" t="s">
        <v>522</v>
      </c>
      <c r="Y152" s="232" t="n">
        <f aca="false">Y28/Y$7*100</f>
        <v>12.9354616106297</v>
      </c>
      <c r="Z152" s="232" t="n">
        <f aca="false">Z28/Z$7*100</f>
        <v>13.0096923531284</v>
      </c>
      <c r="AA152" s="232" t="n">
        <f aca="false">AA28/AA$7*100</f>
        <v>12.9721472631582</v>
      </c>
      <c r="AB152" s="232" t="n">
        <f aca="false">AB28/AB$7*100</f>
        <v>13.0418965543838</v>
      </c>
    </row>
    <row r="153" customFormat="false" ht="15" hidden="false" customHeight="true" outlineLevel="0" collapsed="false">
      <c r="B153" s="128" t="s">
        <v>523</v>
      </c>
      <c r="C153" s="232" t="n">
        <f aca="false">C29/C$7*100</f>
        <v>1.08234529495273</v>
      </c>
      <c r="D153" s="232" t="n">
        <f aca="false">D29/D$7*100</f>
        <v>1.41962725684333</v>
      </c>
      <c r="E153" s="232" t="n">
        <f aca="false">E29/E$7*100</f>
        <v>1.79946487117967</v>
      </c>
      <c r="F153" s="232" t="n">
        <f aca="false">F29/F$7*100</f>
        <v>2.26118474033151</v>
      </c>
      <c r="G153" s="232" t="n">
        <f aca="false">G29/G$7*100</f>
        <v>2.53037487384507</v>
      </c>
      <c r="H153" s="128" t="s">
        <v>523</v>
      </c>
      <c r="I153" s="232" t="n">
        <f aca="false">I29/I$7*100</f>
        <v>2.90430333500601</v>
      </c>
      <c r="J153" s="232" t="n">
        <f aca="false">J29/J$7*100</f>
        <v>3.04590672860555</v>
      </c>
      <c r="K153" s="232" t="n">
        <f aca="false">K29/K$7*100</f>
        <v>2.71021118852811</v>
      </c>
      <c r="L153" s="232" t="n">
        <f aca="false">L29/L$7*100</f>
        <v>2.86530653301852</v>
      </c>
      <c r="M153" s="232" t="n">
        <f aca="false">M29/$M$7*100</f>
        <v>3.07290768307146</v>
      </c>
      <c r="N153" s="128" t="s">
        <v>523</v>
      </c>
      <c r="O153" s="233" t="n">
        <f aca="false">O29/O$7*100</f>
        <v>3.64883069332959</v>
      </c>
      <c r="P153" s="232" t="n">
        <f aca="false">P29/P$7*100</f>
        <v>4.25662224262253</v>
      </c>
      <c r="Q153" s="232" t="n">
        <f aca="false">Q29/Q$7*100</f>
        <v>4.94566477927177</v>
      </c>
      <c r="R153" s="232" t="n">
        <f aca="false">R29/R$7*100</f>
        <v>5.82661431042015</v>
      </c>
      <c r="S153" s="128" t="s">
        <v>523</v>
      </c>
      <c r="T153" s="232" t="n">
        <f aca="false">T29/T$7*100</f>
        <v>6.42982275957081</v>
      </c>
      <c r="U153" s="232" t="n">
        <f aca="false">U29/U$7*100</f>
        <v>6.69849411795107</v>
      </c>
      <c r="V153" s="233" t="n">
        <f aca="false">V29/V$7*100</f>
        <v>6.86385177049647</v>
      </c>
      <c r="W153" s="232" t="n">
        <f aca="false">W29/W$7*100</f>
        <v>7.13803348668809</v>
      </c>
      <c r="X153" s="128" t="s">
        <v>523</v>
      </c>
      <c r="Y153" s="232" t="n">
        <f aca="false">Y29/Y$7*100</f>
        <v>7.2660286314636</v>
      </c>
      <c r="Z153" s="232" t="n">
        <f aca="false">Z29/Z$7*100</f>
        <v>7.58665393274803</v>
      </c>
      <c r="AA153" s="232" t="n">
        <f aca="false">AA29/AA$7*100</f>
        <v>7.49327897501524</v>
      </c>
      <c r="AB153" s="232" t="n">
        <f aca="false">AB29/AB$7*100</f>
        <v>7.65506815645905</v>
      </c>
    </row>
    <row r="154" customFormat="false" ht="15" hidden="false" customHeight="true" outlineLevel="0" collapsed="false">
      <c r="B154" s="128" t="s">
        <v>524</v>
      </c>
      <c r="C154" s="232" t="n">
        <f aca="false">C30/C$7*100</f>
        <v>0.106502966783646</v>
      </c>
      <c r="D154" s="232" t="n">
        <f aca="false">D30/D$7*100</f>
        <v>0.114176858862357</v>
      </c>
      <c r="E154" s="232" t="n">
        <f aca="false">E30/E$7*100</f>
        <v>0.124863391410303</v>
      </c>
      <c r="F154" s="232" t="n">
        <f aca="false">F30/F$7*100</f>
        <v>0.134044965170284</v>
      </c>
      <c r="G154" s="232" t="n">
        <f aca="false">G30/G$7*100</f>
        <v>0.129355124281978</v>
      </c>
      <c r="H154" s="128" t="s">
        <v>524</v>
      </c>
      <c r="I154" s="232" t="n">
        <f aca="false">I30/I$7*100</f>
        <v>0.137961586790691</v>
      </c>
      <c r="J154" s="232" t="n">
        <f aca="false">J30/J$7*100</f>
        <v>0.153111556122844</v>
      </c>
      <c r="K154" s="232" t="n">
        <f aca="false">K30/K$7*100</f>
        <v>0.166632933432777</v>
      </c>
      <c r="L154" s="232" t="n">
        <f aca="false">L30/L$7*100</f>
        <v>0.189353005384259</v>
      </c>
      <c r="M154" s="232" t="n">
        <f aca="false">M30/$M$7*100</f>
        <v>0.205110102942809</v>
      </c>
      <c r="N154" s="128" t="s">
        <v>524</v>
      </c>
      <c r="O154" s="232" t="n">
        <f aca="false">O30/O$7*100</f>
        <v>0.231559361604461</v>
      </c>
      <c r="P154" s="232" t="n">
        <f aca="false">P30/P$7*100</f>
        <v>0.252587251349</v>
      </c>
      <c r="Q154" s="232" t="n">
        <f aca="false">Q30/Q$7*100</f>
        <v>0.275050351642505</v>
      </c>
      <c r="R154" s="232" t="n">
        <f aca="false">R30/R$7*100</f>
        <v>0.323650529809713</v>
      </c>
      <c r="S154" s="128" t="s">
        <v>524</v>
      </c>
      <c r="T154" s="232" t="n">
        <f aca="false">T30/T$7*100</f>
        <v>0.355736862005759</v>
      </c>
      <c r="U154" s="232" t="n">
        <f aca="false">U30/U$7*100</f>
        <v>0.370171777793569</v>
      </c>
      <c r="V154" s="232" t="n">
        <f aca="false">V30/V$7*100</f>
        <v>0.382878760143999</v>
      </c>
      <c r="W154" s="232" t="n">
        <f aca="false">W30/W$7*100</f>
        <v>0.408931677291315</v>
      </c>
      <c r="X154" s="128" t="s">
        <v>524</v>
      </c>
      <c r="Y154" s="232" t="n">
        <f aca="false">Y30/Y$7*100</f>
        <v>0.3962090060659</v>
      </c>
      <c r="Z154" s="232" t="n">
        <f aca="false">Z30/Z$7*100</f>
        <v>0.419861333251509</v>
      </c>
      <c r="AA154" s="232" t="n">
        <f aca="false">AA30/AA$7*100</f>
        <v>0.431840081335151</v>
      </c>
      <c r="AB154" s="232" t="n">
        <f aca="false">AB30/AB$7*100</f>
        <v>0.447220522524283</v>
      </c>
    </row>
    <row r="155" customFormat="false" ht="26.25" hidden="false" customHeight="true" outlineLevel="0" collapsed="false">
      <c r="B155" s="128" t="s">
        <v>505</v>
      </c>
      <c r="C155" s="232" t="n">
        <f aca="false">C31/C$7*100</f>
        <v>52.466943163233</v>
      </c>
      <c r="D155" s="232" t="n">
        <f aca="false">D31/D$7*100</f>
        <v>52.2877839254514</v>
      </c>
      <c r="E155" s="232" t="n">
        <f aca="false">E31/E$7*100</f>
        <v>51.8718203173088</v>
      </c>
      <c r="F155" s="232" t="n">
        <f aca="false">F31/F$7*100</f>
        <v>51.4882610477223</v>
      </c>
      <c r="G155" s="232" t="n">
        <f aca="false">G31/G$7*100</f>
        <v>51.5958514733683</v>
      </c>
      <c r="H155" s="128" t="s">
        <v>505</v>
      </c>
      <c r="I155" s="232" t="n">
        <f aca="false">I31/I$7*100</f>
        <v>51.7053774938027</v>
      </c>
      <c r="J155" s="232" t="n">
        <f aca="false">J31/J$7*100</f>
        <v>51.627725012771</v>
      </c>
      <c r="K155" s="232" t="n">
        <f aca="false">K31/K$7*100</f>
        <v>52.0074970957072</v>
      </c>
      <c r="L155" s="232" t="n">
        <f aca="false">L31/L$7*100</f>
        <v>52.3262689573895</v>
      </c>
      <c r="M155" s="232" t="n">
        <f aca="false">M31/$M$7*100</f>
        <v>52.3228652303611</v>
      </c>
      <c r="N155" s="128" t="s">
        <v>505</v>
      </c>
      <c r="O155" s="232" t="n">
        <f aca="false">O31/O$7*100</f>
        <v>51.5911533426956</v>
      </c>
      <c r="P155" s="232" t="n">
        <f aca="false">P31/P$7*100</f>
        <v>51.6944561568309</v>
      </c>
      <c r="Q155" s="232" t="n">
        <f aca="false">Q31/Q$7*100</f>
        <v>51.8073520605189</v>
      </c>
      <c r="R155" s="232" t="n">
        <f aca="false">R31/R$7*100</f>
        <v>51.7836970093347</v>
      </c>
      <c r="S155" s="128" t="s">
        <v>505</v>
      </c>
      <c r="T155" s="232" t="n">
        <f aca="false">T31/T$7*100</f>
        <v>51.1088811231813</v>
      </c>
      <c r="U155" s="232" t="n">
        <f aca="false">U31/U$7*100</f>
        <v>51.6168043774589</v>
      </c>
      <c r="V155" s="232" t="n">
        <f aca="false">V31/V$7*100</f>
        <v>51.6867258527061</v>
      </c>
      <c r="W155" s="232" t="n">
        <f aca="false">W31/W$7*100</f>
        <v>51.1545508659616</v>
      </c>
      <c r="X155" s="128" t="s">
        <v>505</v>
      </c>
      <c r="Y155" s="232" t="n">
        <f aca="false">Y31/Y$7*100</f>
        <v>51.2310133697925</v>
      </c>
      <c r="Z155" s="232" t="n">
        <f aca="false">Z31/Z$7*100</f>
        <v>51.53337603543</v>
      </c>
      <c r="AA155" s="232" t="n">
        <f aca="false">AA31/AA$7*100</f>
        <v>51.5326213135526</v>
      </c>
      <c r="AB155" s="232" t="n">
        <f aca="false">AB31/AB$7*100</f>
        <v>51.0274888291281</v>
      </c>
    </row>
    <row r="156" customFormat="false" ht="17.25" hidden="false" customHeight="true" outlineLevel="0" collapsed="false">
      <c r="B156" s="128" t="s">
        <v>514</v>
      </c>
      <c r="C156" s="232" t="n">
        <f aca="false">C32/C$7*100</f>
        <v>3.50807489364528</v>
      </c>
      <c r="D156" s="232" t="n">
        <f aca="false">D32/D$7*100</f>
        <v>3.42494175888177</v>
      </c>
      <c r="E156" s="232" t="n">
        <f aca="false">E32/E$7*100</f>
        <v>3.30586506211765</v>
      </c>
      <c r="F156" s="232" t="n">
        <f aca="false">F32/F$7*100</f>
        <v>3.18760736846595</v>
      </c>
      <c r="G156" s="232" t="n">
        <f aca="false">G32/G$7*100</f>
        <v>3.08767986762659</v>
      </c>
      <c r="H156" s="128" t="s">
        <v>514</v>
      </c>
      <c r="I156" s="232" t="n">
        <f aca="false">I32/I$7*100</f>
        <v>2.93657185282821</v>
      </c>
      <c r="J156" s="232" t="n">
        <f aca="false">J32/J$7*100</f>
        <v>2.9051791954044</v>
      </c>
      <c r="K156" s="232" t="n">
        <f aca="false">K32/K$7*100</f>
        <v>2.73516453962454</v>
      </c>
      <c r="L156" s="232" t="n">
        <f aca="false">L32/L$7*100</f>
        <v>2.52588481410646</v>
      </c>
      <c r="M156" s="232" t="n">
        <f aca="false">M32/$M$7*100</f>
        <v>2.28883620741525</v>
      </c>
      <c r="N156" s="128" t="s">
        <v>514</v>
      </c>
      <c r="O156" s="233" t="n">
        <f aca="false">O32/O$7*100</f>
        <v>1.93106886439203</v>
      </c>
      <c r="P156" s="232" t="n">
        <f aca="false">P32/P$7*100</f>
        <v>1.4761609940169</v>
      </c>
      <c r="Q156" s="232" t="n">
        <f aca="false">Q32/Q$7*100</f>
        <v>1.141085498858</v>
      </c>
      <c r="R156" s="232" t="n">
        <f aca="false">R32/R$7*100</f>
        <v>1.05134720825567</v>
      </c>
      <c r="S156" s="128" t="s">
        <v>514</v>
      </c>
      <c r="T156" s="232" t="n">
        <f aca="false">T32/T$7*100</f>
        <v>1.17449422957915</v>
      </c>
      <c r="U156" s="232" t="n">
        <f aca="false">U32/U$7*100</f>
        <v>1.03803143553003</v>
      </c>
      <c r="V156" s="232" t="n">
        <f aca="false">V32/V$7*100</f>
        <v>1.43719364614477</v>
      </c>
      <c r="W156" s="232" t="n">
        <f aca="false">W32/W$7*100</f>
        <v>1.33525812278797</v>
      </c>
      <c r="X156" s="128" t="s">
        <v>514</v>
      </c>
      <c r="Y156" s="232" t="n">
        <f aca="false">Y32/Y$7*100</f>
        <v>1.21757379489658</v>
      </c>
      <c r="Z156" s="232" t="n">
        <f aca="false">Z32/Z$7*100</f>
        <v>1.09235542975058</v>
      </c>
      <c r="AA156" s="232" t="n">
        <f aca="false">AA32/AA$7*100</f>
        <v>1.51592939825645</v>
      </c>
      <c r="AB156" s="232" t="n">
        <f aca="false">AB32/AB$7*100</f>
        <v>1.42663218136663</v>
      </c>
    </row>
    <row r="157" customFormat="false" ht="15" hidden="false" customHeight="true" outlineLevel="0" collapsed="false">
      <c r="B157" s="128" t="s">
        <v>515</v>
      </c>
      <c r="C157" s="232" t="n">
        <f aca="false">C33/C$7*100</f>
        <v>4.50775585914568</v>
      </c>
      <c r="D157" s="232" t="n">
        <f aca="false">D33/D$7*100</f>
        <v>4.63077557755776</v>
      </c>
      <c r="E157" s="232" t="n">
        <f aca="false">E33/E$7*100</f>
        <v>4.73400580350974</v>
      </c>
      <c r="F157" s="232" t="n">
        <f aca="false">F33/F$7*100</f>
        <v>4.66869436067532</v>
      </c>
      <c r="G157" s="232" t="n">
        <f aca="false">G33/G$7*100</f>
        <v>4.71095193244429</v>
      </c>
      <c r="H157" s="128" t="s">
        <v>515</v>
      </c>
      <c r="I157" s="232" t="n">
        <f aca="false">I33/I$7*100</f>
        <v>4.77040812838495</v>
      </c>
      <c r="J157" s="232" t="n">
        <f aca="false">J33/J$7*100</f>
        <v>4.73013384595683</v>
      </c>
      <c r="K157" s="232" t="n">
        <f aca="false">K33/K$7*100</f>
        <v>4.93840681171033</v>
      </c>
      <c r="L157" s="232" t="n">
        <f aca="false">L33/L$7*100</f>
        <v>5.18742957033316</v>
      </c>
      <c r="M157" s="232" t="n">
        <f aca="false">M33/$M$7*100</f>
        <v>5.27135638749497</v>
      </c>
      <c r="N157" s="128" t="s">
        <v>515</v>
      </c>
      <c r="O157" s="232" t="n">
        <f aca="false">O33/O$7*100</f>
        <v>4.95618760667055</v>
      </c>
      <c r="P157" s="232" t="n">
        <f aca="false">P33/P$7*100</f>
        <v>5.02332395749382</v>
      </c>
      <c r="Q157" s="232" t="n">
        <f aca="false">Q33/Q$7*100</f>
        <v>4.90333926065312</v>
      </c>
      <c r="R157" s="232" t="n">
        <f aca="false">R33/R$7*100</f>
        <v>4.44916075763177</v>
      </c>
      <c r="S157" s="128" t="s">
        <v>515</v>
      </c>
      <c r="T157" s="233" t="n">
        <f aca="false">T33/T$7*100</f>
        <v>3.98454068863016</v>
      </c>
      <c r="U157" s="232" t="n">
        <f aca="false">U33/U$7*100</f>
        <v>3.89797988281124</v>
      </c>
      <c r="V157" s="233" t="n">
        <f aca="false">V33/V$7*100</f>
        <v>3.75747452559644</v>
      </c>
      <c r="W157" s="233" t="n">
        <f aca="false">W33/W$7*100</f>
        <v>3.60420268652746</v>
      </c>
      <c r="X157" s="128" t="s">
        <v>515</v>
      </c>
      <c r="Y157" s="233" t="n">
        <f aca="false">Y33/Y$7*100</f>
        <v>3.47865304445139</v>
      </c>
      <c r="Z157" s="233" t="n">
        <f aca="false">Z33/Z$7*100</f>
        <v>3.38816845082163</v>
      </c>
      <c r="AA157" s="233" t="n">
        <f aca="false">AA33/AA$7*100</f>
        <v>3.26693660359989</v>
      </c>
      <c r="AB157" s="233" t="n">
        <f aca="false">AB33/AB$7*100</f>
        <v>3.12707284591138</v>
      </c>
    </row>
    <row r="158" customFormat="false" ht="15" hidden="false" customHeight="true" outlineLevel="0" collapsed="false">
      <c r="B158" s="128" t="s">
        <v>516</v>
      </c>
      <c r="C158" s="233" t="n">
        <f aca="false">C34/C$7*100</f>
        <v>5.43841151655244</v>
      </c>
      <c r="D158" s="233" t="n">
        <f aca="false">D34/D$7*100</f>
        <v>5.06127450980392</v>
      </c>
      <c r="E158" s="233" t="n">
        <f aca="false">E34/E$7*100</f>
        <v>4.63049731807504</v>
      </c>
      <c r="F158" s="233" t="n">
        <f aca="false">F34/F$7*100</f>
        <v>4.28181241202087</v>
      </c>
      <c r="G158" s="233" t="n">
        <f aca="false">G34/G$7*100</f>
        <v>4.29944094332224</v>
      </c>
      <c r="H158" s="128" t="s">
        <v>516</v>
      </c>
      <c r="I158" s="232" t="n">
        <f aca="false">I34/I$7*100</f>
        <v>4.38851842381964</v>
      </c>
      <c r="J158" s="232" t="n">
        <f aca="false">J34/J$7*100</f>
        <v>4.58166629842962</v>
      </c>
      <c r="K158" s="232" t="n">
        <f aca="false">K34/K$7*100</f>
        <v>4.95005170888866</v>
      </c>
      <c r="L158" s="232" t="n">
        <f aca="false">L34/L$7*100</f>
        <v>5.25906563195376</v>
      </c>
      <c r="M158" s="232" t="n">
        <f aca="false">M34/$M$7*100</f>
        <v>5.42672662192753</v>
      </c>
      <c r="N158" s="128" t="s">
        <v>516</v>
      </c>
      <c r="O158" s="232" t="n">
        <f aca="false">O34/O$7*100</f>
        <v>5.40977153263693</v>
      </c>
      <c r="P158" s="232" t="n">
        <f aca="false">P34/P$7*100</f>
        <v>5.57012932253778</v>
      </c>
      <c r="Q158" s="232" t="n">
        <f aca="false">Q34/Q$7*100</f>
        <v>5.66375716945801</v>
      </c>
      <c r="R158" s="232" t="n">
        <f aca="false">R34/R$7*100</f>
        <v>5.76832102410059</v>
      </c>
      <c r="S158" s="128" t="s">
        <v>516</v>
      </c>
      <c r="T158" s="232" t="n">
        <f aca="false">T34/T$7*100</f>
        <v>5.69087395611052</v>
      </c>
      <c r="U158" s="232" t="n">
        <f aca="false">U34/U$7*100</f>
        <v>5.78553293753594</v>
      </c>
      <c r="V158" s="232" t="n">
        <f aca="false">V34/V$7*100</f>
        <v>5.77051172534424</v>
      </c>
      <c r="W158" s="232" t="n">
        <f aca="false">W34/W$7*100</f>
        <v>5.71161471844144</v>
      </c>
      <c r="X158" s="128" t="s">
        <v>516</v>
      </c>
      <c r="Y158" s="232" t="n">
        <f aca="false">Y34/Y$7*100</f>
        <v>5.74128301418651</v>
      </c>
      <c r="Z158" s="232" t="n">
        <f aca="false">Z34/Z$7*100</f>
        <v>5.80467242761419</v>
      </c>
      <c r="AA158" s="232" t="n">
        <f aca="false">AA34/AA$7*100</f>
        <v>5.7833692883933</v>
      </c>
      <c r="AB158" s="232" t="n">
        <f aca="false">AB34/AB$7*100</f>
        <v>5.73725183695926</v>
      </c>
    </row>
    <row r="159" customFormat="false" ht="15" hidden="false" customHeight="true" outlineLevel="0" collapsed="false">
      <c r="B159" s="128" t="s">
        <v>517</v>
      </c>
      <c r="C159" s="232" t="n">
        <f aca="false">C35/C$7*100</f>
        <v>6.85414193358627</v>
      </c>
      <c r="D159" s="232" t="n">
        <f aca="false">D35/D$7*100</f>
        <v>6.58003300330033</v>
      </c>
      <c r="E159" s="232" t="n">
        <f aca="false">E35/E$7*100</f>
        <v>6.28336704058688</v>
      </c>
      <c r="F159" s="232" t="n">
        <f aca="false">F35/F$7*100</f>
        <v>6.15159102454561</v>
      </c>
      <c r="G159" s="232" t="n">
        <f aca="false">G35/G$7*100</f>
        <v>5.89657249344129</v>
      </c>
      <c r="H159" s="128" t="s">
        <v>517</v>
      </c>
      <c r="I159" s="232" t="n">
        <f aca="false">I35/I$7*100</f>
        <v>5.60378362044566</v>
      </c>
      <c r="J159" s="232" t="n">
        <f aca="false">J35/J$7*100</f>
        <v>5.30852400741353</v>
      </c>
      <c r="K159" s="232" t="n">
        <f aca="false">K35/K$7*100</f>
        <v>4.98332284368389</v>
      </c>
      <c r="L159" s="232" t="n">
        <f aca="false">L35/L$7*100</f>
        <v>4.66096568673428</v>
      </c>
      <c r="M159" s="232" t="n">
        <f aca="false">M35/$M$7*100</f>
        <v>4.72555492712173</v>
      </c>
      <c r="N159" s="128" t="s">
        <v>517</v>
      </c>
      <c r="O159" s="232" t="n">
        <f aca="false">O35/O$7*100</f>
        <v>4.80689992413026</v>
      </c>
      <c r="P159" s="232" t="n">
        <f aca="false">P35/P$7*100</f>
        <v>5.15528845384045</v>
      </c>
      <c r="Q159" s="232" t="n">
        <f aca="false">Q35/Q$7*100</f>
        <v>5.50257949793811</v>
      </c>
      <c r="R159" s="232" t="n">
        <f aca="false">R35/R$7*100</f>
        <v>5.74311660983825</v>
      </c>
      <c r="S159" s="128" t="s">
        <v>517</v>
      </c>
      <c r="T159" s="232" t="n">
        <f aca="false">T35/T$7*100</f>
        <v>5.79998927163564</v>
      </c>
      <c r="U159" s="232" t="n">
        <f aca="false">U35/U$7*100</f>
        <v>5.92804584186623</v>
      </c>
      <c r="V159" s="232" t="n">
        <f aca="false">V35/V$7*100</f>
        <v>5.92140053287774</v>
      </c>
      <c r="W159" s="232" t="n">
        <f aca="false">W35/W$7*100</f>
        <v>5.91420827754155</v>
      </c>
      <c r="X159" s="128" t="s">
        <v>517</v>
      </c>
      <c r="Y159" s="232" t="n">
        <f aca="false">Y35/Y$7*100</f>
        <v>5.99921947084258</v>
      </c>
      <c r="Z159" s="232" t="n">
        <f aca="false">Z35/Z$7*100</f>
        <v>6.0994958851288</v>
      </c>
      <c r="AA159" s="232" t="n">
        <f aca="false">AA35/AA$7*100</f>
        <v>6.10392993442101</v>
      </c>
      <c r="AB159" s="232" t="n">
        <f aca="false">AB35/AB$7*100</f>
        <v>6.08111929822757</v>
      </c>
    </row>
    <row r="160" customFormat="false" ht="15" hidden="false" customHeight="true" outlineLevel="0" collapsed="false">
      <c r="B160" s="128" t="s">
        <v>518</v>
      </c>
      <c r="C160" s="232" t="n">
        <f aca="false">C36/C$7*100</f>
        <v>7.77175157056296</v>
      </c>
      <c r="D160" s="232" t="n">
        <f aca="false">D36/D$7*100</f>
        <v>7.6902543195496</v>
      </c>
      <c r="E160" s="232" t="n">
        <f aca="false">E36/E$7*100</f>
        <v>7.51428894443956</v>
      </c>
      <c r="F160" s="232" t="n">
        <f aca="false">F36/F$7*100</f>
        <v>7.23286984195103</v>
      </c>
      <c r="G160" s="232" t="n">
        <f aca="false">G36/G$7*100</f>
        <v>7.05254917179034</v>
      </c>
      <c r="H160" s="128" t="s">
        <v>518</v>
      </c>
      <c r="I160" s="232" t="n">
        <f aca="false">I36/I$7*100</f>
        <v>6.80359821319919</v>
      </c>
      <c r="J160" s="232" t="n">
        <f aca="false">J36/J$7*100</f>
        <v>6.6103944170573</v>
      </c>
      <c r="K160" s="232" t="n">
        <f aca="false">K36/K$7*100</f>
        <v>6.41120904531251</v>
      </c>
      <c r="L160" s="232" t="n">
        <f aca="false">L36/L$7*100</f>
        <v>6.30003140024713</v>
      </c>
      <c r="M160" s="232" t="n">
        <f aca="false">M36/$M$7*100</f>
        <v>5.92318934176237</v>
      </c>
      <c r="N160" s="128" t="s">
        <v>518</v>
      </c>
      <c r="O160" s="232" t="n">
        <f aca="false">O36/O$7*100</f>
        <v>5.55946784934476</v>
      </c>
      <c r="P160" s="232" t="n">
        <f aca="false">P36/P$7*100</f>
        <v>5.2573641259387</v>
      </c>
      <c r="Q160" s="232" t="n">
        <f aca="false">Q36/Q$7*100</f>
        <v>4.99074211179441</v>
      </c>
      <c r="R160" s="232" t="n">
        <f aca="false">R36/R$7*100</f>
        <v>4.73545705297063</v>
      </c>
      <c r="S160" s="128" t="s">
        <v>518</v>
      </c>
      <c r="T160" s="232" t="n">
        <f aca="false">T36/T$7*100</f>
        <v>4.77150546426997</v>
      </c>
      <c r="U160" s="232" t="n">
        <f aca="false">U36/U$7*100</f>
        <v>4.86339821568159</v>
      </c>
      <c r="V160" s="232" t="n">
        <f aca="false">V36/V$7*100</f>
        <v>4.87814489393292</v>
      </c>
      <c r="W160" s="232" t="n">
        <f aca="false">W36/W$7*100</f>
        <v>4.8810973365855</v>
      </c>
      <c r="X160" s="128" t="s">
        <v>518</v>
      </c>
      <c r="Y160" s="232" t="n">
        <f aca="false">Y36/Y$7*100</f>
        <v>4.9655352439929</v>
      </c>
      <c r="Z160" s="232" t="n">
        <f aca="false">Z36/Z$7*100</f>
        <v>5.05380592024936</v>
      </c>
      <c r="AA160" s="232" t="n">
        <f aca="false">AA36/AA$7*100</f>
        <v>5.11417522970352</v>
      </c>
      <c r="AB160" s="232" t="n">
        <f aca="false">AB36/AB$7*100</f>
        <v>5.14965626108732</v>
      </c>
    </row>
    <row r="161" customFormat="false" ht="15" hidden="false" customHeight="true" outlineLevel="0" collapsed="false">
      <c r="B161" s="128" t="s">
        <v>519</v>
      </c>
      <c r="C161" s="232" t="n">
        <f aca="false">C37/C$7*100</f>
        <v>7.2254791151003</v>
      </c>
      <c r="D161" s="232" t="n">
        <f aca="false">D37/D$7*100</f>
        <v>7.20770238788585</v>
      </c>
      <c r="E161" s="232" t="n">
        <f aca="false">E37/E$7*100</f>
        <v>7.22624894795684</v>
      </c>
      <c r="F161" s="232" t="n">
        <f aca="false">F37/F$7*100</f>
        <v>7.31650252513828</v>
      </c>
      <c r="G161" s="232" t="n">
        <f aca="false">G37/G$7*100</f>
        <v>7.52509961018294</v>
      </c>
      <c r="H161" s="128" t="s">
        <v>519</v>
      </c>
      <c r="I161" s="232" t="n">
        <f aca="false">I37/I$7*100</f>
        <v>7.66760145098945</v>
      </c>
      <c r="J161" s="232" t="n">
        <f aca="false">J37/J$7*100</f>
        <v>7.66430291320067</v>
      </c>
      <c r="K161" s="232" t="n">
        <f aca="false">K37/K$7*100</f>
        <v>7.6337846193089</v>
      </c>
      <c r="L161" s="232" t="n">
        <f aca="false">L37/L$7*100</f>
        <v>7.36668827982378</v>
      </c>
      <c r="M161" s="232" t="n">
        <f aca="false">M37/$M$7*100</f>
        <v>7.0328430212424</v>
      </c>
      <c r="N161" s="128" t="s">
        <v>519</v>
      </c>
      <c r="O161" s="232" t="n">
        <f aca="false">O37/O$7*100</f>
        <v>6.65760406890662</v>
      </c>
      <c r="P161" s="232" t="n">
        <f aca="false">P37/P$7*100</f>
        <v>6.40621580798565</v>
      </c>
      <c r="Q161" s="232" t="n">
        <f aca="false">Q37/Q$7*100</f>
        <v>6.21189229138302</v>
      </c>
      <c r="R161" s="232" t="n">
        <f aca="false">R37/R$7*100</f>
        <v>6.16448271494195</v>
      </c>
      <c r="S161" s="128" t="s">
        <v>519</v>
      </c>
      <c r="T161" s="232" t="n">
        <f aca="false">T37/T$7*100</f>
        <v>5.87391031872401</v>
      </c>
      <c r="U161" s="232" t="n">
        <f aca="false">U37/U$7*100</f>
        <v>5.87817278559108</v>
      </c>
      <c r="V161" s="232" t="n">
        <f aca="false">V37/V$7*100</f>
        <v>5.77559643663433</v>
      </c>
      <c r="W161" s="232" t="n">
        <f aca="false">W37/W$7*100</f>
        <v>5.66977895480317</v>
      </c>
      <c r="X161" s="128" t="s">
        <v>519</v>
      </c>
      <c r="Y161" s="232" t="n">
        <f aca="false">Y37/Y$7*100</f>
        <v>5.62756353429805</v>
      </c>
      <c r="Z161" s="232" t="n">
        <f aca="false">Z37/Z$7*100</f>
        <v>5.59793802570564</v>
      </c>
      <c r="AA161" s="232" t="n">
        <f aca="false">AA37/AA$7*100</f>
        <v>5.50630878525851</v>
      </c>
      <c r="AB161" s="232" t="n">
        <f aca="false">AB37/AB$7*100</f>
        <v>5.42320764709814</v>
      </c>
    </row>
    <row r="162" customFormat="false" ht="15" hidden="false" customHeight="true" outlineLevel="0" collapsed="false">
      <c r="B162" s="128" t="s">
        <v>520</v>
      </c>
      <c r="C162" s="232" t="n">
        <f aca="false">C38/C$7*100</f>
        <v>6.89826120267704</v>
      </c>
      <c r="D162" s="232" t="n">
        <f aca="false">D38/D$7*100</f>
        <v>6.97425257231606</v>
      </c>
      <c r="E162" s="232" t="n">
        <f aca="false">E38/E$7*100</f>
        <v>7.00415792581055</v>
      </c>
      <c r="F162" s="232" t="n">
        <f aca="false">F38/F$7*100</f>
        <v>6.88735181697498</v>
      </c>
      <c r="G162" s="232" t="n">
        <f aca="false">G38/G$7*100</f>
        <v>6.94313629583517</v>
      </c>
      <c r="H162" s="128" t="s">
        <v>520</v>
      </c>
      <c r="I162" s="232" t="n">
        <f aca="false">I38/I$7*100</f>
        <v>7.01129261392769</v>
      </c>
      <c r="J162" s="232" t="n">
        <f aca="false">J38/J$7*100</f>
        <v>7.04285012658442</v>
      </c>
      <c r="K162" s="232" t="n">
        <f aca="false">K38/K$7*100</f>
        <v>7.20028945887272</v>
      </c>
      <c r="L162" s="232" t="n">
        <f aca="false">L38/L$7*100</f>
        <v>7.3312100785278</v>
      </c>
      <c r="M162" s="232" t="n">
        <f aca="false">M38/$M$7*100</f>
        <v>7.44934756535377</v>
      </c>
      <c r="N162" s="128" t="s">
        <v>520</v>
      </c>
      <c r="O162" s="232" t="n">
        <f aca="false">O38/O$7*100</f>
        <v>7.45702871199873</v>
      </c>
      <c r="P162" s="232" t="n">
        <f aca="false">P38/P$7*100</f>
        <v>7.41442989736391</v>
      </c>
      <c r="Q162" s="232" t="n">
        <f aca="false">Q38/Q$7*100</f>
        <v>7.34354299971303</v>
      </c>
      <c r="R162" s="232" t="n">
        <f aca="false">R38/R$7*100</f>
        <v>7.15585634259391</v>
      </c>
      <c r="S162" s="128" t="s">
        <v>520</v>
      </c>
      <c r="T162" s="232" t="n">
        <f aca="false">T38/T$7*100</f>
        <v>6.88250740191724</v>
      </c>
      <c r="U162" s="232" t="n">
        <f aca="false">U38/U$7*100</f>
        <v>6.90457578831084</v>
      </c>
      <c r="V162" s="232" t="n">
        <f aca="false">V38/V$7*100</f>
        <v>6.78109809425021</v>
      </c>
      <c r="W162" s="232" t="n">
        <f aca="false">W38/W$7*100</f>
        <v>6.6686723730304</v>
      </c>
      <c r="X162" s="128" t="s">
        <v>520</v>
      </c>
      <c r="Y162" s="232" t="n">
        <f aca="false">Y38/Y$7*100</f>
        <v>6.66525378828017</v>
      </c>
      <c r="Z162" s="232" t="n">
        <f aca="false">Z38/Z$7*100</f>
        <v>6.61933637873436</v>
      </c>
      <c r="AA162" s="232" t="n">
        <f aca="false">AA38/AA$7*100</f>
        <v>6.51187022794581</v>
      </c>
      <c r="AB162" s="232" t="n">
        <f aca="false">AB38/AB$7*100</f>
        <v>6.42717208541796</v>
      </c>
    </row>
    <row r="163" customFormat="false" ht="15" hidden="false" customHeight="true" outlineLevel="0" collapsed="false">
      <c r="B163" s="128" t="s">
        <v>521</v>
      </c>
      <c r="C163" s="232" t="n">
        <f aca="false">C39/C$7*100</f>
        <v>4.53574550297746</v>
      </c>
      <c r="D163" s="232" t="n">
        <f aca="false">D39/D$7*100</f>
        <v>4.87684430207727</v>
      </c>
      <c r="E163" s="232" t="n">
        <f aca="false">E39/E$7*100</f>
        <v>5.49361237077142</v>
      </c>
      <c r="F163" s="232" t="n">
        <f aca="false">F39/F$7*100</f>
        <v>5.92796731215931</v>
      </c>
      <c r="G163" s="232" t="n">
        <f aca="false">G39/G$7*100</f>
        <v>6.32802573089014</v>
      </c>
      <c r="H163" s="128" t="s">
        <v>521</v>
      </c>
      <c r="I163" s="232" t="n">
        <f aca="false">I39/I$7*100</f>
        <v>6.60342401789535</v>
      </c>
      <c r="J163" s="232" t="n">
        <f aca="false">J39/J$7*100</f>
        <v>6.62066752698099</v>
      </c>
      <c r="K163" s="232" t="n">
        <f aca="false">K39/K$7*100</f>
        <v>6.76305129577207</v>
      </c>
      <c r="L163" s="232" t="n">
        <f aca="false">L39/L$7*100</f>
        <v>6.72318711148991</v>
      </c>
      <c r="M163" s="232" t="n">
        <f aca="false">M39/$M$7*100</f>
        <v>6.71287660902458</v>
      </c>
      <c r="N163" s="128" t="s">
        <v>521</v>
      </c>
      <c r="O163" s="232" t="n">
        <f aca="false">O39/O$7*100</f>
        <v>6.69955717677378</v>
      </c>
      <c r="P163" s="232" t="n">
        <f aca="false">P39/P$7*100</f>
        <v>6.78116043360144</v>
      </c>
      <c r="Q163" s="232" t="n">
        <f aca="false">Q39/Q$7*100</f>
        <v>6.88032099253996</v>
      </c>
      <c r="R163" s="232" t="n">
        <f aca="false">R39/R$7*100</f>
        <v>7.04844676181441</v>
      </c>
      <c r="S163" s="128" t="s">
        <v>521</v>
      </c>
      <c r="T163" s="232" t="n">
        <f aca="false">T39/T$7*100</f>
        <v>7.0562545710028</v>
      </c>
      <c r="U163" s="232" t="n">
        <f aca="false">U39/U$7*100</f>
        <v>7.22112757036817</v>
      </c>
      <c r="V163" s="232" t="n">
        <f aca="false">V39/V$7*100</f>
        <v>7.23567128358452</v>
      </c>
      <c r="W163" s="232" t="n">
        <f aca="false">W39/W$7*100</f>
        <v>7.19420187305428</v>
      </c>
      <c r="X163" s="128" t="s">
        <v>521</v>
      </c>
      <c r="Y163" s="232" t="n">
        <f aca="false">Y39/Y$7*100</f>
        <v>7.25556127024659</v>
      </c>
      <c r="Z163" s="232" t="n">
        <f aca="false">Z39/Z$7*100</f>
        <v>7.34706192954665</v>
      </c>
      <c r="AA163" s="232" t="n">
        <f aca="false">AA39/AA$7*100</f>
        <v>7.3156112402346</v>
      </c>
      <c r="AB163" s="232" t="n">
        <f aca="false">AB39/AB$7*100</f>
        <v>7.25438222121669</v>
      </c>
    </row>
    <row r="164" customFormat="false" ht="15" hidden="false" customHeight="true" outlineLevel="0" collapsed="false">
      <c r="B164" s="128" t="s">
        <v>522</v>
      </c>
      <c r="C164" s="233" t="n">
        <f aca="false">C40/C$7*100</f>
        <v>4.75515584657406</v>
      </c>
      <c r="D164" s="233" t="n">
        <f aca="false">D40/D$7*100</f>
        <v>4.61694331197826</v>
      </c>
      <c r="E164" s="233" t="n">
        <f aca="false">E40/E$7*100</f>
        <v>4.22977878829751</v>
      </c>
      <c r="F164" s="233" t="n">
        <f aca="false">F40/F$7*100</f>
        <v>4.1140299966004</v>
      </c>
      <c r="G164" s="233" t="n">
        <f aca="false">G40/G$7*100</f>
        <v>3.92673649148479</v>
      </c>
      <c r="H164" s="128" t="s">
        <v>522</v>
      </c>
      <c r="I164" s="232" t="n">
        <f aca="false">I40/I$7*100</f>
        <v>3.93252051306943</v>
      </c>
      <c r="J164" s="232" t="n">
        <f aca="false">J40/J$7*100</f>
        <v>4.16215752195701</v>
      </c>
      <c r="K164" s="232" t="n">
        <f aca="false">K40/K$7*100</f>
        <v>4.63647126344362</v>
      </c>
      <c r="L164" s="232" t="n">
        <f aca="false">L40/L$7*100</f>
        <v>5.16581641322181</v>
      </c>
      <c r="M164" s="232" t="n">
        <f aca="false">M40/$M$7*100</f>
        <v>5.57193494773971</v>
      </c>
      <c r="N164" s="128" t="s">
        <v>522</v>
      </c>
      <c r="O164" s="232" t="n">
        <f aca="false">O40/O$7*100</f>
        <v>5.89291333005518</v>
      </c>
      <c r="P164" s="232" t="n">
        <f aca="false">P40/P$7*100</f>
        <v>6.0378093626742</v>
      </c>
      <c r="Q164" s="232" t="n">
        <f aca="false">Q40/Q$7*100</f>
        <v>6.16026302099372</v>
      </c>
      <c r="R164" s="232" t="n">
        <f aca="false">R40/R$7*100</f>
        <v>6.17870058965404</v>
      </c>
      <c r="S164" s="128" t="s">
        <v>522</v>
      </c>
      <c r="T164" s="232" t="n">
        <f aca="false">T40/T$7*100</f>
        <v>6.15193195600324</v>
      </c>
      <c r="U164" s="232" t="n">
        <f aca="false">U40/U$7*100</f>
        <v>6.23516567286634</v>
      </c>
      <c r="V164" s="232" t="n">
        <f aca="false">V40/V$7*100</f>
        <v>6.18491569548681</v>
      </c>
      <c r="W164" s="232" t="n">
        <f aca="false">W40/W$7*100</f>
        <v>6.15179409573417</v>
      </c>
      <c r="X164" s="128" t="s">
        <v>522</v>
      </c>
      <c r="Y164" s="232" t="n">
        <f aca="false">Y40/Y$7*100</f>
        <v>6.22549539048426</v>
      </c>
      <c r="Z164" s="232" t="n">
        <f aca="false">Z40/Z$7*100</f>
        <v>6.30277832114278</v>
      </c>
      <c r="AA164" s="232" t="n">
        <f aca="false">AA40/AA$7*100</f>
        <v>6.28349447775802</v>
      </c>
      <c r="AB164" s="232" t="n">
        <f aca="false">AB40/AB$7*100</f>
        <v>6.26250134976013</v>
      </c>
    </row>
    <row r="165" customFormat="false" ht="15" hidden="false" customHeight="true" outlineLevel="0" collapsed="false">
      <c r="B165" s="128" t="s">
        <v>523</v>
      </c>
      <c r="C165" s="232" t="n">
        <f aca="false">C41/C$7*100</f>
        <v>0.896854604474311</v>
      </c>
      <c r="D165" s="232" t="n">
        <f aca="false">D41/D$7*100</f>
        <v>1.1421325956125</v>
      </c>
      <c r="E165" s="232" t="n">
        <f aca="false">E41/E$7*100</f>
        <v>1.35905133970631</v>
      </c>
      <c r="F165" s="232" t="n">
        <f aca="false">F41/F$7*100</f>
        <v>1.62030244783945</v>
      </c>
      <c r="G165" s="232" t="n">
        <f aca="false">G41/G$7*100</f>
        <v>1.72419601074187</v>
      </c>
      <c r="H165" s="128" t="s">
        <v>523</v>
      </c>
      <c r="I165" s="232" t="n">
        <f aca="false">I41/I$7*100</f>
        <v>1.88237578329776</v>
      </c>
      <c r="J165" s="232" t="n">
        <f aca="false">J41/J$7*100</f>
        <v>1.88406021449691</v>
      </c>
      <c r="K165" s="232" t="n">
        <f aca="false">K41/K$7*100</f>
        <v>1.62446315637711</v>
      </c>
      <c r="L165" s="232" t="n">
        <f aca="false">L41/L$7*100</f>
        <v>1.65632905284077</v>
      </c>
      <c r="M165" s="232" t="n">
        <f aca="false">M41/$M$7*100</f>
        <v>1.75948099388815</v>
      </c>
      <c r="N165" s="128" t="s">
        <v>523</v>
      </c>
      <c r="O165" s="233" t="n">
        <f aca="false">O41/O$7*100</f>
        <v>2.04235356935135</v>
      </c>
      <c r="P165" s="232" t="n">
        <f aca="false">P41/P$7*100</f>
        <v>2.38883759160124</v>
      </c>
      <c r="Q165" s="232" t="n">
        <f aca="false">Q41/Q$7*100</f>
        <v>2.80920887971035</v>
      </c>
      <c r="R165" s="232" t="n">
        <f aca="false">R41/R$7*100</f>
        <v>3.25382525456458</v>
      </c>
      <c r="S165" s="128" t="s">
        <v>523</v>
      </c>
      <c r="T165" s="232" t="n">
        <f aca="false">T41/T$7*100</f>
        <v>3.46473835220174</v>
      </c>
      <c r="U165" s="232" t="n">
        <f aca="false">U41/U$7*100</f>
        <v>3.59899995477832</v>
      </c>
      <c r="V165" s="233" t="n">
        <f aca="false">V41/V$7*100</f>
        <v>3.66912766693107</v>
      </c>
      <c r="W165" s="232" t="n">
        <f aca="false">W41/W$7*100</f>
        <v>3.73216330926055</v>
      </c>
      <c r="X165" s="128" t="s">
        <v>523</v>
      </c>
      <c r="Y165" s="232" t="n">
        <f aca="false">Y41/Y$7*100</f>
        <v>3.77613286570505</v>
      </c>
      <c r="Z165" s="232" t="n">
        <f aca="false">Z41/Z$7*100</f>
        <v>3.92974354450415</v>
      </c>
      <c r="AA165" s="232" t="n">
        <f aca="false">AA41/AA$7*100</f>
        <v>3.82143697158075</v>
      </c>
      <c r="AB165" s="232" t="n">
        <f aca="false">AB41/AB$7*100</f>
        <v>3.82367762071998</v>
      </c>
    </row>
    <row r="166" customFormat="false" ht="15" hidden="false" customHeight="true" outlineLevel="0" collapsed="false">
      <c r="B166" s="128" t="s">
        <v>524</v>
      </c>
      <c r="C166" s="232" t="n">
        <f aca="false">C42/C$7*100</f>
        <v>0.0753111179372107</v>
      </c>
      <c r="D166" s="232" t="n">
        <f aca="false">D42/D$7*100</f>
        <v>0.0826295864880606</v>
      </c>
      <c r="E166" s="232" t="n">
        <f aca="false">E42/E$7*100</f>
        <v>0.0909467760372832</v>
      </c>
      <c r="F166" s="232" t="n">
        <f aca="false">F42/F$7*100</f>
        <v>0.0995319413511267</v>
      </c>
      <c r="G166" s="232" t="n">
        <f aca="false">G42/G$7*100</f>
        <v>0.101462925608677</v>
      </c>
      <c r="H166" s="128" t="s">
        <v>524</v>
      </c>
      <c r="I166" s="232" t="n">
        <f aca="false">I42/I$7*100</f>
        <v>0.105282875945324</v>
      </c>
      <c r="J166" s="232" t="n">
        <f aca="false">J42/J$7*100</f>
        <v>0.117788945289357</v>
      </c>
      <c r="K166" s="232" t="n">
        <f aca="false">K42/K$7*100</f>
        <v>0.131282352712845</v>
      </c>
      <c r="L166" s="232" t="n">
        <f aca="false">L42/L$7*100</f>
        <v>0.149660918110602</v>
      </c>
      <c r="M166" s="232" t="n">
        <f aca="false">M42/$M$7*100</f>
        <v>0.160718607390649</v>
      </c>
      <c r="N166" s="128" t="s">
        <v>524</v>
      </c>
      <c r="O166" s="232" t="n">
        <f aca="false">O42/O$7*100</f>
        <v>0.178300708435435</v>
      </c>
      <c r="P166" s="232" t="n">
        <f aca="false">P42/P$7*100</f>
        <v>0.183736209776848</v>
      </c>
      <c r="Q166" s="232" t="n">
        <f aca="false">Q42/Q$7*100</f>
        <v>0.200620337477216</v>
      </c>
      <c r="R166" s="232" t="n">
        <f aca="false">R42/R$7*100</f>
        <v>0.234982692968873</v>
      </c>
      <c r="S166" s="128" t="s">
        <v>524</v>
      </c>
      <c r="T166" s="232" t="n">
        <f aca="false">T42/T$7*100</f>
        <v>0.25813491310679</v>
      </c>
      <c r="U166" s="232" t="n">
        <f aca="false">U42/U$7*100</f>
        <v>0.265774292119153</v>
      </c>
      <c r="V166" s="232" t="n">
        <f aca="false">V42/V$7*100</f>
        <v>0.275591351923038</v>
      </c>
      <c r="W166" s="232" t="n">
        <f aca="false">W42/W$7*100</f>
        <v>0.291559118195071</v>
      </c>
      <c r="X166" s="128" t="s">
        <v>524</v>
      </c>
      <c r="Y166" s="232" t="n">
        <f aca="false">Y42/Y$7*100</f>
        <v>0.278741952408398</v>
      </c>
      <c r="Z166" s="232" t="n">
        <f aca="false">Z42/Z$7*100</f>
        <v>0.298019722231811</v>
      </c>
      <c r="AA166" s="232" t="n">
        <f aca="false">AA42/AA$7*100</f>
        <v>0.309559156400717</v>
      </c>
      <c r="AB166" s="232" t="n">
        <f aca="false">AB42/AB$7*100</f>
        <v>0.314815481363026</v>
      </c>
    </row>
    <row r="167" customFormat="false" ht="26.25" hidden="false" customHeight="true" outlineLevel="0" collapsed="false">
      <c r="B167" s="128" t="s">
        <v>506</v>
      </c>
      <c r="C167" s="232" t="n">
        <f aca="false">C43/C$7*100</f>
        <v>47.533056836767</v>
      </c>
      <c r="D167" s="232" t="n">
        <f aca="false">D43/D$7*100</f>
        <v>47.7122160745486</v>
      </c>
      <c r="E167" s="232" t="n">
        <f aca="false">E43/E$7*100</f>
        <v>48.1281796826912</v>
      </c>
      <c r="F167" s="232" t="n">
        <f aca="false">F43/F$7*100</f>
        <v>48.5117389522777</v>
      </c>
      <c r="G167" s="232" t="n">
        <f aca="false">G43/G$7*100</f>
        <v>48.4041485266317</v>
      </c>
      <c r="H167" s="128" t="s">
        <v>506</v>
      </c>
      <c r="I167" s="232" t="n">
        <f aca="false">I43/I$7*100</f>
        <v>48.2946225061973</v>
      </c>
      <c r="J167" s="232" t="n">
        <f aca="false">J43/J$7*100</f>
        <v>48.372274987229</v>
      </c>
      <c r="K167" s="232" t="n">
        <f aca="false">K43/K$7*100</f>
        <v>47.9925029042928</v>
      </c>
      <c r="L167" s="232" t="n">
        <f aca="false">L43/L$7*100</f>
        <v>47.6737310426106</v>
      </c>
      <c r="M167" s="232" t="n">
        <f aca="false">M43/$M$7*100</f>
        <v>47.6771347696389</v>
      </c>
      <c r="N167" s="128" t="s">
        <v>506</v>
      </c>
      <c r="O167" s="232" t="n">
        <f aca="false">O43/O$7*100</f>
        <v>48.4088466573044</v>
      </c>
      <c r="P167" s="232" t="n">
        <f aca="false">P43/P$7*100</f>
        <v>48.3055438431691</v>
      </c>
      <c r="Q167" s="232" t="n">
        <f aca="false">Q43/Q$7*100</f>
        <v>48.1926479394811</v>
      </c>
      <c r="R167" s="232" t="n">
        <f aca="false">R43/R$7*100</f>
        <v>48.2163029906653</v>
      </c>
      <c r="S167" s="128" t="s">
        <v>506</v>
      </c>
      <c r="T167" s="232" t="n">
        <f aca="false">T43/T$7*100</f>
        <v>48.8911188768188</v>
      </c>
      <c r="U167" s="232" t="n">
        <f aca="false">U43/U$7*100</f>
        <v>48.3831956225411</v>
      </c>
      <c r="V167" s="232" t="n">
        <f aca="false">V43/V$7*100</f>
        <v>48.3132741472939</v>
      </c>
      <c r="W167" s="232" t="n">
        <f aca="false">W43/W$7*100</f>
        <v>48.8454491340384</v>
      </c>
      <c r="X167" s="128" t="s">
        <v>506</v>
      </c>
      <c r="Y167" s="232" t="n">
        <f aca="false">Y43/Y$7*100</f>
        <v>48.7689866302075</v>
      </c>
      <c r="Z167" s="232" t="n">
        <f aca="false">Z43/Z$7*100</f>
        <v>48.4666239645701</v>
      </c>
      <c r="AA167" s="232" t="n">
        <f aca="false">AA43/AA$7*100</f>
        <v>48.4673786864474</v>
      </c>
      <c r="AB167" s="232" t="n">
        <f aca="false">AB43/AB$7*100</f>
        <v>48.9725111708719</v>
      </c>
    </row>
    <row r="168" s="124" customFormat="true" ht="17.25" hidden="false" customHeight="true" outlineLevel="0" collapsed="false">
      <c r="B168" s="128" t="s">
        <v>514</v>
      </c>
      <c r="C168" s="232" t="n">
        <f aca="false">C44/C$7*100</f>
        <v>1.98679031131363</v>
      </c>
      <c r="D168" s="232" t="n">
        <f aca="false">D44/D$7*100</f>
        <v>1.95714424383615</v>
      </c>
      <c r="E168" s="232" t="n">
        <f aca="false">E44/E$7*100</f>
        <v>1.89468262841207</v>
      </c>
      <c r="F168" s="232" t="n">
        <f aca="false">F44/F$7*100</f>
        <v>1.82557091909346</v>
      </c>
      <c r="G168" s="232" t="n">
        <f aca="false">G44/G$7*100</f>
        <v>1.72123162247707</v>
      </c>
      <c r="H168" s="128" t="s">
        <v>514</v>
      </c>
      <c r="I168" s="232" t="n">
        <f aca="false">I44/I$7*100</f>
        <v>1.60864030583992</v>
      </c>
      <c r="J168" s="232" t="n">
        <f aca="false">J44/J$7*100</f>
        <v>1.63426884306488</v>
      </c>
      <c r="K168" s="232" t="n">
        <f aca="false">K44/K$7*100</f>
        <v>1.55889129488484</v>
      </c>
      <c r="L168" s="232" t="n">
        <f aca="false">L44/L$7*100</f>
        <v>1.44074120895029</v>
      </c>
      <c r="M168" s="232" t="n">
        <f aca="false">M44/$M$7*100</f>
        <v>1.29925350084437</v>
      </c>
      <c r="N168" s="128" t="s">
        <v>514</v>
      </c>
      <c r="O168" s="233" t="n">
        <f aca="false">O44/O$7*100</f>
        <v>1.08342538953052</v>
      </c>
      <c r="P168" s="232" t="n">
        <f aca="false">P44/P$7*100</f>
        <v>0.838488265967837</v>
      </c>
      <c r="Q168" s="232" t="n">
        <f aca="false">Q44/Q$7*100</f>
        <v>0.638944980756959</v>
      </c>
      <c r="R168" s="232" t="n">
        <f aca="false">R44/R$7*100</f>
        <v>0.589137026706339</v>
      </c>
      <c r="S168" s="128" t="s">
        <v>514</v>
      </c>
      <c r="T168" s="232" t="n">
        <f aca="false">T44/T$7*100</f>
        <v>0.675232785881473</v>
      </c>
      <c r="U168" s="232" t="n">
        <f aca="false">U44/U$7*100</f>
        <v>0.578062315479382</v>
      </c>
      <c r="V168" s="232" t="n">
        <f aca="false">V44/V$7*100</f>
        <v>0.83643500722029</v>
      </c>
      <c r="W168" s="232" t="n">
        <f aca="false">W44/W$7*100</f>
        <v>0.784291445490195</v>
      </c>
      <c r="X168" s="128" t="s">
        <v>514</v>
      </c>
      <c r="Y168" s="232" t="n">
        <f aca="false">Y44/Y$7*100</f>
        <v>0.703510055128102</v>
      </c>
      <c r="Z168" s="232" t="n">
        <f aca="false">Z44/Z$7*100</f>
        <v>0.620842458669101</v>
      </c>
      <c r="AA168" s="232" t="n">
        <f aca="false">AA44/AA$7*100</f>
        <v>0.873290659355945</v>
      </c>
      <c r="AB168" s="232" t="n">
        <f aca="false">AB44/AB$7*100</f>
        <v>0.830166753222713</v>
      </c>
    </row>
    <row r="169" s="124" customFormat="true" ht="15" hidden="false" customHeight="true" outlineLevel="0" collapsed="false">
      <c r="B169" s="128" t="s">
        <v>515</v>
      </c>
      <c r="C169" s="232" t="n">
        <f aca="false">C45/C$7*100</f>
        <v>3.80161035332181</v>
      </c>
      <c r="D169" s="232" t="n">
        <f aca="false">D45/D$7*100</f>
        <v>3.94971850126189</v>
      </c>
      <c r="E169" s="232" t="n">
        <f aca="false">E45/E$7*100</f>
        <v>4.07363674048765</v>
      </c>
      <c r="F169" s="232" t="n">
        <f aca="false">F45/F$7*100</f>
        <v>4.034533705781</v>
      </c>
      <c r="G169" s="232" t="n">
        <f aca="false">G45/G$7*100</f>
        <v>3.98521578725394</v>
      </c>
      <c r="H169" s="128" t="s">
        <v>515</v>
      </c>
      <c r="I169" s="232" t="n">
        <f aca="false">I45/I$7*100</f>
        <v>3.88603197044423</v>
      </c>
      <c r="J169" s="232" t="n">
        <f aca="false">J45/J$7*100</f>
        <v>3.717880699641</v>
      </c>
      <c r="K169" s="232" t="n">
        <f aca="false">K45/K$7*100</f>
        <v>3.68325325156028</v>
      </c>
      <c r="L169" s="232" t="n">
        <f aca="false">L45/L$7*100</f>
        <v>3.6795380493514</v>
      </c>
      <c r="M169" s="232" t="n">
        <f aca="false">M45/$M$7*100</f>
        <v>3.70548649468973</v>
      </c>
      <c r="N169" s="128" t="s">
        <v>515</v>
      </c>
      <c r="O169" s="232" t="n">
        <f aca="false">O45/O$7*100</f>
        <v>3.73600598240421</v>
      </c>
      <c r="P169" s="232" t="n">
        <f aca="false">P45/P$7*100</f>
        <v>3.75371608819338</v>
      </c>
      <c r="Q169" s="232" t="n">
        <f aca="false">Q45/Q$7*100</f>
        <v>3.64025667871786</v>
      </c>
      <c r="R169" s="232" t="n">
        <f aca="false">R45/R$7*100</f>
        <v>3.36873153291955</v>
      </c>
      <c r="S169" s="128" t="s">
        <v>515</v>
      </c>
      <c r="T169" s="233" t="n">
        <f aca="false">T45/T$7*100</f>
        <v>3.14393409120941</v>
      </c>
      <c r="U169" s="232" t="n">
        <f aca="false">U45/U$7*100</f>
        <v>2.96512116180964</v>
      </c>
      <c r="V169" s="233" t="n">
        <f aca="false">V45/V$7*100</f>
        <v>2.89599731527244</v>
      </c>
      <c r="W169" s="233" t="n">
        <f aca="false">W45/W$7*100</f>
        <v>2.8094523001277</v>
      </c>
      <c r="X169" s="128" t="s">
        <v>515</v>
      </c>
      <c r="Y169" s="233" t="n">
        <f aca="false">Y45/Y$7*100</f>
        <v>2.67292468410538</v>
      </c>
      <c r="Z169" s="233" t="n">
        <f aca="false">Z45/Z$7*100</f>
        <v>2.52261996540363</v>
      </c>
      <c r="AA169" s="233" t="n">
        <f aca="false">AA45/AA$7*100</f>
        <v>2.45611417270063</v>
      </c>
      <c r="AB169" s="233" t="n">
        <f aca="false">AB45/AB$7*100</f>
        <v>2.39447446768032</v>
      </c>
    </row>
    <row r="170" s="124" customFormat="true" ht="15" hidden="false" customHeight="true" outlineLevel="0" collapsed="false">
      <c r="B170" s="128" t="s">
        <v>516</v>
      </c>
      <c r="C170" s="233" t="n">
        <f aca="false">C46/C$7*100</f>
        <v>4.37551665205908</v>
      </c>
      <c r="D170" s="233" t="n">
        <f aca="false">D46/D$7*100</f>
        <v>4.04969908755581</v>
      </c>
      <c r="E170" s="233" t="n">
        <f aca="false">E46/E$7*100</f>
        <v>3.74778599871871</v>
      </c>
      <c r="F170" s="233" t="n">
        <f aca="false">F46/F$7*100</f>
        <v>3.59698095062052</v>
      </c>
      <c r="G170" s="233" t="n">
        <f aca="false">G46/G$7*100</f>
        <v>3.67489823389832</v>
      </c>
      <c r="H170" s="128" t="s">
        <v>516</v>
      </c>
      <c r="I170" s="232" t="n">
        <f aca="false">I46/I$7*100</f>
        <v>3.77309215806651</v>
      </c>
      <c r="J170" s="232" t="n">
        <f aca="false">J46/J$7*100</f>
        <v>3.97991536646153</v>
      </c>
      <c r="K170" s="232" t="n">
        <f aca="false">K46/K$7*100</f>
        <v>4.11245089041875</v>
      </c>
      <c r="L170" s="232" t="n">
        <f aca="false">L46/L$7*100</f>
        <v>4.16060070983589</v>
      </c>
      <c r="M170" s="232" t="n">
        <f aca="false">M46/$M$7*100</f>
        <v>4.22534834621623</v>
      </c>
      <c r="N170" s="128" t="s">
        <v>516</v>
      </c>
      <c r="O170" s="232" t="n">
        <f aca="false">O46/O$7*100</f>
        <v>4.38532567462096</v>
      </c>
      <c r="P170" s="232" t="n">
        <f aca="false">P46/P$7*100</f>
        <v>4.47638516019876</v>
      </c>
      <c r="Q170" s="232" t="n">
        <f aca="false">Q46/Q$7*100</f>
        <v>4.57783898743732</v>
      </c>
      <c r="R170" s="232" t="n">
        <f aca="false">R46/R$7*100</f>
        <v>4.68427270400711</v>
      </c>
      <c r="S170" s="128" t="s">
        <v>516</v>
      </c>
      <c r="T170" s="232" t="n">
        <f aca="false">T46/T$7*100</f>
        <v>4.82553978718588</v>
      </c>
      <c r="U170" s="232" t="n">
        <f aca="false">U46/U$7*100</f>
        <v>4.79207716111194</v>
      </c>
      <c r="V170" s="232" t="n">
        <f aca="false">V46/V$7*100</f>
        <v>4.79907763337198</v>
      </c>
      <c r="W170" s="232" t="n">
        <f aca="false">W46/W$7*100</f>
        <v>4.88238856385829</v>
      </c>
      <c r="X170" s="128" t="s">
        <v>516</v>
      </c>
      <c r="Y170" s="232" t="n">
        <f aca="false">Y46/Y$7*100</f>
        <v>4.88580238138929</v>
      </c>
      <c r="Z170" s="232" t="n">
        <f aca="false">Z46/Z$7*100</f>
        <v>4.87647715373906</v>
      </c>
      <c r="AA170" s="232" t="n">
        <f aca="false">AA46/AA$7*100</f>
        <v>4.90679082753964</v>
      </c>
      <c r="AB170" s="232" t="n">
        <f aca="false">AB46/AB$7*100</f>
        <v>4.97842954766324</v>
      </c>
    </row>
    <row r="171" s="124" customFormat="true" ht="15" hidden="false" customHeight="true" outlineLevel="0" collapsed="false">
      <c r="B171" s="128" t="s">
        <v>517</v>
      </c>
      <c r="C171" s="232" t="n">
        <f aca="false">C47/C$7*100</f>
        <v>6.28687724524977</v>
      </c>
      <c r="D171" s="232" t="n">
        <f aca="false">D47/D$7*100</f>
        <v>5.9629198213939</v>
      </c>
      <c r="E171" s="232" t="n">
        <f aca="false">E47/E$7*100</f>
        <v>5.73730953308126</v>
      </c>
      <c r="F171" s="232" t="n">
        <f aca="false">F47/F$7*100</f>
        <v>5.50023848887246</v>
      </c>
      <c r="G171" s="232" t="n">
        <f aca="false">G47/G$7*100</f>
        <v>5.14954665071287</v>
      </c>
      <c r="H171" s="128" t="s">
        <v>517</v>
      </c>
      <c r="I171" s="232" t="n">
        <f aca="false">I47/I$7*100</f>
        <v>4.82469033845026</v>
      </c>
      <c r="J171" s="232" t="n">
        <f aca="false">J47/J$7*100</f>
        <v>4.51341344482707</v>
      </c>
      <c r="K171" s="232" t="n">
        <f aca="false">K47/K$7*100</f>
        <v>4.12340263895551</v>
      </c>
      <c r="L171" s="232" t="n">
        <f aca="false">L47/L$7*100</f>
        <v>3.87895000835981</v>
      </c>
      <c r="M171" s="232" t="n">
        <f aca="false">M47/$M$7*100</f>
        <v>3.97838722487635</v>
      </c>
      <c r="N171" s="128" t="s">
        <v>517</v>
      </c>
      <c r="O171" s="232" t="n">
        <f aca="false">O47/O$7*100</f>
        <v>4.18250691613329</v>
      </c>
      <c r="P171" s="232" t="n">
        <f aca="false">P47/P$7*100</f>
        <v>4.41100335715544</v>
      </c>
      <c r="Q171" s="232" t="n">
        <f aca="false">Q47/Q$7*100</f>
        <v>4.68633907850925</v>
      </c>
      <c r="R171" s="232" t="n">
        <f aca="false">R47/R$7*100</f>
        <v>4.85837704252696</v>
      </c>
      <c r="S171" s="128" t="s">
        <v>517</v>
      </c>
      <c r="T171" s="232" t="n">
        <f aca="false">T47/T$7*100</f>
        <v>5.0435087508128</v>
      </c>
      <c r="U171" s="232" t="n">
        <f aca="false">U47/U$7*100</f>
        <v>4.99712519299968</v>
      </c>
      <c r="V171" s="232" t="n">
        <f aca="false">V47/V$7*100</f>
        <v>5.01314397868489</v>
      </c>
      <c r="W171" s="232" t="n">
        <f aca="false">W47/W$7*100</f>
        <v>5.09492457295886</v>
      </c>
      <c r="X171" s="128" t="s">
        <v>517</v>
      </c>
      <c r="Y171" s="232" t="n">
        <f aca="false">Y47/Y$7*100</f>
        <v>5.13740673064249</v>
      </c>
      <c r="Z171" s="232" t="n">
        <f aca="false">Z47/Z$7*100</f>
        <v>5.11952112283501</v>
      </c>
      <c r="AA171" s="232" t="n">
        <f aca="false">AA47/AA$7*100</f>
        <v>5.15641083355884</v>
      </c>
      <c r="AB171" s="232" t="n">
        <f aca="false">AB47/AB$7*100</f>
        <v>5.2428539842348</v>
      </c>
    </row>
    <row r="172" s="124" customFormat="true" ht="15" hidden="false" customHeight="true" outlineLevel="0" collapsed="false">
      <c r="B172" s="128" t="s">
        <v>518</v>
      </c>
      <c r="C172" s="232" t="n">
        <f aca="false">C48/C$7*100</f>
        <v>7.79096480065088</v>
      </c>
      <c r="D172" s="232" t="n">
        <f aca="false">D48/D$7*100</f>
        <v>7.76875849349641</v>
      </c>
      <c r="E172" s="232" t="n">
        <f aca="false">E48/E$7*100</f>
        <v>7.69052972728529</v>
      </c>
      <c r="F172" s="232" t="n">
        <f aca="false">F48/F$7*100</f>
        <v>7.51285190034914</v>
      </c>
      <c r="G172" s="232" t="n">
        <f aca="false">G48/G$7*100</f>
        <v>7.13582153304687</v>
      </c>
      <c r="H172" s="128" t="s">
        <v>518</v>
      </c>
      <c r="I172" s="232" t="n">
        <f aca="false">I48/I$7*100</f>
        <v>6.75683620855854</v>
      </c>
      <c r="J172" s="232" t="n">
        <f aca="false">J48/J$7*100</f>
        <v>6.4743108924518</v>
      </c>
      <c r="K172" s="232" t="n">
        <f aca="false">K48/K$7*100</f>
        <v>6.21407757165078</v>
      </c>
      <c r="L172" s="232" t="n">
        <f aca="false">L48/L$7*100</f>
        <v>5.86885571246617</v>
      </c>
      <c r="M172" s="232" t="n">
        <f aca="false">M48/$M$7*100</f>
        <v>5.46764167505693</v>
      </c>
      <c r="N172" s="128" t="s">
        <v>518</v>
      </c>
      <c r="O172" s="232" t="n">
        <f aca="false">O48/O$7*100</f>
        <v>5.18148124437277</v>
      </c>
      <c r="P172" s="232" t="n">
        <f aca="false">P48/P$7*100</f>
        <v>4.7840799312557</v>
      </c>
      <c r="Q172" s="232" t="n">
        <f aca="false">Q48/Q$7*100</f>
        <v>4.46200072595472</v>
      </c>
      <c r="R172" s="232" t="n">
        <f aca="false">R48/R$7*100</f>
        <v>4.26613793406525</v>
      </c>
      <c r="S172" s="128" t="s">
        <v>518</v>
      </c>
      <c r="T172" s="232" t="n">
        <f aca="false">T48/T$7*100</f>
        <v>4.40988108523947</v>
      </c>
      <c r="U172" s="232" t="n">
        <f aca="false">U48/U$7*100</f>
        <v>4.4017494331139</v>
      </c>
      <c r="V172" s="232" t="n">
        <f aca="false">V48/V$7*100</f>
        <v>4.40602945064779</v>
      </c>
      <c r="W172" s="232" t="n">
        <f aca="false">W48/W$7*100</f>
        <v>4.49579511838617</v>
      </c>
      <c r="X172" s="128" t="s">
        <v>518</v>
      </c>
      <c r="Y172" s="232" t="n">
        <f aca="false">Y48/Y$7*100</f>
        <v>4.55601588971278</v>
      </c>
      <c r="Z172" s="232" t="n">
        <f aca="false">Z48/Z$7*100</f>
        <v>4.5799916385715</v>
      </c>
      <c r="AA172" s="232" t="n">
        <f aca="false">AA48/AA$7*100</f>
        <v>4.61278550130121</v>
      </c>
      <c r="AB172" s="232" t="n">
        <f aca="false">AB48/AB$7*100</f>
        <v>4.72917384396259</v>
      </c>
    </row>
    <row r="173" s="124" customFormat="true" ht="15" hidden="false" customHeight="true" outlineLevel="0" collapsed="false">
      <c r="B173" s="128" t="s">
        <v>519</v>
      </c>
      <c r="C173" s="232" t="n">
        <f aca="false">C49/C$7*100</f>
        <v>7.44204305423942</v>
      </c>
      <c r="D173" s="232" t="n">
        <f aca="false">D49/D$7*100</f>
        <v>7.48920112599495</v>
      </c>
      <c r="E173" s="232" t="n">
        <f aca="false">E49/E$7*100</f>
        <v>7.61980730337784</v>
      </c>
      <c r="F173" s="232" t="n">
        <f aca="false">F49/F$7*100</f>
        <v>7.8453144369142</v>
      </c>
      <c r="G173" s="232" t="n">
        <f aca="false">G49/G$7*100</f>
        <v>7.99104754744032</v>
      </c>
      <c r="H173" s="128" t="s">
        <v>519</v>
      </c>
      <c r="I173" s="232" t="n">
        <f aca="false">I49/I$7*100</f>
        <v>8.08572487260088</v>
      </c>
      <c r="J173" s="232" t="n">
        <f aca="false">J49/J$7*100</f>
        <v>8.02653558366041</v>
      </c>
      <c r="K173" s="232" t="n">
        <f aca="false">K49/K$7*100</f>
        <v>7.89246769234182</v>
      </c>
      <c r="L173" s="232" t="n">
        <f aca="false">L49/L$7*100</f>
        <v>7.58662594149767</v>
      </c>
      <c r="M173" s="232" t="n">
        <f aca="false">M49/$M$7*100</f>
        <v>7.2376857055373</v>
      </c>
      <c r="N173" s="128" t="s">
        <v>519</v>
      </c>
      <c r="O173" s="232" t="n">
        <f aca="false">O49/O$7*100</f>
        <v>6.952229303701</v>
      </c>
      <c r="P173" s="232" t="n">
        <f aca="false">P49/P$7*100</f>
        <v>6.63438495738174</v>
      </c>
      <c r="Q173" s="232" t="n">
        <f aca="false">Q49/Q$7*100</f>
        <v>6.39757421052425</v>
      </c>
      <c r="R173" s="232" t="n">
        <f aca="false">R49/R$7*100</f>
        <v>6.16887733076205</v>
      </c>
      <c r="S173" s="128" t="s">
        <v>519</v>
      </c>
      <c r="T173" s="232" t="n">
        <f aca="false">T49/T$7*100</f>
        <v>5.93579466433957</v>
      </c>
      <c r="U173" s="232" t="n">
        <f aca="false">U49/U$7*100</f>
        <v>5.80064990018929</v>
      </c>
      <c r="V173" s="232" t="n">
        <f aca="false">V49/V$7*100</f>
        <v>5.66042772591372</v>
      </c>
      <c r="W173" s="232" t="n">
        <f aca="false">W49/W$7*100</f>
        <v>5.6436961638929</v>
      </c>
      <c r="X173" s="128" t="s">
        <v>519</v>
      </c>
      <c r="Y173" s="232" t="n">
        <f aca="false">Y49/Y$7*100</f>
        <v>5.55183669882688</v>
      </c>
      <c r="Z173" s="232" t="n">
        <f aca="false">Z49/Z$7*100</f>
        <v>5.43249936394332</v>
      </c>
      <c r="AA173" s="232" t="n">
        <f aca="false">AA49/AA$7*100</f>
        <v>5.31776601475464</v>
      </c>
      <c r="AB173" s="232" t="n">
        <f aca="false">AB49/AB$7*100</f>
        <v>5.2992868124579</v>
      </c>
    </row>
    <row r="174" s="124" customFormat="true" ht="15" hidden="false" customHeight="true" outlineLevel="0" collapsed="false">
      <c r="B174" s="128" t="s">
        <v>520</v>
      </c>
      <c r="C174" s="232" t="n">
        <f aca="false">C50/C$7*100</f>
        <v>6.94712447919693</v>
      </c>
      <c r="D174" s="232" t="n">
        <f aca="false">D50/D$7*100</f>
        <v>7.14375849349641</v>
      </c>
      <c r="E174" s="232" t="n">
        <f aca="false">E50/E$7*100</f>
        <v>7.28780132400417</v>
      </c>
      <c r="F174" s="232" t="n">
        <f aca="false">F50/F$7*100</f>
        <v>7.35075702443445</v>
      </c>
      <c r="G174" s="232" t="n">
        <f aca="false">G50/G$7*100</f>
        <v>7.42040280646722</v>
      </c>
      <c r="H174" s="128" t="s">
        <v>520</v>
      </c>
      <c r="I174" s="232" t="n">
        <f aca="false">I50/I$7*100</f>
        <v>7.45211338282084</v>
      </c>
      <c r="J174" s="232" t="n">
        <f aca="false">J50/J$7*100</f>
        <v>7.51358372514224</v>
      </c>
      <c r="K174" s="232" t="n">
        <f aca="false">K50/K$7*100</f>
        <v>7.55213170933228</v>
      </c>
      <c r="L174" s="232" t="n">
        <f aca="false">L50/L$7*100</f>
        <v>7.64018307295596</v>
      </c>
      <c r="M174" s="232" t="n">
        <f aca="false">M50/$M$7*100</f>
        <v>7.77706911836083</v>
      </c>
      <c r="N174" s="128" t="s">
        <v>520</v>
      </c>
      <c r="O174" s="232" t="n">
        <f aca="false">O50/O$7*100</f>
        <v>7.96359886835578</v>
      </c>
      <c r="P174" s="232" t="n">
        <f aca="false">P50/P$7*100</f>
        <v>7.94775860504587</v>
      </c>
      <c r="Q174" s="232" t="n">
        <f aca="false">Q50/Q$7*100</f>
        <v>7.84201443260873</v>
      </c>
      <c r="R174" s="232" t="n">
        <f aca="false">R50/R$7*100</f>
        <v>7.63163813182296</v>
      </c>
      <c r="S174" s="128" t="s">
        <v>520</v>
      </c>
      <c r="T174" s="232" t="n">
        <f aca="false">T50/T$7*100</f>
        <v>7.46249324570964</v>
      </c>
      <c r="U174" s="232" t="n">
        <f aca="false">U50/U$7*100</f>
        <v>7.343226114876</v>
      </c>
      <c r="V174" s="232" t="n">
        <f aca="false">V50/V$7*100</f>
        <v>7.19512071104603</v>
      </c>
      <c r="W174" s="232" t="n">
        <f aca="false">W50/W$7*100</f>
        <v>7.18722924578124</v>
      </c>
      <c r="X174" s="128" t="s">
        <v>520</v>
      </c>
      <c r="Y174" s="232" t="n">
        <f aca="false">Y50/Y$7*100</f>
        <v>7.13253746927636</v>
      </c>
      <c r="Z174" s="232" t="n">
        <f aca="false">Z50/Z$7*100</f>
        <v>7.0334444354949</v>
      </c>
      <c r="AA174" s="232" t="n">
        <f aca="false">AA50/AA$7*100</f>
        <v>6.92082215270068</v>
      </c>
      <c r="AB174" s="232" t="n">
        <f aca="false">AB50/AB$7*100</f>
        <v>6.92568349281928</v>
      </c>
    </row>
    <row r="175" s="124" customFormat="true" ht="15" hidden="false" customHeight="true" outlineLevel="0" collapsed="false">
      <c r="B175" s="128" t="s">
        <v>521</v>
      </c>
      <c r="C175" s="232" t="n">
        <f aca="false">C51/C$7*100</f>
        <v>4.44691396386727</v>
      </c>
      <c r="D175" s="232" t="n">
        <f aca="false">D51/D$7*100</f>
        <v>4.87393224616579</v>
      </c>
      <c r="E175" s="232" t="n">
        <f aca="false">E51/E$7*100</f>
        <v>5.59222178954112</v>
      </c>
      <c r="F175" s="232" t="n">
        <f aca="false">F51/F$7*100</f>
        <v>6.15637372822093</v>
      </c>
      <c r="G175" s="232" t="n">
        <f aca="false">G51/G$7*100</f>
        <v>6.57568689592168</v>
      </c>
      <c r="H175" s="128" t="s">
        <v>521</v>
      </c>
      <c r="I175" s="232" t="n">
        <f aca="false">I51/I$7*100</f>
        <v>6.87579218527598</v>
      </c>
      <c r="J175" s="232" t="n">
        <f aca="false">J51/J$7*100</f>
        <v>7.01850426334062</v>
      </c>
      <c r="K175" s="232" t="n">
        <f aca="false">K51/K$7*100</f>
        <v>7.03642912000621</v>
      </c>
      <c r="L175" s="232" t="n">
        <f aca="false">L51/L$7*100</f>
        <v>6.95277593137075</v>
      </c>
      <c r="M175" s="232" t="n">
        <f aca="false">M51/$M$7*100</f>
        <v>6.97762107045011</v>
      </c>
      <c r="N175" s="128" t="s">
        <v>521</v>
      </c>
      <c r="O175" s="232" t="n">
        <f aca="false">O51/O$7*100</f>
        <v>7.14129071188158</v>
      </c>
      <c r="P175" s="232" t="n">
        <f aca="false">P51/P$7*100</f>
        <v>7.20694274688969</v>
      </c>
      <c r="Q175" s="232" t="n">
        <f aca="false">Q51/Q$7*100</f>
        <v>7.29545177577172</v>
      </c>
      <c r="R175" s="232" t="n">
        <f aca="false">R51/R$7*100</f>
        <v>7.46852033285337</v>
      </c>
      <c r="S175" s="128" t="s">
        <v>521</v>
      </c>
      <c r="T175" s="232" t="n">
        <f aca="false">T51/T$7*100</f>
        <v>7.66881800899874</v>
      </c>
      <c r="U175" s="232" t="n">
        <f aca="false">U51/U$7*100</f>
        <v>7.6760577028677</v>
      </c>
      <c r="V175" s="232" t="n">
        <f aca="false">V51/V$7*100</f>
        <v>7.65770232066223</v>
      </c>
      <c r="W175" s="232" t="n">
        <f aca="false">W51/W$7*100</f>
        <v>7.7817102821719</v>
      </c>
      <c r="X175" s="128" t="s">
        <v>521</v>
      </c>
      <c r="Y175" s="232" t="n">
        <f aca="false">Y51/Y$7*100</f>
        <v>7.81162368156478</v>
      </c>
      <c r="Z175" s="232" t="n">
        <f aca="false">Z51/Z$7*100</f>
        <v>7.79556179466428</v>
      </c>
      <c r="AA175" s="232" t="n">
        <f aca="false">AA51/AA$7*100</f>
        <v>7.74062281076679</v>
      </c>
      <c r="AB175" s="232" t="n">
        <f aca="false">AB51/AB$7*100</f>
        <v>7.82925148730711</v>
      </c>
    </row>
    <row r="176" s="124" customFormat="true" ht="15" hidden="false" customHeight="true" outlineLevel="0" collapsed="false">
      <c r="B176" s="128" t="s">
        <v>522</v>
      </c>
      <c r="C176" s="232" t="n">
        <f aca="false">C52/C$7*100</f>
        <v>4.23853343754336</v>
      </c>
      <c r="D176" s="232" t="n">
        <f aca="false">D52/D$7*100</f>
        <v>4.20804212774219</v>
      </c>
      <c r="E176" s="232" t="n">
        <f aca="false">E52/E$7*100</f>
        <v>4.01007449093673</v>
      </c>
      <c r="F176" s="232" t="n">
        <f aca="false">F52/F$7*100</f>
        <v>4.01372248168031</v>
      </c>
      <c r="G176" s="232" t="n">
        <f aca="false">G52/G$7*100</f>
        <v>3.91622638763688</v>
      </c>
      <c r="H176" s="128" t="s">
        <v>522</v>
      </c>
      <c r="I176" s="232" t="n">
        <f aca="false">I52/I$7*100</f>
        <v>3.97709482158654</v>
      </c>
      <c r="J176" s="232" t="n">
        <f aca="false">J52/J$7*100</f>
        <v>4.29669304369731</v>
      </c>
      <c r="K176" s="232" t="n">
        <f aca="false">K52/K$7*100</f>
        <v>4.69830012227142</v>
      </c>
      <c r="L176" s="232" t="n">
        <f aca="false">L52/L$7*100</f>
        <v>5.2167908403712</v>
      </c>
      <c r="M176" s="232" t="n">
        <f aca="false">M52/$M$7*100</f>
        <v>5.65082344887156</v>
      </c>
      <c r="N176" s="128" t="s">
        <v>522</v>
      </c>
      <c r="O176" s="232" t="n">
        <f aca="false">O52/O$7*100</f>
        <v>6.12324678915703</v>
      </c>
      <c r="P176" s="232" t="n">
        <f aca="false">P52/P$7*100</f>
        <v>6.3161490384872</v>
      </c>
      <c r="Q176" s="232" t="n">
        <f aca="false">Q52/Q$7*100</f>
        <v>6.44134115547355</v>
      </c>
      <c r="R176" s="232" t="n">
        <f aca="false">R52/R$7*100</f>
        <v>6.51915406230531</v>
      </c>
      <c r="S176" s="128" t="s">
        <v>522</v>
      </c>
      <c r="T176" s="232" t="n">
        <f aca="false">T52/T$7*100</f>
        <v>6.66323010117371</v>
      </c>
      <c r="U176" s="232" t="n">
        <f aca="false">U52/U$7*100</f>
        <v>6.62523499124638</v>
      </c>
      <c r="V176" s="232" t="n">
        <f aca="false">V52/V$7*100</f>
        <v>6.54732849268819</v>
      </c>
      <c r="W176" s="232" t="n">
        <f aca="false">W52/W$7*100</f>
        <v>6.6427187048474</v>
      </c>
      <c r="X176" s="128" t="s">
        <v>522</v>
      </c>
      <c r="Y176" s="232" t="n">
        <f aca="false">Y52/Y$7*100</f>
        <v>6.70996622014541</v>
      </c>
      <c r="Z176" s="232" t="n">
        <f aca="false">Z52/Z$7*100</f>
        <v>6.70691403198566</v>
      </c>
      <c r="AA176" s="232" t="n">
        <f aca="false">AA52/AA$7*100</f>
        <v>6.68865278540014</v>
      </c>
      <c r="AB176" s="232" t="n">
        <f aca="false">AB52/AB$7*100</f>
        <v>6.77939520462364</v>
      </c>
    </row>
    <row r="177" s="124" customFormat="true" ht="15" hidden="false" customHeight="true" outlineLevel="0" collapsed="false">
      <c r="B177" s="128" t="s">
        <v>523</v>
      </c>
      <c r="C177" s="232" t="n">
        <f aca="false">C53/C$7*100</f>
        <v>0.185490690478421</v>
      </c>
      <c r="D177" s="232" t="n">
        <f aca="false">D53/D$7*100</f>
        <v>0.277494661230829</v>
      </c>
      <c r="E177" s="232" t="n">
        <f aca="false">E53/E$7*100</f>
        <v>0.440413531473363</v>
      </c>
      <c r="F177" s="232" t="n">
        <f aca="false">F53/F$7*100</f>
        <v>0.64088229249206</v>
      </c>
      <c r="G177" s="232" t="n">
        <f aca="false">G53/G$7*100</f>
        <v>0.806178863103203</v>
      </c>
      <c r="H177" s="128" t="s">
        <v>523</v>
      </c>
      <c r="I177" s="232" t="n">
        <f aca="false">I53/I$7*100</f>
        <v>1.02192755170825</v>
      </c>
      <c r="J177" s="232" t="n">
        <f aca="false">J53/J$7*100</f>
        <v>1.16184651410864</v>
      </c>
      <c r="K177" s="232" t="n">
        <f aca="false">K53/K$7*100</f>
        <v>1.08574803215101</v>
      </c>
      <c r="L177" s="232" t="n">
        <f aca="false">L53/L$7*100</f>
        <v>1.20897748017774</v>
      </c>
      <c r="M177" s="232" t="n">
        <f aca="false">M53/$M$7*100</f>
        <v>1.31342668918332</v>
      </c>
      <c r="N177" s="128" t="s">
        <v>523</v>
      </c>
      <c r="O177" s="232" t="n">
        <f aca="false">O53/O$7*100</f>
        <v>1.60647712397824</v>
      </c>
      <c r="P177" s="232" t="n">
        <f aca="false">P53/P$7*100</f>
        <v>1.86778465102129</v>
      </c>
      <c r="Q177" s="232" t="n">
        <f aca="false">Q53/Q$7*100</f>
        <v>2.13645589956141</v>
      </c>
      <c r="R177" s="232" t="n">
        <f aca="false">R53/R$7*100</f>
        <v>2.57278905585557</v>
      </c>
      <c r="S177" s="128" t="s">
        <v>523</v>
      </c>
      <c r="T177" s="232" t="n">
        <f aca="false">T53/T$7*100</f>
        <v>2.96508440736908</v>
      </c>
      <c r="U177" s="232" t="n">
        <f aca="false">U53/U$7*100</f>
        <v>3.09949416317275</v>
      </c>
      <c r="V177" s="232" t="n">
        <f aca="false">V53/V$7*100</f>
        <v>3.1947241035654</v>
      </c>
      <c r="W177" s="232" t="n">
        <f aca="false">W53/W$7*100</f>
        <v>3.40587017742754</v>
      </c>
      <c r="X177" s="128" t="s">
        <v>523</v>
      </c>
      <c r="Y177" s="232" t="n">
        <f aca="false">Y53/Y$7*100</f>
        <v>3.48989576575855</v>
      </c>
      <c r="Z177" s="232" t="n">
        <f aca="false">Z53/Z$7*100</f>
        <v>3.65691038824388</v>
      </c>
      <c r="AA177" s="232" t="n">
        <f aca="false">AA53/AA$7*100</f>
        <v>3.67184200343449</v>
      </c>
      <c r="AB177" s="232" t="n">
        <f aca="false">AB53/AB$7*100</f>
        <v>3.83139053573908</v>
      </c>
    </row>
    <row r="178" s="124" customFormat="true" ht="15" hidden="false" customHeight="true" outlineLevel="0" collapsed="false">
      <c r="B178" s="128" t="s">
        <v>524</v>
      </c>
      <c r="C178" s="232" t="n">
        <f aca="false">C54/C$7*100</f>
        <v>0.0311918488464353</v>
      </c>
      <c r="D178" s="232" t="n">
        <f aca="false">D54/D$7*100</f>
        <v>0.0315472723742963</v>
      </c>
      <c r="E178" s="232" t="n">
        <f aca="false">E54/E$7*100</f>
        <v>0.03391661537302</v>
      </c>
      <c r="F178" s="232" t="n">
        <f aca="false">F54/F$7*100</f>
        <v>0.0345130238191569</v>
      </c>
      <c r="G178" s="232" t="n">
        <f aca="false">G54/G$7*100</f>
        <v>0.0278921986733015</v>
      </c>
      <c r="H178" s="128" t="s">
        <v>524</v>
      </c>
      <c r="I178" s="232" t="n">
        <f aca="false">I54/I$7*100</f>
        <v>0.0326787108453668</v>
      </c>
      <c r="J178" s="232" t="n">
        <f aca="false">J54/J$7*100</f>
        <v>0.035322610833487</v>
      </c>
      <c r="K178" s="232" t="n">
        <f aca="false">K54/K$7*100</f>
        <v>0.0353505807199319</v>
      </c>
      <c r="L178" s="232" t="n">
        <f aca="false">L54/L$7*100</f>
        <v>0.0396920872736566</v>
      </c>
      <c r="M178" s="232" t="n">
        <f aca="false">M54/$M$7*100</f>
        <v>0.0443914955521593</v>
      </c>
      <c r="N178" s="128" t="s">
        <v>524</v>
      </c>
      <c r="O178" s="232" t="n">
        <f aca="false">O54/O$7*100</f>
        <v>0.0532586531690261</v>
      </c>
      <c r="P178" s="232" t="n">
        <f aca="false">P54/P$7*100</f>
        <v>0.0688510415721522</v>
      </c>
      <c r="Q178" s="232" t="n">
        <f aca="false">Q54/Q$7*100</f>
        <v>0.0744300141652897</v>
      </c>
      <c r="R178" s="232" t="n">
        <f aca="false">R54/R$7*100</f>
        <v>0.0886678368408399</v>
      </c>
      <c r="S178" s="128" t="s">
        <v>524</v>
      </c>
      <c r="T178" s="232" t="n">
        <f aca="false">T54/T$7*100</f>
        <v>0.0976019488989689</v>
      </c>
      <c r="U178" s="232" t="n">
        <f aca="false">U54/U$7*100</f>
        <v>0.104397485674417</v>
      </c>
      <c r="V178" s="232" t="n">
        <f aca="false">V54/V$7*100</f>
        <v>0.107287408220961</v>
      </c>
      <c r="W178" s="232" t="n">
        <f aca="false">W54/W$7*100</f>
        <v>0.117372559096244</v>
      </c>
      <c r="X178" s="128" t="s">
        <v>524</v>
      </c>
      <c r="Y178" s="232" t="n">
        <f aca="false">Y54/Y$7*100</f>
        <v>0.117467053657503</v>
      </c>
      <c r="Z178" s="232" t="n">
        <f aca="false">Z54/Z$7*100</f>
        <v>0.121841611019698</v>
      </c>
      <c r="AA178" s="232" t="n">
        <f aca="false">AA54/AA$7*100</f>
        <v>0.122280924934434</v>
      </c>
      <c r="AB178" s="232" t="n">
        <f aca="false">AB54/AB$7*100</f>
        <v>0.132405041161256</v>
      </c>
    </row>
    <row r="179" s="159" customFormat="true" ht="15" hidden="false" customHeight="true" outlineLevel="0" collapsed="false">
      <c r="B179" s="128"/>
      <c r="C179" s="234"/>
      <c r="D179" s="234"/>
      <c r="E179" s="234"/>
      <c r="F179" s="234"/>
      <c r="G179" s="234"/>
      <c r="H179" s="128"/>
      <c r="I179" s="234"/>
      <c r="J179" s="234"/>
      <c r="K179" s="234"/>
      <c r="L179" s="234"/>
      <c r="M179" s="234"/>
      <c r="N179" s="128"/>
      <c r="O179" s="234"/>
      <c r="P179" s="234"/>
      <c r="Q179" s="234"/>
      <c r="R179" s="234"/>
      <c r="S179" s="128"/>
      <c r="T179" s="234"/>
      <c r="U179" s="234"/>
      <c r="V179" s="234"/>
      <c r="W179" s="234"/>
      <c r="X179" s="128"/>
      <c r="Y179" s="234"/>
      <c r="Z179" s="234"/>
      <c r="AA179" s="234"/>
      <c r="AB179" s="234"/>
    </row>
    <row r="180" s="159" customFormat="true" ht="26.25" hidden="false" customHeight="true" outlineLevel="0" collapsed="false">
      <c r="B180" s="157" t="s">
        <v>525</v>
      </c>
      <c r="C180" s="231" t="n">
        <f aca="false">C56/C$7*100</f>
        <v>84.3325596647884</v>
      </c>
      <c r="D180" s="231" t="n">
        <f aca="false">D56/D$7*100</f>
        <v>83.7809405940594</v>
      </c>
      <c r="E180" s="231" t="n">
        <f aca="false">E56/E$7*100</f>
        <v>83.5882522893715</v>
      </c>
      <c r="F180" s="231" t="n">
        <f aca="false">F56/F$7*100</f>
        <v>83.2357187821944</v>
      </c>
      <c r="G180" s="231" t="n">
        <f aca="false">G56/G$7*100</f>
        <v>83.2328809946331</v>
      </c>
      <c r="H180" s="157" t="s">
        <v>525</v>
      </c>
      <c r="I180" s="231" t="n">
        <f aca="false">I56/I$7*100</f>
        <v>82.55161937369</v>
      </c>
      <c r="J180" s="231" t="n">
        <f aca="false">J56/J$7*100</f>
        <v>82.0077034251674</v>
      </c>
      <c r="K180" s="231" t="n">
        <f aca="false">K56/K$7*100</f>
        <v>81.3842455631556</v>
      </c>
      <c r="L180" s="231" t="n">
        <f aca="false">L56/L$7*100</f>
        <v>81.1054790032936</v>
      </c>
      <c r="M180" s="231" t="n">
        <f aca="false">M56/$M$7*100</f>
        <v>80.7173772648688</v>
      </c>
      <c r="N180" s="157" t="s">
        <v>525</v>
      </c>
      <c r="O180" s="231" t="n">
        <f aca="false">O56/O$7*100</f>
        <v>79.6182812029645</v>
      </c>
      <c r="P180" s="231" t="n">
        <f aca="false">P56/P$7*100</f>
        <v>78.962937857932</v>
      </c>
      <c r="Q180" s="229" t="s">
        <v>21</v>
      </c>
      <c r="R180" s="229" t="s">
        <v>21</v>
      </c>
      <c r="S180" s="157" t="s">
        <v>525</v>
      </c>
      <c r="T180" s="229" t="n">
        <f aca="false">T56/T$7*100</f>
        <v>74.7121985427741</v>
      </c>
      <c r="U180" s="229" t="n">
        <f aca="false">U56/U$7*100</f>
        <v>74.7597113564567</v>
      </c>
      <c r="V180" s="231" t="n">
        <f aca="false">V56/V$7*100</f>
        <v>74.9609748408485</v>
      </c>
      <c r="W180" s="231" t="n">
        <f aca="false">W56/W$7*100</f>
        <v>74.5381602852063</v>
      </c>
      <c r="X180" s="157" t="s">
        <v>525</v>
      </c>
      <c r="Y180" s="229" t="n">
        <f aca="false">Y56/Y$7*100</f>
        <v>74.4595094038256</v>
      </c>
      <c r="Z180" s="229" t="n">
        <f aca="false">Z56/Z$7*100</f>
        <v>74.3903764304883</v>
      </c>
      <c r="AA180" s="231" t="n">
        <f aca="false">AA56/AA$7*100</f>
        <v>75.6692572856417</v>
      </c>
      <c r="AB180" s="231" t="n">
        <f aca="false">AB56/AB$7*100</f>
        <v>75.4470919739406</v>
      </c>
    </row>
    <row r="181" customFormat="false" ht="17.25" hidden="false" customHeight="true" outlineLevel="0" collapsed="false">
      <c r="B181" s="128" t="s">
        <v>505</v>
      </c>
      <c r="C181" s="232" t="n">
        <f aca="false">C57/C$7*100</f>
        <v>49.512731136937</v>
      </c>
      <c r="D181" s="232" t="n">
        <f aca="false">D57/D$7*100</f>
        <v>49.1912978062512</v>
      </c>
      <c r="E181" s="232" t="n">
        <f aca="false">E57/E$7*100</f>
        <v>48.7014960995892</v>
      </c>
      <c r="F181" s="232" t="n">
        <f aca="false">F57/F$7*100</f>
        <v>48.2702770478051</v>
      </c>
      <c r="G181" s="232" t="n">
        <f aca="false">G57/G$7*100</f>
        <v>48.4154671000063</v>
      </c>
      <c r="H181" s="128" t="s">
        <v>505</v>
      </c>
      <c r="I181" s="232" t="n">
        <f aca="false">I57/I$7*100</f>
        <v>48.3214217837107</v>
      </c>
      <c r="J181" s="232" t="n">
        <f aca="false">J57/J$7*100</f>
        <v>48.3006446728296</v>
      </c>
      <c r="K181" s="232" t="n">
        <f aca="false">K57/K$7*100</f>
        <v>48.4275229917404</v>
      </c>
      <c r="L181" s="232" t="n">
        <f aca="false">L57/L$7*100</f>
        <v>48.7024629483881</v>
      </c>
      <c r="M181" s="232" t="n">
        <f aca="false">M57/$M$7*100</f>
        <v>48.6374351342642</v>
      </c>
      <c r="N181" s="128" t="s">
        <v>505</v>
      </c>
      <c r="O181" s="232" t="n">
        <f aca="false">O57/O$7*100</f>
        <v>47.6743948468507</v>
      </c>
      <c r="P181" s="232" t="n">
        <f aca="false">P57/P$7*100</f>
        <v>47.5178932648737</v>
      </c>
      <c r="Q181" s="230" t="s">
        <v>21</v>
      </c>
      <c r="R181" s="230" t="s">
        <v>21</v>
      </c>
      <c r="S181" s="128" t="s">
        <v>505</v>
      </c>
      <c r="T181" s="230" t="n">
        <f aca="false">T57/T$7*100</f>
        <v>46.246053728172</v>
      </c>
      <c r="U181" s="230" t="n">
        <f aca="false">U57/U$7*100</f>
        <v>46.6698106503524</v>
      </c>
      <c r="V181" s="232" t="n">
        <f aca="false">V57/V$7*100</f>
        <v>46.8331146907479</v>
      </c>
      <c r="W181" s="232" t="n">
        <f aca="false">W57/W$7*100</f>
        <v>46.2778437021035</v>
      </c>
      <c r="X181" s="128" t="s">
        <v>505</v>
      </c>
      <c r="Y181" s="230" t="n">
        <f aca="false">Y57/Y$7*100</f>
        <v>46.3306083733721</v>
      </c>
      <c r="Z181" s="230" t="n">
        <f aca="false">Z57/Z$7*100</f>
        <v>46.5501436401364</v>
      </c>
      <c r="AA181" s="232" t="n">
        <f aca="false">AA57/AA$7*100</f>
        <v>47.3561017802181</v>
      </c>
      <c r="AB181" s="232" t="n">
        <f aca="false">AB57/AB$7*100</f>
        <v>46.9477424297739</v>
      </c>
    </row>
    <row r="182" customFormat="false" ht="15" hidden="false" customHeight="true" outlineLevel="0" collapsed="false">
      <c r="B182" s="128" t="s">
        <v>506</v>
      </c>
      <c r="C182" s="232" t="n">
        <f aca="false">C58/C$7*100</f>
        <v>34.8198285278515</v>
      </c>
      <c r="D182" s="232" t="n">
        <f aca="false">D58/D$7*100</f>
        <v>34.5896427878082</v>
      </c>
      <c r="E182" s="232" t="n">
        <f aca="false">E58/E$7*100</f>
        <v>34.8867561897823</v>
      </c>
      <c r="F182" s="232" t="n">
        <f aca="false">F58/F$7*100</f>
        <v>34.9654417343893</v>
      </c>
      <c r="G182" s="232" t="n">
        <f aca="false">G58/G$7*100</f>
        <v>34.8174138946268</v>
      </c>
      <c r="H182" s="128" t="s">
        <v>506</v>
      </c>
      <c r="I182" s="232" t="n">
        <f aca="false">I58/I$7*100</f>
        <v>34.2301975899793</v>
      </c>
      <c r="J182" s="232" t="n">
        <f aca="false">J58/J$7*100</f>
        <v>33.7070587523378</v>
      </c>
      <c r="K182" s="232" t="n">
        <f aca="false">K58/K$7*100</f>
        <v>32.9567225714151</v>
      </c>
      <c r="L182" s="232" t="n">
        <f aca="false">L58/L$7*100</f>
        <v>32.4030160549056</v>
      </c>
      <c r="M182" s="232" t="n">
        <f aca="false">M58/$M$7*100</f>
        <v>32.0799421306046</v>
      </c>
      <c r="N182" s="128" t="s">
        <v>506</v>
      </c>
      <c r="O182" s="232" t="n">
        <f aca="false">O58/O$7*100</f>
        <v>31.9438863561138</v>
      </c>
      <c r="P182" s="232" t="n">
        <f aca="false">P58/P$7*100</f>
        <v>31.4450445930583</v>
      </c>
      <c r="Q182" s="230" t="s">
        <v>21</v>
      </c>
      <c r="R182" s="230" t="s">
        <v>21</v>
      </c>
      <c r="S182" s="128" t="s">
        <v>506</v>
      </c>
      <c r="T182" s="230" t="n">
        <f aca="false">T58/T$7*100</f>
        <v>28.4661448146021</v>
      </c>
      <c r="U182" s="230" t="n">
        <f aca="false">U58/U$7*100</f>
        <v>28.0899007061043</v>
      </c>
      <c r="V182" s="232" t="n">
        <f aca="false">V58/V$7*100</f>
        <v>28.1278601501007</v>
      </c>
      <c r="W182" s="232" t="n">
        <f aca="false">W58/W$7*100</f>
        <v>28.2603165831027</v>
      </c>
      <c r="X182" s="128" t="s">
        <v>506</v>
      </c>
      <c r="Y182" s="230" t="n">
        <f aca="false">Y58/Y$7*100</f>
        <v>28.1289010304536</v>
      </c>
      <c r="Z182" s="230" t="n">
        <f aca="false">Z58/Z$7*100</f>
        <v>27.8402327903519</v>
      </c>
      <c r="AA182" s="232" t="n">
        <f aca="false">AA58/AA$7*100</f>
        <v>28.3131555054236</v>
      </c>
      <c r="AB182" s="232" t="n">
        <f aca="false">AB58/AB$7*100</f>
        <v>28.4993495441667</v>
      </c>
    </row>
    <row r="183" customFormat="false" ht="15" hidden="false" customHeight="true" outlineLevel="0" collapsed="false">
      <c r="B183" s="128"/>
      <c r="C183" s="232"/>
      <c r="D183" s="232"/>
      <c r="E183" s="232"/>
      <c r="F183" s="232"/>
      <c r="G183" s="232"/>
      <c r="H183" s="128"/>
      <c r="I183" s="232"/>
      <c r="J183" s="232"/>
      <c r="K183" s="232"/>
      <c r="L183" s="232"/>
      <c r="M183" s="232"/>
      <c r="N183" s="128"/>
      <c r="O183" s="232"/>
      <c r="P183" s="232"/>
      <c r="Q183" s="230"/>
      <c r="R183" s="230"/>
      <c r="S183" s="128"/>
      <c r="T183" s="230"/>
      <c r="U183" s="230"/>
      <c r="V183" s="232"/>
      <c r="W183" s="232"/>
      <c r="X183" s="128"/>
      <c r="Y183" s="230"/>
      <c r="Z183" s="230"/>
      <c r="AA183" s="232"/>
      <c r="AB183" s="232"/>
    </row>
    <row r="184" s="159" customFormat="true" ht="26.25" hidden="false" customHeight="true" outlineLevel="0" collapsed="false">
      <c r="B184" s="157" t="s">
        <v>526</v>
      </c>
      <c r="C184" s="231" t="n">
        <f aca="false">C60/C$7*100</f>
        <v>14.5573425967985</v>
      </c>
      <c r="D184" s="231" t="n">
        <f aca="false">D60/D$7*100</f>
        <v>15.0524170064065</v>
      </c>
      <c r="E184" s="231" t="n">
        <f aca="false">E60/E$7*100</f>
        <v>15.1631137965254</v>
      </c>
      <c r="F184" s="231" t="n">
        <f aca="false">F60/F$7*100</f>
        <v>15.3783312500566</v>
      </c>
      <c r="G184" s="231" t="n">
        <f aca="false">G60/G$7*100</f>
        <v>15.270911401172</v>
      </c>
      <c r="H184" s="157" t="s">
        <v>526</v>
      </c>
      <c r="I184" s="231" t="n">
        <f aca="false">I60/I$7*100</f>
        <v>15.9124812165778</v>
      </c>
      <c r="J184" s="231" t="n">
        <f aca="false">J60/J$7*100</f>
        <v>16.347754621844</v>
      </c>
      <c r="K184" s="231" t="n">
        <f aca="false">K60/K$7*100</f>
        <v>16.9968364695999</v>
      </c>
      <c r="L184" s="231" t="n">
        <f aca="false">L60/L$7*100</f>
        <v>17.2848165532316</v>
      </c>
      <c r="M184" s="231" t="n">
        <f aca="false">M60/$M$7*100</f>
        <v>17.6757040798726</v>
      </c>
      <c r="N184" s="157" t="s">
        <v>526</v>
      </c>
      <c r="O184" s="231" t="n">
        <f aca="false">O60/O$7*100</f>
        <v>18.7287935893472</v>
      </c>
      <c r="P184" s="231" t="n">
        <f aca="false">P60/P$7*100</f>
        <v>19.3917090536451</v>
      </c>
      <c r="Q184" s="229" t="s">
        <v>21</v>
      </c>
      <c r="R184" s="229" t="s">
        <v>21</v>
      </c>
      <c r="S184" s="157" t="s">
        <v>526</v>
      </c>
      <c r="T184" s="229" t="n">
        <f aca="false">T60/T$7*100</f>
        <v>23.6539500660056</v>
      </c>
      <c r="U184" s="229" t="n">
        <f aca="false">U60/U$7*100</f>
        <v>23.6581757573017</v>
      </c>
      <c r="V184" s="231" t="n">
        <f aca="false">V60/V$7*100</f>
        <v>23.4822136799073</v>
      </c>
      <c r="W184" s="231" t="n">
        <f aca="false">W60/W$7*100</f>
        <v>23.8929985783588</v>
      </c>
      <c r="X184" s="157" t="s">
        <v>526</v>
      </c>
      <c r="Y184" s="229" t="n">
        <f aca="false">Y60/Y$7*100</f>
        <v>23.9869274288801</v>
      </c>
      <c r="Z184" s="229" t="n">
        <f aca="false">Z60/Z$7*100</f>
        <v>24.0861559547051</v>
      </c>
      <c r="AA184" s="231" t="n">
        <f aca="false">AA60/AA$7*100</f>
        <v>24.1141271772201</v>
      </c>
      <c r="AB184" s="231" t="n">
        <f aca="false">AB60/AB$7*100</f>
        <v>24.4406851125314</v>
      </c>
    </row>
    <row r="185" customFormat="false" ht="17.25" hidden="false" customHeight="true" outlineLevel="0" collapsed="false">
      <c r="B185" s="128" t="s">
        <v>505</v>
      </c>
      <c r="C185" s="232" t="n">
        <f aca="false">C61/C$7*100</f>
        <v>2.29775999829216</v>
      </c>
      <c r="D185" s="232" t="n">
        <f aca="false">D61/D$7*100</f>
        <v>2.38582314113764</v>
      </c>
      <c r="E185" s="232" t="n">
        <f aca="false">E61/E$7*100</f>
        <v>2.39715100430867</v>
      </c>
      <c r="F185" s="232" t="n">
        <f aca="false">F61/F$7*100</f>
        <v>2.35283168373144</v>
      </c>
      <c r="G185" s="232" t="n">
        <f aca="false">G61/G$7*100</f>
        <v>2.25050967266416</v>
      </c>
      <c r="H185" s="128" t="s">
        <v>505</v>
      </c>
      <c r="I185" s="233" t="n">
        <f aca="false">I61/I$7*100</f>
        <v>2.43777713666128</v>
      </c>
      <c r="J185" s="233" t="n">
        <f aca="false">J61/J$7*100</f>
        <v>2.3138421008932</v>
      </c>
      <c r="K185" s="233" t="n">
        <f aca="false">K61/K$7*100</f>
        <v>2.58793976815564</v>
      </c>
      <c r="L185" s="233" t="n">
        <f aca="false">L61/L$7*100</f>
        <v>2.63612550855487</v>
      </c>
      <c r="M185" s="233" t="n">
        <f aca="false">M61/$M$7*100</f>
        <v>2.69745190141344</v>
      </c>
      <c r="N185" s="128" t="s">
        <v>505</v>
      </c>
      <c r="O185" s="232" t="n">
        <f aca="false">O61/O$7*100</f>
        <v>2.91097359814644</v>
      </c>
      <c r="P185" s="233" t="n">
        <f aca="false">P61/P$7*100</f>
        <v>3.17115087985226</v>
      </c>
      <c r="Q185" s="230" t="s">
        <v>21</v>
      </c>
      <c r="R185" s="230" t="s">
        <v>21</v>
      </c>
      <c r="S185" s="128" t="s">
        <v>505</v>
      </c>
      <c r="T185" s="230" t="n">
        <f aca="false">T61/T$7*100</f>
        <v>3.88981708138773</v>
      </c>
      <c r="U185" s="230" t="n">
        <f aca="false">U61/U$7*100</f>
        <v>4.00095611558662</v>
      </c>
      <c r="V185" s="232" t="n">
        <f aca="false">V61/V$7*100</f>
        <v>3.91916834462139</v>
      </c>
      <c r="W185" s="232" t="n">
        <f aca="false">W61/W$7*100</f>
        <v>3.93346564108788</v>
      </c>
      <c r="X185" s="128" t="s">
        <v>505</v>
      </c>
      <c r="Y185" s="230" t="n">
        <f aca="false">Y61/Y$7*100</f>
        <v>3.96622531447313</v>
      </c>
      <c r="Z185" s="230" t="n">
        <f aca="false">Z61/Z$7*100</f>
        <v>4.06590442145691</v>
      </c>
      <c r="AA185" s="232" t="n">
        <f aca="false">AA61/AA$7*100</f>
        <v>4.04728364369337</v>
      </c>
      <c r="AB185" s="232" t="n">
        <f aca="false">AB61/AB$7*100</f>
        <v>4.01225839293703</v>
      </c>
    </row>
    <row r="186" customFormat="false" ht="15" hidden="false" customHeight="true" outlineLevel="0" collapsed="false">
      <c r="B186" s="128" t="s">
        <v>506</v>
      </c>
      <c r="C186" s="232" t="n">
        <f aca="false">C62/C$7*100</f>
        <v>12.2595825985064</v>
      </c>
      <c r="D186" s="232" t="n">
        <f aca="false">D62/D$7*100</f>
        <v>12.6665938652689</v>
      </c>
      <c r="E186" s="232" t="n">
        <f aca="false">E62/E$7*100</f>
        <v>12.7659627922168</v>
      </c>
      <c r="F186" s="232" t="n">
        <f aca="false">F62/F$7*100</f>
        <v>13.0254995663251</v>
      </c>
      <c r="G186" s="232" t="n">
        <f aca="false">G62/G$7*100</f>
        <v>13.0204017285079</v>
      </c>
      <c r="H186" s="128" t="s">
        <v>506</v>
      </c>
      <c r="I186" s="232" t="n">
        <f aca="false">I62/I$7*100</f>
        <v>13.4747040799165</v>
      </c>
      <c r="J186" s="232" t="n">
        <f aca="false">J62/J$7*100</f>
        <v>14.0339125209508</v>
      </c>
      <c r="K186" s="232" t="n">
        <f aca="false">K62/K$7*100</f>
        <v>14.4088967014442</v>
      </c>
      <c r="L186" s="232" t="n">
        <f aca="false">L62/L$7*100</f>
        <v>14.6486910446767</v>
      </c>
      <c r="M186" s="232" t="n">
        <f aca="false">M62/$M$7*100</f>
        <v>14.9782521784592</v>
      </c>
      <c r="N186" s="128" t="s">
        <v>506</v>
      </c>
      <c r="O186" s="232" t="n">
        <f aca="false">O62/O$7*100</f>
        <v>15.8178199912007</v>
      </c>
      <c r="P186" s="232" t="n">
        <f aca="false">P62/P$7*100</f>
        <v>16.2205581737928</v>
      </c>
      <c r="Q186" s="230" t="s">
        <v>21</v>
      </c>
      <c r="R186" s="230" t="s">
        <v>21</v>
      </c>
      <c r="S186" s="128" t="s">
        <v>506</v>
      </c>
      <c r="T186" s="230" t="n">
        <f aca="false">T62/T$7*100</f>
        <v>19.7641329846179</v>
      </c>
      <c r="U186" s="230" t="n">
        <f aca="false">U62/U$7*100</f>
        <v>19.6572196417151</v>
      </c>
      <c r="V186" s="232" t="n">
        <f aca="false">V62/V$7*100</f>
        <v>19.5630453352859</v>
      </c>
      <c r="W186" s="232" t="n">
        <f aca="false">W62/W$7*100</f>
        <v>19.9595329372709</v>
      </c>
      <c r="X186" s="128" t="s">
        <v>506</v>
      </c>
      <c r="Y186" s="230" t="n">
        <f aca="false">Y62/Y$7*100</f>
        <v>20.020702114407</v>
      </c>
      <c r="Z186" s="230" t="n">
        <f aca="false">Z62/Z$7*100</f>
        <v>20.0202515332482</v>
      </c>
      <c r="AA186" s="232" t="n">
        <f aca="false">AA62/AA$7*100</f>
        <v>20.0668435335267</v>
      </c>
      <c r="AB186" s="232" t="n">
        <f aca="false">AB62/AB$7*100</f>
        <v>20.4284267195944</v>
      </c>
    </row>
    <row r="187" customFormat="false" ht="15" hidden="false" customHeight="true" outlineLevel="0" collapsed="false">
      <c r="O187" s="134"/>
    </row>
  </sheetData>
  <mergeCells count="26">
    <mergeCell ref="B1:G1"/>
    <mergeCell ref="H1:M1"/>
    <mergeCell ref="N1:R1"/>
    <mergeCell ref="S1:W1"/>
    <mergeCell ref="X1:AB1"/>
    <mergeCell ref="B6:G6"/>
    <mergeCell ref="B63:G63"/>
    <mergeCell ref="H63:M63"/>
    <mergeCell ref="N63:R63"/>
    <mergeCell ref="S63:W63"/>
    <mergeCell ref="X63:AB63"/>
    <mergeCell ref="B68:G68"/>
    <mergeCell ref="H68:M68"/>
    <mergeCell ref="N68:R68"/>
    <mergeCell ref="S68:W68"/>
    <mergeCell ref="X68:AB68"/>
    <mergeCell ref="B125:G125"/>
    <mergeCell ref="H125:M125"/>
    <mergeCell ref="N125:R125"/>
    <mergeCell ref="S125:W125"/>
    <mergeCell ref="X125:AB125"/>
    <mergeCell ref="B130:G130"/>
    <mergeCell ref="H130:M130"/>
    <mergeCell ref="N130:R130"/>
    <mergeCell ref="S130:W130"/>
    <mergeCell ref="X130:AB130"/>
  </mergeCells>
  <printOptions headings="false" gridLines="false" gridLinesSet="true" horizontalCentered="tru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57" useFirstPageNumber="true" horizontalDpi="300" verticalDpi="300" copies="1"/>
  <headerFooter differentFirst="false" differentOddEven="false">
    <oddHeader>&amp;C&amp;12- &amp;P -</oddHeader>
    <oddFooter>&amp;L&amp;14&amp;X_______________
&amp;11 &amp;X1) ohne „Staatenlos" bzw. „Personen mit ungeklärter Staatsangehörigkeit" - 2) ohne Fälle „ohne Angabe"</oddFooter>
  </headerFooter>
  <rowBreaks count="2" manualBreakCount="2">
    <brk id="62" man="true" max="16383" min="0"/>
    <brk id="124" man="true" max="16383" min="0"/>
  </rowBreaks>
  <colBreaks count="2" manualBreakCount="2">
    <brk id="7" man="true" max="65535" min="0"/>
    <brk id="1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87"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13"/>
    <col collapsed="false" customWidth="true" hidden="false" outlineLevel="0" max="3" min="3" style="0" width="4.7"/>
    <col collapsed="false" customWidth="true" hidden="false" outlineLevel="0" max="4" min="4" style="0" width="65.85"/>
    <col collapsed="false" customWidth="true" hidden="false" outlineLevel="0" max="8" min="5" style="0" width="15.7"/>
    <col collapsed="false" customWidth="true" hidden="false" outlineLevel="0" max="9" min="9" style="0" width="6.7"/>
    <col collapsed="false" customWidth="true" hidden="false" outlineLevel="0" max="10" min="10" style="0" width="2.13"/>
    <col collapsed="false" customWidth="true" hidden="false" outlineLevel="0" max="11" min="11" style="0" width="4.7"/>
    <col collapsed="false" customWidth="true" hidden="false" outlineLevel="0" max="12" min="12" style="0" width="65.85"/>
    <col collapsed="false" customWidth="true" hidden="false" outlineLevel="0" max="16" min="13" style="0" width="15.7"/>
  </cols>
  <sheetData>
    <row r="1" customFormat="false" ht="15.75" hidden="false" customHeight="true" outlineLevel="0" collapsed="false">
      <c r="A1" s="235" t="s">
        <v>530</v>
      </c>
      <c r="B1" s="235"/>
      <c r="C1" s="235"/>
      <c r="D1" s="235"/>
      <c r="E1" s="235"/>
      <c r="F1" s="235"/>
      <c r="G1" s="235"/>
      <c r="H1" s="235"/>
      <c r="I1" s="236" t="s">
        <v>531</v>
      </c>
      <c r="J1" s="236"/>
      <c r="K1" s="236"/>
      <c r="L1" s="236"/>
      <c r="M1" s="236"/>
      <c r="N1" s="236"/>
      <c r="O1" s="236"/>
      <c r="P1" s="236"/>
    </row>
    <row r="2" s="11" customFormat="true" ht="15" hidden="false" customHeight="false" outlineLevel="0" collapsed="false">
      <c r="A2" s="237"/>
      <c r="B2" s="237"/>
      <c r="C2" s="237"/>
      <c r="D2" s="237"/>
      <c r="E2" s="238"/>
      <c r="F2" s="238"/>
      <c r="G2" s="238"/>
      <c r="I2" s="237"/>
      <c r="J2" s="237"/>
      <c r="K2" s="237"/>
      <c r="L2" s="237"/>
      <c r="M2" s="238"/>
      <c r="N2" s="238"/>
      <c r="O2" s="238"/>
    </row>
    <row r="3" s="11" customFormat="true" ht="14.25" hidden="false" customHeight="true" outlineLevel="0" collapsed="false">
      <c r="A3" s="239" t="s">
        <v>532</v>
      </c>
      <c r="B3" s="240" t="s">
        <v>533</v>
      </c>
      <c r="C3" s="240"/>
      <c r="D3" s="240"/>
      <c r="E3" s="241"/>
      <c r="F3" s="242"/>
      <c r="G3" s="242"/>
      <c r="H3" s="241"/>
      <c r="I3" s="239" t="s">
        <v>532</v>
      </c>
      <c r="J3" s="240" t="s">
        <v>533</v>
      </c>
      <c r="K3" s="240"/>
      <c r="L3" s="240"/>
      <c r="M3" s="241"/>
      <c r="N3" s="242"/>
      <c r="O3" s="242"/>
      <c r="P3" s="241"/>
    </row>
    <row r="4" s="11" customFormat="true" ht="14.25" hidden="false" customHeight="true" outlineLevel="0" collapsed="false">
      <c r="A4" s="239"/>
      <c r="B4" s="240"/>
      <c r="C4" s="240"/>
      <c r="D4" s="240"/>
      <c r="E4" s="243" t="n">
        <v>41364</v>
      </c>
      <c r="F4" s="244" t="n">
        <v>41455</v>
      </c>
      <c r="G4" s="244" t="n">
        <v>41547</v>
      </c>
      <c r="H4" s="243" t="n">
        <v>41639</v>
      </c>
      <c r="I4" s="239"/>
      <c r="J4" s="240"/>
      <c r="K4" s="240"/>
      <c r="L4" s="240"/>
      <c r="M4" s="243" t="n">
        <v>41729</v>
      </c>
      <c r="N4" s="244" t="n">
        <v>41820</v>
      </c>
      <c r="O4" s="244" t="n">
        <v>41912</v>
      </c>
      <c r="P4" s="243" t="n">
        <v>42004</v>
      </c>
    </row>
    <row r="5" s="11" customFormat="true" ht="14.25" hidden="false" customHeight="true" outlineLevel="0" collapsed="false">
      <c r="A5" s="239"/>
      <c r="B5" s="240"/>
      <c r="C5" s="240"/>
      <c r="D5" s="240"/>
      <c r="E5" s="245"/>
      <c r="F5" s="246"/>
      <c r="G5" s="246"/>
      <c r="H5" s="245"/>
      <c r="I5" s="239"/>
      <c r="J5" s="240"/>
      <c r="K5" s="240"/>
      <c r="L5" s="240"/>
      <c r="M5" s="245"/>
      <c r="N5" s="246"/>
      <c r="O5" s="246"/>
      <c r="P5" s="245"/>
    </row>
    <row r="6" s="11" customFormat="true" ht="9" hidden="false" customHeight="true" outlineLevel="0" collapsed="false">
      <c r="D6" s="247"/>
      <c r="E6" s="247"/>
      <c r="L6" s="247"/>
      <c r="M6" s="247"/>
    </row>
    <row r="7" s="11" customFormat="true" ht="15" hidden="false" customHeight="true" outlineLevel="0" collapsed="false">
      <c r="A7" s="248" t="s">
        <v>350</v>
      </c>
      <c r="B7" s="248"/>
      <c r="C7" s="248"/>
      <c r="D7" s="248"/>
      <c r="E7" s="248"/>
      <c r="F7" s="248"/>
      <c r="G7" s="248"/>
      <c r="H7" s="248"/>
      <c r="I7" s="249" t="s">
        <v>351</v>
      </c>
      <c r="J7" s="249"/>
      <c r="K7" s="249"/>
      <c r="L7" s="249"/>
      <c r="M7" s="249"/>
      <c r="N7" s="249"/>
      <c r="O7" s="249"/>
      <c r="P7" s="249"/>
    </row>
    <row r="8" s="11" customFormat="true" ht="7.5" hidden="false" customHeight="true" outlineLevel="0" collapsed="false"/>
    <row r="9" s="11" customFormat="true" ht="15" hidden="false" customHeight="false" outlineLevel="0" collapsed="false">
      <c r="A9" s="250" t="n">
        <v>1</v>
      </c>
      <c r="B9" s="251" t="s">
        <v>534</v>
      </c>
      <c r="C9" s="202"/>
      <c r="D9" s="252"/>
      <c r="E9" s="253" t="n">
        <v>17484</v>
      </c>
      <c r="F9" s="253" t="n">
        <v>18824</v>
      </c>
      <c r="G9" s="253" t="n">
        <v>19302</v>
      </c>
      <c r="H9" s="253" t="n">
        <v>17363</v>
      </c>
      <c r="I9" s="250" t="n">
        <v>1</v>
      </c>
      <c r="J9" s="251" t="s">
        <v>534</v>
      </c>
      <c r="K9" s="202"/>
      <c r="L9" s="252"/>
      <c r="M9" s="253" t="n">
        <v>18080</v>
      </c>
      <c r="N9" s="253" t="n">
        <v>18929</v>
      </c>
      <c r="O9" s="253" t="n">
        <v>19173</v>
      </c>
      <c r="P9" s="253" t="n">
        <v>17108</v>
      </c>
    </row>
    <row r="10" s="11" customFormat="true" ht="15" hidden="false" customHeight="false" outlineLevel="0" collapsed="false">
      <c r="A10" s="250" t="n">
        <v>2</v>
      </c>
      <c r="B10" s="251" t="s">
        <v>535</v>
      </c>
      <c r="C10" s="202"/>
      <c r="D10" s="252"/>
      <c r="E10" s="253" t="n">
        <v>221276</v>
      </c>
      <c r="F10" s="253" t="n">
        <v>222733</v>
      </c>
      <c r="G10" s="253" t="n">
        <v>225549</v>
      </c>
      <c r="H10" s="253" t="n">
        <v>222504</v>
      </c>
      <c r="I10" s="250" t="n">
        <v>2</v>
      </c>
      <c r="J10" s="251" t="s">
        <v>535</v>
      </c>
      <c r="K10" s="202"/>
      <c r="L10" s="252"/>
      <c r="M10" s="253" t="n">
        <v>221963</v>
      </c>
      <c r="N10" s="253" t="n">
        <v>223952</v>
      </c>
      <c r="O10" s="253" t="n">
        <v>229104</v>
      </c>
      <c r="P10" s="253" t="n">
        <v>225752</v>
      </c>
    </row>
    <row r="11" s="11" customFormat="true" ht="14.25" hidden="false" customHeight="false" outlineLevel="0" collapsed="false">
      <c r="A11" s="254" t="n">
        <v>24</v>
      </c>
      <c r="B11" s="255"/>
      <c r="C11" s="256" t="s">
        <v>536</v>
      </c>
      <c r="D11" s="257" t="s">
        <v>537</v>
      </c>
      <c r="E11" s="258" t="n">
        <v>50445</v>
      </c>
      <c r="F11" s="258" t="n">
        <v>51040</v>
      </c>
      <c r="G11" s="258" t="n">
        <v>51607</v>
      </c>
      <c r="H11" s="258" t="n">
        <v>50733</v>
      </c>
      <c r="I11" s="254" t="n">
        <v>24</v>
      </c>
      <c r="J11" s="255"/>
      <c r="K11" s="256" t="s">
        <v>536</v>
      </c>
      <c r="L11" s="257" t="s">
        <v>537</v>
      </c>
      <c r="M11" s="258" t="n">
        <v>50598</v>
      </c>
      <c r="N11" s="258" t="n">
        <v>51266</v>
      </c>
      <c r="O11" s="258" t="n">
        <v>51809</v>
      </c>
      <c r="P11" s="258" t="n">
        <v>50829</v>
      </c>
    </row>
    <row r="12" s="11" customFormat="true" ht="14.25" hidden="false" customHeight="false" outlineLevel="0" collapsed="false">
      <c r="A12" s="254" t="n">
        <v>25</v>
      </c>
      <c r="B12" s="255"/>
      <c r="C12" s="256"/>
      <c r="D12" s="257" t="s">
        <v>538</v>
      </c>
      <c r="E12" s="258" t="n">
        <v>51420</v>
      </c>
      <c r="F12" s="258" t="n">
        <v>51765</v>
      </c>
      <c r="G12" s="258" t="n">
        <v>52464</v>
      </c>
      <c r="H12" s="258" t="n">
        <v>52059</v>
      </c>
      <c r="I12" s="254" t="n">
        <v>25</v>
      </c>
      <c r="J12" s="255"/>
      <c r="K12" s="256"/>
      <c r="L12" s="257" t="s">
        <v>538</v>
      </c>
      <c r="M12" s="258" t="n">
        <v>52052</v>
      </c>
      <c r="N12" s="258" t="n">
        <v>52478</v>
      </c>
      <c r="O12" s="258" t="n">
        <v>55318</v>
      </c>
      <c r="P12" s="258" t="n">
        <v>54788</v>
      </c>
    </row>
    <row r="13" s="11" customFormat="true" ht="14.25" hidden="false" customHeight="false" outlineLevel="0" collapsed="false">
      <c r="A13" s="254" t="n">
        <v>26</v>
      </c>
      <c r="B13" s="255"/>
      <c r="C13" s="256"/>
      <c r="D13" s="257" t="s">
        <v>539</v>
      </c>
      <c r="E13" s="258" t="n">
        <v>29809</v>
      </c>
      <c r="F13" s="258" t="n">
        <v>29780</v>
      </c>
      <c r="G13" s="258" t="n">
        <v>30272</v>
      </c>
      <c r="H13" s="258" t="n">
        <v>29940</v>
      </c>
      <c r="I13" s="254" t="n">
        <v>26</v>
      </c>
      <c r="J13" s="255"/>
      <c r="K13" s="256"/>
      <c r="L13" s="257" t="s">
        <v>539</v>
      </c>
      <c r="M13" s="258" t="n">
        <v>29746</v>
      </c>
      <c r="N13" s="258" t="n">
        <v>29744</v>
      </c>
      <c r="O13" s="258" t="n">
        <v>30186</v>
      </c>
      <c r="P13" s="258" t="n">
        <v>29760</v>
      </c>
    </row>
    <row r="14" s="11" customFormat="true" ht="15" hidden="false" customHeight="false" outlineLevel="0" collapsed="false">
      <c r="A14" s="250" t="n">
        <v>3</v>
      </c>
      <c r="B14" s="251" t="s">
        <v>540</v>
      </c>
      <c r="C14" s="202"/>
      <c r="D14" s="252"/>
      <c r="E14" s="253" t="n">
        <v>62285</v>
      </c>
      <c r="F14" s="253" t="n">
        <v>66681</v>
      </c>
      <c r="G14" s="253" t="n">
        <v>68053</v>
      </c>
      <c r="H14" s="253" t="n">
        <v>63683</v>
      </c>
      <c r="I14" s="250" t="n">
        <v>3</v>
      </c>
      <c r="J14" s="251" t="s">
        <v>540</v>
      </c>
      <c r="K14" s="202"/>
      <c r="L14" s="252"/>
      <c r="M14" s="253" t="n">
        <v>63838</v>
      </c>
      <c r="N14" s="253" t="n">
        <v>66091</v>
      </c>
      <c r="O14" s="253" t="n">
        <v>66457</v>
      </c>
      <c r="P14" s="253" t="n">
        <v>62209</v>
      </c>
    </row>
    <row r="15" s="11" customFormat="true" ht="14.25" hidden="false" customHeight="false" outlineLevel="0" collapsed="false">
      <c r="A15" s="254" t="n">
        <v>32</v>
      </c>
      <c r="B15" s="255"/>
      <c r="C15" s="256" t="s">
        <v>536</v>
      </c>
      <c r="D15" s="257" t="s">
        <v>541</v>
      </c>
      <c r="E15" s="258" t="n">
        <v>20556</v>
      </c>
      <c r="F15" s="258" t="n">
        <v>23332</v>
      </c>
      <c r="G15" s="258" t="n">
        <v>23870</v>
      </c>
      <c r="H15" s="258" t="n">
        <v>21260</v>
      </c>
      <c r="I15" s="254" t="n">
        <v>32</v>
      </c>
      <c r="J15" s="255"/>
      <c r="K15" s="256" t="s">
        <v>536</v>
      </c>
      <c r="L15" s="257" t="s">
        <v>541</v>
      </c>
      <c r="M15" s="258" t="n">
        <v>21505</v>
      </c>
      <c r="N15" s="258" t="n">
        <v>22864</v>
      </c>
      <c r="O15" s="258" t="n">
        <v>23074</v>
      </c>
      <c r="P15" s="258" t="n">
        <v>20703</v>
      </c>
    </row>
    <row r="16" s="11" customFormat="true" ht="14.25" hidden="false" customHeight="false" outlineLevel="0" collapsed="false">
      <c r="A16" s="254" t="n">
        <v>34</v>
      </c>
      <c r="B16" s="255"/>
      <c r="C16" s="256"/>
      <c r="D16" s="257" t="s">
        <v>542</v>
      </c>
      <c r="E16" s="258" t="n">
        <v>23929</v>
      </c>
      <c r="F16" s="258" t="n">
        <v>24223</v>
      </c>
      <c r="G16" s="258" t="n">
        <v>24594</v>
      </c>
      <c r="H16" s="258" t="n">
        <v>24168</v>
      </c>
      <c r="I16" s="254" t="n">
        <v>34</v>
      </c>
      <c r="J16" s="255"/>
      <c r="K16" s="256"/>
      <c r="L16" s="257" t="s">
        <v>542</v>
      </c>
      <c r="M16" s="258" t="n">
        <v>23930</v>
      </c>
      <c r="N16" s="258" t="n">
        <v>24233</v>
      </c>
      <c r="O16" s="258" t="n">
        <v>24291</v>
      </c>
      <c r="P16" s="258" t="n">
        <v>23726</v>
      </c>
    </row>
    <row r="17" s="11" customFormat="true" ht="15" hidden="false" customHeight="false" outlineLevel="0" collapsed="false">
      <c r="A17" s="250" t="n">
        <v>4</v>
      </c>
      <c r="B17" s="251" t="s">
        <v>543</v>
      </c>
      <c r="C17" s="202"/>
      <c r="D17" s="252"/>
      <c r="E17" s="253" t="n">
        <v>17558</v>
      </c>
      <c r="F17" s="253" t="n">
        <v>17665</v>
      </c>
      <c r="G17" s="253" t="n">
        <v>17874</v>
      </c>
      <c r="H17" s="253" t="n">
        <v>17866</v>
      </c>
      <c r="I17" s="250" t="n">
        <v>4</v>
      </c>
      <c r="J17" s="251" t="s">
        <v>543</v>
      </c>
      <c r="K17" s="202"/>
      <c r="L17" s="252"/>
      <c r="M17" s="253" t="n">
        <v>17829</v>
      </c>
      <c r="N17" s="253" t="n">
        <v>17845</v>
      </c>
      <c r="O17" s="253" t="n">
        <v>18071</v>
      </c>
      <c r="P17" s="253" t="n">
        <v>18021</v>
      </c>
    </row>
    <row r="18" s="11" customFormat="true" ht="14.25" hidden="false" customHeight="false" outlineLevel="0" collapsed="false">
      <c r="A18" s="254" t="n">
        <v>43</v>
      </c>
      <c r="B18" s="255"/>
      <c r="C18" s="257" t="s">
        <v>544</v>
      </c>
      <c r="D18" s="116"/>
      <c r="E18" s="258" t="n">
        <v>9498</v>
      </c>
      <c r="F18" s="258" t="n">
        <v>9522</v>
      </c>
      <c r="G18" s="258" t="n">
        <v>9682</v>
      </c>
      <c r="H18" s="258" t="n">
        <v>9705</v>
      </c>
      <c r="I18" s="254" t="n">
        <v>43</v>
      </c>
      <c r="J18" s="255"/>
      <c r="K18" s="257" t="s">
        <v>544</v>
      </c>
      <c r="L18" s="116"/>
      <c r="M18" s="258" t="n">
        <v>9725</v>
      </c>
      <c r="N18" s="258" t="n">
        <v>9738</v>
      </c>
      <c r="O18" s="258" t="n">
        <v>9906</v>
      </c>
      <c r="P18" s="258" t="n">
        <v>9983</v>
      </c>
    </row>
    <row r="19" s="11" customFormat="true" ht="15" hidden="false" customHeight="false" outlineLevel="0" collapsed="false">
      <c r="A19" s="250" t="n">
        <v>5</v>
      </c>
      <c r="B19" s="251" t="s">
        <v>545</v>
      </c>
      <c r="C19" s="202"/>
      <c r="D19" s="252"/>
      <c r="E19" s="253" t="n">
        <v>109938</v>
      </c>
      <c r="F19" s="253" t="n">
        <v>113115</v>
      </c>
      <c r="G19" s="253" t="n">
        <v>115288</v>
      </c>
      <c r="H19" s="253" t="n">
        <v>112866</v>
      </c>
      <c r="I19" s="250" t="n">
        <v>5</v>
      </c>
      <c r="J19" s="251" t="s">
        <v>545</v>
      </c>
      <c r="K19" s="202"/>
      <c r="L19" s="252"/>
      <c r="M19" s="253" t="n">
        <v>112212</v>
      </c>
      <c r="N19" s="253" t="n">
        <v>114191</v>
      </c>
      <c r="O19" s="253" t="n">
        <v>116317</v>
      </c>
      <c r="P19" s="253" t="n">
        <v>114389</v>
      </c>
    </row>
    <row r="20" s="11" customFormat="true" ht="14.25" hidden="false" customHeight="false" outlineLevel="0" collapsed="false">
      <c r="A20" s="254" t="n">
        <v>51</v>
      </c>
      <c r="B20" s="255"/>
      <c r="C20" s="256" t="s">
        <v>536</v>
      </c>
      <c r="D20" s="257" t="s">
        <v>546</v>
      </c>
      <c r="E20" s="258" t="n">
        <v>47842</v>
      </c>
      <c r="F20" s="258" t="n">
        <v>49259</v>
      </c>
      <c r="G20" s="258" t="n">
        <v>50969</v>
      </c>
      <c r="H20" s="258" t="n">
        <v>50332</v>
      </c>
      <c r="I20" s="254" t="n">
        <v>51</v>
      </c>
      <c r="J20" s="255"/>
      <c r="K20" s="256" t="s">
        <v>536</v>
      </c>
      <c r="L20" s="257" t="s">
        <v>546</v>
      </c>
      <c r="M20" s="258" t="n">
        <v>49446</v>
      </c>
      <c r="N20" s="258" t="n">
        <v>50284</v>
      </c>
      <c r="O20" s="258" t="n">
        <v>52177</v>
      </c>
      <c r="P20" s="258" t="n">
        <v>52041</v>
      </c>
    </row>
    <row r="21" s="11" customFormat="true" ht="14.25" hidden="false" customHeight="false" outlineLevel="0" collapsed="false">
      <c r="A21" s="254" t="n">
        <v>52</v>
      </c>
      <c r="B21" s="255"/>
      <c r="C21" s="256"/>
      <c r="D21" s="257" t="s">
        <v>547</v>
      </c>
      <c r="E21" s="258" t="n">
        <v>37826</v>
      </c>
      <c r="F21" s="258" t="n">
        <v>39308</v>
      </c>
      <c r="G21" s="258" t="n">
        <v>39551</v>
      </c>
      <c r="H21" s="258" t="n">
        <v>38005</v>
      </c>
      <c r="I21" s="254" t="n">
        <v>52</v>
      </c>
      <c r="J21" s="255"/>
      <c r="K21" s="256"/>
      <c r="L21" s="257" t="s">
        <v>547</v>
      </c>
      <c r="M21" s="258" t="n">
        <v>38178</v>
      </c>
      <c r="N21" s="258" t="n">
        <v>38877</v>
      </c>
      <c r="O21" s="258" t="n">
        <v>38842</v>
      </c>
      <c r="P21" s="258" t="n">
        <v>37311</v>
      </c>
    </row>
    <row r="22" s="11" customFormat="true" ht="15" hidden="false" customHeight="true" outlineLevel="0" collapsed="false">
      <c r="A22" s="259" t="n">
        <v>6</v>
      </c>
      <c r="B22" s="260" t="s">
        <v>548</v>
      </c>
      <c r="C22" s="260"/>
      <c r="D22" s="260"/>
      <c r="E22" s="253" t="n">
        <v>86953</v>
      </c>
      <c r="F22" s="253" t="n">
        <v>87459</v>
      </c>
      <c r="G22" s="253" t="n">
        <v>88780</v>
      </c>
      <c r="H22" s="253" t="n">
        <v>88400</v>
      </c>
      <c r="I22" s="259" t="n">
        <v>6</v>
      </c>
      <c r="J22" s="260" t="s">
        <v>548</v>
      </c>
      <c r="K22" s="260"/>
      <c r="L22" s="260"/>
      <c r="M22" s="253" t="n">
        <v>87658</v>
      </c>
      <c r="N22" s="253" t="n">
        <v>88346</v>
      </c>
      <c r="O22" s="253" t="n">
        <v>89278</v>
      </c>
      <c r="P22" s="253" t="n">
        <v>88670</v>
      </c>
    </row>
    <row r="23" s="11" customFormat="true" ht="14.25" hidden="false" customHeight="false" outlineLevel="0" collapsed="false">
      <c r="A23" s="254" t="n">
        <v>62</v>
      </c>
      <c r="B23" s="255"/>
      <c r="C23" s="257" t="s">
        <v>549</v>
      </c>
      <c r="D23" s="116"/>
      <c r="E23" s="258" t="n">
        <v>54657</v>
      </c>
      <c r="F23" s="258" t="n">
        <v>54734</v>
      </c>
      <c r="G23" s="258" t="n">
        <v>55544</v>
      </c>
      <c r="H23" s="258" t="n">
        <v>55636</v>
      </c>
      <c r="I23" s="254" t="n">
        <v>62</v>
      </c>
      <c r="J23" s="255"/>
      <c r="K23" s="257" t="s">
        <v>549</v>
      </c>
      <c r="L23" s="116"/>
      <c r="M23" s="258" t="n">
        <v>55193</v>
      </c>
      <c r="N23" s="258" t="n">
        <v>55366</v>
      </c>
      <c r="O23" s="258" t="n">
        <v>55880</v>
      </c>
      <c r="P23" s="258" t="n">
        <v>55771</v>
      </c>
    </row>
    <row r="24" s="11" customFormat="true" ht="15" hidden="false" customHeight="false" outlineLevel="0" collapsed="false">
      <c r="A24" s="250" t="n">
        <v>7</v>
      </c>
      <c r="B24" s="251" t="s">
        <v>550</v>
      </c>
      <c r="C24" s="202"/>
      <c r="D24" s="252"/>
      <c r="E24" s="253" t="n">
        <v>138968</v>
      </c>
      <c r="F24" s="253" t="n">
        <v>138856</v>
      </c>
      <c r="G24" s="253" t="n">
        <v>140375</v>
      </c>
      <c r="H24" s="253" t="n">
        <v>139873</v>
      </c>
      <c r="I24" s="250" t="n">
        <v>7</v>
      </c>
      <c r="J24" s="251" t="s">
        <v>550</v>
      </c>
      <c r="K24" s="202"/>
      <c r="L24" s="252"/>
      <c r="M24" s="253" t="n">
        <v>139028</v>
      </c>
      <c r="N24" s="253" t="n">
        <v>138709</v>
      </c>
      <c r="O24" s="253" t="n">
        <v>139499</v>
      </c>
      <c r="P24" s="253" t="n">
        <v>138473</v>
      </c>
    </row>
    <row r="25" s="11" customFormat="true" ht="14.25" hidden="false" customHeight="false" outlineLevel="0" collapsed="false">
      <c r="A25" s="254" t="n">
        <v>71</v>
      </c>
      <c r="B25" s="255"/>
      <c r="C25" s="257" t="s">
        <v>551</v>
      </c>
      <c r="D25" s="116"/>
      <c r="E25" s="258" t="n">
        <v>85743</v>
      </c>
      <c r="F25" s="258" t="n">
        <v>85871</v>
      </c>
      <c r="G25" s="258" t="n">
        <v>86828</v>
      </c>
      <c r="H25" s="258" t="n">
        <v>86467</v>
      </c>
      <c r="I25" s="254" t="n">
        <v>71</v>
      </c>
      <c r="J25" s="255"/>
      <c r="K25" s="257" t="s">
        <v>551</v>
      </c>
      <c r="L25" s="116"/>
      <c r="M25" s="258" t="n">
        <v>85999</v>
      </c>
      <c r="N25" s="258" t="n">
        <v>86057</v>
      </c>
      <c r="O25" s="258" t="n">
        <v>86502</v>
      </c>
      <c r="P25" s="258" t="n">
        <v>85826</v>
      </c>
    </row>
    <row r="26" s="11" customFormat="true" ht="15" hidden="false" customHeight="false" outlineLevel="0" collapsed="false">
      <c r="A26" s="250" t="n">
        <v>8</v>
      </c>
      <c r="B26" s="251" t="s">
        <v>552</v>
      </c>
      <c r="C26" s="202"/>
      <c r="D26" s="252"/>
      <c r="E26" s="253" t="n">
        <v>145980</v>
      </c>
      <c r="F26" s="253" t="n">
        <v>146227</v>
      </c>
      <c r="G26" s="253" t="n">
        <v>149007</v>
      </c>
      <c r="H26" s="253" t="n">
        <v>149465</v>
      </c>
      <c r="I26" s="250" t="n">
        <v>8</v>
      </c>
      <c r="J26" s="251" t="s">
        <v>552</v>
      </c>
      <c r="K26" s="202"/>
      <c r="L26" s="252"/>
      <c r="M26" s="253" t="n">
        <v>149270</v>
      </c>
      <c r="N26" s="253" t="n">
        <v>149063</v>
      </c>
      <c r="O26" s="253" t="n">
        <v>150958</v>
      </c>
      <c r="P26" s="253" t="n">
        <v>150924</v>
      </c>
    </row>
    <row r="27" s="11" customFormat="true" ht="14.25" hidden="false" customHeight="false" outlineLevel="0" collapsed="false">
      <c r="A27" s="254" t="n">
        <v>81</v>
      </c>
      <c r="B27" s="255"/>
      <c r="C27" s="256" t="s">
        <v>536</v>
      </c>
      <c r="D27" s="257" t="s">
        <v>553</v>
      </c>
      <c r="E27" s="258" t="n">
        <v>62839</v>
      </c>
      <c r="F27" s="258" t="n">
        <v>62927</v>
      </c>
      <c r="G27" s="258" t="n">
        <v>64336</v>
      </c>
      <c r="H27" s="258" t="n">
        <v>64318</v>
      </c>
      <c r="I27" s="254" t="n">
        <v>81</v>
      </c>
      <c r="J27" s="255"/>
      <c r="K27" s="256" t="s">
        <v>536</v>
      </c>
      <c r="L27" s="257" t="s">
        <v>553</v>
      </c>
      <c r="M27" s="258" t="n">
        <v>64268</v>
      </c>
      <c r="N27" s="258" t="n">
        <v>64194</v>
      </c>
      <c r="O27" s="258" t="n">
        <v>65318</v>
      </c>
      <c r="P27" s="258" t="n">
        <v>65240</v>
      </c>
    </row>
    <row r="28" s="11" customFormat="true" ht="14.25" hidden="false" customHeight="false" outlineLevel="0" collapsed="false">
      <c r="A28" s="254" t="n">
        <v>83</v>
      </c>
      <c r="B28" s="255"/>
      <c r="C28" s="256"/>
      <c r="D28" s="257" t="s">
        <v>554</v>
      </c>
      <c r="E28" s="258" t="n">
        <v>38725</v>
      </c>
      <c r="F28" s="258" t="n">
        <v>38871</v>
      </c>
      <c r="G28" s="258" t="n">
        <v>39646</v>
      </c>
      <c r="H28" s="258" t="n">
        <v>40060</v>
      </c>
      <c r="I28" s="254" t="n">
        <v>83</v>
      </c>
      <c r="J28" s="255"/>
      <c r="K28" s="256"/>
      <c r="L28" s="257" t="s">
        <v>554</v>
      </c>
      <c r="M28" s="258" t="n">
        <v>40072</v>
      </c>
      <c r="N28" s="258" t="n">
        <v>39947</v>
      </c>
      <c r="O28" s="258" t="n">
        <v>40298</v>
      </c>
      <c r="P28" s="258" t="n">
        <v>40276</v>
      </c>
    </row>
    <row r="29" s="11" customFormat="true" ht="15" hidden="false" customHeight="false" outlineLevel="0" collapsed="false">
      <c r="A29" s="250" t="n">
        <v>9</v>
      </c>
      <c r="B29" s="251" t="s">
        <v>555</v>
      </c>
      <c r="C29" s="202"/>
      <c r="D29" s="252"/>
      <c r="E29" s="253" t="n">
        <v>14074</v>
      </c>
      <c r="F29" s="253" t="n">
        <v>14130</v>
      </c>
      <c r="G29" s="253" t="n">
        <v>14554</v>
      </c>
      <c r="H29" s="253" t="n">
        <v>14540</v>
      </c>
      <c r="I29" s="250" t="n">
        <v>9</v>
      </c>
      <c r="J29" s="251" t="s">
        <v>555</v>
      </c>
      <c r="K29" s="202"/>
      <c r="L29" s="252"/>
      <c r="M29" s="253" t="n">
        <v>14655</v>
      </c>
      <c r="N29" s="253" t="n">
        <v>14758</v>
      </c>
      <c r="O29" s="253" t="n">
        <v>15134</v>
      </c>
      <c r="P29" s="253" t="n">
        <v>15134</v>
      </c>
    </row>
    <row r="30" s="11" customFormat="true" ht="14.25" hidden="false" customHeight="false" outlineLevel="0" collapsed="false">
      <c r="A30" s="254" t="n">
        <v>92</v>
      </c>
      <c r="B30" s="255"/>
      <c r="C30" s="257" t="s">
        <v>556</v>
      </c>
      <c r="D30" s="116"/>
      <c r="E30" s="258" t="n">
        <v>8718</v>
      </c>
      <c r="F30" s="258" t="n">
        <v>8742</v>
      </c>
      <c r="G30" s="258" t="n">
        <v>9089</v>
      </c>
      <c r="H30" s="258" t="n">
        <v>9185</v>
      </c>
      <c r="I30" s="254" t="n">
        <v>92</v>
      </c>
      <c r="J30" s="255"/>
      <c r="K30" s="257" t="s">
        <v>556</v>
      </c>
      <c r="L30" s="116"/>
      <c r="M30" s="258" t="n">
        <v>9303</v>
      </c>
      <c r="N30" s="258" t="n">
        <v>9326</v>
      </c>
      <c r="O30" s="258" t="n">
        <v>9554</v>
      </c>
      <c r="P30" s="258" t="n">
        <v>9680</v>
      </c>
    </row>
    <row r="31" s="11" customFormat="true" ht="20.25" hidden="false" customHeight="true" outlineLevel="0" collapsed="false">
      <c r="A31" s="156"/>
      <c r="B31" s="251" t="s">
        <v>557</v>
      </c>
      <c r="C31" s="202"/>
      <c r="D31" s="252"/>
      <c r="E31" s="253" t="n">
        <v>831301</v>
      </c>
      <c r="F31" s="253" t="n">
        <v>840630</v>
      </c>
      <c r="G31" s="253" t="n">
        <v>851609</v>
      </c>
      <c r="H31" s="253" t="n">
        <v>838879</v>
      </c>
      <c r="I31" s="156"/>
      <c r="J31" s="251" t="s">
        <v>557</v>
      </c>
      <c r="K31" s="202"/>
      <c r="L31" s="252"/>
      <c r="M31" s="253" t="n">
        <v>836583</v>
      </c>
      <c r="N31" s="253" t="n">
        <v>843804</v>
      </c>
      <c r="O31" s="253" t="n">
        <v>850976</v>
      </c>
      <c r="P31" s="253" t="n">
        <v>837331</v>
      </c>
    </row>
    <row r="32" s="11" customFormat="true" ht="7.5" hidden="false" customHeight="true" outlineLevel="0" collapsed="false"/>
    <row r="33" s="11" customFormat="true" ht="15" hidden="false" customHeight="true" outlineLevel="0" collapsed="false">
      <c r="A33" s="248" t="s">
        <v>378</v>
      </c>
      <c r="B33" s="248"/>
      <c r="C33" s="248"/>
      <c r="D33" s="248"/>
      <c r="E33" s="248"/>
      <c r="F33" s="248"/>
      <c r="G33" s="248"/>
      <c r="H33" s="248"/>
      <c r="I33" s="249" t="s">
        <v>380</v>
      </c>
      <c r="J33" s="249"/>
      <c r="K33" s="249"/>
      <c r="L33" s="249"/>
      <c r="M33" s="249"/>
      <c r="N33" s="249"/>
      <c r="O33" s="249"/>
      <c r="P33" s="249"/>
    </row>
    <row r="34" s="11" customFormat="true" ht="7.5" hidden="false" customHeight="true" outlineLevel="0" collapsed="false"/>
    <row r="35" s="14" customFormat="true" ht="15" hidden="false" customHeight="true" outlineLevel="0" collapsed="false">
      <c r="A35" s="250" t="n">
        <v>1</v>
      </c>
      <c r="B35" s="251" t="s">
        <v>534</v>
      </c>
      <c r="C35" s="202"/>
      <c r="D35" s="252"/>
      <c r="E35" s="261" t="s">
        <v>27</v>
      </c>
      <c r="F35" s="261" t="s">
        <v>27</v>
      </c>
      <c r="G35" s="261" t="s">
        <v>27</v>
      </c>
      <c r="H35" s="261" t="s">
        <v>27</v>
      </c>
      <c r="I35" s="250" t="n">
        <v>1</v>
      </c>
      <c r="J35" s="251" t="s">
        <v>534</v>
      </c>
      <c r="K35" s="202"/>
      <c r="L35" s="252"/>
      <c r="M35" s="261" t="s">
        <v>27</v>
      </c>
      <c r="N35" s="261" t="s">
        <v>27</v>
      </c>
      <c r="O35" s="261" t="s">
        <v>27</v>
      </c>
      <c r="P35" s="261" t="s">
        <v>27</v>
      </c>
      <c r="Q35" s="231"/>
    </row>
    <row r="36" s="14" customFormat="true" ht="15" hidden="false" customHeight="true" outlineLevel="0" collapsed="false">
      <c r="A36" s="250" t="n">
        <v>2</v>
      </c>
      <c r="B36" s="251" t="s">
        <v>535</v>
      </c>
      <c r="C36" s="202"/>
      <c r="D36" s="252"/>
      <c r="E36" s="261" t="s">
        <v>27</v>
      </c>
      <c r="F36" s="261" t="s">
        <v>27</v>
      </c>
      <c r="G36" s="261" t="s">
        <v>27</v>
      </c>
      <c r="H36" s="261" t="s">
        <v>27</v>
      </c>
      <c r="I36" s="250" t="n">
        <v>2</v>
      </c>
      <c r="J36" s="251" t="s">
        <v>535</v>
      </c>
      <c r="K36" s="202"/>
      <c r="L36" s="252"/>
      <c r="M36" s="261" t="s">
        <v>27</v>
      </c>
      <c r="N36" s="261" t="s">
        <v>27</v>
      </c>
      <c r="O36" s="261" t="s">
        <v>27</v>
      </c>
      <c r="P36" s="261" t="s">
        <v>27</v>
      </c>
      <c r="Q36" s="231"/>
    </row>
    <row r="37" s="11" customFormat="true" ht="14.25" hidden="false" customHeight="true" outlineLevel="0" collapsed="false">
      <c r="A37" s="254" t="n">
        <v>24</v>
      </c>
      <c r="B37" s="255"/>
      <c r="C37" s="256" t="s">
        <v>536</v>
      </c>
      <c r="D37" s="257" t="s">
        <v>537</v>
      </c>
      <c r="E37" s="262" t="s">
        <v>27</v>
      </c>
      <c r="F37" s="262" t="s">
        <v>27</v>
      </c>
      <c r="G37" s="262" t="s">
        <v>27</v>
      </c>
      <c r="H37" s="262" t="s">
        <v>27</v>
      </c>
      <c r="I37" s="254" t="n">
        <v>24</v>
      </c>
      <c r="J37" s="255"/>
      <c r="K37" s="256" t="s">
        <v>536</v>
      </c>
      <c r="L37" s="257" t="s">
        <v>537</v>
      </c>
      <c r="M37" s="262" t="s">
        <v>27</v>
      </c>
      <c r="N37" s="262" t="s">
        <v>27</v>
      </c>
      <c r="O37" s="262" t="s">
        <v>27</v>
      </c>
      <c r="P37" s="262" t="s">
        <v>27</v>
      </c>
      <c r="Q37" s="232"/>
    </row>
    <row r="38" s="11" customFormat="true" ht="14.25" hidden="false" customHeight="true" outlineLevel="0" collapsed="false">
      <c r="A38" s="254" t="n">
        <v>25</v>
      </c>
      <c r="B38" s="255"/>
      <c r="C38" s="256"/>
      <c r="D38" s="257" t="s">
        <v>538</v>
      </c>
      <c r="E38" s="262" t="s">
        <v>27</v>
      </c>
      <c r="F38" s="262" t="s">
        <v>27</v>
      </c>
      <c r="G38" s="262" t="s">
        <v>27</v>
      </c>
      <c r="H38" s="262" t="s">
        <v>27</v>
      </c>
      <c r="I38" s="254" t="n">
        <v>25</v>
      </c>
      <c r="J38" s="255"/>
      <c r="K38" s="256"/>
      <c r="L38" s="257" t="s">
        <v>538</v>
      </c>
      <c r="M38" s="262" t="s">
        <v>27</v>
      </c>
      <c r="N38" s="262" t="s">
        <v>27</v>
      </c>
      <c r="O38" s="262" t="s">
        <v>27</v>
      </c>
      <c r="P38" s="262" t="s">
        <v>27</v>
      </c>
      <c r="Q38" s="232"/>
    </row>
    <row r="39" s="11" customFormat="true" ht="14.25" hidden="false" customHeight="true" outlineLevel="0" collapsed="false">
      <c r="A39" s="254" t="n">
        <v>26</v>
      </c>
      <c r="B39" s="255"/>
      <c r="C39" s="256"/>
      <c r="D39" s="257" t="s">
        <v>539</v>
      </c>
      <c r="E39" s="262" t="s">
        <v>27</v>
      </c>
      <c r="F39" s="262" t="s">
        <v>27</v>
      </c>
      <c r="G39" s="262" t="s">
        <v>27</v>
      </c>
      <c r="H39" s="262" t="s">
        <v>27</v>
      </c>
      <c r="I39" s="254" t="n">
        <v>26</v>
      </c>
      <c r="J39" s="255"/>
      <c r="K39" s="256"/>
      <c r="L39" s="257" t="s">
        <v>539</v>
      </c>
      <c r="M39" s="262" t="s">
        <v>27</v>
      </c>
      <c r="N39" s="262" t="s">
        <v>27</v>
      </c>
      <c r="O39" s="262" t="s">
        <v>27</v>
      </c>
      <c r="P39" s="262" t="s">
        <v>27</v>
      </c>
      <c r="Q39" s="232"/>
    </row>
    <row r="40" s="14" customFormat="true" ht="15" hidden="false" customHeight="true" outlineLevel="0" collapsed="false">
      <c r="A40" s="250" t="n">
        <v>3</v>
      </c>
      <c r="B40" s="251" t="s">
        <v>540</v>
      </c>
      <c r="C40" s="202"/>
      <c r="D40" s="252"/>
      <c r="E40" s="261" t="s">
        <v>27</v>
      </c>
      <c r="F40" s="261" t="s">
        <v>27</v>
      </c>
      <c r="G40" s="261" t="s">
        <v>27</v>
      </c>
      <c r="H40" s="261" t="s">
        <v>27</v>
      </c>
      <c r="I40" s="250" t="n">
        <v>3</v>
      </c>
      <c r="J40" s="251" t="s">
        <v>540</v>
      </c>
      <c r="K40" s="202"/>
      <c r="L40" s="252"/>
      <c r="M40" s="261" t="s">
        <v>27</v>
      </c>
      <c r="N40" s="261" t="s">
        <v>27</v>
      </c>
      <c r="O40" s="261" t="s">
        <v>27</v>
      </c>
      <c r="P40" s="261" t="s">
        <v>27</v>
      </c>
      <c r="Q40" s="231"/>
    </row>
    <row r="41" s="11" customFormat="true" ht="14.25" hidden="false" customHeight="true" outlineLevel="0" collapsed="false">
      <c r="A41" s="254" t="n">
        <v>32</v>
      </c>
      <c r="B41" s="255"/>
      <c r="C41" s="256" t="s">
        <v>536</v>
      </c>
      <c r="D41" s="257" t="s">
        <v>541</v>
      </c>
      <c r="E41" s="262" t="s">
        <v>27</v>
      </c>
      <c r="F41" s="262" t="s">
        <v>27</v>
      </c>
      <c r="G41" s="262" t="s">
        <v>27</v>
      </c>
      <c r="H41" s="262" t="s">
        <v>27</v>
      </c>
      <c r="I41" s="254" t="n">
        <v>32</v>
      </c>
      <c r="J41" s="255"/>
      <c r="K41" s="256" t="s">
        <v>536</v>
      </c>
      <c r="L41" s="257" t="s">
        <v>541</v>
      </c>
      <c r="M41" s="262" t="s">
        <v>27</v>
      </c>
      <c r="N41" s="262" t="s">
        <v>27</v>
      </c>
      <c r="O41" s="262" t="s">
        <v>27</v>
      </c>
      <c r="P41" s="262" t="s">
        <v>27</v>
      </c>
      <c r="Q41" s="232"/>
    </row>
    <row r="42" s="11" customFormat="true" ht="14.25" hidden="false" customHeight="true" outlineLevel="0" collapsed="false">
      <c r="A42" s="254" t="n">
        <v>34</v>
      </c>
      <c r="B42" s="255"/>
      <c r="C42" s="256"/>
      <c r="D42" s="257" t="s">
        <v>542</v>
      </c>
      <c r="E42" s="262" t="s">
        <v>27</v>
      </c>
      <c r="F42" s="262" t="s">
        <v>27</v>
      </c>
      <c r="G42" s="262" t="s">
        <v>27</v>
      </c>
      <c r="H42" s="262" t="s">
        <v>27</v>
      </c>
      <c r="I42" s="254" t="n">
        <v>34</v>
      </c>
      <c r="J42" s="255"/>
      <c r="K42" s="256"/>
      <c r="L42" s="257" t="s">
        <v>542</v>
      </c>
      <c r="M42" s="262" t="s">
        <v>27</v>
      </c>
      <c r="N42" s="262" t="s">
        <v>27</v>
      </c>
      <c r="O42" s="262" t="s">
        <v>27</v>
      </c>
      <c r="P42" s="262" t="s">
        <v>27</v>
      </c>
      <c r="Q42" s="232"/>
    </row>
    <row r="43" s="14" customFormat="true" ht="15" hidden="false" customHeight="true" outlineLevel="0" collapsed="false">
      <c r="A43" s="250" t="n">
        <v>4</v>
      </c>
      <c r="B43" s="251" t="s">
        <v>543</v>
      </c>
      <c r="C43" s="202"/>
      <c r="D43" s="252"/>
      <c r="E43" s="261" t="s">
        <v>27</v>
      </c>
      <c r="F43" s="261" t="s">
        <v>27</v>
      </c>
      <c r="G43" s="261" t="s">
        <v>27</v>
      </c>
      <c r="H43" s="261" t="s">
        <v>27</v>
      </c>
      <c r="I43" s="250" t="n">
        <v>4</v>
      </c>
      <c r="J43" s="251" t="s">
        <v>543</v>
      </c>
      <c r="K43" s="202"/>
      <c r="L43" s="252"/>
      <c r="M43" s="261" t="s">
        <v>27</v>
      </c>
      <c r="N43" s="261" t="s">
        <v>27</v>
      </c>
      <c r="O43" s="261" t="s">
        <v>27</v>
      </c>
      <c r="P43" s="261" t="s">
        <v>27</v>
      </c>
      <c r="Q43" s="231"/>
    </row>
    <row r="44" s="11" customFormat="true" ht="14.25" hidden="false" customHeight="true" outlineLevel="0" collapsed="false">
      <c r="A44" s="254" t="n">
        <v>43</v>
      </c>
      <c r="B44" s="255"/>
      <c r="C44" s="257" t="s">
        <v>544</v>
      </c>
      <c r="D44" s="116"/>
      <c r="E44" s="262" t="s">
        <v>27</v>
      </c>
      <c r="F44" s="262" t="s">
        <v>27</v>
      </c>
      <c r="G44" s="262" t="s">
        <v>27</v>
      </c>
      <c r="H44" s="262" t="s">
        <v>27</v>
      </c>
      <c r="I44" s="254" t="n">
        <v>43</v>
      </c>
      <c r="J44" s="255"/>
      <c r="K44" s="257" t="s">
        <v>544</v>
      </c>
      <c r="L44" s="116"/>
      <c r="M44" s="262" t="s">
        <v>27</v>
      </c>
      <c r="N44" s="262" t="s">
        <v>27</v>
      </c>
      <c r="O44" s="262" t="s">
        <v>27</v>
      </c>
      <c r="P44" s="262" t="s">
        <v>27</v>
      </c>
      <c r="Q44" s="232"/>
    </row>
    <row r="45" s="14" customFormat="true" ht="15" hidden="false" customHeight="true" outlineLevel="0" collapsed="false">
      <c r="A45" s="250" t="n">
        <v>5</v>
      </c>
      <c r="B45" s="251" t="s">
        <v>545</v>
      </c>
      <c r="C45" s="202"/>
      <c r="D45" s="252"/>
      <c r="E45" s="261" t="s">
        <v>27</v>
      </c>
      <c r="F45" s="261" t="s">
        <v>27</v>
      </c>
      <c r="G45" s="261" t="s">
        <v>27</v>
      </c>
      <c r="H45" s="261" t="s">
        <v>27</v>
      </c>
      <c r="I45" s="250" t="n">
        <v>5</v>
      </c>
      <c r="J45" s="251" t="s">
        <v>545</v>
      </c>
      <c r="K45" s="202"/>
      <c r="L45" s="252"/>
      <c r="M45" s="261" t="s">
        <v>27</v>
      </c>
      <c r="N45" s="261" t="s">
        <v>27</v>
      </c>
      <c r="O45" s="261" t="s">
        <v>27</v>
      </c>
      <c r="P45" s="261" t="s">
        <v>27</v>
      </c>
      <c r="Q45" s="231"/>
    </row>
    <row r="46" s="11" customFormat="true" ht="14.25" hidden="false" customHeight="true" outlineLevel="0" collapsed="false">
      <c r="A46" s="254" t="n">
        <v>51</v>
      </c>
      <c r="B46" s="255"/>
      <c r="C46" s="256" t="s">
        <v>536</v>
      </c>
      <c r="D46" s="257" t="s">
        <v>546</v>
      </c>
      <c r="E46" s="262" t="s">
        <v>27</v>
      </c>
      <c r="F46" s="262" t="s">
        <v>27</v>
      </c>
      <c r="G46" s="262" t="s">
        <v>27</v>
      </c>
      <c r="H46" s="262" t="s">
        <v>27</v>
      </c>
      <c r="I46" s="254" t="n">
        <v>51</v>
      </c>
      <c r="J46" s="255"/>
      <c r="K46" s="256" t="s">
        <v>536</v>
      </c>
      <c r="L46" s="257" t="s">
        <v>546</v>
      </c>
      <c r="M46" s="262" t="s">
        <v>27</v>
      </c>
      <c r="N46" s="262" t="s">
        <v>27</v>
      </c>
      <c r="O46" s="262" t="s">
        <v>27</v>
      </c>
      <c r="P46" s="262" t="s">
        <v>27</v>
      </c>
      <c r="Q46" s="232"/>
    </row>
    <row r="47" s="11" customFormat="true" ht="14.25" hidden="false" customHeight="true" outlineLevel="0" collapsed="false">
      <c r="A47" s="254" t="n">
        <v>52</v>
      </c>
      <c r="B47" s="255"/>
      <c r="C47" s="256"/>
      <c r="D47" s="257" t="s">
        <v>547</v>
      </c>
      <c r="E47" s="262" t="s">
        <v>27</v>
      </c>
      <c r="F47" s="262" t="s">
        <v>27</v>
      </c>
      <c r="G47" s="262" t="s">
        <v>27</v>
      </c>
      <c r="H47" s="262" t="s">
        <v>27</v>
      </c>
      <c r="I47" s="254" t="n">
        <v>52</v>
      </c>
      <c r="J47" s="255"/>
      <c r="K47" s="256"/>
      <c r="L47" s="257" t="s">
        <v>547</v>
      </c>
      <c r="M47" s="262" t="s">
        <v>27</v>
      </c>
      <c r="N47" s="262" t="s">
        <v>27</v>
      </c>
      <c r="O47" s="262" t="s">
        <v>27</v>
      </c>
      <c r="P47" s="262" t="s">
        <v>27</v>
      </c>
      <c r="Q47" s="232"/>
    </row>
    <row r="48" s="14" customFormat="true" ht="15" hidden="false" customHeight="true" outlineLevel="0" collapsed="false">
      <c r="A48" s="259" t="n">
        <v>6</v>
      </c>
      <c r="B48" s="260" t="s">
        <v>548</v>
      </c>
      <c r="C48" s="260"/>
      <c r="D48" s="260"/>
      <c r="E48" s="261" t="s">
        <v>27</v>
      </c>
      <c r="F48" s="261" t="s">
        <v>27</v>
      </c>
      <c r="G48" s="261" t="s">
        <v>27</v>
      </c>
      <c r="H48" s="261" t="s">
        <v>27</v>
      </c>
      <c r="I48" s="259" t="n">
        <v>6</v>
      </c>
      <c r="J48" s="260" t="s">
        <v>548</v>
      </c>
      <c r="K48" s="260"/>
      <c r="L48" s="260"/>
      <c r="M48" s="261" t="s">
        <v>27</v>
      </c>
      <c r="N48" s="261" t="s">
        <v>27</v>
      </c>
      <c r="O48" s="261" t="s">
        <v>27</v>
      </c>
      <c r="P48" s="261" t="s">
        <v>27</v>
      </c>
      <c r="Q48" s="231"/>
    </row>
    <row r="49" s="11" customFormat="true" ht="14.25" hidden="false" customHeight="true" outlineLevel="0" collapsed="false">
      <c r="A49" s="254" t="n">
        <v>62</v>
      </c>
      <c r="B49" s="255"/>
      <c r="C49" s="257" t="s">
        <v>549</v>
      </c>
      <c r="D49" s="116"/>
      <c r="E49" s="262" t="s">
        <v>27</v>
      </c>
      <c r="F49" s="262" t="s">
        <v>27</v>
      </c>
      <c r="G49" s="262" t="s">
        <v>27</v>
      </c>
      <c r="H49" s="262" t="s">
        <v>27</v>
      </c>
      <c r="I49" s="254" t="n">
        <v>62</v>
      </c>
      <c r="J49" s="255"/>
      <c r="K49" s="257" t="s">
        <v>549</v>
      </c>
      <c r="L49" s="116"/>
      <c r="M49" s="262" t="s">
        <v>27</v>
      </c>
      <c r="N49" s="262" t="s">
        <v>27</v>
      </c>
      <c r="O49" s="262" t="s">
        <v>27</v>
      </c>
      <c r="P49" s="262" t="s">
        <v>27</v>
      </c>
      <c r="Q49" s="232"/>
    </row>
    <row r="50" s="14" customFormat="true" ht="15" hidden="false" customHeight="true" outlineLevel="0" collapsed="false">
      <c r="A50" s="250" t="n">
        <v>7</v>
      </c>
      <c r="B50" s="251" t="s">
        <v>550</v>
      </c>
      <c r="C50" s="202"/>
      <c r="D50" s="252"/>
      <c r="E50" s="261" t="s">
        <v>27</v>
      </c>
      <c r="F50" s="261" t="s">
        <v>27</v>
      </c>
      <c r="G50" s="261" t="s">
        <v>27</v>
      </c>
      <c r="H50" s="261" t="s">
        <v>27</v>
      </c>
      <c r="I50" s="250" t="n">
        <v>7</v>
      </c>
      <c r="J50" s="251" t="s">
        <v>550</v>
      </c>
      <c r="K50" s="202"/>
      <c r="L50" s="252"/>
      <c r="M50" s="261" t="s">
        <v>27</v>
      </c>
      <c r="N50" s="261" t="s">
        <v>27</v>
      </c>
      <c r="O50" s="261" t="s">
        <v>27</v>
      </c>
      <c r="P50" s="261" t="s">
        <v>27</v>
      </c>
      <c r="Q50" s="231"/>
    </row>
    <row r="51" s="11" customFormat="true" ht="15" hidden="false" customHeight="true" outlineLevel="0" collapsed="false">
      <c r="A51" s="254" t="n">
        <v>71</v>
      </c>
      <c r="B51" s="255"/>
      <c r="C51" s="257" t="s">
        <v>551</v>
      </c>
      <c r="D51" s="116"/>
      <c r="E51" s="262" t="s">
        <v>27</v>
      </c>
      <c r="F51" s="262" t="s">
        <v>27</v>
      </c>
      <c r="G51" s="262" t="s">
        <v>27</v>
      </c>
      <c r="H51" s="262" t="s">
        <v>27</v>
      </c>
      <c r="I51" s="254" t="n">
        <v>71</v>
      </c>
      <c r="J51" s="255"/>
      <c r="K51" s="257" t="s">
        <v>551</v>
      </c>
      <c r="L51" s="116"/>
      <c r="M51" s="262" t="s">
        <v>27</v>
      </c>
      <c r="N51" s="262" t="s">
        <v>27</v>
      </c>
      <c r="O51" s="262" t="s">
        <v>27</v>
      </c>
      <c r="P51" s="262" t="s">
        <v>27</v>
      </c>
      <c r="Q51" s="232"/>
    </row>
    <row r="52" s="14" customFormat="true" ht="15" hidden="false" customHeight="true" outlineLevel="0" collapsed="false">
      <c r="A52" s="250" t="n">
        <v>8</v>
      </c>
      <c r="B52" s="251" t="s">
        <v>552</v>
      </c>
      <c r="C52" s="202"/>
      <c r="D52" s="252"/>
      <c r="E52" s="261" t="s">
        <v>27</v>
      </c>
      <c r="F52" s="261" t="s">
        <v>27</v>
      </c>
      <c r="G52" s="261" t="s">
        <v>27</v>
      </c>
      <c r="H52" s="261" t="s">
        <v>27</v>
      </c>
      <c r="I52" s="250" t="n">
        <v>8</v>
      </c>
      <c r="J52" s="251" t="s">
        <v>552</v>
      </c>
      <c r="K52" s="202"/>
      <c r="L52" s="252"/>
      <c r="M52" s="261" t="s">
        <v>27</v>
      </c>
      <c r="N52" s="261" t="s">
        <v>27</v>
      </c>
      <c r="O52" s="261" t="s">
        <v>27</v>
      </c>
      <c r="P52" s="261" t="s">
        <v>27</v>
      </c>
      <c r="Q52" s="231"/>
    </row>
    <row r="53" s="11" customFormat="true" ht="14.25" hidden="false" customHeight="true" outlineLevel="0" collapsed="false">
      <c r="A53" s="254" t="n">
        <v>81</v>
      </c>
      <c r="B53" s="255"/>
      <c r="C53" s="256" t="s">
        <v>536</v>
      </c>
      <c r="D53" s="257" t="s">
        <v>553</v>
      </c>
      <c r="E53" s="262" t="s">
        <v>27</v>
      </c>
      <c r="F53" s="262" t="s">
        <v>27</v>
      </c>
      <c r="G53" s="262" t="s">
        <v>27</v>
      </c>
      <c r="H53" s="262" t="s">
        <v>27</v>
      </c>
      <c r="I53" s="254" t="n">
        <v>81</v>
      </c>
      <c r="J53" s="255"/>
      <c r="K53" s="256" t="s">
        <v>536</v>
      </c>
      <c r="L53" s="257" t="s">
        <v>553</v>
      </c>
      <c r="M53" s="262" t="s">
        <v>27</v>
      </c>
      <c r="N53" s="262" t="s">
        <v>27</v>
      </c>
      <c r="O53" s="262" t="s">
        <v>27</v>
      </c>
      <c r="P53" s="262" t="s">
        <v>27</v>
      </c>
      <c r="Q53" s="232"/>
    </row>
    <row r="54" s="11" customFormat="true" ht="14.25" hidden="false" customHeight="true" outlineLevel="0" collapsed="false">
      <c r="A54" s="254" t="n">
        <v>83</v>
      </c>
      <c r="B54" s="255"/>
      <c r="C54" s="256"/>
      <c r="D54" s="257" t="s">
        <v>554</v>
      </c>
      <c r="E54" s="262" t="s">
        <v>27</v>
      </c>
      <c r="F54" s="262" t="s">
        <v>27</v>
      </c>
      <c r="G54" s="262" t="s">
        <v>27</v>
      </c>
      <c r="H54" s="262" t="s">
        <v>27</v>
      </c>
      <c r="I54" s="254" t="n">
        <v>83</v>
      </c>
      <c r="J54" s="255"/>
      <c r="K54" s="256"/>
      <c r="L54" s="257" t="s">
        <v>554</v>
      </c>
      <c r="M54" s="262" t="s">
        <v>27</v>
      </c>
      <c r="N54" s="262" t="s">
        <v>27</v>
      </c>
      <c r="O54" s="262" t="s">
        <v>27</v>
      </c>
      <c r="P54" s="262" t="s">
        <v>27</v>
      </c>
      <c r="Q54" s="232"/>
    </row>
    <row r="55" s="14" customFormat="true" ht="15" hidden="false" customHeight="true" outlineLevel="0" collapsed="false">
      <c r="A55" s="250" t="n">
        <v>9</v>
      </c>
      <c r="B55" s="251" t="s">
        <v>555</v>
      </c>
      <c r="C55" s="202"/>
      <c r="D55" s="252"/>
      <c r="E55" s="261" t="s">
        <v>27</v>
      </c>
      <c r="F55" s="261" t="s">
        <v>27</v>
      </c>
      <c r="G55" s="261" t="s">
        <v>27</v>
      </c>
      <c r="H55" s="261" t="s">
        <v>27</v>
      </c>
      <c r="I55" s="250" t="n">
        <v>9</v>
      </c>
      <c r="J55" s="251" t="s">
        <v>555</v>
      </c>
      <c r="K55" s="202"/>
      <c r="L55" s="252"/>
      <c r="M55" s="261" t="s">
        <v>27</v>
      </c>
      <c r="N55" s="261" t="s">
        <v>27</v>
      </c>
      <c r="O55" s="261" t="s">
        <v>27</v>
      </c>
      <c r="P55" s="261" t="s">
        <v>27</v>
      </c>
      <c r="Q55" s="231"/>
    </row>
    <row r="56" s="11" customFormat="true" ht="14.25" hidden="false" customHeight="true" outlineLevel="0" collapsed="false">
      <c r="A56" s="254" t="n">
        <v>92</v>
      </c>
      <c r="B56" s="255"/>
      <c r="C56" s="257" t="s">
        <v>556</v>
      </c>
      <c r="D56" s="116"/>
      <c r="E56" s="262" t="s">
        <v>27</v>
      </c>
      <c r="F56" s="262" t="s">
        <v>27</v>
      </c>
      <c r="G56" s="262" t="s">
        <v>27</v>
      </c>
      <c r="H56" s="262" t="s">
        <v>27</v>
      </c>
      <c r="I56" s="254" t="n">
        <v>92</v>
      </c>
      <c r="J56" s="255"/>
      <c r="K56" s="257" t="s">
        <v>556</v>
      </c>
      <c r="L56" s="116"/>
      <c r="M56" s="262" t="s">
        <v>27</v>
      </c>
      <c r="N56" s="262" t="s">
        <v>27</v>
      </c>
      <c r="O56" s="262" t="s">
        <v>27</v>
      </c>
      <c r="P56" s="262" t="s">
        <v>27</v>
      </c>
      <c r="Q56" s="232"/>
    </row>
    <row r="57" s="11" customFormat="true" ht="20.25" hidden="false" customHeight="true" outlineLevel="0" collapsed="false">
      <c r="A57" s="156"/>
      <c r="B57" s="251" t="s">
        <v>557</v>
      </c>
      <c r="C57" s="202"/>
      <c r="D57" s="252"/>
      <c r="E57" s="261" t="s">
        <v>27</v>
      </c>
      <c r="F57" s="261" t="s">
        <v>27</v>
      </c>
      <c r="G57" s="261" t="s">
        <v>27</v>
      </c>
      <c r="H57" s="261" t="s">
        <v>27</v>
      </c>
      <c r="I57" s="156"/>
      <c r="J57" s="251" t="s">
        <v>557</v>
      </c>
      <c r="K57" s="202"/>
      <c r="L57" s="252"/>
      <c r="M57" s="261" t="s">
        <v>27</v>
      </c>
      <c r="N57" s="261" t="s">
        <v>27</v>
      </c>
      <c r="O57" s="261" t="s">
        <v>27</v>
      </c>
      <c r="P57" s="261" t="s">
        <v>27</v>
      </c>
      <c r="Q57" s="232"/>
    </row>
    <row r="58" s="11" customFormat="true" ht="7.5" hidden="false" customHeight="true" outlineLevel="0" collapsed="false"/>
    <row r="59" s="11" customFormat="true" ht="15" hidden="false" customHeight="true" outlineLevel="0" collapsed="false">
      <c r="A59" s="248" t="s">
        <v>558</v>
      </c>
      <c r="B59" s="248"/>
      <c r="C59" s="248"/>
      <c r="D59" s="248"/>
      <c r="E59" s="248"/>
      <c r="F59" s="248"/>
      <c r="G59" s="248"/>
      <c r="H59" s="248"/>
      <c r="I59" s="249" t="s">
        <v>559</v>
      </c>
      <c r="J59" s="249"/>
      <c r="K59" s="249"/>
      <c r="L59" s="249"/>
      <c r="M59" s="249"/>
      <c r="N59" s="249"/>
      <c r="O59" s="249"/>
      <c r="P59" s="249"/>
    </row>
    <row r="60" s="11" customFormat="true" ht="7.5" hidden="false" customHeight="true" outlineLevel="0" collapsed="false"/>
    <row r="61" s="11" customFormat="true" ht="15" hidden="false" customHeight="false" outlineLevel="0" collapsed="false">
      <c r="A61" s="250" t="n">
        <v>1</v>
      </c>
      <c r="B61" s="251" t="s">
        <v>534</v>
      </c>
      <c r="C61" s="202"/>
      <c r="D61" s="252"/>
      <c r="E61" s="263" t="n">
        <f aca="false">E9/$E$31*100</f>
        <v>2.10320930685756</v>
      </c>
      <c r="F61" s="264" t="n">
        <f aca="false">F9/$F$31*100</f>
        <v>2.23927292625769</v>
      </c>
      <c r="G61" s="264" t="n">
        <f aca="false">G9/$G$31*100</f>
        <v>2.26653311554951</v>
      </c>
      <c r="H61" s="264" t="n">
        <f aca="false">H9/$H$31*100</f>
        <v>2.06978598820569</v>
      </c>
      <c r="I61" s="250" t="n">
        <v>1</v>
      </c>
      <c r="J61" s="251" t="s">
        <v>534</v>
      </c>
      <c r="K61" s="202"/>
      <c r="L61" s="252"/>
      <c r="M61" s="264" t="n">
        <f aca="false">M9/$M$31*100</f>
        <v>2.16117229252806</v>
      </c>
      <c r="N61" s="264" t="n">
        <f aca="false">N9/$N$31*100</f>
        <v>2.2432934662552</v>
      </c>
      <c r="O61" s="264" t="n">
        <f aca="false">O9/$O$31*100</f>
        <v>2.25306001579363</v>
      </c>
      <c r="P61" s="264" t="n">
        <f aca="false">P9/$P$31*100</f>
        <v>2.04315855975713</v>
      </c>
    </row>
    <row r="62" s="11" customFormat="true" ht="15" hidden="false" customHeight="false" outlineLevel="0" collapsed="false">
      <c r="A62" s="250" t="n">
        <v>2</v>
      </c>
      <c r="B62" s="251" t="s">
        <v>535</v>
      </c>
      <c r="C62" s="202"/>
      <c r="D62" s="252"/>
      <c r="E62" s="263" t="n">
        <f aca="false">E10/$E$31*100</f>
        <v>26.6180360663586</v>
      </c>
      <c r="F62" s="264" t="n">
        <f aca="false">F10/$F$31*100</f>
        <v>26.4959613623116</v>
      </c>
      <c r="G62" s="264" t="n">
        <f aca="false">G10/$G$31*100</f>
        <v>26.4850418443206</v>
      </c>
      <c r="H62" s="264" t="n">
        <f aca="false">H10/$H$31*100</f>
        <v>26.5239682957852</v>
      </c>
      <c r="I62" s="250" t="n">
        <v>2</v>
      </c>
      <c r="J62" s="251" t="s">
        <v>535</v>
      </c>
      <c r="K62" s="202"/>
      <c r="L62" s="252"/>
      <c r="M62" s="264" t="n">
        <f aca="false">M10/$M$31*100</f>
        <v>26.5320954406198</v>
      </c>
      <c r="N62" s="264" t="n">
        <f aca="false">N10/$N$31*100</f>
        <v>26.5407606505776</v>
      </c>
      <c r="O62" s="264" t="n">
        <f aca="false">O10/$O$31*100</f>
        <v>26.9224984018351</v>
      </c>
      <c r="P62" s="264" t="n">
        <f aca="false">P10/$P$31*100</f>
        <v>26.960903155383</v>
      </c>
    </row>
    <row r="63" s="11" customFormat="true" ht="14.25" hidden="false" customHeight="false" outlineLevel="0" collapsed="false">
      <c r="A63" s="254" t="n">
        <v>24</v>
      </c>
      <c r="B63" s="255"/>
      <c r="C63" s="256" t="s">
        <v>536</v>
      </c>
      <c r="D63" s="257" t="s">
        <v>537</v>
      </c>
      <c r="E63" s="265" t="n">
        <f aca="false">E11/$E$31*100</f>
        <v>6.06819912402367</v>
      </c>
      <c r="F63" s="266" t="n">
        <f aca="false">F11/$F$31*100</f>
        <v>6.071636748629</v>
      </c>
      <c r="G63" s="266" t="n">
        <f aca="false">G11/$G$31*100</f>
        <v>6.05994065351587</v>
      </c>
      <c r="H63" s="266" t="n">
        <f aca="false">H11/$H$31*100</f>
        <v>6.04771367503537</v>
      </c>
      <c r="I63" s="254" t="n">
        <v>24</v>
      </c>
      <c r="J63" s="255"/>
      <c r="K63" s="256" t="s">
        <v>536</v>
      </c>
      <c r="L63" s="257" t="s">
        <v>537</v>
      </c>
      <c r="M63" s="266" t="n">
        <f aca="false">M11/$M$31*100</f>
        <v>6.0481745385694</v>
      </c>
      <c r="N63" s="266" t="n">
        <f aca="false">N11/$N$31*100</f>
        <v>6.07558153315225</v>
      </c>
      <c r="O63" s="266" t="n">
        <f aca="false">O11/$O$31*100</f>
        <v>6.08818580077464</v>
      </c>
      <c r="P63" s="266" t="n">
        <f aca="false">P11/$P$31*100</f>
        <v>6.07035927249797</v>
      </c>
    </row>
    <row r="64" s="11" customFormat="true" ht="14.25" hidden="false" customHeight="false" outlineLevel="0" collapsed="false">
      <c r="A64" s="254" t="n">
        <v>25</v>
      </c>
      <c r="B64" s="255"/>
      <c r="C64" s="256"/>
      <c r="D64" s="257" t="s">
        <v>538</v>
      </c>
      <c r="E64" s="265" t="n">
        <f aca="false">E12/$E$31*100</f>
        <v>6.18548516121116</v>
      </c>
      <c r="F64" s="266" t="n">
        <f aca="false">F12/$F$31*100</f>
        <v>6.15788158880839</v>
      </c>
      <c r="G64" s="266" t="n">
        <f aca="false">G12/$G$31*100</f>
        <v>6.1605736905082</v>
      </c>
      <c r="H64" s="266" t="n">
        <f aca="false">H12/$H$31*100</f>
        <v>6.20578176352013</v>
      </c>
      <c r="I64" s="254" t="n">
        <v>25</v>
      </c>
      <c r="J64" s="255"/>
      <c r="K64" s="256"/>
      <c r="L64" s="257" t="s">
        <v>538</v>
      </c>
      <c r="M64" s="266" t="n">
        <f aca="false">M12/$M$31*100</f>
        <v>6.22197677935124</v>
      </c>
      <c r="N64" s="266" t="n">
        <f aca="false">N12/$N$31*100</f>
        <v>6.21921678494058</v>
      </c>
      <c r="O64" s="266" t="n">
        <f aca="false">O12/$O$31*100</f>
        <v>6.50053585530027</v>
      </c>
      <c r="P64" s="266" t="n">
        <f aca="false">P12/$P$31*100</f>
        <v>6.54317109960099</v>
      </c>
    </row>
    <row r="65" s="11" customFormat="true" ht="14.25" hidden="false" customHeight="false" outlineLevel="0" collapsed="false">
      <c r="A65" s="254" t="n">
        <v>26</v>
      </c>
      <c r="B65" s="255"/>
      <c r="C65" s="256"/>
      <c r="D65" s="257" t="s">
        <v>539</v>
      </c>
      <c r="E65" s="265" t="n">
        <f aca="false">E13/$E$31*100</f>
        <v>3.58582511027895</v>
      </c>
      <c r="F65" s="266" t="n">
        <f aca="false">F13/$F$31*100</f>
        <v>3.54258115936857</v>
      </c>
      <c r="G65" s="266" t="n">
        <f aca="false">G13/$G$31*100</f>
        <v>3.55468295896356</v>
      </c>
      <c r="H65" s="266" t="n">
        <f aca="false">H13/$H$31*100</f>
        <v>3.5690486947462</v>
      </c>
      <c r="I65" s="254" t="n">
        <v>26</v>
      </c>
      <c r="J65" s="255"/>
      <c r="K65" s="256"/>
      <c r="L65" s="257" t="s">
        <v>539</v>
      </c>
      <c r="M65" s="266" t="n">
        <f aca="false">M13/$M$31*100</f>
        <v>3.5556543702179</v>
      </c>
      <c r="N65" s="266" t="n">
        <f aca="false">N13/$N$31*100</f>
        <v>3.52498921550502</v>
      </c>
      <c r="O65" s="266" t="n">
        <f aca="false">O13/$O$31*100</f>
        <v>3.54722107321476</v>
      </c>
      <c r="P65" s="266" t="n">
        <f aca="false">P13/$P$31*100</f>
        <v>3.55415003146904</v>
      </c>
    </row>
    <row r="66" s="11" customFormat="true" ht="15" hidden="false" customHeight="false" outlineLevel="0" collapsed="false">
      <c r="A66" s="250" t="n">
        <v>3</v>
      </c>
      <c r="B66" s="251" t="s">
        <v>540</v>
      </c>
      <c r="C66" s="202"/>
      <c r="D66" s="252"/>
      <c r="E66" s="263" t="n">
        <f aca="false">E14/$E$31*100</f>
        <v>7.49247264227999</v>
      </c>
      <c r="F66" s="264" t="n">
        <f aca="false">F14/$F$31*100</f>
        <v>7.93226508689911</v>
      </c>
      <c r="G66" s="264" t="n">
        <f aca="false">G14/$G$31*100</f>
        <v>7.99110859561137</v>
      </c>
      <c r="H66" s="264" t="n">
        <f aca="false">H14/$H$31*100</f>
        <v>7.59144048188118</v>
      </c>
      <c r="I66" s="250" t="n">
        <v>3</v>
      </c>
      <c r="J66" s="251" t="s">
        <v>540</v>
      </c>
      <c r="K66" s="202"/>
      <c r="L66" s="252"/>
      <c r="M66" s="264" t="n">
        <f aca="false">M14/$M$31*100</f>
        <v>7.63080292092954</v>
      </c>
      <c r="N66" s="264" t="n">
        <f aca="false">N14/$N$31*100</f>
        <v>7.83250612701528</v>
      </c>
      <c r="O66" s="264" t="n">
        <f aca="false">O14/$O$31*100</f>
        <v>7.80950344075509</v>
      </c>
      <c r="P66" s="264" t="n">
        <f aca="false">P14/$P$31*100</f>
        <v>7.42943949286483</v>
      </c>
    </row>
    <row r="67" s="11" customFormat="true" ht="14.25" hidden="false" customHeight="false" outlineLevel="0" collapsed="false">
      <c r="A67" s="254" t="n">
        <v>32</v>
      </c>
      <c r="B67" s="255"/>
      <c r="C67" s="256" t="s">
        <v>536</v>
      </c>
      <c r="D67" s="257" t="s">
        <v>541</v>
      </c>
      <c r="E67" s="265" t="n">
        <f aca="false">E15/$E$31*100</f>
        <v>2.47275054402677</v>
      </c>
      <c r="F67" s="266" t="n">
        <f aca="false">F15/$F$31*100</f>
        <v>2.77553739457312</v>
      </c>
      <c r="G67" s="266" t="n">
        <f aca="false">G15/$G$31*100</f>
        <v>2.80292951342694</v>
      </c>
      <c r="H67" s="266" t="n">
        <f aca="false">H15/$H$31*100</f>
        <v>2.53433451069821</v>
      </c>
      <c r="I67" s="254" t="n">
        <v>32</v>
      </c>
      <c r="J67" s="255"/>
      <c r="K67" s="256" t="s">
        <v>536</v>
      </c>
      <c r="L67" s="257" t="s">
        <v>541</v>
      </c>
      <c r="M67" s="266" t="n">
        <f aca="false">M15/$M$31*100</f>
        <v>2.57057578267787</v>
      </c>
      <c r="N67" s="266" t="n">
        <f aca="false">N15/$N$31*100</f>
        <v>2.70963399083199</v>
      </c>
      <c r="O67" s="266" t="n">
        <f aca="false">O15/$O$31*100</f>
        <v>2.71147482420186</v>
      </c>
      <c r="P67" s="266" t="n">
        <f aca="false">P15/$P$31*100</f>
        <v>2.47249892814192</v>
      </c>
    </row>
    <row r="68" s="11" customFormat="true" ht="14.25" hidden="false" customHeight="false" outlineLevel="0" collapsed="false">
      <c r="A68" s="254" t="n">
        <v>34</v>
      </c>
      <c r="B68" s="255"/>
      <c r="C68" s="256"/>
      <c r="D68" s="257" t="s">
        <v>542</v>
      </c>
      <c r="E68" s="265" t="n">
        <f aca="false">E16/$E$31*100</f>
        <v>2.87850008600976</v>
      </c>
      <c r="F68" s="266" t="n">
        <f aca="false">F16/$F$31*100</f>
        <v>2.88152932919358</v>
      </c>
      <c r="G68" s="266" t="n">
        <f aca="false">G16/$G$31*100</f>
        <v>2.88794505459665</v>
      </c>
      <c r="H68" s="266" t="n">
        <f aca="false">H16/$H$31*100</f>
        <v>2.88098760369493</v>
      </c>
      <c r="I68" s="254" t="n">
        <v>34</v>
      </c>
      <c r="J68" s="255"/>
      <c r="K68" s="256"/>
      <c r="L68" s="257" t="s">
        <v>542</v>
      </c>
      <c r="M68" s="266" t="n">
        <f aca="false">M16/$M$31*100</f>
        <v>2.86044540709051</v>
      </c>
      <c r="N68" s="266" t="n">
        <f aca="false">N16/$N$31*100</f>
        <v>2.87187545922987</v>
      </c>
      <c r="O68" s="266" t="n">
        <f aca="false">O16/$O$31*100</f>
        <v>2.85448708306697</v>
      </c>
      <c r="P68" s="266" t="n">
        <f aca="false">P16/$P$31*100</f>
        <v>2.83352700425519</v>
      </c>
    </row>
    <row r="69" s="11" customFormat="true" ht="15" hidden="false" customHeight="false" outlineLevel="0" collapsed="false">
      <c r="A69" s="250" t="n">
        <v>4</v>
      </c>
      <c r="B69" s="251" t="s">
        <v>543</v>
      </c>
      <c r="C69" s="202"/>
      <c r="D69" s="252"/>
      <c r="E69" s="263" t="n">
        <f aca="false">E17/$E$31*100</f>
        <v>2.11211101634667</v>
      </c>
      <c r="F69" s="264" t="n">
        <f aca="false">F17/$F$31*100</f>
        <v>2.10140014037091</v>
      </c>
      <c r="G69" s="264" t="n">
        <f aca="false">G17/$G$31*100</f>
        <v>2.0988505288225</v>
      </c>
      <c r="H69" s="264" t="n">
        <f aca="false">H17/$H$31*100</f>
        <v>2.12974695993105</v>
      </c>
      <c r="I69" s="250" t="n">
        <v>4</v>
      </c>
      <c r="J69" s="251" t="s">
        <v>543</v>
      </c>
      <c r="K69" s="202"/>
      <c r="L69" s="252"/>
      <c r="M69" s="264" t="n">
        <f aca="false">M17/$M$31*100</f>
        <v>2.13116929222803</v>
      </c>
      <c r="N69" s="264" t="n">
        <f aca="false">N17/$N$31*100</f>
        <v>2.11482761399567</v>
      </c>
      <c r="O69" s="264" t="n">
        <f aca="false">O17/$O$31*100</f>
        <v>2.12356165156244</v>
      </c>
      <c r="P69" s="264" t="n">
        <f aca="false">P17/$P$31*100</f>
        <v>2.1521954878059</v>
      </c>
    </row>
    <row r="70" s="11" customFormat="true" ht="14.25" hidden="false" customHeight="false" outlineLevel="0" collapsed="false">
      <c r="A70" s="254" t="n">
        <v>43</v>
      </c>
      <c r="B70" s="255"/>
      <c r="C70" s="257" t="s">
        <v>544</v>
      </c>
      <c r="D70" s="116"/>
      <c r="E70" s="265" t="n">
        <f aca="false">E18/$E$31*100</f>
        <v>1.14254644226339</v>
      </c>
      <c r="F70" s="266" t="n">
        <f aca="false">F18/$F$31*100</f>
        <v>1.13272188715606</v>
      </c>
      <c r="G70" s="266" t="n">
        <f aca="false">G18/$G$31*100</f>
        <v>1.13690672597401</v>
      </c>
      <c r="H70" s="266" t="n">
        <f aca="false">H18/$H$31*100</f>
        <v>1.15690105486012</v>
      </c>
      <c r="I70" s="254" t="n">
        <v>43</v>
      </c>
      <c r="J70" s="255"/>
      <c r="K70" s="257" t="s">
        <v>544</v>
      </c>
      <c r="L70" s="116"/>
      <c r="M70" s="266" t="n">
        <f aca="false">M18/$M$31*100</f>
        <v>1.16246684429399</v>
      </c>
      <c r="N70" s="266" t="n">
        <f aca="false">N18/$N$31*100</f>
        <v>1.15405947352703</v>
      </c>
      <c r="O70" s="266" t="n">
        <f aca="false">O18/$O$31*100</f>
        <v>1.16407513255368</v>
      </c>
      <c r="P70" s="266" t="n">
        <f aca="false">P18/$P$31*100</f>
        <v>1.19224058347296</v>
      </c>
    </row>
    <row r="71" s="11" customFormat="true" ht="15" hidden="false" customHeight="false" outlineLevel="0" collapsed="false">
      <c r="A71" s="250" t="n">
        <v>5</v>
      </c>
      <c r="B71" s="251" t="s">
        <v>545</v>
      </c>
      <c r="C71" s="202"/>
      <c r="D71" s="252"/>
      <c r="E71" s="263" t="n">
        <f aca="false">E19/$E$31*100</f>
        <v>13.2248126731473</v>
      </c>
      <c r="F71" s="264" t="n">
        <f aca="false">F19/$F$31*100</f>
        <v>13.4559794439884</v>
      </c>
      <c r="G71" s="264" t="n">
        <f aca="false">G19/$G$31*100</f>
        <v>13.5376681082516</v>
      </c>
      <c r="H71" s="264" t="n">
        <f aca="false">H19/$H$31*100</f>
        <v>13.454383766908</v>
      </c>
      <c r="I71" s="250" t="n">
        <v>5</v>
      </c>
      <c r="J71" s="251" t="s">
        <v>545</v>
      </c>
      <c r="K71" s="202"/>
      <c r="L71" s="252"/>
      <c r="M71" s="264" t="n">
        <f aca="false">M19/$M$31*100</f>
        <v>13.4131341420995</v>
      </c>
      <c r="N71" s="264" t="n">
        <f aca="false">N19/$N$31*100</f>
        <v>13.5328820436974</v>
      </c>
      <c r="O71" s="264" t="n">
        <f aca="false">O19/$O$31*100</f>
        <v>13.6686581055165</v>
      </c>
      <c r="P71" s="264" t="n">
        <f aca="false">P19/$P$31*100</f>
        <v>13.6611447563747</v>
      </c>
    </row>
    <row r="72" s="11" customFormat="true" ht="14.25" hidden="false" customHeight="false" outlineLevel="0" collapsed="false">
      <c r="A72" s="254" t="n">
        <v>51</v>
      </c>
      <c r="B72" s="255"/>
      <c r="C72" s="256" t="s">
        <v>536</v>
      </c>
      <c r="D72" s="257" t="s">
        <v>546</v>
      </c>
      <c r="E72" s="265" t="n">
        <f aca="false">E20/$E$31*100</f>
        <v>5.75507547807593</v>
      </c>
      <c r="F72" s="266" t="n">
        <f aca="false">F20/$F$31*100</f>
        <v>5.85977183778833</v>
      </c>
      <c r="G72" s="266" t="n">
        <f aca="false">G20/$G$31*100</f>
        <v>5.98502364347958</v>
      </c>
      <c r="H72" s="266" t="n">
        <f aca="false">H20/$H$31*100</f>
        <v>5.99991178703961</v>
      </c>
      <c r="I72" s="254" t="n">
        <v>51</v>
      </c>
      <c r="J72" s="255"/>
      <c r="K72" s="256" t="s">
        <v>536</v>
      </c>
      <c r="L72" s="257" t="s">
        <v>546</v>
      </c>
      <c r="M72" s="266" t="n">
        <f aca="false">M20/$M$31*100</f>
        <v>5.91047152524017</v>
      </c>
      <c r="N72" s="266" t="n">
        <f aca="false">N20/$N$31*100</f>
        <v>5.95920379614223</v>
      </c>
      <c r="O72" s="266" t="n">
        <f aca="false">O20/$O$31*100</f>
        <v>6.1314302636032</v>
      </c>
      <c r="P72" s="266" t="n">
        <f aca="false">P20/$P$31*100</f>
        <v>6.21510489877957</v>
      </c>
    </row>
    <row r="73" s="11" customFormat="true" ht="14.25" hidden="false" customHeight="false" outlineLevel="0" collapsed="false">
      <c r="A73" s="254" t="n">
        <v>52</v>
      </c>
      <c r="B73" s="255"/>
      <c r="C73" s="256"/>
      <c r="D73" s="257" t="s">
        <v>547</v>
      </c>
      <c r="E73" s="265" t="n">
        <f aca="false">E21/$E$31*100</f>
        <v>4.55021706938883</v>
      </c>
      <c r="F73" s="266" t="n">
        <f aca="false">F21/$F$31*100</f>
        <v>4.67601679692612</v>
      </c>
      <c r="G73" s="266" t="n">
        <f aca="false">G21/$G$31*100</f>
        <v>4.64426749834725</v>
      </c>
      <c r="H73" s="266" t="n">
        <f aca="false">H21/$H$31*100</f>
        <v>4.53045075630693</v>
      </c>
      <c r="I73" s="254" t="n">
        <v>52</v>
      </c>
      <c r="J73" s="255"/>
      <c r="K73" s="256"/>
      <c r="L73" s="257" t="s">
        <v>547</v>
      </c>
      <c r="M73" s="266" t="n">
        <f aca="false">M21/$M$31*100</f>
        <v>4.56356392611373</v>
      </c>
      <c r="N73" s="266" t="n">
        <f aca="false">N21/$N$31*100</f>
        <v>4.6073495740717</v>
      </c>
      <c r="O73" s="266" t="n">
        <f aca="false">O21/$O$31*100</f>
        <v>4.56440604670402</v>
      </c>
      <c r="P73" s="266" t="n">
        <f aca="false">P21/$P$31*100</f>
        <v>4.45594394570367</v>
      </c>
    </row>
    <row r="74" s="11" customFormat="true" ht="15" hidden="false" customHeight="true" outlineLevel="0" collapsed="false">
      <c r="A74" s="259" t="n">
        <v>6</v>
      </c>
      <c r="B74" s="260" t="s">
        <v>548</v>
      </c>
      <c r="C74" s="260"/>
      <c r="D74" s="260"/>
      <c r="E74" s="263" t="n">
        <f aca="false">E22/$E$31*100</f>
        <v>10.4598695298093</v>
      </c>
      <c r="F74" s="264" t="n">
        <f aca="false">F22/$F$31*100</f>
        <v>10.4039827272403</v>
      </c>
      <c r="G74" s="264" t="n">
        <f aca="false">G22/$G$31*100</f>
        <v>10.424972023546</v>
      </c>
      <c r="H74" s="264" t="n">
        <f aca="false">H22/$H$31*100</f>
        <v>10.5378725656501</v>
      </c>
      <c r="I74" s="259" t="n">
        <v>6</v>
      </c>
      <c r="J74" s="260" t="s">
        <v>548</v>
      </c>
      <c r="K74" s="260"/>
      <c r="L74" s="260"/>
      <c r="M74" s="264" t="n">
        <f aca="false">M22/$M$31*100</f>
        <v>10.478099602789</v>
      </c>
      <c r="N74" s="264" t="n">
        <f aca="false">N22/$N$31*100</f>
        <v>10.4699669591517</v>
      </c>
      <c r="O74" s="264" t="n">
        <f aca="false">O22/$O$31*100</f>
        <v>10.4912476967623</v>
      </c>
      <c r="P74" s="264" t="n">
        <f aca="false">P22/$P$31*100</f>
        <v>10.5895995729287</v>
      </c>
    </row>
    <row r="75" s="11" customFormat="true" ht="14.25" hidden="false" customHeight="false" outlineLevel="0" collapsed="false">
      <c r="A75" s="254" t="n">
        <v>62</v>
      </c>
      <c r="B75" s="255"/>
      <c r="C75" s="257" t="s">
        <v>549</v>
      </c>
      <c r="D75" s="116"/>
      <c r="E75" s="265" t="n">
        <f aca="false">E23/$E$31*100</f>
        <v>6.57487480467364</v>
      </c>
      <c r="F75" s="266" t="n">
        <f aca="false">F23/$F$31*100</f>
        <v>6.51106907914302</v>
      </c>
      <c r="G75" s="266" t="n">
        <f aca="false">G23/$G$31*100</f>
        <v>6.52224201482136</v>
      </c>
      <c r="H75" s="266" t="n">
        <f aca="false">H23/$H$31*100</f>
        <v>6.63218414097862</v>
      </c>
      <c r="I75" s="254" t="n">
        <v>62</v>
      </c>
      <c r="J75" s="255"/>
      <c r="K75" s="257" t="s">
        <v>549</v>
      </c>
      <c r="L75" s="116"/>
      <c r="M75" s="266" t="n">
        <f aca="false">M23/$M$31*100</f>
        <v>6.5974326516317</v>
      </c>
      <c r="N75" s="266" t="n">
        <f aca="false">N23/$N$31*100</f>
        <v>6.56147636180914</v>
      </c>
      <c r="O75" s="266" t="n">
        <f aca="false">O23/$O$31*100</f>
        <v>6.56657767081563</v>
      </c>
      <c r="P75" s="266" t="n">
        <f aca="false">P23/$P$31*100</f>
        <v>6.66056792355711</v>
      </c>
    </row>
    <row r="76" s="11" customFormat="true" ht="15" hidden="false" customHeight="false" outlineLevel="0" collapsed="false">
      <c r="A76" s="250" t="n">
        <v>7</v>
      </c>
      <c r="B76" s="251" t="s">
        <v>550</v>
      </c>
      <c r="C76" s="202"/>
      <c r="D76" s="252"/>
      <c r="E76" s="263" t="n">
        <f aca="false">E24/$E$31*100</f>
        <v>16.7169292470477</v>
      </c>
      <c r="F76" s="264" t="n">
        <f aca="false">F24/$F$31*100</f>
        <v>16.5180876247576</v>
      </c>
      <c r="G76" s="264" t="n">
        <f aca="false">G24/$G$31*100</f>
        <v>16.4835035796944</v>
      </c>
      <c r="H76" s="264" t="n">
        <f aca="false">H24/$H$31*100</f>
        <v>16.6737992010767</v>
      </c>
      <c r="I76" s="250" t="n">
        <v>7</v>
      </c>
      <c r="J76" s="251" t="s">
        <v>550</v>
      </c>
      <c r="K76" s="202"/>
      <c r="L76" s="252"/>
      <c r="M76" s="264" t="n">
        <f aca="false">M24/$M$31*100</f>
        <v>16.6185542857075</v>
      </c>
      <c r="N76" s="264" t="n">
        <f aca="false">N24/$N$31*100</f>
        <v>16.4385331190656</v>
      </c>
      <c r="O76" s="264" t="n">
        <f aca="false">O24/$O$31*100</f>
        <v>16.3928242394615</v>
      </c>
      <c r="P76" s="264" t="n">
        <f aca="false">P24/$P$31*100</f>
        <v>16.5374266568418</v>
      </c>
    </row>
    <row r="77" s="11" customFormat="true" ht="15" hidden="false" customHeight="true" outlineLevel="0" collapsed="false">
      <c r="A77" s="254" t="n">
        <v>71</v>
      </c>
      <c r="B77" s="255"/>
      <c r="C77" s="257" t="s">
        <v>551</v>
      </c>
      <c r="D77" s="116"/>
      <c r="E77" s="265" t="n">
        <f aca="false">E25/$E$31*100</f>
        <v>10.3143145503253</v>
      </c>
      <c r="F77" s="266" t="n">
        <f aca="false">F25/$F$31*100</f>
        <v>10.2150767876474</v>
      </c>
      <c r="G77" s="266" t="n">
        <f aca="false">G25/$G$31*100</f>
        <v>10.1957588517735</v>
      </c>
      <c r="H77" s="266" t="n">
        <f aca="false">H25/$H$31*100</f>
        <v>10.3074460083039</v>
      </c>
      <c r="I77" s="254" t="n">
        <v>71</v>
      </c>
      <c r="J77" s="255"/>
      <c r="K77" s="257" t="s">
        <v>551</v>
      </c>
      <c r="L77" s="116"/>
      <c r="M77" s="266" t="n">
        <f aca="false">M25/$M$31*100</f>
        <v>10.279792919531</v>
      </c>
      <c r="N77" s="266" t="n">
        <f aca="false">N25/$N$31*100</f>
        <v>10.1986954316405</v>
      </c>
      <c r="O77" s="266" t="n">
        <f aca="false">O25/$O$31*100</f>
        <v>10.1650340315121</v>
      </c>
      <c r="P77" s="266" t="n">
        <f aca="false">P25/$P$31*100</f>
        <v>10.2499489449214</v>
      </c>
    </row>
    <row r="78" s="11" customFormat="true" ht="15" hidden="false" customHeight="false" outlineLevel="0" collapsed="false">
      <c r="A78" s="250" t="n">
        <v>8</v>
      </c>
      <c r="B78" s="251" t="s">
        <v>552</v>
      </c>
      <c r="C78" s="202"/>
      <c r="D78" s="252"/>
      <c r="E78" s="263" t="n">
        <f aca="false">E26/$E$31*100</f>
        <v>17.5604263678259</v>
      </c>
      <c r="F78" s="264" t="n">
        <f aca="false">F26/$F$31*100</f>
        <v>17.3949299929815</v>
      </c>
      <c r="G78" s="264" t="n">
        <f aca="false">G26/$G$31*100</f>
        <v>17.4971142860162</v>
      </c>
      <c r="H78" s="264" t="n">
        <f aca="false">H26/$H$31*100</f>
        <v>17.8172298984717</v>
      </c>
      <c r="I78" s="250" t="n">
        <v>8</v>
      </c>
      <c r="J78" s="251" t="s">
        <v>552</v>
      </c>
      <c r="K78" s="202"/>
      <c r="L78" s="252"/>
      <c r="M78" s="264" t="n">
        <f aca="false">M26/$M$31*100</f>
        <v>17.8428201385876</v>
      </c>
      <c r="N78" s="264" t="n">
        <f aca="false">N26/$N$31*100</f>
        <v>17.6655953278249</v>
      </c>
      <c r="O78" s="264" t="n">
        <f aca="false">O26/$O$31*100</f>
        <v>17.7393957056368</v>
      </c>
      <c r="P78" s="264" t="n">
        <f aca="false">P26/$P$31*100</f>
        <v>18.0244132845912</v>
      </c>
    </row>
    <row r="79" s="11" customFormat="true" ht="14.25" hidden="false" customHeight="false" outlineLevel="0" collapsed="false">
      <c r="A79" s="254" t="n">
        <v>81</v>
      </c>
      <c r="B79" s="255"/>
      <c r="C79" s="256" t="s">
        <v>536</v>
      </c>
      <c r="D79" s="257" t="s">
        <v>553</v>
      </c>
      <c r="E79" s="265" t="n">
        <f aca="false">E27/$E$31*100</f>
        <v>7.55911517007678</v>
      </c>
      <c r="F79" s="266" t="n">
        <f aca="false">F27/$F$31*100</f>
        <v>7.48569525237025</v>
      </c>
      <c r="G79" s="266" t="n">
        <f aca="false">G27/$G$31*100</f>
        <v>7.55464068604254</v>
      </c>
      <c r="H79" s="266" t="n">
        <f aca="false">H27/$H$31*100</f>
        <v>7.66713673843308</v>
      </c>
      <c r="I79" s="254" t="n">
        <v>81</v>
      </c>
      <c r="J79" s="255"/>
      <c r="K79" s="256" t="s">
        <v>536</v>
      </c>
      <c r="L79" s="257" t="s">
        <v>553</v>
      </c>
      <c r="M79" s="266" t="n">
        <f aca="false">M27/$M$31*100</f>
        <v>7.68220248319653</v>
      </c>
      <c r="N79" s="266" t="n">
        <f aca="false">N27/$N$31*100</f>
        <v>7.6076908855611</v>
      </c>
      <c r="O79" s="266" t="n">
        <f aca="false">O27/$O$31*100</f>
        <v>7.67565712781559</v>
      </c>
      <c r="P79" s="266" t="n">
        <f aca="false">P27/$P$31*100</f>
        <v>7.79142298565323</v>
      </c>
    </row>
    <row r="80" s="11" customFormat="true" ht="14.25" hidden="false" customHeight="false" outlineLevel="0" collapsed="false">
      <c r="A80" s="254" t="n">
        <v>83</v>
      </c>
      <c r="B80" s="255"/>
      <c r="C80" s="256"/>
      <c r="D80" s="257" t="s">
        <v>554</v>
      </c>
      <c r="E80" s="265" t="n">
        <f aca="false">E28/$E$31*100</f>
        <v>4.65836081034427</v>
      </c>
      <c r="F80" s="266" t="n">
        <f aca="false">F28/$F$31*100</f>
        <v>4.62403197601799</v>
      </c>
      <c r="G80" s="266" t="n">
        <f aca="false">G28/$G$31*100</f>
        <v>4.65542285250626</v>
      </c>
      <c r="H80" s="266" t="n">
        <f aca="false">H28/$H$31*100</f>
        <v>4.77542053144732</v>
      </c>
      <c r="I80" s="254" t="n">
        <v>83</v>
      </c>
      <c r="J80" s="255"/>
      <c r="K80" s="256"/>
      <c r="L80" s="257" t="s">
        <v>554</v>
      </c>
      <c r="M80" s="266" t="n">
        <f aca="false">M28/$M$31*100</f>
        <v>4.78996106781993</v>
      </c>
      <c r="N80" s="266" t="n">
        <f aca="false">N28/$N$31*100</f>
        <v>4.73415627325777</v>
      </c>
      <c r="O80" s="266" t="n">
        <f aca="false">O28/$O$31*100</f>
        <v>4.73550370398225</v>
      </c>
      <c r="P80" s="266" t="n">
        <f aca="false">P28/$P$31*100</f>
        <v>4.81004525092228</v>
      </c>
    </row>
    <row r="81" s="11" customFormat="true" ht="15" hidden="false" customHeight="false" outlineLevel="0" collapsed="false">
      <c r="A81" s="250" t="n">
        <v>9</v>
      </c>
      <c r="B81" s="251" t="s">
        <v>555</v>
      </c>
      <c r="C81" s="202"/>
      <c r="D81" s="252"/>
      <c r="E81" s="263" t="n">
        <f aca="false">E29/$E$31*100</f>
        <v>1.69300891013003</v>
      </c>
      <c r="F81" s="264" t="n">
        <f aca="false">F29/$F$31*100</f>
        <v>1.68088219549624</v>
      </c>
      <c r="G81" s="264" t="n">
        <f aca="false">G29/$G$31*100</f>
        <v>1.70900025716027</v>
      </c>
      <c r="H81" s="264" t="n">
        <f aca="false">H29/$H$31*100</f>
        <v>1.73326546498363</v>
      </c>
      <c r="I81" s="250" t="n">
        <v>9</v>
      </c>
      <c r="J81" s="251" t="s">
        <v>555</v>
      </c>
      <c r="K81" s="202"/>
      <c r="L81" s="252"/>
      <c r="M81" s="264" t="n">
        <f aca="false">M29/$M$31*100</f>
        <v>1.75176880237825</v>
      </c>
      <c r="N81" s="264" t="n">
        <f aca="false">N29/$N$31*100</f>
        <v>1.74898436129717</v>
      </c>
      <c r="O81" s="264" t="n">
        <f aca="false">O29/$O$31*100</f>
        <v>1.77842853382469</v>
      </c>
      <c r="P81" s="264" t="n">
        <f aca="false">P29/$P$31*100</f>
        <v>1.80740949516977</v>
      </c>
    </row>
    <row r="82" s="11" customFormat="true" ht="14.25" hidden="false" customHeight="false" outlineLevel="0" collapsed="false">
      <c r="A82" s="254" t="n">
        <v>92</v>
      </c>
      <c r="B82" s="255"/>
      <c r="C82" s="257" t="s">
        <v>556</v>
      </c>
      <c r="D82" s="116"/>
      <c r="E82" s="265" t="n">
        <f aca="false">E30/$E$31*100</f>
        <v>1.0487176125134</v>
      </c>
      <c r="F82" s="266" t="n">
        <f aca="false">F30/$F$31*100</f>
        <v>1.03993433496306</v>
      </c>
      <c r="G82" s="266" t="n">
        <f aca="false">G30/$G$31*100</f>
        <v>1.06727383106567</v>
      </c>
      <c r="H82" s="266" t="n">
        <f aca="false">H30/$H$31*100</f>
        <v>1.09491356917982</v>
      </c>
      <c r="I82" s="254" t="n">
        <v>92</v>
      </c>
      <c r="J82" s="255"/>
      <c r="K82" s="257" t="s">
        <v>556</v>
      </c>
      <c r="L82" s="116"/>
      <c r="M82" s="266" t="n">
        <f aca="false">M30/$M$31*100</f>
        <v>1.1120235529529</v>
      </c>
      <c r="N82" s="266" t="n">
        <f aca="false">N30/$N$31*100</f>
        <v>1.1052329687937</v>
      </c>
      <c r="O82" s="266" t="n">
        <f aca="false">O30/$O$31*100</f>
        <v>1.12271086376114</v>
      </c>
      <c r="P82" s="266" t="n">
        <f aca="false">P30/$P$31*100</f>
        <v>1.15605417690256</v>
      </c>
    </row>
    <row r="83" s="11" customFormat="true" ht="20.25" hidden="false" customHeight="true" outlineLevel="0" collapsed="false">
      <c r="A83" s="156"/>
      <c r="B83" s="251" t="s">
        <v>557</v>
      </c>
      <c r="C83" s="202"/>
      <c r="D83" s="252"/>
      <c r="E83" s="267" t="n">
        <v>100</v>
      </c>
      <c r="F83" s="267" t="n">
        <v>100</v>
      </c>
      <c r="G83" s="267" t="n">
        <v>100</v>
      </c>
      <c r="H83" s="267" t="n">
        <v>100</v>
      </c>
      <c r="I83" s="156"/>
      <c r="J83" s="251" t="s">
        <v>557</v>
      </c>
      <c r="K83" s="202"/>
      <c r="L83" s="252"/>
      <c r="M83" s="267" t="n">
        <v>100</v>
      </c>
      <c r="N83" s="267" t="n">
        <v>100</v>
      </c>
      <c r="O83" s="267" t="n">
        <v>100</v>
      </c>
      <c r="P83" s="267" t="n">
        <v>100</v>
      </c>
    </row>
    <row r="84" customFormat="false" ht="12.75" hidden="false" customHeight="false" outlineLevel="0" collapsed="false">
      <c r="E84" s="268"/>
    </row>
    <row r="85" customFormat="false" ht="12.75" hidden="false" customHeight="false" outlineLevel="0" collapsed="false">
      <c r="M85" s="268"/>
    </row>
  </sheetData>
  <mergeCells count="18">
    <mergeCell ref="A1:H1"/>
    <mergeCell ref="I1:P1"/>
    <mergeCell ref="A3:A5"/>
    <mergeCell ref="B3:D5"/>
    <mergeCell ref="I3:I5"/>
    <mergeCell ref="J3:L5"/>
    <mergeCell ref="A7:H7"/>
    <mergeCell ref="I7:P7"/>
    <mergeCell ref="B22:D22"/>
    <mergeCell ref="J22:L22"/>
    <mergeCell ref="A33:H33"/>
    <mergeCell ref="I33:P33"/>
    <mergeCell ref="B48:D48"/>
    <mergeCell ref="J48:L48"/>
    <mergeCell ref="A59:H59"/>
    <mergeCell ref="I59:P59"/>
    <mergeCell ref="B74:D74"/>
    <mergeCell ref="J74:L74"/>
  </mergeCells>
  <printOptions headings="false" gridLines="false" gridLinesSet="true" horizontalCentered="false" verticalCentered="false"/>
  <pageMargins left="0.590277777777778" right="0.472222222222222" top="0.7875" bottom="0.157638888888889" header="0.315277777777778" footer="0.157638888888889"/>
  <pageSetup paperSize="9" scale="65" fitToWidth="1"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amp;L----------------------
&amp;11 1) Klassifikation der Berufe, Ausgabe 2010 - 2) einschließlich sonstige Berufsbereiche und Fälle ohne Berufsangabe</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69" width="32.7"/>
    <col collapsed="false" customWidth="true" hidden="false" outlineLevel="0" max="4" min="2" style="269" width="18.7"/>
    <col collapsed="false" customWidth="true" hidden="false" outlineLevel="0" max="5" min="5" style="270" width="18.7"/>
    <col collapsed="false" customWidth="true" hidden="false" outlineLevel="0" max="6" min="6" style="269" width="32.56"/>
    <col collapsed="false" customWidth="true" hidden="false" outlineLevel="0" max="9" min="7" style="269" width="18.85"/>
    <col collapsed="false" customWidth="true" hidden="false" outlineLevel="0" max="10" min="10" style="270" width="18.85"/>
    <col collapsed="false" customWidth="true" hidden="false" outlineLevel="0" max="11" min="11" style="269" width="32.56"/>
    <col collapsed="false" customWidth="true" hidden="false" outlineLevel="0" max="14" min="12" style="269" width="18.85"/>
    <col collapsed="false" customWidth="true" hidden="false" outlineLevel="0" max="15" min="15" style="270" width="18.85"/>
    <col collapsed="false" customWidth="true" hidden="false" outlineLevel="0" max="16" min="16" style="269" width="32.56"/>
    <col collapsed="false" customWidth="true" hidden="false" outlineLevel="0" max="19" min="17" style="269" width="18.85"/>
    <col collapsed="false" customWidth="true" hidden="false" outlineLevel="0" max="20" min="20" style="270" width="18.85"/>
    <col collapsed="false" customWidth="false" hidden="false" outlineLevel="0" max="257" min="21" style="271" width="14.85"/>
  </cols>
  <sheetData>
    <row r="1" customFormat="false" ht="15.75" hidden="false" customHeight="true" outlineLevel="0" collapsed="false">
      <c r="A1" s="272" t="s">
        <v>560</v>
      </c>
      <c r="B1" s="272"/>
      <c r="C1" s="272"/>
      <c r="D1" s="272"/>
      <c r="E1" s="272"/>
      <c r="F1" s="273" t="s">
        <v>561</v>
      </c>
      <c r="G1" s="273"/>
      <c r="H1" s="273"/>
      <c r="I1" s="273"/>
      <c r="J1" s="273"/>
      <c r="K1" s="273" t="s">
        <v>561</v>
      </c>
      <c r="L1" s="273"/>
      <c r="M1" s="273"/>
      <c r="N1" s="273"/>
      <c r="O1" s="273"/>
      <c r="P1" s="273" t="s">
        <v>561</v>
      </c>
      <c r="Q1" s="273"/>
      <c r="R1" s="273"/>
      <c r="S1" s="273"/>
      <c r="T1" s="273"/>
    </row>
    <row r="2" customFormat="false" ht="15.75" hidden="false" customHeight="false" outlineLevel="0" collapsed="false">
      <c r="A2" s="274"/>
      <c r="B2" s="274"/>
      <c r="C2" s="274"/>
      <c r="D2" s="274"/>
      <c r="E2" s="274"/>
      <c r="F2" s="274"/>
      <c r="G2" s="275"/>
      <c r="H2" s="275"/>
      <c r="I2" s="275"/>
      <c r="J2" s="275"/>
      <c r="K2" s="274"/>
      <c r="L2" s="275"/>
      <c r="M2" s="275"/>
      <c r="N2" s="275"/>
      <c r="O2" s="275"/>
      <c r="P2" s="274"/>
      <c r="Q2" s="275"/>
      <c r="R2" s="275"/>
      <c r="S2" s="275"/>
      <c r="T2" s="275"/>
    </row>
    <row r="3" customFormat="false" ht="15" hidden="false" customHeight="true" outlineLevel="0" collapsed="false">
      <c r="A3" s="276" t="s">
        <v>562</v>
      </c>
      <c r="B3" s="277" t="n">
        <v>36341</v>
      </c>
      <c r="C3" s="278" t="n">
        <v>36707</v>
      </c>
      <c r="D3" s="278" t="n">
        <v>37072</v>
      </c>
      <c r="E3" s="279" t="n">
        <v>37437</v>
      </c>
      <c r="F3" s="276" t="s">
        <v>562</v>
      </c>
      <c r="G3" s="277" t="n">
        <v>37802</v>
      </c>
      <c r="H3" s="278" t="n">
        <v>38168</v>
      </c>
      <c r="I3" s="278" t="n">
        <v>38533</v>
      </c>
      <c r="J3" s="279" t="n">
        <v>38898</v>
      </c>
      <c r="K3" s="276" t="s">
        <v>562</v>
      </c>
      <c r="L3" s="277" t="n">
        <v>39263</v>
      </c>
      <c r="M3" s="278" t="n">
        <v>39629</v>
      </c>
      <c r="N3" s="278" t="n">
        <v>39994</v>
      </c>
      <c r="O3" s="279" t="n">
        <v>40359</v>
      </c>
      <c r="P3" s="276" t="s">
        <v>562</v>
      </c>
      <c r="Q3" s="277" t="n">
        <v>40724</v>
      </c>
      <c r="R3" s="278" t="n">
        <v>41090</v>
      </c>
      <c r="S3" s="278" t="n">
        <v>41455</v>
      </c>
      <c r="T3" s="279" t="n">
        <v>41820</v>
      </c>
    </row>
    <row r="4" customFormat="false" ht="15" hidden="false" customHeight="false" outlineLevel="0" collapsed="false">
      <c r="A4" s="276"/>
      <c r="B4" s="277"/>
      <c r="C4" s="278"/>
      <c r="D4" s="278"/>
      <c r="E4" s="279"/>
      <c r="F4" s="276"/>
      <c r="G4" s="277"/>
      <c r="H4" s="278"/>
      <c r="I4" s="278"/>
      <c r="J4" s="279"/>
      <c r="K4" s="276"/>
      <c r="L4" s="277"/>
      <c r="M4" s="278"/>
      <c r="N4" s="278"/>
      <c r="O4" s="279"/>
      <c r="P4" s="276"/>
      <c r="Q4" s="277"/>
      <c r="R4" s="278"/>
      <c r="S4" s="278"/>
      <c r="T4" s="279"/>
    </row>
    <row r="5" customFormat="false" ht="41.25" hidden="false" customHeight="true" outlineLevel="0" collapsed="false">
      <c r="A5" s="280" t="s">
        <v>350</v>
      </c>
      <c r="B5" s="280"/>
      <c r="C5" s="280"/>
      <c r="D5" s="280"/>
      <c r="E5" s="280"/>
      <c r="F5" s="281" t="s">
        <v>351</v>
      </c>
      <c r="G5" s="281"/>
      <c r="H5" s="281"/>
      <c r="I5" s="281"/>
      <c r="J5" s="281"/>
      <c r="K5" s="281" t="s">
        <v>351</v>
      </c>
      <c r="L5" s="281"/>
      <c r="M5" s="281"/>
      <c r="N5" s="281"/>
      <c r="O5" s="281"/>
      <c r="P5" s="281" t="s">
        <v>351</v>
      </c>
      <c r="Q5" s="281"/>
      <c r="R5" s="281"/>
      <c r="S5" s="281"/>
      <c r="T5" s="281"/>
    </row>
    <row r="6" customFormat="false" ht="15.95" hidden="false" customHeight="true" outlineLevel="0" collapsed="false">
      <c r="A6" s="282" t="s">
        <v>563</v>
      </c>
      <c r="B6" s="283" t="n">
        <v>324</v>
      </c>
      <c r="C6" s="283" t="n">
        <v>392</v>
      </c>
      <c r="D6" s="283" t="n">
        <v>510</v>
      </c>
      <c r="E6" s="283" t="n">
        <v>472</v>
      </c>
      <c r="F6" s="282" t="s">
        <v>563</v>
      </c>
      <c r="G6" s="283" t="n">
        <v>503</v>
      </c>
      <c r="H6" s="283" t="n">
        <v>547</v>
      </c>
      <c r="I6" s="283" t="n">
        <v>560</v>
      </c>
      <c r="J6" s="283" t="n">
        <v>599</v>
      </c>
      <c r="K6" s="282" t="s">
        <v>563</v>
      </c>
      <c r="L6" s="283" t="n">
        <v>717</v>
      </c>
      <c r="M6" s="283" t="n">
        <v>767</v>
      </c>
      <c r="N6" s="283" t="n">
        <v>800</v>
      </c>
      <c r="O6" s="283" t="n">
        <v>807</v>
      </c>
      <c r="P6" s="282" t="s">
        <v>563</v>
      </c>
      <c r="Q6" s="283" t="n">
        <v>805</v>
      </c>
      <c r="R6" s="283" t="n">
        <v>763</v>
      </c>
      <c r="S6" s="283" t="n">
        <v>744</v>
      </c>
      <c r="T6" s="283" t="n">
        <v>724</v>
      </c>
    </row>
    <row r="7" customFormat="false" ht="15.95" hidden="false" customHeight="true" outlineLevel="0" collapsed="false">
      <c r="A7" s="282" t="s">
        <v>564</v>
      </c>
      <c r="B7" s="283" t="n">
        <v>483</v>
      </c>
      <c r="C7" s="283" t="n">
        <v>568</v>
      </c>
      <c r="D7" s="283" t="n">
        <v>604</v>
      </c>
      <c r="E7" s="283" t="n">
        <v>632</v>
      </c>
      <c r="F7" s="282" t="s">
        <v>564</v>
      </c>
      <c r="G7" s="283" t="n">
        <v>643</v>
      </c>
      <c r="H7" s="283" t="n">
        <v>637</v>
      </c>
      <c r="I7" s="283" t="n">
        <v>639</v>
      </c>
      <c r="J7" s="283" t="n">
        <v>741</v>
      </c>
      <c r="K7" s="282" t="s">
        <v>564</v>
      </c>
      <c r="L7" s="283" t="n">
        <v>827</v>
      </c>
      <c r="M7" s="283" t="n">
        <v>859</v>
      </c>
      <c r="N7" s="283" t="n">
        <v>948</v>
      </c>
      <c r="O7" s="283" t="n">
        <v>914</v>
      </c>
      <c r="P7" s="282" t="s">
        <v>564</v>
      </c>
      <c r="Q7" s="283" t="n">
        <v>960</v>
      </c>
      <c r="R7" s="283" t="n">
        <v>955</v>
      </c>
      <c r="S7" s="283" t="n">
        <v>921</v>
      </c>
      <c r="T7" s="283" t="n">
        <v>994</v>
      </c>
    </row>
    <row r="8" customFormat="false" ht="15.95" hidden="false" customHeight="true" outlineLevel="0" collapsed="false">
      <c r="A8" s="282" t="s">
        <v>565</v>
      </c>
      <c r="B8" s="283" t="n">
        <v>11452</v>
      </c>
      <c r="C8" s="283" t="n">
        <v>12138</v>
      </c>
      <c r="D8" s="283" t="n">
        <v>12713</v>
      </c>
      <c r="E8" s="283" t="n">
        <v>13258</v>
      </c>
      <c r="F8" s="282" t="s">
        <v>565</v>
      </c>
      <c r="G8" s="283" t="n">
        <v>13381</v>
      </c>
      <c r="H8" s="283" t="n">
        <v>13400</v>
      </c>
      <c r="I8" s="283" t="n">
        <v>13340</v>
      </c>
      <c r="J8" s="283" t="n">
        <v>13555</v>
      </c>
      <c r="K8" s="282" t="s">
        <v>565</v>
      </c>
      <c r="L8" s="283" t="n">
        <v>13840</v>
      </c>
      <c r="M8" s="283" t="n">
        <v>14194</v>
      </c>
      <c r="N8" s="283" t="n">
        <v>13771</v>
      </c>
      <c r="O8" s="283" t="n">
        <v>13905</v>
      </c>
      <c r="P8" s="282" t="s">
        <v>565</v>
      </c>
      <c r="Q8" s="283" t="n">
        <v>14019</v>
      </c>
      <c r="R8" s="283" t="n">
        <v>14076</v>
      </c>
      <c r="S8" s="283" t="n">
        <v>13751</v>
      </c>
      <c r="T8" s="283" t="n">
        <v>13562</v>
      </c>
    </row>
    <row r="9" customFormat="false" ht="15.95" hidden="false" customHeight="true" outlineLevel="0" collapsed="false">
      <c r="A9" s="282" t="s">
        <v>566</v>
      </c>
      <c r="B9" s="283" t="n">
        <v>189</v>
      </c>
      <c r="C9" s="283" t="n">
        <v>162</v>
      </c>
      <c r="D9" s="283" t="n">
        <v>177</v>
      </c>
      <c r="E9" s="283" t="n">
        <v>171</v>
      </c>
      <c r="F9" s="282" t="s">
        <v>566</v>
      </c>
      <c r="G9" s="283" t="n">
        <v>186</v>
      </c>
      <c r="H9" s="283" t="n">
        <v>203</v>
      </c>
      <c r="I9" s="283" t="n">
        <v>203</v>
      </c>
      <c r="J9" s="283" t="n">
        <v>228</v>
      </c>
      <c r="K9" s="282" t="s">
        <v>566</v>
      </c>
      <c r="L9" s="283" t="n">
        <v>238</v>
      </c>
      <c r="M9" s="283" t="n">
        <v>258</v>
      </c>
      <c r="N9" s="283" t="n">
        <v>249</v>
      </c>
      <c r="O9" s="283" t="n">
        <v>266</v>
      </c>
      <c r="P9" s="282" t="s">
        <v>566</v>
      </c>
      <c r="Q9" s="283" t="n">
        <v>260</v>
      </c>
      <c r="R9" s="283" t="n">
        <v>267</v>
      </c>
      <c r="S9" s="283" t="n">
        <v>284</v>
      </c>
      <c r="T9" s="283" t="n">
        <v>284</v>
      </c>
    </row>
    <row r="10" customFormat="false" ht="15.95" hidden="false" customHeight="true" outlineLevel="0" collapsed="false">
      <c r="A10" s="282" t="s">
        <v>567</v>
      </c>
      <c r="B10" s="283" t="n">
        <v>5880</v>
      </c>
      <c r="C10" s="283" t="n">
        <v>6411</v>
      </c>
      <c r="D10" s="283" t="n">
        <v>6902</v>
      </c>
      <c r="E10" s="283" t="n">
        <v>6729</v>
      </c>
      <c r="F10" s="282" t="s">
        <v>567</v>
      </c>
      <c r="G10" s="283" t="n">
        <v>6536</v>
      </c>
      <c r="H10" s="283" t="n">
        <v>6646</v>
      </c>
      <c r="I10" s="283" t="n">
        <v>6629</v>
      </c>
      <c r="J10" s="283" t="n">
        <v>6891</v>
      </c>
      <c r="K10" s="282" t="s">
        <v>567</v>
      </c>
      <c r="L10" s="283" t="n">
        <v>7233</v>
      </c>
      <c r="M10" s="283" t="n">
        <v>7646</v>
      </c>
      <c r="N10" s="283" t="n">
        <v>7543</v>
      </c>
      <c r="O10" s="283" t="n">
        <v>7271</v>
      </c>
      <c r="P10" s="282" t="s">
        <v>567</v>
      </c>
      <c r="Q10" s="283" t="n">
        <v>7651</v>
      </c>
      <c r="R10" s="283" t="n">
        <v>7798</v>
      </c>
      <c r="S10" s="283" t="n">
        <v>7672</v>
      </c>
      <c r="T10" s="283" t="n">
        <v>7610</v>
      </c>
    </row>
    <row r="11" customFormat="false" ht="15.95" hidden="false" customHeight="true" outlineLevel="0" collapsed="false">
      <c r="A11" s="282" t="s">
        <v>568</v>
      </c>
      <c r="B11" s="283" t="n">
        <v>21886</v>
      </c>
      <c r="C11" s="283" t="n">
        <v>23371</v>
      </c>
      <c r="D11" s="283" t="n">
        <v>25831</v>
      </c>
      <c r="E11" s="283" t="n">
        <v>26441</v>
      </c>
      <c r="F11" s="282" t="s">
        <v>568</v>
      </c>
      <c r="G11" s="283" t="n">
        <v>26082</v>
      </c>
      <c r="H11" s="283" t="n">
        <v>25988</v>
      </c>
      <c r="I11" s="283" t="n">
        <v>25342</v>
      </c>
      <c r="J11" s="283" t="n">
        <v>25775</v>
      </c>
      <c r="K11" s="282" t="s">
        <v>568</v>
      </c>
      <c r="L11" s="283" t="n">
        <v>25952</v>
      </c>
      <c r="M11" s="283" t="n">
        <v>26085</v>
      </c>
      <c r="N11" s="283" t="n">
        <v>25359</v>
      </c>
      <c r="O11" s="283" t="n">
        <v>25496</v>
      </c>
      <c r="P11" s="282" t="s">
        <v>568</v>
      </c>
      <c r="Q11" s="283" t="n">
        <v>25985</v>
      </c>
      <c r="R11" s="283" t="n">
        <v>25508</v>
      </c>
      <c r="S11" s="283" t="n">
        <v>24995</v>
      </c>
      <c r="T11" s="283" t="n">
        <v>24216</v>
      </c>
    </row>
    <row r="12" customFormat="false" ht="15.95" hidden="false" customHeight="true" outlineLevel="0" collapsed="false">
      <c r="A12" s="282" t="s">
        <v>569</v>
      </c>
      <c r="B12" s="283" t="n">
        <v>1576</v>
      </c>
      <c r="C12" s="283" t="n">
        <v>1739</v>
      </c>
      <c r="D12" s="283" t="n">
        <v>1936</v>
      </c>
      <c r="E12" s="283" t="n">
        <v>1896</v>
      </c>
      <c r="F12" s="282" t="s">
        <v>569</v>
      </c>
      <c r="G12" s="283" t="n">
        <v>1778</v>
      </c>
      <c r="H12" s="283" t="n">
        <v>1762</v>
      </c>
      <c r="I12" s="283" t="n">
        <v>1716</v>
      </c>
      <c r="J12" s="283" t="n">
        <v>1796</v>
      </c>
      <c r="K12" s="282" t="s">
        <v>569</v>
      </c>
      <c r="L12" s="283" t="n">
        <v>1916</v>
      </c>
      <c r="M12" s="283" t="n">
        <v>1909</v>
      </c>
      <c r="N12" s="283" t="n">
        <v>1929</v>
      </c>
      <c r="O12" s="283" t="n">
        <v>1796</v>
      </c>
      <c r="P12" s="282" t="s">
        <v>569</v>
      </c>
      <c r="Q12" s="283" t="n">
        <v>1796</v>
      </c>
      <c r="R12" s="283" t="n">
        <v>1813</v>
      </c>
      <c r="S12" s="283" t="n">
        <v>1766</v>
      </c>
      <c r="T12" s="283" t="n">
        <v>1749</v>
      </c>
    </row>
    <row r="13" customFormat="false" ht="15.95" hidden="false" customHeight="true" outlineLevel="0" collapsed="false">
      <c r="A13" s="282" t="s">
        <v>570</v>
      </c>
      <c r="B13" s="283" t="n">
        <v>4358</v>
      </c>
      <c r="C13" s="283" t="n">
        <v>5233</v>
      </c>
      <c r="D13" s="283" t="n">
        <v>6814</v>
      </c>
      <c r="E13" s="283" t="n">
        <v>6897</v>
      </c>
      <c r="F13" s="282" t="s">
        <v>570</v>
      </c>
      <c r="G13" s="283" t="n">
        <v>6719</v>
      </c>
      <c r="H13" s="283" t="n">
        <v>6635</v>
      </c>
      <c r="I13" s="283" t="n">
        <v>6818</v>
      </c>
      <c r="J13" s="283" t="n">
        <v>7101</v>
      </c>
      <c r="K13" s="282" t="s">
        <v>570</v>
      </c>
      <c r="L13" s="283" t="n">
        <v>7328</v>
      </c>
      <c r="M13" s="283" t="n">
        <v>7845</v>
      </c>
      <c r="N13" s="283" t="n">
        <v>7518</v>
      </c>
      <c r="O13" s="283" t="n">
        <v>7304</v>
      </c>
      <c r="P13" s="282" t="s">
        <v>570</v>
      </c>
      <c r="Q13" s="283" t="n">
        <v>7110</v>
      </c>
      <c r="R13" s="283" t="n">
        <v>7411</v>
      </c>
      <c r="S13" s="283" t="n">
        <v>7218</v>
      </c>
      <c r="T13" s="283" t="n">
        <v>6969</v>
      </c>
    </row>
    <row r="14" customFormat="false" ht="15.95" hidden="false" customHeight="true" outlineLevel="0" collapsed="false">
      <c r="A14" s="282" t="s">
        <v>571</v>
      </c>
      <c r="B14" s="283" t="n">
        <v>32431</v>
      </c>
      <c r="C14" s="283" t="n">
        <v>34576</v>
      </c>
      <c r="D14" s="283" t="n">
        <v>38170</v>
      </c>
      <c r="E14" s="283" t="n">
        <v>37468</v>
      </c>
      <c r="F14" s="282" t="s">
        <v>571</v>
      </c>
      <c r="G14" s="283" t="n">
        <v>36200</v>
      </c>
      <c r="H14" s="283" t="n">
        <v>35105</v>
      </c>
      <c r="I14" s="283" t="n">
        <v>34379</v>
      </c>
      <c r="J14" s="283" t="n">
        <v>34847</v>
      </c>
      <c r="K14" s="282" t="s">
        <v>571</v>
      </c>
      <c r="L14" s="283" t="n">
        <v>35826</v>
      </c>
      <c r="M14" s="283" t="n">
        <v>36951</v>
      </c>
      <c r="N14" s="283" t="n">
        <v>35933</v>
      </c>
      <c r="O14" s="283" t="n">
        <v>34982</v>
      </c>
      <c r="P14" s="282" t="s">
        <v>571</v>
      </c>
      <c r="Q14" s="283" t="n">
        <v>35636</v>
      </c>
      <c r="R14" s="283" t="n">
        <v>35468</v>
      </c>
      <c r="S14" s="283" t="n">
        <v>34725</v>
      </c>
      <c r="T14" s="283" t="n">
        <v>34302</v>
      </c>
    </row>
    <row r="15" customFormat="false" ht="15.95" hidden="false" customHeight="true" outlineLevel="0" collapsed="false">
      <c r="A15" s="282" t="s">
        <v>572</v>
      </c>
      <c r="B15" s="283" t="n">
        <v>255</v>
      </c>
      <c r="C15" s="283" t="n">
        <v>291</v>
      </c>
      <c r="D15" s="283" t="n">
        <v>277</v>
      </c>
      <c r="E15" s="283" t="n">
        <v>303</v>
      </c>
      <c r="F15" s="282" t="s">
        <v>572</v>
      </c>
      <c r="G15" s="283" t="n">
        <v>261</v>
      </c>
      <c r="H15" s="283" t="n">
        <v>266</v>
      </c>
      <c r="I15" s="283" t="n">
        <v>285</v>
      </c>
      <c r="J15" s="283" t="n">
        <v>316</v>
      </c>
      <c r="K15" s="282" t="s">
        <v>572</v>
      </c>
      <c r="L15" s="283" t="n">
        <v>317</v>
      </c>
      <c r="M15" s="283" t="n">
        <v>347</v>
      </c>
      <c r="N15" s="283" t="n">
        <v>348</v>
      </c>
      <c r="O15" s="283" t="n">
        <v>315</v>
      </c>
      <c r="P15" s="282" t="s">
        <v>572</v>
      </c>
      <c r="Q15" s="283" t="n">
        <v>314</v>
      </c>
      <c r="R15" s="283" t="n">
        <v>289</v>
      </c>
      <c r="S15" s="283" t="n">
        <v>296</v>
      </c>
      <c r="T15" s="283" t="n">
        <v>323</v>
      </c>
    </row>
    <row r="16" customFormat="false" ht="15.95" hidden="false" customHeight="true" outlineLevel="0" collapsed="false">
      <c r="A16" s="282" t="s">
        <v>573</v>
      </c>
      <c r="B16" s="283" t="n">
        <v>2445</v>
      </c>
      <c r="C16" s="283" t="n">
        <v>2407</v>
      </c>
      <c r="D16" s="283" t="n">
        <v>2408</v>
      </c>
      <c r="E16" s="283" t="n">
        <v>2401</v>
      </c>
      <c r="F16" s="282" t="s">
        <v>573</v>
      </c>
      <c r="G16" s="283" t="n">
        <v>2342</v>
      </c>
      <c r="H16" s="283" t="n">
        <v>2285</v>
      </c>
      <c r="I16" s="283" t="n">
        <v>2437</v>
      </c>
      <c r="J16" s="283" t="n">
        <v>2424</v>
      </c>
      <c r="K16" s="282" t="s">
        <v>573</v>
      </c>
      <c r="L16" s="283" t="n">
        <v>2524</v>
      </c>
      <c r="M16" s="283" t="n">
        <v>2809</v>
      </c>
      <c r="N16" s="283" t="n">
        <v>2766</v>
      </c>
      <c r="O16" s="283" t="n">
        <v>2895</v>
      </c>
      <c r="P16" s="282" t="s">
        <v>573</v>
      </c>
      <c r="Q16" s="283" t="n">
        <v>2724</v>
      </c>
      <c r="R16" s="283" t="n">
        <v>2702</v>
      </c>
      <c r="S16" s="283" t="n">
        <v>2747</v>
      </c>
      <c r="T16" s="283" t="n">
        <v>2779</v>
      </c>
    </row>
    <row r="17" customFormat="false" ht="15.95" hidden="false" customHeight="true" outlineLevel="0" collapsed="false">
      <c r="A17" s="282" t="s">
        <v>574</v>
      </c>
      <c r="B17" s="283" t="n">
        <v>1552</v>
      </c>
      <c r="C17" s="283" t="n">
        <v>1567</v>
      </c>
      <c r="D17" s="283" t="n">
        <v>1742</v>
      </c>
      <c r="E17" s="283" t="n">
        <v>1621</v>
      </c>
      <c r="F17" s="282" t="s">
        <v>574</v>
      </c>
      <c r="G17" s="283" t="n">
        <v>1515</v>
      </c>
      <c r="H17" s="283" t="n">
        <v>1469</v>
      </c>
      <c r="I17" s="283" t="n">
        <v>1472</v>
      </c>
      <c r="J17" s="283" t="n">
        <v>1490</v>
      </c>
      <c r="K17" s="282" t="s">
        <v>574</v>
      </c>
      <c r="L17" s="283" t="n">
        <v>1622</v>
      </c>
      <c r="M17" s="283" t="n">
        <v>1752</v>
      </c>
      <c r="N17" s="283" t="n">
        <v>1634</v>
      </c>
      <c r="O17" s="283" t="n">
        <v>1771</v>
      </c>
      <c r="P17" s="282" t="s">
        <v>574</v>
      </c>
      <c r="Q17" s="283" t="n">
        <v>1701</v>
      </c>
      <c r="R17" s="283" t="n">
        <v>1452</v>
      </c>
      <c r="S17" s="283" t="n">
        <v>1490</v>
      </c>
      <c r="T17" s="283" t="n">
        <v>1486</v>
      </c>
    </row>
    <row r="18" customFormat="false" ht="15.95" hidden="false" customHeight="true" outlineLevel="0" collapsed="false">
      <c r="A18" s="282" t="s">
        <v>575</v>
      </c>
      <c r="B18" s="283" t="n">
        <v>615</v>
      </c>
      <c r="C18" s="283" t="n">
        <v>657</v>
      </c>
      <c r="D18" s="283" t="n">
        <v>609</v>
      </c>
      <c r="E18" s="283" t="n">
        <v>604</v>
      </c>
      <c r="F18" s="282" t="s">
        <v>575</v>
      </c>
      <c r="G18" s="283" t="n">
        <v>607</v>
      </c>
      <c r="H18" s="283" t="n">
        <v>724</v>
      </c>
      <c r="I18" s="283" t="n">
        <v>708</v>
      </c>
      <c r="J18" s="283" t="n">
        <v>724</v>
      </c>
      <c r="K18" s="282" t="s">
        <v>575</v>
      </c>
      <c r="L18" s="283" t="n">
        <v>748</v>
      </c>
      <c r="M18" s="283" t="n">
        <v>641</v>
      </c>
      <c r="N18" s="283" t="n">
        <v>639</v>
      </c>
      <c r="O18" s="283" t="n">
        <v>679</v>
      </c>
      <c r="P18" s="282" t="s">
        <v>575</v>
      </c>
      <c r="Q18" s="283" t="n">
        <v>661</v>
      </c>
      <c r="R18" s="283" t="n">
        <v>638</v>
      </c>
      <c r="S18" s="283" t="n">
        <v>613</v>
      </c>
      <c r="T18" s="283" t="n">
        <v>624</v>
      </c>
    </row>
    <row r="19" customFormat="false" ht="15.95" hidden="false" customHeight="true" outlineLevel="0" collapsed="false">
      <c r="A19" s="282" t="s">
        <v>576</v>
      </c>
      <c r="B19" s="283" t="n">
        <v>17622</v>
      </c>
      <c r="C19" s="283" t="n">
        <v>18268</v>
      </c>
      <c r="D19" s="283" t="n">
        <v>18076</v>
      </c>
      <c r="E19" s="283" t="n">
        <v>17755</v>
      </c>
      <c r="F19" s="282" t="s">
        <v>576</v>
      </c>
      <c r="G19" s="283" t="n">
        <v>17835</v>
      </c>
      <c r="H19" s="283" t="n">
        <v>17460</v>
      </c>
      <c r="I19" s="283" t="n">
        <v>17489</v>
      </c>
      <c r="J19" s="283" t="n">
        <v>18088</v>
      </c>
      <c r="K19" s="282" t="s">
        <v>576</v>
      </c>
      <c r="L19" s="283" t="n">
        <v>18946</v>
      </c>
      <c r="M19" s="283" t="n">
        <v>19432</v>
      </c>
      <c r="N19" s="283" t="n">
        <v>19016</v>
      </c>
      <c r="O19" s="283" t="n">
        <v>19459</v>
      </c>
      <c r="P19" s="282" t="s">
        <v>576</v>
      </c>
      <c r="Q19" s="283" t="n">
        <v>19974</v>
      </c>
      <c r="R19" s="283" t="n">
        <v>19660</v>
      </c>
      <c r="S19" s="283" t="n">
        <v>19578</v>
      </c>
      <c r="T19" s="283" t="n">
        <v>19839</v>
      </c>
    </row>
    <row r="20" customFormat="false" ht="15.95" hidden="false" customHeight="true" outlineLevel="0" collapsed="false">
      <c r="A20" s="282" t="s">
        <v>577</v>
      </c>
      <c r="B20" s="283" t="n">
        <v>8244</v>
      </c>
      <c r="C20" s="283" t="n">
        <v>8138</v>
      </c>
      <c r="D20" s="283" t="n">
        <v>7629</v>
      </c>
      <c r="E20" s="283" t="n">
        <v>7647</v>
      </c>
      <c r="F20" s="282" t="s">
        <v>577</v>
      </c>
      <c r="G20" s="283" t="n">
        <v>7658</v>
      </c>
      <c r="H20" s="283" t="n">
        <v>8142</v>
      </c>
      <c r="I20" s="283" t="n">
        <v>7894</v>
      </c>
      <c r="J20" s="283" t="n">
        <v>8104</v>
      </c>
      <c r="K20" s="282" t="s">
        <v>577</v>
      </c>
      <c r="L20" s="283" t="n">
        <v>8305</v>
      </c>
      <c r="M20" s="283" t="n">
        <v>8670</v>
      </c>
      <c r="N20" s="283" t="n">
        <v>9174</v>
      </c>
      <c r="O20" s="283" t="n">
        <v>9256</v>
      </c>
      <c r="P20" s="282" t="s">
        <v>577</v>
      </c>
      <c r="Q20" s="283" t="n">
        <v>9344</v>
      </c>
      <c r="R20" s="283" t="n">
        <v>8939</v>
      </c>
      <c r="S20" s="283" t="n">
        <v>8900</v>
      </c>
      <c r="T20" s="283" t="n">
        <v>8686</v>
      </c>
    </row>
    <row r="21" s="286" customFormat="true" ht="23.25" hidden="false" customHeight="true" outlineLevel="0" collapsed="false">
      <c r="A21" s="284" t="s">
        <v>578</v>
      </c>
      <c r="B21" s="285" t="n">
        <v>109312</v>
      </c>
      <c r="C21" s="285" t="n">
        <v>115918</v>
      </c>
      <c r="D21" s="285" t="n">
        <v>124398</v>
      </c>
      <c r="E21" s="285" t="n">
        <v>124295</v>
      </c>
      <c r="F21" s="284" t="s">
        <v>578</v>
      </c>
      <c r="G21" s="285" t="n">
        <v>122246</v>
      </c>
      <c r="H21" s="285" t="n">
        <v>121269</v>
      </c>
      <c r="I21" s="285" t="n">
        <v>119911</v>
      </c>
      <c r="J21" s="285" t="n">
        <v>122679</v>
      </c>
      <c r="K21" s="284" t="s">
        <v>578</v>
      </c>
      <c r="L21" s="285" t="n">
        <v>126339</v>
      </c>
      <c r="M21" s="285" t="n">
        <v>130165</v>
      </c>
      <c r="N21" s="285" t="n">
        <v>127627</v>
      </c>
      <c r="O21" s="285" t="n">
        <v>127116</v>
      </c>
      <c r="P21" s="284" t="s">
        <v>578</v>
      </c>
      <c r="Q21" s="285" t="n">
        <v>128940</v>
      </c>
      <c r="R21" s="285" t="n">
        <v>127739</v>
      </c>
      <c r="S21" s="285" t="n">
        <v>125700</v>
      </c>
      <c r="T21" s="285" t="n">
        <v>124147</v>
      </c>
    </row>
    <row r="22" customFormat="false" ht="41.25" hidden="false" customHeight="true" outlineLevel="0" collapsed="false">
      <c r="A22" s="287" t="s">
        <v>579</v>
      </c>
      <c r="B22" s="287"/>
      <c r="C22" s="287"/>
      <c r="D22" s="287"/>
      <c r="E22" s="287"/>
      <c r="F22" s="288" t="s">
        <v>580</v>
      </c>
      <c r="G22" s="288"/>
      <c r="H22" s="288"/>
      <c r="I22" s="288"/>
      <c r="J22" s="288"/>
      <c r="K22" s="288" t="s">
        <v>580</v>
      </c>
      <c r="L22" s="288"/>
      <c r="M22" s="288"/>
      <c r="N22" s="288"/>
      <c r="O22" s="288"/>
      <c r="P22" s="288" t="s">
        <v>580</v>
      </c>
      <c r="Q22" s="288"/>
      <c r="R22" s="288"/>
      <c r="S22" s="288"/>
      <c r="T22" s="288"/>
    </row>
    <row r="23" customFormat="false" ht="15.95" hidden="false" customHeight="true" outlineLevel="0" collapsed="false">
      <c r="A23" s="282" t="s">
        <v>563</v>
      </c>
      <c r="B23" s="283" t="n">
        <v>238</v>
      </c>
      <c r="C23" s="283" t="n">
        <v>279</v>
      </c>
      <c r="D23" s="283" t="n">
        <v>345</v>
      </c>
      <c r="E23" s="283" t="n">
        <v>310</v>
      </c>
      <c r="F23" s="282" t="s">
        <v>563</v>
      </c>
      <c r="G23" s="283" t="n">
        <v>319</v>
      </c>
      <c r="H23" s="283" t="n">
        <v>378</v>
      </c>
      <c r="I23" s="283" t="n">
        <v>404</v>
      </c>
      <c r="J23" s="283" t="n">
        <v>424</v>
      </c>
      <c r="K23" s="282" t="s">
        <v>563</v>
      </c>
      <c r="L23" s="283" t="n">
        <v>538</v>
      </c>
      <c r="M23" s="283" t="n">
        <v>559</v>
      </c>
      <c r="N23" s="283" t="n">
        <v>575</v>
      </c>
      <c r="O23" s="283" t="n">
        <v>605</v>
      </c>
      <c r="P23" s="282" t="s">
        <v>563</v>
      </c>
      <c r="Q23" s="283" t="n">
        <v>583</v>
      </c>
      <c r="R23" s="283" t="n">
        <v>556</v>
      </c>
      <c r="S23" s="283" t="n">
        <v>531</v>
      </c>
      <c r="T23" s="283" t="n">
        <v>511</v>
      </c>
    </row>
    <row r="24" customFormat="false" ht="15.95" hidden="false" customHeight="true" outlineLevel="0" collapsed="false">
      <c r="A24" s="282" t="s">
        <v>564</v>
      </c>
      <c r="B24" s="283" t="n">
        <v>368</v>
      </c>
      <c r="C24" s="283" t="n">
        <v>419</v>
      </c>
      <c r="D24" s="283" t="n">
        <v>431</v>
      </c>
      <c r="E24" s="283" t="n">
        <v>444</v>
      </c>
      <c r="F24" s="282" t="s">
        <v>564</v>
      </c>
      <c r="G24" s="283" t="n">
        <v>438</v>
      </c>
      <c r="H24" s="283" t="n">
        <v>424</v>
      </c>
      <c r="I24" s="283" t="n">
        <v>439</v>
      </c>
      <c r="J24" s="283" t="n">
        <v>532</v>
      </c>
      <c r="K24" s="282" t="s">
        <v>564</v>
      </c>
      <c r="L24" s="283" t="n">
        <v>584</v>
      </c>
      <c r="M24" s="283" t="n">
        <v>617</v>
      </c>
      <c r="N24" s="283" t="n">
        <v>658</v>
      </c>
      <c r="O24" s="283" t="n">
        <v>639</v>
      </c>
      <c r="P24" s="282" t="s">
        <v>564</v>
      </c>
      <c r="Q24" s="283" t="n">
        <v>684</v>
      </c>
      <c r="R24" s="283" t="n">
        <v>672</v>
      </c>
      <c r="S24" s="283" t="n">
        <v>629</v>
      </c>
      <c r="T24" s="283" t="n">
        <v>677</v>
      </c>
    </row>
    <row r="25" customFormat="false" ht="15.95" hidden="false" customHeight="true" outlineLevel="0" collapsed="false">
      <c r="A25" s="282" t="s">
        <v>565</v>
      </c>
      <c r="B25" s="283" t="n">
        <v>7111</v>
      </c>
      <c r="C25" s="283" t="n">
        <v>7471</v>
      </c>
      <c r="D25" s="283" t="n">
        <v>7773</v>
      </c>
      <c r="E25" s="283" t="n">
        <v>7985</v>
      </c>
      <c r="F25" s="282" t="s">
        <v>565</v>
      </c>
      <c r="G25" s="283" t="n">
        <v>7950</v>
      </c>
      <c r="H25" s="283" t="n">
        <v>7940</v>
      </c>
      <c r="I25" s="283" t="n">
        <v>7809</v>
      </c>
      <c r="J25" s="283" t="n">
        <v>8000</v>
      </c>
      <c r="K25" s="282" t="s">
        <v>565</v>
      </c>
      <c r="L25" s="283" t="n">
        <v>8271</v>
      </c>
      <c r="M25" s="283" t="n">
        <v>8448</v>
      </c>
      <c r="N25" s="283" t="n">
        <v>8044</v>
      </c>
      <c r="O25" s="283" t="n">
        <v>8092</v>
      </c>
      <c r="P25" s="282" t="s">
        <v>565</v>
      </c>
      <c r="Q25" s="283" t="n">
        <v>8168</v>
      </c>
      <c r="R25" s="283" t="n">
        <v>8249</v>
      </c>
      <c r="S25" s="283" t="n">
        <v>8133</v>
      </c>
      <c r="T25" s="283" t="n">
        <v>7987</v>
      </c>
    </row>
    <row r="26" customFormat="false" ht="15.95" hidden="false" customHeight="true" outlineLevel="0" collapsed="false">
      <c r="A26" s="282" t="s">
        <v>566</v>
      </c>
      <c r="B26" s="283" t="n">
        <v>158</v>
      </c>
      <c r="C26" s="283" t="n">
        <v>142</v>
      </c>
      <c r="D26" s="283" t="n">
        <v>138</v>
      </c>
      <c r="E26" s="283" t="n">
        <v>137</v>
      </c>
      <c r="F26" s="282" t="s">
        <v>566</v>
      </c>
      <c r="G26" s="283" t="n">
        <v>153</v>
      </c>
      <c r="H26" s="283" t="n">
        <v>166</v>
      </c>
      <c r="I26" s="283" t="n">
        <v>167</v>
      </c>
      <c r="J26" s="283" t="n">
        <v>190</v>
      </c>
      <c r="K26" s="282" t="s">
        <v>566</v>
      </c>
      <c r="L26" s="283" t="n">
        <v>197</v>
      </c>
      <c r="M26" s="283" t="n">
        <v>205</v>
      </c>
      <c r="N26" s="283" t="n">
        <v>198</v>
      </c>
      <c r="O26" s="283" t="n">
        <v>223</v>
      </c>
      <c r="P26" s="282" t="s">
        <v>566</v>
      </c>
      <c r="Q26" s="283" t="n">
        <v>224</v>
      </c>
      <c r="R26" s="283" t="n">
        <v>230</v>
      </c>
      <c r="S26" s="283" t="n">
        <v>251</v>
      </c>
      <c r="T26" s="283" t="n">
        <v>235</v>
      </c>
    </row>
    <row r="27" customFormat="false" ht="15.95" hidden="false" customHeight="true" outlineLevel="0" collapsed="false">
      <c r="A27" s="282" t="s">
        <v>567</v>
      </c>
      <c r="B27" s="283" t="n">
        <v>4670</v>
      </c>
      <c r="C27" s="283" t="n">
        <v>5149</v>
      </c>
      <c r="D27" s="283" t="n">
        <v>5524</v>
      </c>
      <c r="E27" s="283" t="n">
        <v>5336</v>
      </c>
      <c r="F27" s="282" t="s">
        <v>567</v>
      </c>
      <c r="G27" s="283" t="n">
        <v>5122</v>
      </c>
      <c r="H27" s="283" t="n">
        <v>5205</v>
      </c>
      <c r="I27" s="283" t="n">
        <v>5230</v>
      </c>
      <c r="J27" s="283" t="n">
        <v>5435</v>
      </c>
      <c r="K27" s="282" t="s">
        <v>567</v>
      </c>
      <c r="L27" s="283" t="n">
        <v>5746</v>
      </c>
      <c r="M27" s="283" t="n">
        <v>5982</v>
      </c>
      <c r="N27" s="283" t="n">
        <v>5795</v>
      </c>
      <c r="O27" s="283" t="n">
        <v>5661</v>
      </c>
      <c r="P27" s="282" t="s">
        <v>567</v>
      </c>
      <c r="Q27" s="283" t="n">
        <v>5848</v>
      </c>
      <c r="R27" s="283" t="n">
        <v>5805</v>
      </c>
      <c r="S27" s="283" t="n">
        <v>5767</v>
      </c>
      <c r="T27" s="283" t="n">
        <v>5687</v>
      </c>
    </row>
    <row r="28" customFormat="false" ht="15.95" hidden="false" customHeight="true" outlineLevel="0" collapsed="false">
      <c r="A28" s="282" t="s">
        <v>568</v>
      </c>
      <c r="B28" s="283" t="n">
        <v>15373</v>
      </c>
      <c r="C28" s="283" t="n">
        <v>16280</v>
      </c>
      <c r="D28" s="283" t="n">
        <v>17761</v>
      </c>
      <c r="E28" s="283" t="n">
        <v>18192</v>
      </c>
      <c r="F28" s="282" t="s">
        <v>568</v>
      </c>
      <c r="G28" s="283" t="n">
        <v>17762</v>
      </c>
      <c r="H28" s="283" t="n">
        <v>17773</v>
      </c>
      <c r="I28" s="283" t="n">
        <v>17206</v>
      </c>
      <c r="J28" s="283" t="n">
        <v>17640</v>
      </c>
      <c r="K28" s="282" t="s">
        <v>568</v>
      </c>
      <c r="L28" s="283" t="n">
        <v>17716</v>
      </c>
      <c r="M28" s="283" t="n">
        <v>17759</v>
      </c>
      <c r="N28" s="283" t="n">
        <v>17208</v>
      </c>
      <c r="O28" s="283" t="n">
        <v>17260</v>
      </c>
      <c r="P28" s="282" t="s">
        <v>568</v>
      </c>
      <c r="Q28" s="283" t="n">
        <v>17392</v>
      </c>
      <c r="R28" s="283" t="n">
        <v>17142</v>
      </c>
      <c r="S28" s="283" t="n">
        <v>16843</v>
      </c>
      <c r="T28" s="283" t="n">
        <v>16369</v>
      </c>
    </row>
    <row r="29" customFormat="false" ht="15.95" hidden="false" customHeight="true" outlineLevel="0" collapsed="false">
      <c r="A29" s="282" t="s">
        <v>569</v>
      </c>
      <c r="B29" s="283" t="n">
        <v>1265</v>
      </c>
      <c r="C29" s="283" t="n">
        <v>1382</v>
      </c>
      <c r="D29" s="283" t="n">
        <v>1504</v>
      </c>
      <c r="E29" s="283" t="n">
        <v>1514</v>
      </c>
      <c r="F29" s="282" t="s">
        <v>569</v>
      </c>
      <c r="G29" s="283" t="n">
        <v>1406</v>
      </c>
      <c r="H29" s="283" t="n">
        <v>1400</v>
      </c>
      <c r="I29" s="283" t="n">
        <v>1361</v>
      </c>
      <c r="J29" s="283" t="n">
        <v>1438</v>
      </c>
      <c r="K29" s="282" t="s">
        <v>569</v>
      </c>
      <c r="L29" s="283" t="n">
        <v>1527</v>
      </c>
      <c r="M29" s="283" t="n">
        <v>1529</v>
      </c>
      <c r="N29" s="283" t="n">
        <v>1508</v>
      </c>
      <c r="O29" s="283" t="n">
        <v>1410</v>
      </c>
      <c r="P29" s="282" t="s">
        <v>569</v>
      </c>
      <c r="Q29" s="283" t="n">
        <v>1419</v>
      </c>
      <c r="R29" s="283" t="n">
        <v>1388</v>
      </c>
      <c r="S29" s="283" t="n">
        <v>1374</v>
      </c>
      <c r="T29" s="283" t="n">
        <v>1335</v>
      </c>
    </row>
    <row r="30" customFormat="false" ht="15.95" hidden="false" customHeight="true" outlineLevel="0" collapsed="false">
      <c r="A30" s="282" t="s">
        <v>570</v>
      </c>
      <c r="B30" s="283" t="n">
        <v>3531</v>
      </c>
      <c r="C30" s="283" t="n">
        <v>4207</v>
      </c>
      <c r="D30" s="283" t="n">
        <v>5453</v>
      </c>
      <c r="E30" s="283" t="n">
        <v>5376</v>
      </c>
      <c r="F30" s="282" t="s">
        <v>570</v>
      </c>
      <c r="G30" s="283" t="n">
        <v>5240</v>
      </c>
      <c r="H30" s="283" t="n">
        <v>5244</v>
      </c>
      <c r="I30" s="283" t="n">
        <v>5370</v>
      </c>
      <c r="J30" s="283" t="n">
        <v>5585</v>
      </c>
      <c r="K30" s="282" t="s">
        <v>570</v>
      </c>
      <c r="L30" s="283" t="n">
        <v>5876</v>
      </c>
      <c r="M30" s="283" t="n">
        <v>6270</v>
      </c>
      <c r="N30" s="283" t="n">
        <v>5991</v>
      </c>
      <c r="O30" s="283" t="n">
        <v>5897</v>
      </c>
      <c r="P30" s="282" t="s">
        <v>570</v>
      </c>
      <c r="Q30" s="283" t="n">
        <v>5700</v>
      </c>
      <c r="R30" s="283" t="n">
        <v>5778</v>
      </c>
      <c r="S30" s="283" t="n">
        <v>5578</v>
      </c>
      <c r="T30" s="283" t="n">
        <v>5471</v>
      </c>
    </row>
    <row r="31" customFormat="false" ht="15.95" hidden="false" customHeight="true" outlineLevel="0" collapsed="false">
      <c r="A31" s="282" t="s">
        <v>571</v>
      </c>
      <c r="B31" s="283" t="n">
        <v>21753</v>
      </c>
      <c r="C31" s="283" t="n">
        <v>23093</v>
      </c>
      <c r="D31" s="283" t="n">
        <v>25360</v>
      </c>
      <c r="E31" s="283" t="n">
        <v>24662</v>
      </c>
      <c r="F31" s="282" t="s">
        <v>571</v>
      </c>
      <c r="G31" s="283" t="n">
        <v>23842</v>
      </c>
      <c r="H31" s="283" t="n">
        <v>23155</v>
      </c>
      <c r="I31" s="283" t="n">
        <v>22755</v>
      </c>
      <c r="J31" s="283" t="n">
        <v>23224</v>
      </c>
      <c r="K31" s="282" t="s">
        <v>571</v>
      </c>
      <c r="L31" s="283" t="n">
        <v>24147</v>
      </c>
      <c r="M31" s="283" t="n">
        <v>24959</v>
      </c>
      <c r="N31" s="283" t="n">
        <v>24093</v>
      </c>
      <c r="O31" s="283" t="n">
        <v>23411</v>
      </c>
      <c r="P31" s="282" t="s">
        <v>571</v>
      </c>
      <c r="Q31" s="283" t="n">
        <v>24051</v>
      </c>
      <c r="R31" s="283" t="n">
        <v>23943</v>
      </c>
      <c r="S31" s="283" t="n">
        <v>23384</v>
      </c>
      <c r="T31" s="283" t="n">
        <v>23013</v>
      </c>
    </row>
    <row r="32" customFormat="false" ht="15.95" hidden="false" customHeight="true" outlineLevel="0" collapsed="false">
      <c r="A32" s="282" t="s">
        <v>572</v>
      </c>
      <c r="B32" s="283" t="n">
        <v>208</v>
      </c>
      <c r="C32" s="283" t="n">
        <v>234</v>
      </c>
      <c r="D32" s="283" t="n">
        <v>225</v>
      </c>
      <c r="E32" s="283" t="n">
        <v>247</v>
      </c>
      <c r="F32" s="282" t="s">
        <v>572</v>
      </c>
      <c r="G32" s="283" t="n">
        <v>213</v>
      </c>
      <c r="H32" s="283" t="n">
        <v>218</v>
      </c>
      <c r="I32" s="283" t="n">
        <v>224</v>
      </c>
      <c r="J32" s="283" t="n">
        <v>248</v>
      </c>
      <c r="K32" s="282" t="s">
        <v>572</v>
      </c>
      <c r="L32" s="283" t="n">
        <v>241</v>
      </c>
      <c r="M32" s="283" t="n">
        <v>277</v>
      </c>
      <c r="N32" s="283" t="n">
        <v>279</v>
      </c>
      <c r="O32" s="283" t="n">
        <v>252</v>
      </c>
      <c r="P32" s="282" t="s">
        <v>572</v>
      </c>
      <c r="Q32" s="283" t="n">
        <v>256</v>
      </c>
      <c r="R32" s="283" t="n">
        <v>240</v>
      </c>
      <c r="S32" s="283" t="n">
        <v>254</v>
      </c>
      <c r="T32" s="283" t="n">
        <v>266</v>
      </c>
    </row>
    <row r="33" customFormat="false" ht="15.95" hidden="false" customHeight="true" outlineLevel="0" collapsed="false">
      <c r="A33" s="282" t="s">
        <v>573</v>
      </c>
      <c r="B33" s="283" t="n">
        <v>1617</v>
      </c>
      <c r="C33" s="283" t="n">
        <v>1554</v>
      </c>
      <c r="D33" s="283" t="n">
        <v>1544</v>
      </c>
      <c r="E33" s="283" t="n">
        <v>1568</v>
      </c>
      <c r="F33" s="282" t="s">
        <v>573</v>
      </c>
      <c r="G33" s="283" t="n">
        <v>1532</v>
      </c>
      <c r="H33" s="283" t="n">
        <v>1495</v>
      </c>
      <c r="I33" s="283" t="n">
        <v>1543</v>
      </c>
      <c r="J33" s="283" t="n">
        <v>1549</v>
      </c>
      <c r="K33" s="282" t="s">
        <v>573</v>
      </c>
      <c r="L33" s="283" t="n">
        <v>1558</v>
      </c>
      <c r="M33" s="283" t="n">
        <v>1723</v>
      </c>
      <c r="N33" s="283" t="n">
        <v>1687</v>
      </c>
      <c r="O33" s="283" t="n">
        <v>1750</v>
      </c>
      <c r="P33" s="282" t="s">
        <v>573</v>
      </c>
      <c r="Q33" s="283" t="n">
        <v>1662</v>
      </c>
      <c r="R33" s="283" t="n">
        <v>1682</v>
      </c>
      <c r="S33" s="283" t="n">
        <v>1651</v>
      </c>
      <c r="T33" s="283" t="n">
        <v>1725</v>
      </c>
    </row>
    <row r="34" customFormat="false" ht="15.95" hidden="false" customHeight="true" outlineLevel="0" collapsed="false">
      <c r="A34" s="282" t="s">
        <v>574</v>
      </c>
      <c r="B34" s="283" t="n">
        <v>1054</v>
      </c>
      <c r="C34" s="283" t="n">
        <v>1046</v>
      </c>
      <c r="D34" s="283" t="n">
        <v>1249</v>
      </c>
      <c r="E34" s="283" t="n">
        <v>1171</v>
      </c>
      <c r="F34" s="282" t="s">
        <v>574</v>
      </c>
      <c r="G34" s="283" t="n">
        <v>1108</v>
      </c>
      <c r="H34" s="283" t="n">
        <v>1076</v>
      </c>
      <c r="I34" s="283" t="n">
        <v>1073</v>
      </c>
      <c r="J34" s="283" t="n">
        <v>1125</v>
      </c>
      <c r="K34" s="282" t="s">
        <v>574</v>
      </c>
      <c r="L34" s="283" t="n">
        <v>1172</v>
      </c>
      <c r="M34" s="283" t="n">
        <v>1219</v>
      </c>
      <c r="N34" s="283" t="n">
        <v>1144</v>
      </c>
      <c r="O34" s="283" t="n">
        <v>1297</v>
      </c>
      <c r="P34" s="282" t="s">
        <v>574</v>
      </c>
      <c r="Q34" s="283" t="n">
        <v>1275</v>
      </c>
      <c r="R34" s="283" t="n">
        <v>1057</v>
      </c>
      <c r="S34" s="283" t="n">
        <v>1091</v>
      </c>
      <c r="T34" s="283" t="n">
        <v>1092</v>
      </c>
    </row>
    <row r="35" customFormat="false" ht="15.95" hidden="false" customHeight="true" outlineLevel="0" collapsed="false">
      <c r="A35" s="282" t="s">
        <v>575</v>
      </c>
      <c r="B35" s="283" t="n">
        <v>444</v>
      </c>
      <c r="C35" s="283" t="n">
        <v>442</v>
      </c>
      <c r="D35" s="283" t="n">
        <v>409</v>
      </c>
      <c r="E35" s="283" t="n">
        <v>406</v>
      </c>
      <c r="F35" s="282" t="s">
        <v>575</v>
      </c>
      <c r="G35" s="283" t="n">
        <v>414</v>
      </c>
      <c r="H35" s="283" t="n">
        <v>533</v>
      </c>
      <c r="I35" s="283" t="n">
        <v>520</v>
      </c>
      <c r="J35" s="283" t="n">
        <v>527</v>
      </c>
      <c r="K35" s="282" t="s">
        <v>575</v>
      </c>
      <c r="L35" s="283" t="n">
        <v>547</v>
      </c>
      <c r="M35" s="283" t="n">
        <v>445</v>
      </c>
      <c r="N35" s="283" t="n">
        <v>415</v>
      </c>
      <c r="O35" s="283" t="n">
        <v>424</v>
      </c>
      <c r="P35" s="282" t="s">
        <v>575</v>
      </c>
      <c r="Q35" s="283" t="n">
        <v>415</v>
      </c>
      <c r="R35" s="283" t="n">
        <v>390</v>
      </c>
      <c r="S35" s="283" t="n">
        <v>379</v>
      </c>
      <c r="T35" s="283" t="n">
        <v>380</v>
      </c>
    </row>
    <row r="36" customFormat="false" ht="15.95" hidden="false" customHeight="true" outlineLevel="0" collapsed="false">
      <c r="A36" s="282" t="s">
        <v>576</v>
      </c>
      <c r="B36" s="283" t="n">
        <v>11997</v>
      </c>
      <c r="C36" s="283" t="n">
        <v>12147</v>
      </c>
      <c r="D36" s="283" t="n">
        <v>12047</v>
      </c>
      <c r="E36" s="283" t="n">
        <v>11604</v>
      </c>
      <c r="F36" s="282" t="s">
        <v>576</v>
      </c>
      <c r="G36" s="283" t="n">
        <v>11550</v>
      </c>
      <c r="H36" s="283" t="n">
        <v>11366</v>
      </c>
      <c r="I36" s="283" t="n">
        <v>11411</v>
      </c>
      <c r="J36" s="283" t="n">
        <v>11684</v>
      </c>
      <c r="K36" s="282" t="s">
        <v>576</v>
      </c>
      <c r="L36" s="283" t="n">
        <v>12180</v>
      </c>
      <c r="M36" s="283" t="n">
        <v>12437</v>
      </c>
      <c r="N36" s="283" t="n">
        <v>12030</v>
      </c>
      <c r="O36" s="283" t="n">
        <v>12244</v>
      </c>
      <c r="P36" s="282" t="s">
        <v>576</v>
      </c>
      <c r="Q36" s="283" t="n">
        <v>12649</v>
      </c>
      <c r="R36" s="283" t="n">
        <v>12462</v>
      </c>
      <c r="S36" s="283" t="n">
        <v>12331</v>
      </c>
      <c r="T36" s="283" t="n">
        <v>12469</v>
      </c>
    </row>
    <row r="37" customFormat="false" ht="15.95" hidden="false" customHeight="true" outlineLevel="0" collapsed="false">
      <c r="A37" s="282" t="s">
        <v>577</v>
      </c>
      <c r="B37" s="283" t="n">
        <v>5835</v>
      </c>
      <c r="C37" s="283" t="n">
        <v>5611</v>
      </c>
      <c r="D37" s="283" t="n">
        <v>5245</v>
      </c>
      <c r="E37" s="283" t="n">
        <v>5254</v>
      </c>
      <c r="F37" s="282" t="s">
        <v>577</v>
      </c>
      <c r="G37" s="283" t="n">
        <v>5206</v>
      </c>
      <c r="H37" s="283" t="n">
        <v>5331</v>
      </c>
      <c r="I37" s="283" t="n">
        <v>5332</v>
      </c>
      <c r="J37" s="283" t="n">
        <v>5439</v>
      </c>
      <c r="K37" s="282" t="s">
        <v>577</v>
      </c>
      <c r="L37" s="283" t="n">
        <v>5552</v>
      </c>
      <c r="M37" s="283" t="n">
        <v>5801</v>
      </c>
      <c r="N37" s="283" t="n">
        <v>5926</v>
      </c>
      <c r="O37" s="283" t="n">
        <v>5954</v>
      </c>
      <c r="P37" s="282" t="s">
        <v>577</v>
      </c>
      <c r="Q37" s="283" t="n">
        <v>6037</v>
      </c>
      <c r="R37" s="283" t="n">
        <v>5598</v>
      </c>
      <c r="S37" s="283" t="n">
        <v>5507</v>
      </c>
      <c r="T37" s="283" t="n">
        <v>5372</v>
      </c>
    </row>
    <row r="38" s="286" customFormat="true" ht="23.25" hidden="false" customHeight="true" outlineLevel="0" collapsed="false">
      <c r="A38" s="284" t="s">
        <v>578</v>
      </c>
      <c r="B38" s="285" t="n">
        <v>75622</v>
      </c>
      <c r="C38" s="285" t="n">
        <v>79456</v>
      </c>
      <c r="D38" s="285" t="n">
        <v>85008</v>
      </c>
      <c r="E38" s="285" t="n">
        <v>84206</v>
      </c>
      <c r="F38" s="284" t="s">
        <v>578</v>
      </c>
      <c r="G38" s="285" t="n">
        <v>82255</v>
      </c>
      <c r="H38" s="285" t="n">
        <v>81704</v>
      </c>
      <c r="I38" s="285" t="n">
        <v>80844</v>
      </c>
      <c r="J38" s="285" t="n">
        <v>83040</v>
      </c>
      <c r="K38" s="284" t="s">
        <v>578</v>
      </c>
      <c r="L38" s="285" t="n">
        <v>85852</v>
      </c>
      <c r="M38" s="285" t="n">
        <v>88230</v>
      </c>
      <c r="N38" s="285" t="n">
        <v>85551</v>
      </c>
      <c r="O38" s="285" t="n">
        <v>85119</v>
      </c>
      <c r="P38" s="284" t="s">
        <v>578</v>
      </c>
      <c r="Q38" s="285" t="n">
        <v>86363</v>
      </c>
      <c r="R38" s="285" t="n">
        <v>85192</v>
      </c>
      <c r="S38" s="285" t="n">
        <v>83703</v>
      </c>
      <c r="T38" s="285" t="n">
        <v>82589</v>
      </c>
    </row>
    <row r="39" customFormat="false" ht="41.25" hidden="false" customHeight="true" outlineLevel="0" collapsed="false">
      <c r="A39" s="287" t="s">
        <v>581</v>
      </c>
      <c r="B39" s="287"/>
      <c r="C39" s="287"/>
      <c r="D39" s="287"/>
      <c r="E39" s="287"/>
      <c r="F39" s="288" t="s">
        <v>582</v>
      </c>
      <c r="G39" s="288"/>
      <c r="H39" s="288"/>
      <c r="I39" s="288"/>
      <c r="J39" s="288"/>
      <c r="K39" s="288" t="s">
        <v>582</v>
      </c>
      <c r="L39" s="288"/>
      <c r="M39" s="288"/>
      <c r="N39" s="288"/>
      <c r="O39" s="288"/>
      <c r="P39" s="288" t="s">
        <v>582</v>
      </c>
      <c r="Q39" s="288"/>
      <c r="R39" s="288"/>
      <c r="S39" s="288"/>
      <c r="T39" s="288"/>
    </row>
    <row r="40" customFormat="false" ht="15.95" hidden="false" customHeight="true" outlineLevel="0" collapsed="false">
      <c r="A40" s="282" t="s">
        <v>563</v>
      </c>
      <c r="B40" s="283" t="n">
        <v>86</v>
      </c>
      <c r="C40" s="283" t="n">
        <v>113</v>
      </c>
      <c r="D40" s="283" t="n">
        <v>165</v>
      </c>
      <c r="E40" s="283" t="n">
        <v>162</v>
      </c>
      <c r="F40" s="282" t="s">
        <v>563</v>
      </c>
      <c r="G40" s="283" t="n">
        <v>184</v>
      </c>
      <c r="H40" s="283" t="n">
        <v>169</v>
      </c>
      <c r="I40" s="283" t="n">
        <v>156</v>
      </c>
      <c r="J40" s="283" t="n">
        <v>175</v>
      </c>
      <c r="K40" s="282" t="s">
        <v>563</v>
      </c>
      <c r="L40" s="283" t="n">
        <v>179</v>
      </c>
      <c r="M40" s="283" t="n">
        <v>208</v>
      </c>
      <c r="N40" s="283" t="n">
        <v>225</v>
      </c>
      <c r="O40" s="283" t="n">
        <v>202</v>
      </c>
      <c r="P40" s="282" t="s">
        <v>563</v>
      </c>
      <c r="Q40" s="283" t="n">
        <v>222</v>
      </c>
      <c r="R40" s="283" t="n">
        <v>207</v>
      </c>
      <c r="S40" s="283" t="n">
        <v>213</v>
      </c>
      <c r="T40" s="283" t="n">
        <v>213</v>
      </c>
    </row>
    <row r="41" customFormat="false" ht="15.95" hidden="false" customHeight="true" outlineLevel="0" collapsed="false">
      <c r="A41" s="282" t="s">
        <v>564</v>
      </c>
      <c r="B41" s="283" t="n">
        <v>115</v>
      </c>
      <c r="C41" s="283" t="n">
        <v>149</v>
      </c>
      <c r="D41" s="283" t="n">
        <v>173</v>
      </c>
      <c r="E41" s="283" t="n">
        <v>188</v>
      </c>
      <c r="F41" s="282" t="s">
        <v>564</v>
      </c>
      <c r="G41" s="283" t="n">
        <v>205</v>
      </c>
      <c r="H41" s="283" t="n">
        <v>213</v>
      </c>
      <c r="I41" s="283" t="n">
        <v>200</v>
      </c>
      <c r="J41" s="283" t="n">
        <v>209</v>
      </c>
      <c r="K41" s="282" t="s">
        <v>564</v>
      </c>
      <c r="L41" s="283" t="n">
        <v>243</v>
      </c>
      <c r="M41" s="283" t="n">
        <v>242</v>
      </c>
      <c r="N41" s="283" t="n">
        <v>290</v>
      </c>
      <c r="O41" s="283" t="n">
        <v>275</v>
      </c>
      <c r="P41" s="282" t="s">
        <v>564</v>
      </c>
      <c r="Q41" s="283" t="n">
        <v>276</v>
      </c>
      <c r="R41" s="283" t="n">
        <v>283</v>
      </c>
      <c r="S41" s="283" t="n">
        <v>292</v>
      </c>
      <c r="T41" s="283" t="n">
        <v>317</v>
      </c>
    </row>
    <row r="42" customFormat="false" ht="15.95" hidden="false" customHeight="true" outlineLevel="0" collapsed="false">
      <c r="A42" s="282" t="s">
        <v>565</v>
      </c>
      <c r="B42" s="283" t="n">
        <v>4341</v>
      </c>
      <c r="C42" s="283" t="n">
        <v>4667</v>
      </c>
      <c r="D42" s="283" t="n">
        <v>4940</v>
      </c>
      <c r="E42" s="283" t="n">
        <v>5273</v>
      </c>
      <c r="F42" s="282" t="s">
        <v>565</v>
      </c>
      <c r="G42" s="283" t="n">
        <v>5431</v>
      </c>
      <c r="H42" s="283" t="n">
        <v>5460</v>
      </c>
      <c r="I42" s="283" t="n">
        <v>5531</v>
      </c>
      <c r="J42" s="283" t="n">
        <v>5555</v>
      </c>
      <c r="K42" s="282" t="s">
        <v>565</v>
      </c>
      <c r="L42" s="283" t="n">
        <v>5569</v>
      </c>
      <c r="M42" s="283" t="n">
        <v>5746</v>
      </c>
      <c r="N42" s="283" t="n">
        <v>5727</v>
      </c>
      <c r="O42" s="283" t="n">
        <v>5813</v>
      </c>
      <c r="P42" s="282" t="s">
        <v>565</v>
      </c>
      <c r="Q42" s="283" t="n">
        <v>5851</v>
      </c>
      <c r="R42" s="283" t="n">
        <v>5827</v>
      </c>
      <c r="S42" s="283" t="n">
        <v>5618</v>
      </c>
      <c r="T42" s="283" t="n">
        <v>5575</v>
      </c>
    </row>
    <row r="43" customFormat="false" ht="15.95" hidden="false" customHeight="true" outlineLevel="0" collapsed="false">
      <c r="A43" s="282" t="s">
        <v>566</v>
      </c>
      <c r="B43" s="283" t="n">
        <v>31</v>
      </c>
      <c r="C43" s="283" t="n">
        <v>20</v>
      </c>
      <c r="D43" s="283" t="n">
        <v>39</v>
      </c>
      <c r="E43" s="283" t="n">
        <v>34</v>
      </c>
      <c r="F43" s="282" t="s">
        <v>566</v>
      </c>
      <c r="G43" s="283" t="n">
        <v>33</v>
      </c>
      <c r="H43" s="283" t="n">
        <v>37</v>
      </c>
      <c r="I43" s="283" t="n">
        <v>36</v>
      </c>
      <c r="J43" s="283" t="n">
        <v>38</v>
      </c>
      <c r="K43" s="282" t="s">
        <v>566</v>
      </c>
      <c r="L43" s="283" t="n">
        <v>41</v>
      </c>
      <c r="M43" s="283" t="n">
        <v>53</v>
      </c>
      <c r="N43" s="283" t="n">
        <v>51</v>
      </c>
      <c r="O43" s="283" t="n">
        <v>43</v>
      </c>
      <c r="P43" s="282" t="s">
        <v>566</v>
      </c>
      <c r="Q43" s="283" t="n">
        <v>36</v>
      </c>
      <c r="R43" s="283" t="n">
        <v>37</v>
      </c>
      <c r="S43" s="283" t="n">
        <v>33</v>
      </c>
      <c r="T43" s="283" t="n">
        <v>49</v>
      </c>
    </row>
    <row r="44" customFormat="false" ht="15.95" hidden="false" customHeight="true" outlineLevel="0" collapsed="false">
      <c r="A44" s="282" t="s">
        <v>567</v>
      </c>
      <c r="B44" s="283" t="n">
        <v>1210</v>
      </c>
      <c r="C44" s="283" t="n">
        <v>1262</v>
      </c>
      <c r="D44" s="283" t="n">
        <v>1378</v>
      </c>
      <c r="E44" s="283" t="n">
        <v>1393</v>
      </c>
      <c r="F44" s="282" t="s">
        <v>567</v>
      </c>
      <c r="G44" s="283" t="n">
        <v>1414</v>
      </c>
      <c r="H44" s="283" t="n">
        <v>1441</v>
      </c>
      <c r="I44" s="283" t="n">
        <v>1399</v>
      </c>
      <c r="J44" s="283" t="n">
        <v>1456</v>
      </c>
      <c r="K44" s="282" t="s">
        <v>567</v>
      </c>
      <c r="L44" s="283" t="n">
        <v>1487</v>
      </c>
      <c r="M44" s="283" t="n">
        <v>1664</v>
      </c>
      <c r="N44" s="283" t="n">
        <v>1748</v>
      </c>
      <c r="O44" s="283" t="n">
        <v>1610</v>
      </c>
      <c r="P44" s="282" t="s">
        <v>567</v>
      </c>
      <c r="Q44" s="283" t="n">
        <v>1803</v>
      </c>
      <c r="R44" s="283" t="n">
        <v>1993</v>
      </c>
      <c r="S44" s="283" t="n">
        <v>1905</v>
      </c>
      <c r="T44" s="283" t="n">
        <v>1923</v>
      </c>
    </row>
    <row r="45" customFormat="false" ht="15.95" hidden="false" customHeight="true" outlineLevel="0" collapsed="false">
      <c r="A45" s="282" t="s">
        <v>568</v>
      </c>
      <c r="B45" s="283" t="n">
        <v>6513</v>
      </c>
      <c r="C45" s="283" t="n">
        <v>7091</v>
      </c>
      <c r="D45" s="283" t="n">
        <v>8070</v>
      </c>
      <c r="E45" s="283" t="n">
        <v>8249</v>
      </c>
      <c r="F45" s="282" t="s">
        <v>568</v>
      </c>
      <c r="G45" s="283" t="n">
        <v>8320</v>
      </c>
      <c r="H45" s="283" t="n">
        <v>8215</v>
      </c>
      <c r="I45" s="283" t="n">
        <v>8136</v>
      </c>
      <c r="J45" s="283" t="n">
        <v>8135</v>
      </c>
      <c r="K45" s="282" t="s">
        <v>568</v>
      </c>
      <c r="L45" s="283" t="n">
        <v>8236</v>
      </c>
      <c r="M45" s="283" t="n">
        <v>8326</v>
      </c>
      <c r="N45" s="283" t="n">
        <v>8151</v>
      </c>
      <c r="O45" s="283" t="n">
        <v>8236</v>
      </c>
      <c r="P45" s="282" t="s">
        <v>568</v>
      </c>
      <c r="Q45" s="283" t="n">
        <v>8593</v>
      </c>
      <c r="R45" s="283" t="n">
        <v>8366</v>
      </c>
      <c r="S45" s="283" t="n">
        <v>8152</v>
      </c>
      <c r="T45" s="283" t="n">
        <v>7847</v>
      </c>
    </row>
    <row r="46" customFormat="false" ht="15.95" hidden="false" customHeight="true" outlineLevel="0" collapsed="false">
      <c r="A46" s="282" t="s">
        <v>569</v>
      </c>
      <c r="B46" s="283" t="n">
        <v>311</v>
      </c>
      <c r="C46" s="283" t="n">
        <v>357</v>
      </c>
      <c r="D46" s="283" t="n">
        <v>432</v>
      </c>
      <c r="E46" s="283" t="n">
        <v>382</v>
      </c>
      <c r="F46" s="282" t="s">
        <v>569</v>
      </c>
      <c r="G46" s="283" t="n">
        <v>372</v>
      </c>
      <c r="H46" s="283" t="n">
        <v>362</v>
      </c>
      <c r="I46" s="283" t="n">
        <v>355</v>
      </c>
      <c r="J46" s="283" t="n">
        <v>358</v>
      </c>
      <c r="K46" s="282" t="s">
        <v>569</v>
      </c>
      <c r="L46" s="283" t="n">
        <v>389</v>
      </c>
      <c r="M46" s="283" t="n">
        <v>380</v>
      </c>
      <c r="N46" s="283" t="n">
        <v>421</v>
      </c>
      <c r="O46" s="283" t="n">
        <v>386</v>
      </c>
      <c r="P46" s="282" t="s">
        <v>569</v>
      </c>
      <c r="Q46" s="283" t="n">
        <v>377</v>
      </c>
      <c r="R46" s="283" t="n">
        <v>425</v>
      </c>
      <c r="S46" s="283" t="n">
        <v>392</v>
      </c>
      <c r="T46" s="283" t="n">
        <v>414</v>
      </c>
    </row>
    <row r="47" customFormat="false" ht="15.95" hidden="false" customHeight="true" outlineLevel="0" collapsed="false">
      <c r="A47" s="282" t="s">
        <v>570</v>
      </c>
      <c r="B47" s="283" t="n">
        <v>827</v>
      </c>
      <c r="C47" s="283" t="n">
        <v>1026</v>
      </c>
      <c r="D47" s="283" t="n">
        <v>1361</v>
      </c>
      <c r="E47" s="283" t="n">
        <v>1521</v>
      </c>
      <c r="F47" s="282" t="s">
        <v>570</v>
      </c>
      <c r="G47" s="283" t="n">
        <v>1479</v>
      </c>
      <c r="H47" s="283" t="n">
        <v>1391</v>
      </c>
      <c r="I47" s="283" t="n">
        <v>1448</v>
      </c>
      <c r="J47" s="283" t="n">
        <v>1516</v>
      </c>
      <c r="K47" s="282" t="s">
        <v>570</v>
      </c>
      <c r="L47" s="283" t="n">
        <v>1452</v>
      </c>
      <c r="M47" s="283" t="n">
        <v>1575</v>
      </c>
      <c r="N47" s="283" t="n">
        <v>1527</v>
      </c>
      <c r="O47" s="283" t="n">
        <v>1407</v>
      </c>
      <c r="P47" s="282" t="s">
        <v>570</v>
      </c>
      <c r="Q47" s="283" t="n">
        <v>1410</v>
      </c>
      <c r="R47" s="283" t="n">
        <v>1633</v>
      </c>
      <c r="S47" s="283" t="n">
        <v>1640</v>
      </c>
      <c r="T47" s="283" t="n">
        <v>1498</v>
      </c>
    </row>
    <row r="48" customFormat="false" ht="15.95" hidden="false" customHeight="true" outlineLevel="0" collapsed="false">
      <c r="A48" s="282" t="s">
        <v>571</v>
      </c>
      <c r="B48" s="283" t="n">
        <v>10678</v>
      </c>
      <c r="C48" s="283" t="n">
        <v>11483</v>
      </c>
      <c r="D48" s="283" t="n">
        <v>12810</v>
      </c>
      <c r="E48" s="283" t="n">
        <v>12806</v>
      </c>
      <c r="F48" s="282" t="s">
        <v>571</v>
      </c>
      <c r="G48" s="283" t="n">
        <v>12358</v>
      </c>
      <c r="H48" s="283" t="n">
        <v>11950</v>
      </c>
      <c r="I48" s="283" t="n">
        <v>11624</v>
      </c>
      <c r="J48" s="283" t="n">
        <v>11623</v>
      </c>
      <c r="K48" s="282" t="s">
        <v>571</v>
      </c>
      <c r="L48" s="283" t="n">
        <v>11679</v>
      </c>
      <c r="M48" s="283" t="n">
        <v>11992</v>
      </c>
      <c r="N48" s="283" t="n">
        <v>11840</v>
      </c>
      <c r="O48" s="283" t="n">
        <v>11571</v>
      </c>
      <c r="P48" s="282" t="s">
        <v>571</v>
      </c>
      <c r="Q48" s="283" t="n">
        <v>11585</v>
      </c>
      <c r="R48" s="283" t="n">
        <v>11525</v>
      </c>
      <c r="S48" s="283" t="n">
        <v>11341</v>
      </c>
      <c r="T48" s="283" t="n">
        <v>11289</v>
      </c>
    </row>
    <row r="49" customFormat="false" ht="15.95" hidden="false" customHeight="true" outlineLevel="0" collapsed="false">
      <c r="A49" s="282" t="s">
        <v>572</v>
      </c>
      <c r="B49" s="283" t="n">
        <v>47</v>
      </c>
      <c r="C49" s="283" t="n">
        <v>57</v>
      </c>
      <c r="D49" s="283" t="n">
        <v>52</v>
      </c>
      <c r="E49" s="283" t="n">
        <v>56</v>
      </c>
      <c r="F49" s="282" t="s">
        <v>572</v>
      </c>
      <c r="G49" s="283" t="n">
        <v>48</v>
      </c>
      <c r="H49" s="283" t="n">
        <v>48</v>
      </c>
      <c r="I49" s="283" t="n">
        <v>61</v>
      </c>
      <c r="J49" s="283" t="n">
        <v>68</v>
      </c>
      <c r="K49" s="282" t="s">
        <v>572</v>
      </c>
      <c r="L49" s="283" t="n">
        <v>76</v>
      </c>
      <c r="M49" s="283" t="n">
        <v>70</v>
      </c>
      <c r="N49" s="283" t="n">
        <v>69</v>
      </c>
      <c r="O49" s="283" t="n">
        <v>63</v>
      </c>
      <c r="P49" s="282" t="s">
        <v>572</v>
      </c>
      <c r="Q49" s="283" t="n">
        <v>58</v>
      </c>
      <c r="R49" s="283" t="n">
        <v>49</v>
      </c>
      <c r="S49" s="283" t="n">
        <v>42</v>
      </c>
      <c r="T49" s="283" t="n">
        <v>57</v>
      </c>
    </row>
    <row r="50" customFormat="false" ht="15.95" hidden="false" customHeight="true" outlineLevel="0" collapsed="false">
      <c r="A50" s="282" t="s">
        <v>573</v>
      </c>
      <c r="B50" s="283" t="n">
        <v>828</v>
      </c>
      <c r="C50" s="283" t="n">
        <v>853</v>
      </c>
      <c r="D50" s="283" t="n">
        <v>864</v>
      </c>
      <c r="E50" s="283" t="n">
        <v>833</v>
      </c>
      <c r="F50" s="282" t="s">
        <v>573</v>
      </c>
      <c r="G50" s="283" t="n">
        <v>810</v>
      </c>
      <c r="H50" s="283" t="n">
        <v>790</v>
      </c>
      <c r="I50" s="283" t="n">
        <v>894</v>
      </c>
      <c r="J50" s="283" t="n">
        <v>875</v>
      </c>
      <c r="K50" s="282" t="s">
        <v>573</v>
      </c>
      <c r="L50" s="283" t="n">
        <v>966</v>
      </c>
      <c r="M50" s="283" t="n">
        <v>1086</v>
      </c>
      <c r="N50" s="283" t="n">
        <v>1079</v>
      </c>
      <c r="O50" s="283" t="n">
        <v>1145</v>
      </c>
      <c r="P50" s="282" t="s">
        <v>573</v>
      </c>
      <c r="Q50" s="283" t="n">
        <v>1062</v>
      </c>
      <c r="R50" s="283" t="n">
        <v>1020</v>
      </c>
      <c r="S50" s="283" t="n">
        <v>1096</v>
      </c>
      <c r="T50" s="283" t="n">
        <v>1054</v>
      </c>
    </row>
    <row r="51" customFormat="false" ht="15.95" hidden="false" customHeight="true" outlineLevel="0" collapsed="false">
      <c r="A51" s="282" t="s">
        <v>574</v>
      </c>
      <c r="B51" s="283" t="n">
        <v>498</v>
      </c>
      <c r="C51" s="283" t="n">
        <v>521</v>
      </c>
      <c r="D51" s="283" t="n">
        <v>493</v>
      </c>
      <c r="E51" s="283" t="n">
        <v>450</v>
      </c>
      <c r="F51" s="282" t="s">
        <v>574</v>
      </c>
      <c r="G51" s="283" t="n">
        <v>407</v>
      </c>
      <c r="H51" s="283" t="n">
        <v>393</v>
      </c>
      <c r="I51" s="283" t="n">
        <v>399</v>
      </c>
      <c r="J51" s="283" t="n">
        <v>365</v>
      </c>
      <c r="K51" s="282" t="s">
        <v>574</v>
      </c>
      <c r="L51" s="283" t="n">
        <v>450</v>
      </c>
      <c r="M51" s="283" t="n">
        <v>533</v>
      </c>
      <c r="N51" s="283" t="n">
        <v>490</v>
      </c>
      <c r="O51" s="283" t="n">
        <v>474</v>
      </c>
      <c r="P51" s="282" t="s">
        <v>574</v>
      </c>
      <c r="Q51" s="283" t="n">
        <v>426</v>
      </c>
      <c r="R51" s="283" t="n">
        <v>395</v>
      </c>
      <c r="S51" s="283" t="n">
        <v>399</v>
      </c>
      <c r="T51" s="283" t="n">
        <v>394</v>
      </c>
    </row>
    <row r="52" customFormat="false" ht="15.95" hidden="false" customHeight="true" outlineLevel="0" collapsed="false">
      <c r="A52" s="282" t="s">
        <v>575</v>
      </c>
      <c r="B52" s="283" t="n">
        <v>171</v>
      </c>
      <c r="C52" s="283" t="n">
        <v>215</v>
      </c>
      <c r="D52" s="283" t="n">
        <v>200</v>
      </c>
      <c r="E52" s="283" t="n">
        <v>198</v>
      </c>
      <c r="F52" s="282" t="s">
        <v>575</v>
      </c>
      <c r="G52" s="283" t="n">
        <v>193</v>
      </c>
      <c r="H52" s="283" t="n">
        <v>191</v>
      </c>
      <c r="I52" s="283" t="n">
        <v>188</v>
      </c>
      <c r="J52" s="283" t="n">
        <v>197</v>
      </c>
      <c r="K52" s="282" t="s">
        <v>575</v>
      </c>
      <c r="L52" s="283" t="n">
        <v>201</v>
      </c>
      <c r="M52" s="283" t="n">
        <v>196</v>
      </c>
      <c r="N52" s="283" t="n">
        <v>224</v>
      </c>
      <c r="O52" s="283" t="n">
        <v>255</v>
      </c>
      <c r="P52" s="282" t="s">
        <v>575</v>
      </c>
      <c r="Q52" s="283" t="n">
        <v>246</v>
      </c>
      <c r="R52" s="283" t="n">
        <v>248</v>
      </c>
      <c r="S52" s="283" t="n">
        <v>234</v>
      </c>
      <c r="T52" s="283" t="n">
        <v>244</v>
      </c>
    </row>
    <row r="53" customFormat="false" ht="15.95" hidden="false" customHeight="true" outlineLevel="0" collapsed="false">
      <c r="A53" s="282" t="s">
        <v>576</v>
      </c>
      <c r="B53" s="283" t="n">
        <v>5625</v>
      </c>
      <c r="C53" s="283" t="n">
        <v>6121</v>
      </c>
      <c r="D53" s="283" t="n">
        <v>6029</v>
      </c>
      <c r="E53" s="283" t="n">
        <v>6151</v>
      </c>
      <c r="F53" s="282" t="s">
        <v>576</v>
      </c>
      <c r="G53" s="283" t="n">
        <v>6285</v>
      </c>
      <c r="H53" s="283" t="n">
        <v>6094</v>
      </c>
      <c r="I53" s="283" t="n">
        <v>6078</v>
      </c>
      <c r="J53" s="283" t="n">
        <v>6404</v>
      </c>
      <c r="K53" s="282" t="s">
        <v>576</v>
      </c>
      <c r="L53" s="283" t="n">
        <v>6766</v>
      </c>
      <c r="M53" s="283" t="n">
        <v>6995</v>
      </c>
      <c r="N53" s="283" t="n">
        <v>6986</v>
      </c>
      <c r="O53" s="283" t="n">
        <v>7215</v>
      </c>
      <c r="P53" s="282" t="s">
        <v>576</v>
      </c>
      <c r="Q53" s="283" t="n">
        <v>7325</v>
      </c>
      <c r="R53" s="283" t="n">
        <v>7198</v>
      </c>
      <c r="S53" s="283" t="n">
        <v>7247</v>
      </c>
      <c r="T53" s="283" t="n">
        <v>7370</v>
      </c>
    </row>
    <row r="54" customFormat="false" ht="15.95" hidden="false" customHeight="true" outlineLevel="0" collapsed="false">
      <c r="A54" s="282" t="s">
        <v>577</v>
      </c>
      <c r="B54" s="283" t="n">
        <v>2409</v>
      </c>
      <c r="C54" s="283" t="n">
        <v>2527</v>
      </c>
      <c r="D54" s="283" t="n">
        <v>2384</v>
      </c>
      <c r="E54" s="283" t="n">
        <v>2393</v>
      </c>
      <c r="F54" s="282" t="s">
        <v>577</v>
      </c>
      <c r="G54" s="283" t="n">
        <v>2452</v>
      </c>
      <c r="H54" s="283" t="n">
        <v>2811</v>
      </c>
      <c r="I54" s="283" t="n">
        <v>2562</v>
      </c>
      <c r="J54" s="283" t="n">
        <v>2665</v>
      </c>
      <c r="K54" s="282" t="s">
        <v>577</v>
      </c>
      <c r="L54" s="283" t="n">
        <v>2753</v>
      </c>
      <c r="M54" s="283" t="n">
        <v>2869</v>
      </c>
      <c r="N54" s="283" t="n">
        <v>3248</v>
      </c>
      <c r="O54" s="283" t="n">
        <v>3302</v>
      </c>
      <c r="P54" s="282" t="s">
        <v>577</v>
      </c>
      <c r="Q54" s="283" t="n">
        <v>3307</v>
      </c>
      <c r="R54" s="283" t="n">
        <v>3341</v>
      </c>
      <c r="S54" s="283" t="n">
        <v>3393</v>
      </c>
      <c r="T54" s="283" t="n">
        <v>3314</v>
      </c>
    </row>
    <row r="55" customFormat="false" ht="23.25" hidden="false" customHeight="true" outlineLevel="0" collapsed="false">
      <c r="A55" s="284" t="s">
        <v>578</v>
      </c>
      <c r="B55" s="285" t="n">
        <v>33690</v>
      </c>
      <c r="C55" s="285" t="n">
        <v>36462</v>
      </c>
      <c r="D55" s="285" t="n">
        <v>39390</v>
      </c>
      <c r="E55" s="285" t="n">
        <v>40089</v>
      </c>
      <c r="F55" s="284" t="s">
        <v>578</v>
      </c>
      <c r="G55" s="285" t="n">
        <v>39991</v>
      </c>
      <c r="H55" s="285" t="n">
        <v>39565</v>
      </c>
      <c r="I55" s="285" t="n">
        <v>39067</v>
      </c>
      <c r="J55" s="285" t="n">
        <v>39639</v>
      </c>
      <c r="K55" s="284" t="s">
        <v>578</v>
      </c>
      <c r="L55" s="285" t="n">
        <v>40487</v>
      </c>
      <c r="M55" s="285" t="n">
        <v>41935</v>
      </c>
      <c r="N55" s="285" t="n">
        <v>42076</v>
      </c>
      <c r="O55" s="285" t="n">
        <v>41997</v>
      </c>
      <c r="P55" s="284" t="s">
        <v>578</v>
      </c>
      <c r="Q55" s="285" t="n">
        <v>42577</v>
      </c>
      <c r="R55" s="285" t="n">
        <v>42547</v>
      </c>
      <c r="S55" s="285" t="n">
        <v>41997</v>
      </c>
      <c r="T55" s="285" t="n">
        <v>41558</v>
      </c>
    </row>
    <row r="56" customFormat="false" ht="15" hidden="false" customHeight="false" outlineLevel="0" collapsed="false">
      <c r="B56" s="289"/>
    </row>
    <row r="59" customFormat="false" ht="15" hidden="false" customHeight="false" outlineLevel="0" collapsed="false">
      <c r="D59" s="270"/>
      <c r="E59" s="269"/>
      <c r="I59" s="270"/>
      <c r="J59" s="269"/>
      <c r="N59" s="270"/>
      <c r="O59" s="269"/>
      <c r="S59" s="270"/>
      <c r="T59" s="271"/>
    </row>
  </sheetData>
  <mergeCells count="36">
    <mergeCell ref="A1:E1"/>
    <mergeCell ref="F1:J1"/>
    <mergeCell ref="K1:O1"/>
    <mergeCell ref="P1:T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5:E5"/>
    <mergeCell ref="F5:J5"/>
    <mergeCell ref="K5:O5"/>
    <mergeCell ref="P5:T5"/>
    <mergeCell ref="A22:E22"/>
    <mergeCell ref="F22:J22"/>
    <mergeCell ref="K22:O22"/>
    <mergeCell ref="P22:T22"/>
    <mergeCell ref="A39:E39"/>
    <mergeCell ref="F39:J39"/>
    <mergeCell ref="K39:O39"/>
    <mergeCell ref="P39:T39"/>
  </mergeCells>
  <printOptions headings="false" gridLines="false" gridLinesSet="true" horizontalCentered="true" verticalCentered="false"/>
  <pageMargins left="0.7875" right="0.7875" top="0.7875" bottom="0.0395833333333333" header="0.315277777777778" footer="0.511811023622047"/>
  <pageSetup paperSize="9" scale="77" fitToWidth="1" fitToHeight="1" pageOrder="overThenDown" orientation="portrait" blackAndWhite="false" draft="false" cellComments="none" firstPageNumber="74" useFirstPageNumber="true" horizontalDpi="300" verticalDpi="300" copies="1"/>
  <headerFooter differentFirst="false" differentOddEven="false">
    <oddHeader>&amp;C&amp;12- &amp;P -</oddHeader>
    <oddFooter/>
  </headerFooter>
  <colBreaks count="2" manualBreakCount="2">
    <brk id="5" man="true" max="65535" min="0"/>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69" width="32.7"/>
    <col collapsed="false" customWidth="true" hidden="false" outlineLevel="0" max="4" min="2" style="269" width="18.7"/>
    <col collapsed="false" customWidth="true" hidden="false" outlineLevel="0" max="5" min="5" style="270" width="18.7"/>
    <col collapsed="false" customWidth="true" hidden="false" outlineLevel="0" max="6" min="6" style="269" width="32.56"/>
    <col collapsed="false" customWidth="true" hidden="false" outlineLevel="0" max="9" min="7" style="269" width="18.85"/>
    <col collapsed="false" customWidth="true" hidden="false" outlineLevel="0" max="10" min="10" style="270" width="18.85"/>
    <col collapsed="false" customWidth="true" hidden="false" outlineLevel="0" max="11" min="11" style="269" width="32.56"/>
    <col collapsed="false" customWidth="true" hidden="false" outlineLevel="0" max="14" min="12" style="269" width="18.85"/>
    <col collapsed="false" customWidth="true" hidden="false" outlineLevel="0" max="15" min="15" style="270" width="18.85"/>
    <col collapsed="false" customWidth="true" hidden="false" outlineLevel="0" max="16" min="16" style="269" width="32.56"/>
    <col collapsed="false" customWidth="true" hidden="false" outlineLevel="0" max="19" min="17" style="269" width="18.85"/>
    <col collapsed="false" customWidth="true" hidden="false" outlineLevel="0" max="20" min="20" style="270" width="18.85"/>
    <col collapsed="false" customWidth="false" hidden="false" outlineLevel="0" max="257" min="21" style="271" width="14.85"/>
  </cols>
  <sheetData>
    <row r="1" customFormat="false" ht="15.75" hidden="false" customHeight="true" outlineLevel="0" collapsed="false">
      <c r="A1" s="272" t="s">
        <v>583</v>
      </c>
      <c r="B1" s="272"/>
      <c r="C1" s="272"/>
      <c r="D1" s="272"/>
      <c r="E1" s="272"/>
      <c r="F1" s="273" t="s">
        <v>584</v>
      </c>
      <c r="G1" s="273"/>
      <c r="H1" s="273"/>
      <c r="I1" s="273"/>
      <c r="J1" s="273"/>
      <c r="K1" s="273" t="s">
        <v>584</v>
      </c>
      <c r="L1" s="273"/>
      <c r="M1" s="273"/>
      <c r="N1" s="273"/>
      <c r="O1" s="273"/>
      <c r="P1" s="273" t="s">
        <v>584</v>
      </c>
      <c r="Q1" s="273"/>
      <c r="R1" s="273"/>
      <c r="S1" s="273"/>
      <c r="T1" s="273"/>
    </row>
    <row r="2" customFormat="false" ht="15.75" hidden="false" customHeight="false" outlineLevel="0" collapsed="false">
      <c r="A2" s="274"/>
      <c r="B2" s="274"/>
      <c r="C2" s="274"/>
      <c r="D2" s="274"/>
      <c r="E2" s="274"/>
      <c r="F2" s="274"/>
      <c r="G2" s="274"/>
      <c r="H2" s="274"/>
      <c r="I2" s="274"/>
      <c r="J2" s="274"/>
      <c r="K2" s="274"/>
      <c r="L2" s="274"/>
      <c r="M2" s="274"/>
      <c r="N2" s="274"/>
      <c r="O2" s="274"/>
      <c r="P2" s="274"/>
      <c r="Q2" s="274"/>
      <c r="R2" s="274"/>
      <c r="S2" s="274"/>
      <c r="T2" s="274"/>
    </row>
    <row r="3" customFormat="false" ht="15" hidden="false" customHeight="true" outlineLevel="0" collapsed="false">
      <c r="A3" s="276" t="s">
        <v>562</v>
      </c>
      <c r="B3" s="277" t="n">
        <v>36341</v>
      </c>
      <c r="C3" s="278" t="n">
        <v>36707</v>
      </c>
      <c r="D3" s="278" t="n">
        <v>37072</v>
      </c>
      <c r="E3" s="279" t="n">
        <v>37437</v>
      </c>
      <c r="F3" s="276" t="s">
        <v>562</v>
      </c>
      <c r="G3" s="277" t="n">
        <v>37802</v>
      </c>
      <c r="H3" s="278" t="n">
        <v>38168</v>
      </c>
      <c r="I3" s="278" t="n">
        <v>38533</v>
      </c>
      <c r="J3" s="279" t="n">
        <v>38898</v>
      </c>
      <c r="K3" s="276" t="s">
        <v>562</v>
      </c>
      <c r="L3" s="277" t="n">
        <v>39263</v>
      </c>
      <c r="M3" s="278" t="n">
        <v>39629</v>
      </c>
      <c r="N3" s="278" t="n">
        <v>39994</v>
      </c>
      <c r="O3" s="279" t="n">
        <v>40359</v>
      </c>
      <c r="P3" s="276" t="s">
        <v>562</v>
      </c>
      <c r="Q3" s="277" t="n">
        <v>40724</v>
      </c>
      <c r="R3" s="278" t="n">
        <v>41090</v>
      </c>
      <c r="S3" s="278" t="n">
        <v>41455</v>
      </c>
      <c r="T3" s="279" t="n">
        <v>41820</v>
      </c>
    </row>
    <row r="4" customFormat="false" ht="15" hidden="false" customHeight="false" outlineLevel="0" collapsed="false">
      <c r="A4" s="276"/>
      <c r="B4" s="277"/>
      <c r="C4" s="278"/>
      <c r="D4" s="278"/>
      <c r="E4" s="279"/>
      <c r="F4" s="276"/>
      <c r="G4" s="277"/>
      <c r="H4" s="278"/>
      <c r="I4" s="278"/>
      <c r="J4" s="279"/>
      <c r="K4" s="276"/>
      <c r="L4" s="277"/>
      <c r="M4" s="278"/>
      <c r="N4" s="278"/>
      <c r="O4" s="279"/>
      <c r="P4" s="276"/>
      <c r="Q4" s="277"/>
      <c r="R4" s="278"/>
      <c r="S4" s="278"/>
      <c r="T4" s="279"/>
    </row>
    <row r="5" customFormat="false" ht="41.25" hidden="false" customHeight="true" outlineLevel="0" collapsed="false">
      <c r="A5" s="280" t="s">
        <v>350</v>
      </c>
      <c r="B5" s="280"/>
      <c r="C5" s="280"/>
      <c r="D5" s="280"/>
      <c r="E5" s="280"/>
      <c r="F5" s="281" t="s">
        <v>351</v>
      </c>
      <c r="G5" s="281"/>
      <c r="H5" s="281"/>
      <c r="I5" s="281"/>
      <c r="J5" s="281"/>
      <c r="K5" s="281" t="s">
        <v>351</v>
      </c>
      <c r="L5" s="281"/>
      <c r="M5" s="281"/>
      <c r="N5" s="281"/>
      <c r="O5" s="281"/>
      <c r="P5" s="281" t="s">
        <v>351</v>
      </c>
      <c r="Q5" s="281"/>
      <c r="R5" s="281"/>
      <c r="S5" s="281"/>
      <c r="T5" s="281"/>
    </row>
    <row r="6" customFormat="false" ht="15.95" hidden="false" customHeight="true" outlineLevel="0" collapsed="false">
      <c r="A6" s="282" t="s">
        <v>563</v>
      </c>
      <c r="B6" s="283" t="n">
        <v>152</v>
      </c>
      <c r="C6" s="283" t="n">
        <v>149</v>
      </c>
      <c r="D6" s="283" t="n">
        <v>151</v>
      </c>
      <c r="E6" s="283" t="n">
        <v>150</v>
      </c>
      <c r="F6" s="282" t="s">
        <v>563</v>
      </c>
      <c r="G6" s="283" t="n">
        <v>145</v>
      </c>
      <c r="H6" s="283" t="n">
        <v>158</v>
      </c>
      <c r="I6" s="283" t="n">
        <v>208</v>
      </c>
      <c r="J6" s="283" t="n">
        <v>195</v>
      </c>
      <c r="K6" s="282" t="s">
        <v>563</v>
      </c>
      <c r="L6" s="283" t="n">
        <v>214</v>
      </c>
      <c r="M6" s="283" t="n">
        <v>210</v>
      </c>
      <c r="N6" s="283" t="n">
        <v>215</v>
      </c>
      <c r="O6" s="283" t="n">
        <v>244</v>
      </c>
      <c r="P6" s="282" t="s">
        <v>563</v>
      </c>
      <c r="Q6" s="283" t="n">
        <v>270</v>
      </c>
      <c r="R6" s="283" t="n">
        <v>273</v>
      </c>
      <c r="S6" s="283" t="n">
        <v>304</v>
      </c>
      <c r="T6" s="283" t="n">
        <v>344</v>
      </c>
    </row>
    <row r="7" customFormat="false" ht="15.95" hidden="false" customHeight="true" outlineLevel="0" collapsed="false">
      <c r="A7" s="282" t="s">
        <v>564</v>
      </c>
      <c r="B7" s="283" t="n">
        <v>101</v>
      </c>
      <c r="C7" s="283" t="n">
        <v>95</v>
      </c>
      <c r="D7" s="283" t="n">
        <v>119</v>
      </c>
      <c r="E7" s="283" t="n">
        <v>107</v>
      </c>
      <c r="F7" s="282" t="s">
        <v>564</v>
      </c>
      <c r="G7" s="283" t="n">
        <v>124</v>
      </c>
      <c r="H7" s="283" t="n">
        <v>134</v>
      </c>
      <c r="I7" s="283" t="n">
        <v>152</v>
      </c>
      <c r="J7" s="283" t="n">
        <v>153</v>
      </c>
      <c r="K7" s="282" t="s">
        <v>564</v>
      </c>
      <c r="L7" s="283" t="n">
        <v>147</v>
      </c>
      <c r="M7" s="283" t="n">
        <v>177</v>
      </c>
      <c r="N7" s="283" t="n">
        <v>157</v>
      </c>
      <c r="O7" s="283" t="n">
        <v>160</v>
      </c>
      <c r="P7" s="282" t="s">
        <v>564</v>
      </c>
      <c r="Q7" s="283" t="n">
        <v>179</v>
      </c>
      <c r="R7" s="283" t="n">
        <v>179</v>
      </c>
      <c r="S7" s="283" t="n">
        <v>211</v>
      </c>
      <c r="T7" s="283" t="n">
        <v>279</v>
      </c>
    </row>
    <row r="8" customFormat="false" ht="15.95" hidden="false" customHeight="true" outlineLevel="0" collapsed="false">
      <c r="A8" s="282" t="s">
        <v>565</v>
      </c>
      <c r="B8" s="283" t="n">
        <v>1901</v>
      </c>
      <c r="C8" s="283" t="n">
        <v>1915</v>
      </c>
      <c r="D8" s="283" t="n">
        <v>1919</v>
      </c>
      <c r="E8" s="283" t="n">
        <v>1906</v>
      </c>
      <c r="F8" s="282" t="s">
        <v>565</v>
      </c>
      <c r="G8" s="283" t="n">
        <v>1862</v>
      </c>
      <c r="H8" s="283" t="n">
        <v>1889</v>
      </c>
      <c r="I8" s="283" t="n">
        <v>2041</v>
      </c>
      <c r="J8" s="283" t="n">
        <v>2170</v>
      </c>
      <c r="K8" s="282" t="s">
        <v>565</v>
      </c>
      <c r="L8" s="283" t="n">
        <v>2240</v>
      </c>
      <c r="M8" s="283" t="n">
        <v>2335</v>
      </c>
      <c r="N8" s="283" t="n">
        <v>2433</v>
      </c>
      <c r="O8" s="283" t="n">
        <v>2829</v>
      </c>
      <c r="P8" s="282" t="s">
        <v>565</v>
      </c>
      <c r="Q8" s="283" t="n">
        <v>3112</v>
      </c>
      <c r="R8" s="283" t="n">
        <v>3342</v>
      </c>
      <c r="S8" s="283" t="n">
        <v>3438</v>
      </c>
      <c r="T8" s="283" t="n">
        <v>3733</v>
      </c>
    </row>
    <row r="9" customFormat="false" ht="15.95" hidden="false" customHeight="true" outlineLevel="0" collapsed="false">
      <c r="A9" s="282" t="s">
        <v>566</v>
      </c>
      <c r="B9" s="283" t="n">
        <v>47</v>
      </c>
      <c r="C9" s="283" t="n">
        <v>48</v>
      </c>
      <c r="D9" s="283" t="n">
        <v>45</v>
      </c>
      <c r="E9" s="283" t="n">
        <v>49</v>
      </c>
      <c r="F9" s="282" t="s">
        <v>566</v>
      </c>
      <c r="G9" s="283" t="n">
        <v>48</v>
      </c>
      <c r="H9" s="283" t="n">
        <v>53</v>
      </c>
      <c r="I9" s="283" t="n">
        <v>64</v>
      </c>
      <c r="J9" s="283" t="n">
        <v>91</v>
      </c>
      <c r="K9" s="282" t="s">
        <v>566</v>
      </c>
      <c r="L9" s="283" t="n">
        <v>74</v>
      </c>
      <c r="M9" s="283" t="n">
        <v>78</v>
      </c>
      <c r="N9" s="283" t="n">
        <v>101</v>
      </c>
      <c r="O9" s="283" t="n">
        <v>127</v>
      </c>
      <c r="P9" s="282" t="s">
        <v>566</v>
      </c>
      <c r="Q9" s="283" t="n">
        <v>109</v>
      </c>
      <c r="R9" s="283" t="n">
        <v>127</v>
      </c>
      <c r="S9" s="283" t="n">
        <v>150</v>
      </c>
      <c r="T9" s="283" t="n">
        <v>172</v>
      </c>
    </row>
    <row r="10" customFormat="false" ht="15.95" hidden="false" customHeight="true" outlineLevel="0" collapsed="false">
      <c r="A10" s="282" t="s">
        <v>567</v>
      </c>
      <c r="B10" s="283" t="n">
        <v>1588</v>
      </c>
      <c r="C10" s="283" t="n">
        <v>1511</v>
      </c>
      <c r="D10" s="283" t="n">
        <v>1552</v>
      </c>
      <c r="E10" s="283" t="n">
        <v>1504</v>
      </c>
      <c r="F10" s="282" t="s">
        <v>567</v>
      </c>
      <c r="G10" s="283" t="n">
        <v>1439</v>
      </c>
      <c r="H10" s="283" t="n">
        <v>1583</v>
      </c>
      <c r="I10" s="283" t="n">
        <v>1624</v>
      </c>
      <c r="J10" s="283" t="n">
        <v>1565</v>
      </c>
      <c r="K10" s="282" t="s">
        <v>567</v>
      </c>
      <c r="L10" s="283" t="n">
        <v>1766</v>
      </c>
      <c r="M10" s="283" t="n">
        <v>1698</v>
      </c>
      <c r="N10" s="283" t="n">
        <v>1733</v>
      </c>
      <c r="O10" s="283" t="n">
        <v>2102</v>
      </c>
      <c r="P10" s="282" t="s">
        <v>567</v>
      </c>
      <c r="Q10" s="283" t="n">
        <v>2189</v>
      </c>
      <c r="R10" s="283" t="n">
        <v>2550</v>
      </c>
      <c r="S10" s="283" t="n">
        <v>2594</v>
      </c>
      <c r="T10" s="283" t="n">
        <v>2783</v>
      </c>
    </row>
    <row r="11" customFormat="false" ht="15.95" hidden="false" customHeight="true" outlineLevel="0" collapsed="false">
      <c r="A11" s="282" t="s">
        <v>568</v>
      </c>
      <c r="B11" s="283" t="n">
        <v>3897</v>
      </c>
      <c r="C11" s="283" t="n">
        <v>3870</v>
      </c>
      <c r="D11" s="283" t="n">
        <v>3750</v>
      </c>
      <c r="E11" s="283" t="n">
        <v>3808</v>
      </c>
      <c r="F11" s="282" t="s">
        <v>568</v>
      </c>
      <c r="G11" s="283" t="n">
        <v>3803</v>
      </c>
      <c r="H11" s="283" t="n">
        <v>4013</v>
      </c>
      <c r="I11" s="283" t="n">
        <v>4242</v>
      </c>
      <c r="J11" s="283" t="n">
        <v>4379</v>
      </c>
      <c r="K11" s="282" t="s">
        <v>568</v>
      </c>
      <c r="L11" s="283" t="n">
        <v>4617</v>
      </c>
      <c r="M11" s="283" t="n">
        <v>4723</v>
      </c>
      <c r="N11" s="283" t="n">
        <v>4655</v>
      </c>
      <c r="O11" s="283" t="n">
        <v>4969</v>
      </c>
      <c r="P11" s="282" t="s">
        <v>568</v>
      </c>
      <c r="Q11" s="283" t="n">
        <v>5140</v>
      </c>
      <c r="R11" s="283" t="n">
        <v>5375</v>
      </c>
      <c r="S11" s="283" t="n">
        <v>5650</v>
      </c>
      <c r="T11" s="283" t="n">
        <v>5943</v>
      </c>
    </row>
    <row r="12" customFormat="false" ht="15.95" hidden="false" customHeight="true" outlineLevel="0" collapsed="false">
      <c r="A12" s="282" t="s">
        <v>569</v>
      </c>
      <c r="B12" s="283" t="n">
        <v>486</v>
      </c>
      <c r="C12" s="283" t="n">
        <v>455</v>
      </c>
      <c r="D12" s="283" t="n">
        <v>431</v>
      </c>
      <c r="E12" s="283" t="n">
        <v>371</v>
      </c>
      <c r="F12" s="282" t="s">
        <v>569</v>
      </c>
      <c r="G12" s="283" t="n">
        <v>366</v>
      </c>
      <c r="H12" s="283" t="n">
        <v>403</v>
      </c>
      <c r="I12" s="283" t="n">
        <v>444</v>
      </c>
      <c r="J12" s="283" t="n">
        <v>410</v>
      </c>
      <c r="K12" s="282" t="s">
        <v>569</v>
      </c>
      <c r="L12" s="283" t="n">
        <v>456</v>
      </c>
      <c r="M12" s="283" t="n">
        <v>439</v>
      </c>
      <c r="N12" s="283" t="n">
        <v>445</v>
      </c>
      <c r="O12" s="283" t="n">
        <v>532</v>
      </c>
      <c r="P12" s="282" t="s">
        <v>569</v>
      </c>
      <c r="Q12" s="283" t="n">
        <v>581</v>
      </c>
      <c r="R12" s="283" t="n">
        <v>626</v>
      </c>
      <c r="S12" s="283" t="n">
        <v>658</v>
      </c>
      <c r="T12" s="283" t="n">
        <v>625</v>
      </c>
    </row>
    <row r="13" customFormat="false" ht="15.95" hidden="false" customHeight="true" outlineLevel="0" collapsed="false">
      <c r="A13" s="282" t="s">
        <v>570</v>
      </c>
      <c r="B13" s="283" t="n">
        <v>1072</v>
      </c>
      <c r="C13" s="283" t="n">
        <v>929</v>
      </c>
      <c r="D13" s="283" t="n">
        <v>845</v>
      </c>
      <c r="E13" s="283" t="n">
        <v>824</v>
      </c>
      <c r="F13" s="282" t="s">
        <v>570</v>
      </c>
      <c r="G13" s="283" t="n">
        <v>821</v>
      </c>
      <c r="H13" s="283" t="n">
        <v>890</v>
      </c>
      <c r="I13" s="283" t="n">
        <v>1002</v>
      </c>
      <c r="J13" s="283" t="n">
        <v>1003</v>
      </c>
      <c r="K13" s="282" t="s">
        <v>570</v>
      </c>
      <c r="L13" s="283" t="n">
        <v>1075</v>
      </c>
      <c r="M13" s="283" t="n">
        <v>1032</v>
      </c>
      <c r="N13" s="283" t="n">
        <v>1048</v>
      </c>
      <c r="O13" s="283" t="n">
        <v>1383</v>
      </c>
      <c r="P13" s="282" t="s">
        <v>570</v>
      </c>
      <c r="Q13" s="283" t="n">
        <v>1511</v>
      </c>
      <c r="R13" s="283" t="n">
        <v>1674</v>
      </c>
      <c r="S13" s="283" t="n">
        <v>1655</v>
      </c>
      <c r="T13" s="283" t="n">
        <v>1823</v>
      </c>
    </row>
    <row r="14" customFormat="false" ht="15.95" hidden="false" customHeight="true" outlineLevel="0" collapsed="false">
      <c r="A14" s="282" t="s">
        <v>571</v>
      </c>
      <c r="B14" s="283" t="n">
        <v>4293</v>
      </c>
      <c r="C14" s="283" t="n">
        <v>4165</v>
      </c>
      <c r="D14" s="283" t="n">
        <v>4429</v>
      </c>
      <c r="E14" s="283" t="n">
        <v>4251</v>
      </c>
      <c r="F14" s="282" t="s">
        <v>571</v>
      </c>
      <c r="G14" s="283" t="n">
        <v>4014</v>
      </c>
      <c r="H14" s="283" t="n">
        <v>4237</v>
      </c>
      <c r="I14" s="283" t="n">
        <v>4744</v>
      </c>
      <c r="J14" s="283" t="n">
        <v>5198</v>
      </c>
      <c r="K14" s="282" t="s">
        <v>571</v>
      </c>
      <c r="L14" s="283" t="n">
        <v>5799</v>
      </c>
      <c r="M14" s="283" t="n">
        <v>6122</v>
      </c>
      <c r="N14" s="283" t="n">
        <v>6168</v>
      </c>
      <c r="O14" s="283" t="n">
        <v>7300</v>
      </c>
      <c r="P14" s="282" t="s">
        <v>571</v>
      </c>
      <c r="Q14" s="283" t="n">
        <v>7467</v>
      </c>
      <c r="R14" s="283" t="n">
        <v>7765</v>
      </c>
      <c r="S14" s="283" t="n">
        <v>8122</v>
      </c>
      <c r="T14" s="283" t="n">
        <v>8647</v>
      </c>
    </row>
    <row r="15" customFormat="false" ht="15.95" hidden="false" customHeight="true" outlineLevel="0" collapsed="false">
      <c r="A15" s="282" t="s">
        <v>572</v>
      </c>
      <c r="B15" s="283" t="n">
        <v>88</v>
      </c>
      <c r="C15" s="283" t="n">
        <v>83</v>
      </c>
      <c r="D15" s="283" t="n">
        <v>78</v>
      </c>
      <c r="E15" s="283" t="n">
        <v>75</v>
      </c>
      <c r="F15" s="282" t="s">
        <v>572</v>
      </c>
      <c r="G15" s="283" t="n">
        <v>51</v>
      </c>
      <c r="H15" s="283" t="n">
        <v>57</v>
      </c>
      <c r="I15" s="283" t="n">
        <v>35</v>
      </c>
      <c r="J15" s="283" t="n">
        <v>61</v>
      </c>
      <c r="K15" s="282" t="s">
        <v>572</v>
      </c>
      <c r="L15" s="283" t="n">
        <v>80</v>
      </c>
      <c r="M15" s="283" t="n">
        <v>58</v>
      </c>
      <c r="N15" s="283" t="n">
        <v>58</v>
      </c>
      <c r="O15" s="283" t="n">
        <v>66</v>
      </c>
      <c r="P15" s="282" t="s">
        <v>572</v>
      </c>
      <c r="Q15" s="283" t="n">
        <v>55</v>
      </c>
      <c r="R15" s="283" t="n">
        <v>70</v>
      </c>
      <c r="S15" s="283" t="n">
        <v>85</v>
      </c>
      <c r="T15" s="283" t="n">
        <v>89</v>
      </c>
    </row>
    <row r="16" customFormat="false" ht="15.95" hidden="false" customHeight="true" outlineLevel="0" collapsed="false">
      <c r="A16" s="282" t="s">
        <v>573</v>
      </c>
      <c r="B16" s="283" t="n">
        <v>1185</v>
      </c>
      <c r="C16" s="283" t="n">
        <v>1256</v>
      </c>
      <c r="D16" s="283" t="n">
        <v>1340</v>
      </c>
      <c r="E16" s="283" t="n">
        <v>1369</v>
      </c>
      <c r="F16" s="282" t="s">
        <v>573</v>
      </c>
      <c r="G16" s="283" t="n">
        <v>1124</v>
      </c>
      <c r="H16" s="283" t="n">
        <v>1227</v>
      </c>
      <c r="I16" s="283" t="n">
        <v>1269</v>
      </c>
      <c r="J16" s="283" t="n">
        <v>1400</v>
      </c>
      <c r="K16" s="282" t="s">
        <v>573</v>
      </c>
      <c r="L16" s="283" t="n">
        <v>1411</v>
      </c>
      <c r="M16" s="283" t="n">
        <v>1345</v>
      </c>
      <c r="N16" s="283" t="n">
        <v>1309</v>
      </c>
      <c r="O16" s="283" t="n">
        <v>1388</v>
      </c>
      <c r="P16" s="282" t="s">
        <v>573</v>
      </c>
      <c r="Q16" s="283" t="n">
        <v>1471</v>
      </c>
      <c r="R16" s="283" t="n">
        <v>1596</v>
      </c>
      <c r="S16" s="283" t="n">
        <v>1727</v>
      </c>
      <c r="T16" s="283" t="n">
        <v>1711</v>
      </c>
    </row>
    <row r="17" customFormat="false" ht="15.95" hidden="false" customHeight="true" outlineLevel="0" collapsed="false">
      <c r="A17" s="282" t="s">
        <v>574</v>
      </c>
      <c r="B17" s="283" t="n">
        <v>1728</v>
      </c>
      <c r="C17" s="283" t="n">
        <v>1873</v>
      </c>
      <c r="D17" s="283" t="n">
        <v>1837</v>
      </c>
      <c r="E17" s="283" t="n">
        <v>1893</v>
      </c>
      <c r="F17" s="282" t="s">
        <v>574</v>
      </c>
      <c r="G17" s="283" t="n">
        <v>1735</v>
      </c>
      <c r="H17" s="283" t="n">
        <v>2026</v>
      </c>
      <c r="I17" s="283" t="n">
        <v>2081</v>
      </c>
      <c r="J17" s="283" t="n">
        <v>2213</v>
      </c>
      <c r="K17" s="282" t="s">
        <v>574</v>
      </c>
      <c r="L17" s="283" t="n">
        <v>2166</v>
      </c>
      <c r="M17" s="283" t="n">
        <v>2010</v>
      </c>
      <c r="N17" s="283" t="n">
        <v>1977</v>
      </c>
      <c r="O17" s="283" t="n">
        <v>1974</v>
      </c>
      <c r="P17" s="282" t="s">
        <v>574</v>
      </c>
      <c r="Q17" s="283" t="n">
        <v>1915</v>
      </c>
      <c r="R17" s="283" t="n">
        <v>2028</v>
      </c>
      <c r="S17" s="283" t="n">
        <v>1986</v>
      </c>
      <c r="T17" s="283" t="n">
        <v>2021</v>
      </c>
    </row>
    <row r="18" customFormat="false" ht="15.95" hidden="false" customHeight="true" outlineLevel="0" collapsed="false">
      <c r="A18" s="282" t="s">
        <v>575</v>
      </c>
      <c r="B18" s="283" t="n">
        <v>808</v>
      </c>
      <c r="C18" s="283" t="n">
        <v>856</v>
      </c>
      <c r="D18" s="283" t="n">
        <v>794</v>
      </c>
      <c r="E18" s="283" t="n">
        <v>749</v>
      </c>
      <c r="F18" s="282" t="s">
        <v>575</v>
      </c>
      <c r="G18" s="283" t="n">
        <v>941</v>
      </c>
      <c r="H18" s="283" t="n">
        <v>905</v>
      </c>
      <c r="I18" s="283" t="n">
        <v>889</v>
      </c>
      <c r="J18" s="283" t="n">
        <v>1016</v>
      </c>
      <c r="K18" s="282" t="s">
        <v>575</v>
      </c>
      <c r="L18" s="283" t="n">
        <v>968</v>
      </c>
      <c r="M18" s="283" t="n">
        <v>857</v>
      </c>
      <c r="N18" s="283" t="n">
        <v>770</v>
      </c>
      <c r="O18" s="283" t="n">
        <v>782</v>
      </c>
      <c r="P18" s="282" t="s">
        <v>575</v>
      </c>
      <c r="Q18" s="283" t="n">
        <v>738</v>
      </c>
      <c r="R18" s="283" t="n">
        <v>818</v>
      </c>
      <c r="S18" s="283" t="n">
        <v>823</v>
      </c>
      <c r="T18" s="283" t="n">
        <v>787</v>
      </c>
    </row>
    <row r="19" customFormat="false" ht="15.95" hidden="false" customHeight="true" outlineLevel="0" collapsed="false">
      <c r="A19" s="282" t="s">
        <v>576</v>
      </c>
      <c r="B19" s="283" t="n">
        <v>12904</v>
      </c>
      <c r="C19" s="283" t="n">
        <v>13346</v>
      </c>
      <c r="D19" s="283" t="n">
        <v>13153</v>
      </c>
      <c r="E19" s="283" t="n">
        <v>13256</v>
      </c>
      <c r="F19" s="282" t="s">
        <v>576</v>
      </c>
      <c r="G19" s="283" t="n">
        <v>12858</v>
      </c>
      <c r="H19" s="283" t="n">
        <v>13185</v>
      </c>
      <c r="I19" s="283" t="n">
        <v>13631</v>
      </c>
      <c r="J19" s="283" t="n">
        <v>14220</v>
      </c>
      <c r="K19" s="282" t="s">
        <v>576</v>
      </c>
      <c r="L19" s="283" t="n">
        <v>14960</v>
      </c>
      <c r="M19" s="283" t="n">
        <v>15187</v>
      </c>
      <c r="N19" s="283" t="n">
        <v>14676</v>
      </c>
      <c r="O19" s="283" t="n">
        <v>15427</v>
      </c>
      <c r="P19" s="282" t="s">
        <v>576</v>
      </c>
      <c r="Q19" s="283" t="n">
        <v>15330</v>
      </c>
      <c r="R19" s="283" t="n">
        <v>15787</v>
      </c>
      <c r="S19" s="283" t="n">
        <v>15786</v>
      </c>
      <c r="T19" s="283" t="n">
        <v>16168</v>
      </c>
    </row>
    <row r="20" customFormat="false" ht="15.95" hidden="false" customHeight="true" outlineLevel="0" collapsed="false">
      <c r="A20" s="282" t="s">
        <v>577</v>
      </c>
      <c r="B20" s="283" t="n">
        <v>9004</v>
      </c>
      <c r="C20" s="283" t="n">
        <v>9482</v>
      </c>
      <c r="D20" s="283" t="n">
        <v>9176</v>
      </c>
      <c r="E20" s="283" t="n">
        <v>9463</v>
      </c>
      <c r="F20" s="282" t="s">
        <v>577</v>
      </c>
      <c r="G20" s="283" t="n">
        <v>9418</v>
      </c>
      <c r="H20" s="283" t="n">
        <v>9987</v>
      </c>
      <c r="I20" s="283" t="n">
        <v>10231</v>
      </c>
      <c r="J20" s="283" t="n">
        <v>10985</v>
      </c>
      <c r="K20" s="282" t="s">
        <v>577</v>
      </c>
      <c r="L20" s="283" t="n">
        <v>11416</v>
      </c>
      <c r="M20" s="283" t="n">
        <v>11557</v>
      </c>
      <c r="N20" s="283" t="n">
        <v>11373</v>
      </c>
      <c r="O20" s="283" t="n">
        <v>11840</v>
      </c>
      <c r="P20" s="282" t="s">
        <v>577</v>
      </c>
      <c r="Q20" s="283" t="n">
        <v>12574</v>
      </c>
      <c r="R20" s="283" t="n">
        <v>13085</v>
      </c>
      <c r="S20" s="283" t="n">
        <v>13288</v>
      </c>
      <c r="T20" s="283" t="n">
        <v>13779</v>
      </c>
    </row>
    <row r="21" s="286" customFormat="true" ht="23.25" hidden="false" customHeight="true" outlineLevel="0" collapsed="false">
      <c r="A21" s="284" t="s">
        <v>585</v>
      </c>
      <c r="B21" s="285" t="n">
        <v>39364</v>
      </c>
      <c r="C21" s="285" t="n">
        <v>40071</v>
      </c>
      <c r="D21" s="285" t="n">
        <v>39673</v>
      </c>
      <c r="E21" s="285" t="n">
        <v>39879</v>
      </c>
      <c r="F21" s="284" t="s">
        <v>585</v>
      </c>
      <c r="G21" s="285" t="n">
        <v>38845</v>
      </c>
      <c r="H21" s="285" t="n">
        <v>40848</v>
      </c>
      <c r="I21" s="285" t="n">
        <v>42765</v>
      </c>
      <c r="J21" s="285" t="n">
        <v>45174</v>
      </c>
      <c r="K21" s="284" t="s">
        <v>585</v>
      </c>
      <c r="L21" s="285" t="n">
        <v>47563</v>
      </c>
      <c r="M21" s="285" t="n">
        <v>48034</v>
      </c>
      <c r="N21" s="285" t="n">
        <v>47377</v>
      </c>
      <c r="O21" s="285" t="n">
        <v>51396</v>
      </c>
      <c r="P21" s="284" t="s">
        <v>585</v>
      </c>
      <c r="Q21" s="285" t="n">
        <v>52989</v>
      </c>
      <c r="R21" s="285" t="n">
        <v>55968</v>
      </c>
      <c r="S21" s="285" t="n">
        <v>57255</v>
      </c>
      <c r="T21" s="285" t="n">
        <v>60378</v>
      </c>
    </row>
    <row r="22" customFormat="false" ht="41.25" hidden="false" customHeight="true" outlineLevel="0" collapsed="false">
      <c r="A22" s="287" t="s">
        <v>579</v>
      </c>
      <c r="B22" s="287"/>
      <c r="C22" s="287"/>
      <c r="D22" s="287"/>
      <c r="E22" s="287"/>
      <c r="F22" s="288" t="s">
        <v>580</v>
      </c>
      <c r="G22" s="288"/>
      <c r="H22" s="288"/>
      <c r="I22" s="288"/>
      <c r="J22" s="288"/>
      <c r="K22" s="288" t="s">
        <v>580</v>
      </c>
      <c r="L22" s="288"/>
      <c r="M22" s="288"/>
      <c r="N22" s="288"/>
      <c r="O22" s="288"/>
      <c r="P22" s="288" t="s">
        <v>580</v>
      </c>
      <c r="Q22" s="288"/>
      <c r="R22" s="288"/>
      <c r="S22" s="288"/>
      <c r="T22" s="288"/>
    </row>
    <row r="23" customFormat="false" ht="15.95" hidden="false" customHeight="true" outlineLevel="0" collapsed="false">
      <c r="A23" s="282" t="s">
        <v>563</v>
      </c>
      <c r="B23" s="283" t="n">
        <v>96</v>
      </c>
      <c r="C23" s="283" t="n">
        <v>100</v>
      </c>
      <c r="D23" s="283" t="n">
        <v>98</v>
      </c>
      <c r="E23" s="283" t="n">
        <v>90</v>
      </c>
      <c r="F23" s="282" t="s">
        <v>563</v>
      </c>
      <c r="G23" s="283" t="n">
        <v>103</v>
      </c>
      <c r="H23" s="283" t="n">
        <v>120</v>
      </c>
      <c r="I23" s="283" t="n">
        <v>155</v>
      </c>
      <c r="J23" s="283" t="n">
        <v>146</v>
      </c>
      <c r="K23" s="282" t="s">
        <v>563</v>
      </c>
      <c r="L23" s="283" t="n">
        <v>162</v>
      </c>
      <c r="M23" s="283" t="n">
        <v>163</v>
      </c>
      <c r="N23" s="283" t="n">
        <v>166</v>
      </c>
      <c r="O23" s="283" t="n">
        <v>180</v>
      </c>
      <c r="P23" s="282" t="s">
        <v>563</v>
      </c>
      <c r="Q23" s="283" t="n">
        <v>191</v>
      </c>
      <c r="R23" s="283" t="n">
        <v>200</v>
      </c>
      <c r="S23" s="283" t="n">
        <v>197</v>
      </c>
      <c r="T23" s="283" t="n">
        <v>227</v>
      </c>
    </row>
    <row r="24" customFormat="false" ht="15.95" hidden="false" customHeight="true" outlineLevel="0" collapsed="false">
      <c r="A24" s="282" t="s">
        <v>564</v>
      </c>
      <c r="B24" s="283" t="n">
        <v>64</v>
      </c>
      <c r="C24" s="283" t="n">
        <v>60</v>
      </c>
      <c r="D24" s="283" t="n">
        <v>85</v>
      </c>
      <c r="E24" s="283" t="n">
        <v>83</v>
      </c>
      <c r="F24" s="282" t="s">
        <v>564</v>
      </c>
      <c r="G24" s="283" t="n">
        <v>87</v>
      </c>
      <c r="H24" s="283" t="n">
        <v>103</v>
      </c>
      <c r="I24" s="283" t="n">
        <v>116</v>
      </c>
      <c r="J24" s="283" t="n">
        <v>114</v>
      </c>
      <c r="K24" s="282" t="s">
        <v>564</v>
      </c>
      <c r="L24" s="283" t="n">
        <v>111</v>
      </c>
      <c r="M24" s="283" t="n">
        <v>136</v>
      </c>
      <c r="N24" s="283" t="n">
        <v>113</v>
      </c>
      <c r="O24" s="283" t="n">
        <v>108</v>
      </c>
      <c r="P24" s="282" t="s">
        <v>564</v>
      </c>
      <c r="Q24" s="283" t="n">
        <v>117</v>
      </c>
      <c r="R24" s="283" t="n">
        <v>130</v>
      </c>
      <c r="S24" s="283" t="n">
        <v>151</v>
      </c>
      <c r="T24" s="283" t="n">
        <v>188</v>
      </c>
    </row>
    <row r="25" customFormat="false" ht="15.95" hidden="false" customHeight="true" outlineLevel="0" collapsed="false">
      <c r="A25" s="282" t="s">
        <v>565</v>
      </c>
      <c r="B25" s="283" t="n">
        <v>1282</v>
      </c>
      <c r="C25" s="283" t="n">
        <v>1286</v>
      </c>
      <c r="D25" s="283" t="n">
        <v>1269</v>
      </c>
      <c r="E25" s="283" t="n">
        <v>1261</v>
      </c>
      <c r="F25" s="282" t="s">
        <v>565</v>
      </c>
      <c r="G25" s="283" t="n">
        <v>1235</v>
      </c>
      <c r="H25" s="283" t="n">
        <v>1282</v>
      </c>
      <c r="I25" s="283" t="n">
        <v>1335</v>
      </c>
      <c r="J25" s="283" t="n">
        <v>1379</v>
      </c>
      <c r="K25" s="282" t="s">
        <v>565</v>
      </c>
      <c r="L25" s="283" t="n">
        <v>1501</v>
      </c>
      <c r="M25" s="283" t="n">
        <v>1564</v>
      </c>
      <c r="N25" s="283" t="n">
        <v>1591</v>
      </c>
      <c r="O25" s="283" t="n">
        <v>1920</v>
      </c>
      <c r="P25" s="282" t="s">
        <v>565</v>
      </c>
      <c r="Q25" s="283" t="n">
        <v>2110</v>
      </c>
      <c r="R25" s="283" t="n">
        <v>2241</v>
      </c>
      <c r="S25" s="283" t="n">
        <v>2346</v>
      </c>
      <c r="T25" s="283" t="n">
        <v>2530</v>
      </c>
    </row>
    <row r="26" customFormat="false" ht="15.95" hidden="false" customHeight="true" outlineLevel="0" collapsed="false">
      <c r="A26" s="282" t="s">
        <v>566</v>
      </c>
      <c r="B26" s="283" t="n">
        <v>41</v>
      </c>
      <c r="C26" s="283" t="n">
        <v>34</v>
      </c>
      <c r="D26" s="283" t="n">
        <v>33</v>
      </c>
      <c r="E26" s="283" t="n">
        <v>36</v>
      </c>
      <c r="F26" s="282" t="s">
        <v>566</v>
      </c>
      <c r="G26" s="283" t="n">
        <v>34</v>
      </c>
      <c r="H26" s="283" t="n">
        <v>44</v>
      </c>
      <c r="I26" s="283" t="n">
        <v>51</v>
      </c>
      <c r="J26" s="283" t="n">
        <v>74</v>
      </c>
      <c r="K26" s="282" t="s">
        <v>566</v>
      </c>
      <c r="L26" s="283" t="n">
        <v>54</v>
      </c>
      <c r="M26" s="283" t="n">
        <v>61</v>
      </c>
      <c r="N26" s="283" t="n">
        <v>90</v>
      </c>
      <c r="O26" s="283" t="n">
        <v>111</v>
      </c>
      <c r="P26" s="282" t="s">
        <v>566</v>
      </c>
      <c r="Q26" s="283" t="n">
        <v>96</v>
      </c>
      <c r="R26" s="283" t="n">
        <v>112</v>
      </c>
      <c r="S26" s="283" t="n">
        <v>120</v>
      </c>
      <c r="T26" s="283" t="n">
        <v>140</v>
      </c>
    </row>
    <row r="27" customFormat="false" ht="15.95" hidden="false" customHeight="true" outlineLevel="0" collapsed="false">
      <c r="A27" s="282" t="s">
        <v>567</v>
      </c>
      <c r="B27" s="283" t="n">
        <v>1158</v>
      </c>
      <c r="C27" s="283" t="n">
        <v>1166</v>
      </c>
      <c r="D27" s="283" t="n">
        <v>1159</v>
      </c>
      <c r="E27" s="283" t="n">
        <v>1037</v>
      </c>
      <c r="F27" s="282" t="s">
        <v>567</v>
      </c>
      <c r="G27" s="283" t="n">
        <v>1034</v>
      </c>
      <c r="H27" s="283" t="n">
        <v>1123</v>
      </c>
      <c r="I27" s="283" t="n">
        <v>1145</v>
      </c>
      <c r="J27" s="283" t="n">
        <v>1121</v>
      </c>
      <c r="K27" s="282" t="s">
        <v>567</v>
      </c>
      <c r="L27" s="283" t="n">
        <v>1335</v>
      </c>
      <c r="M27" s="283" t="n">
        <v>1250</v>
      </c>
      <c r="N27" s="283" t="n">
        <v>1275</v>
      </c>
      <c r="O27" s="283" t="n">
        <v>1524</v>
      </c>
      <c r="P27" s="282" t="s">
        <v>567</v>
      </c>
      <c r="Q27" s="283" t="n">
        <v>1537</v>
      </c>
      <c r="R27" s="283" t="n">
        <v>1916</v>
      </c>
      <c r="S27" s="283" t="n">
        <v>1896</v>
      </c>
      <c r="T27" s="283" t="n">
        <v>2064</v>
      </c>
    </row>
    <row r="28" customFormat="false" ht="15.95" hidden="false" customHeight="true" outlineLevel="0" collapsed="false">
      <c r="A28" s="282" t="s">
        <v>568</v>
      </c>
      <c r="B28" s="283" t="n">
        <v>2647</v>
      </c>
      <c r="C28" s="283" t="n">
        <v>2711</v>
      </c>
      <c r="D28" s="283" t="n">
        <v>2563</v>
      </c>
      <c r="E28" s="283" t="n">
        <v>2552</v>
      </c>
      <c r="F28" s="282" t="s">
        <v>568</v>
      </c>
      <c r="G28" s="283" t="n">
        <v>2618</v>
      </c>
      <c r="H28" s="283" t="n">
        <v>2755</v>
      </c>
      <c r="I28" s="283" t="n">
        <v>2903</v>
      </c>
      <c r="J28" s="283" t="n">
        <v>3029</v>
      </c>
      <c r="K28" s="282" t="s">
        <v>568</v>
      </c>
      <c r="L28" s="283" t="n">
        <v>3228</v>
      </c>
      <c r="M28" s="283" t="n">
        <v>3238</v>
      </c>
      <c r="N28" s="283" t="n">
        <v>3188</v>
      </c>
      <c r="O28" s="283" t="n">
        <v>3436</v>
      </c>
      <c r="P28" s="282" t="s">
        <v>568</v>
      </c>
      <c r="Q28" s="283" t="n">
        <v>3518</v>
      </c>
      <c r="R28" s="283" t="n">
        <v>3673</v>
      </c>
      <c r="S28" s="283" t="n">
        <v>3830</v>
      </c>
      <c r="T28" s="283" t="n">
        <v>4029</v>
      </c>
    </row>
    <row r="29" customFormat="false" ht="15.95" hidden="false" customHeight="true" outlineLevel="0" collapsed="false">
      <c r="A29" s="282" t="s">
        <v>569</v>
      </c>
      <c r="B29" s="283" t="n">
        <v>329</v>
      </c>
      <c r="C29" s="283" t="n">
        <v>311</v>
      </c>
      <c r="D29" s="283" t="n">
        <v>296</v>
      </c>
      <c r="E29" s="283" t="n">
        <v>255</v>
      </c>
      <c r="F29" s="282" t="s">
        <v>569</v>
      </c>
      <c r="G29" s="283" t="n">
        <v>246</v>
      </c>
      <c r="H29" s="283" t="n">
        <v>268</v>
      </c>
      <c r="I29" s="283" t="n">
        <v>311</v>
      </c>
      <c r="J29" s="283" t="n">
        <v>292</v>
      </c>
      <c r="K29" s="282" t="s">
        <v>569</v>
      </c>
      <c r="L29" s="283" t="n">
        <v>313</v>
      </c>
      <c r="M29" s="283" t="n">
        <v>304</v>
      </c>
      <c r="N29" s="283" t="n">
        <v>307</v>
      </c>
      <c r="O29" s="283" t="n">
        <v>376</v>
      </c>
      <c r="P29" s="282" t="s">
        <v>569</v>
      </c>
      <c r="Q29" s="283" t="n">
        <v>366</v>
      </c>
      <c r="R29" s="283" t="n">
        <v>404</v>
      </c>
      <c r="S29" s="283" t="n">
        <v>437</v>
      </c>
      <c r="T29" s="283" t="n">
        <v>423</v>
      </c>
    </row>
    <row r="30" customFormat="false" ht="15.95" hidden="false" customHeight="true" outlineLevel="0" collapsed="false">
      <c r="A30" s="282" t="s">
        <v>570</v>
      </c>
      <c r="B30" s="283" t="n">
        <v>738</v>
      </c>
      <c r="C30" s="283" t="n">
        <v>715</v>
      </c>
      <c r="D30" s="283" t="n">
        <v>636</v>
      </c>
      <c r="E30" s="283" t="n">
        <v>602</v>
      </c>
      <c r="F30" s="282" t="s">
        <v>570</v>
      </c>
      <c r="G30" s="283" t="n">
        <v>592</v>
      </c>
      <c r="H30" s="283" t="n">
        <v>655</v>
      </c>
      <c r="I30" s="283" t="n">
        <v>767</v>
      </c>
      <c r="J30" s="283" t="n">
        <v>752</v>
      </c>
      <c r="K30" s="282" t="s">
        <v>570</v>
      </c>
      <c r="L30" s="283" t="n">
        <v>781</v>
      </c>
      <c r="M30" s="283" t="n">
        <v>787</v>
      </c>
      <c r="N30" s="283" t="n">
        <v>760</v>
      </c>
      <c r="O30" s="283" t="n">
        <v>1017</v>
      </c>
      <c r="P30" s="282" t="s">
        <v>570</v>
      </c>
      <c r="Q30" s="283" t="n">
        <v>1117</v>
      </c>
      <c r="R30" s="283" t="n">
        <v>1222</v>
      </c>
      <c r="S30" s="283" t="n">
        <v>1196</v>
      </c>
      <c r="T30" s="283" t="n">
        <v>1301</v>
      </c>
    </row>
    <row r="31" customFormat="false" ht="15.95" hidden="false" customHeight="true" outlineLevel="0" collapsed="false">
      <c r="A31" s="282" t="s">
        <v>571</v>
      </c>
      <c r="B31" s="283" t="n">
        <v>2789</v>
      </c>
      <c r="C31" s="283" t="n">
        <v>2835</v>
      </c>
      <c r="D31" s="283" t="n">
        <v>2882</v>
      </c>
      <c r="E31" s="283" t="n">
        <v>2760</v>
      </c>
      <c r="F31" s="282" t="s">
        <v>571</v>
      </c>
      <c r="G31" s="283" t="n">
        <v>2673</v>
      </c>
      <c r="H31" s="283" t="n">
        <v>2834</v>
      </c>
      <c r="I31" s="283" t="n">
        <v>3161</v>
      </c>
      <c r="J31" s="283" t="n">
        <v>3526</v>
      </c>
      <c r="K31" s="282" t="s">
        <v>571</v>
      </c>
      <c r="L31" s="283" t="n">
        <v>3916</v>
      </c>
      <c r="M31" s="283" t="n">
        <v>4166</v>
      </c>
      <c r="N31" s="283" t="n">
        <v>4126</v>
      </c>
      <c r="O31" s="283" t="n">
        <v>4837</v>
      </c>
      <c r="P31" s="282" t="s">
        <v>571</v>
      </c>
      <c r="Q31" s="283" t="n">
        <v>4935</v>
      </c>
      <c r="R31" s="283" t="n">
        <v>5002</v>
      </c>
      <c r="S31" s="283" t="n">
        <v>5163</v>
      </c>
      <c r="T31" s="283" t="n">
        <v>5465</v>
      </c>
    </row>
    <row r="32" customFormat="false" ht="15.95" hidden="false" customHeight="true" outlineLevel="0" collapsed="false">
      <c r="A32" s="282" t="s">
        <v>572</v>
      </c>
      <c r="B32" s="283" t="n">
        <v>66</v>
      </c>
      <c r="C32" s="283" t="n">
        <v>65</v>
      </c>
      <c r="D32" s="283" t="n">
        <v>57</v>
      </c>
      <c r="E32" s="283" t="n">
        <v>57</v>
      </c>
      <c r="F32" s="282" t="s">
        <v>572</v>
      </c>
      <c r="G32" s="283" t="n">
        <v>37</v>
      </c>
      <c r="H32" s="283" t="n">
        <v>40</v>
      </c>
      <c r="I32" s="283" t="n">
        <v>27</v>
      </c>
      <c r="J32" s="283" t="n">
        <v>46</v>
      </c>
      <c r="K32" s="282" t="s">
        <v>572</v>
      </c>
      <c r="L32" s="283" t="n">
        <v>54</v>
      </c>
      <c r="M32" s="283" t="n">
        <v>36</v>
      </c>
      <c r="N32" s="283" t="n">
        <v>38</v>
      </c>
      <c r="O32" s="283" t="n">
        <v>47</v>
      </c>
      <c r="P32" s="282" t="s">
        <v>572</v>
      </c>
      <c r="Q32" s="283" t="n">
        <v>38</v>
      </c>
      <c r="R32" s="283" t="n">
        <v>47</v>
      </c>
      <c r="S32" s="283" t="n">
        <v>55</v>
      </c>
      <c r="T32" s="283" t="n">
        <v>63</v>
      </c>
    </row>
    <row r="33" customFormat="false" ht="15.95" hidden="false" customHeight="true" outlineLevel="0" collapsed="false">
      <c r="A33" s="282" t="s">
        <v>573</v>
      </c>
      <c r="B33" s="283" t="n">
        <v>752</v>
      </c>
      <c r="C33" s="283" t="n">
        <v>836</v>
      </c>
      <c r="D33" s="283" t="n">
        <v>914</v>
      </c>
      <c r="E33" s="283" t="n">
        <v>896</v>
      </c>
      <c r="F33" s="282" t="s">
        <v>573</v>
      </c>
      <c r="G33" s="283" t="n">
        <v>766</v>
      </c>
      <c r="H33" s="283" t="n">
        <v>855</v>
      </c>
      <c r="I33" s="283" t="n">
        <v>855</v>
      </c>
      <c r="J33" s="283" t="n">
        <v>939</v>
      </c>
      <c r="K33" s="282" t="s">
        <v>573</v>
      </c>
      <c r="L33" s="283" t="n">
        <v>937</v>
      </c>
      <c r="M33" s="283" t="n">
        <v>876</v>
      </c>
      <c r="N33" s="283" t="n">
        <v>865</v>
      </c>
      <c r="O33" s="283" t="n">
        <v>879</v>
      </c>
      <c r="P33" s="282" t="s">
        <v>573</v>
      </c>
      <c r="Q33" s="283" t="n">
        <v>957</v>
      </c>
      <c r="R33" s="283" t="n">
        <v>1078</v>
      </c>
      <c r="S33" s="283" t="n">
        <v>1168</v>
      </c>
      <c r="T33" s="283" t="n">
        <v>1129</v>
      </c>
    </row>
    <row r="34" customFormat="false" ht="15.95" hidden="false" customHeight="true" outlineLevel="0" collapsed="false">
      <c r="A34" s="282" t="s">
        <v>574</v>
      </c>
      <c r="B34" s="283" t="n">
        <v>1231</v>
      </c>
      <c r="C34" s="283" t="n">
        <v>1384</v>
      </c>
      <c r="D34" s="283" t="n">
        <v>1380</v>
      </c>
      <c r="E34" s="283" t="n">
        <v>1360</v>
      </c>
      <c r="F34" s="282" t="s">
        <v>574</v>
      </c>
      <c r="G34" s="283" t="n">
        <v>1294</v>
      </c>
      <c r="H34" s="283" t="n">
        <v>1489</v>
      </c>
      <c r="I34" s="283" t="n">
        <v>1529</v>
      </c>
      <c r="J34" s="283" t="n">
        <v>1688</v>
      </c>
      <c r="K34" s="282" t="s">
        <v>574</v>
      </c>
      <c r="L34" s="283" t="n">
        <v>1671</v>
      </c>
      <c r="M34" s="283" t="n">
        <v>1569</v>
      </c>
      <c r="N34" s="283" t="n">
        <v>1518</v>
      </c>
      <c r="O34" s="283" t="n">
        <v>1458</v>
      </c>
      <c r="P34" s="282" t="s">
        <v>574</v>
      </c>
      <c r="Q34" s="283" t="n">
        <v>1465</v>
      </c>
      <c r="R34" s="283" t="n">
        <v>1588</v>
      </c>
      <c r="S34" s="283" t="n">
        <v>1562</v>
      </c>
      <c r="T34" s="283" t="n">
        <v>1599</v>
      </c>
    </row>
    <row r="35" customFormat="false" ht="15.95" hidden="false" customHeight="true" outlineLevel="0" collapsed="false">
      <c r="A35" s="282" t="s">
        <v>575</v>
      </c>
      <c r="B35" s="283" t="n">
        <v>623</v>
      </c>
      <c r="C35" s="283" t="n">
        <v>682</v>
      </c>
      <c r="D35" s="283" t="n">
        <v>623</v>
      </c>
      <c r="E35" s="283" t="n">
        <v>570</v>
      </c>
      <c r="F35" s="282" t="s">
        <v>575</v>
      </c>
      <c r="G35" s="283" t="n">
        <v>710</v>
      </c>
      <c r="H35" s="283" t="n">
        <v>657</v>
      </c>
      <c r="I35" s="283" t="n">
        <v>660</v>
      </c>
      <c r="J35" s="283" t="n">
        <v>776</v>
      </c>
      <c r="K35" s="282" t="s">
        <v>575</v>
      </c>
      <c r="L35" s="283" t="n">
        <v>764</v>
      </c>
      <c r="M35" s="283" t="n">
        <v>663</v>
      </c>
      <c r="N35" s="283" t="n">
        <v>573</v>
      </c>
      <c r="O35" s="283" t="n">
        <v>577</v>
      </c>
      <c r="P35" s="282" t="s">
        <v>575</v>
      </c>
      <c r="Q35" s="283" t="n">
        <v>570</v>
      </c>
      <c r="R35" s="283" t="n">
        <v>658</v>
      </c>
      <c r="S35" s="283" t="n">
        <v>639</v>
      </c>
      <c r="T35" s="283" t="n">
        <v>603</v>
      </c>
    </row>
    <row r="36" customFormat="false" ht="15.95" hidden="false" customHeight="true" outlineLevel="0" collapsed="false">
      <c r="A36" s="282" t="s">
        <v>576</v>
      </c>
      <c r="B36" s="283" t="n">
        <v>8526</v>
      </c>
      <c r="C36" s="283" t="n">
        <v>8567</v>
      </c>
      <c r="D36" s="283" t="n">
        <v>8361</v>
      </c>
      <c r="E36" s="283" t="n">
        <v>8277</v>
      </c>
      <c r="F36" s="282" t="s">
        <v>576</v>
      </c>
      <c r="G36" s="283" t="n">
        <v>8167</v>
      </c>
      <c r="H36" s="283" t="n">
        <v>8487</v>
      </c>
      <c r="I36" s="283" t="n">
        <v>8727</v>
      </c>
      <c r="J36" s="283" t="n">
        <v>9389</v>
      </c>
      <c r="K36" s="282" t="s">
        <v>576</v>
      </c>
      <c r="L36" s="283" t="n">
        <v>9932</v>
      </c>
      <c r="M36" s="283" t="n">
        <v>10261</v>
      </c>
      <c r="N36" s="283" t="n">
        <v>9723</v>
      </c>
      <c r="O36" s="283" t="n">
        <v>10116</v>
      </c>
      <c r="P36" s="282" t="s">
        <v>576</v>
      </c>
      <c r="Q36" s="283" t="n">
        <v>10045</v>
      </c>
      <c r="R36" s="283" t="n">
        <v>10369</v>
      </c>
      <c r="S36" s="283" t="n">
        <v>10235</v>
      </c>
      <c r="T36" s="283" t="n">
        <v>10316</v>
      </c>
    </row>
    <row r="37" customFormat="false" ht="15.95" hidden="false" customHeight="true" outlineLevel="0" collapsed="false">
      <c r="A37" s="282" t="s">
        <v>577</v>
      </c>
      <c r="B37" s="283" t="n">
        <v>6287</v>
      </c>
      <c r="C37" s="283" t="n">
        <v>6499</v>
      </c>
      <c r="D37" s="283" t="n">
        <v>6205</v>
      </c>
      <c r="E37" s="283" t="n">
        <v>6304</v>
      </c>
      <c r="F37" s="282" t="s">
        <v>577</v>
      </c>
      <c r="G37" s="283" t="n">
        <v>6270</v>
      </c>
      <c r="H37" s="283" t="n">
        <v>6532</v>
      </c>
      <c r="I37" s="283" t="n">
        <v>6737</v>
      </c>
      <c r="J37" s="283" t="n">
        <v>7367</v>
      </c>
      <c r="K37" s="282" t="s">
        <v>577</v>
      </c>
      <c r="L37" s="283" t="n">
        <v>7718</v>
      </c>
      <c r="M37" s="283" t="n">
        <v>7798</v>
      </c>
      <c r="N37" s="283" t="n">
        <v>7593</v>
      </c>
      <c r="O37" s="283" t="n">
        <v>7913</v>
      </c>
      <c r="P37" s="282" t="s">
        <v>577</v>
      </c>
      <c r="Q37" s="283" t="n">
        <v>8380</v>
      </c>
      <c r="R37" s="283" t="n">
        <v>8605</v>
      </c>
      <c r="S37" s="283" t="n">
        <v>8610</v>
      </c>
      <c r="T37" s="283" t="n">
        <v>8866</v>
      </c>
    </row>
    <row r="38" s="286" customFormat="true" ht="23.25" hidden="false" customHeight="true" outlineLevel="0" collapsed="false">
      <c r="A38" s="284" t="s">
        <v>585</v>
      </c>
      <c r="B38" s="285" t="n">
        <v>26727</v>
      </c>
      <c r="C38" s="285" t="n">
        <v>27283</v>
      </c>
      <c r="D38" s="285" t="n">
        <v>26600</v>
      </c>
      <c r="E38" s="285" t="n">
        <v>26223</v>
      </c>
      <c r="F38" s="284" t="s">
        <v>585</v>
      </c>
      <c r="G38" s="285" t="n">
        <v>25945</v>
      </c>
      <c r="H38" s="285" t="n">
        <v>27319</v>
      </c>
      <c r="I38" s="285" t="n">
        <v>28562</v>
      </c>
      <c r="J38" s="285" t="n">
        <v>30726</v>
      </c>
      <c r="K38" s="284" t="s">
        <v>585</v>
      </c>
      <c r="L38" s="285" t="n">
        <v>32614</v>
      </c>
      <c r="M38" s="285" t="n">
        <v>33051</v>
      </c>
      <c r="N38" s="285" t="n">
        <v>32142</v>
      </c>
      <c r="O38" s="285" t="n">
        <v>34731</v>
      </c>
      <c r="P38" s="284" t="s">
        <v>585</v>
      </c>
      <c r="Q38" s="285" t="n">
        <v>35712</v>
      </c>
      <c r="R38" s="285" t="n">
        <v>37808</v>
      </c>
      <c r="S38" s="285" t="n">
        <v>38282</v>
      </c>
      <c r="T38" s="285" t="n">
        <v>40138</v>
      </c>
    </row>
    <row r="39" customFormat="false" ht="41.25" hidden="false" customHeight="true" outlineLevel="0" collapsed="false">
      <c r="A39" s="287" t="s">
        <v>581</v>
      </c>
      <c r="B39" s="287"/>
      <c r="C39" s="287"/>
      <c r="D39" s="287"/>
      <c r="E39" s="287"/>
      <c r="F39" s="288" t="s">
        <v>582</v>
      </c>
      <c r="G39" s="288"/>
      <c r="H39" s="288"/>
      <c r="I39" s="288"/>
      <c r="J39" s="288"/>
      <c r="K39" s="288" t="s">
        <v>582</v>
      </c>
      <c r="L39" s="288"/>
      <c r="M39" s="288"/>
      <c r="N39" s="288"/>
      <c r="O39" s="288"/>
      <c r="P39" s="288" t="s">
        <v>582</v>
      </c>
      <c r="Q39" s="288"/>
      <c r="R39" s="288"/>
      <c r="S39" s="288"/>
      <c r="T39" s="288"/>
    </row>
    <row r="40" customFormat="false" ht="15.95" hidden="false" customHeight="true" outlineLevel="0" collapsed="false">
      <c r="A40" s="282" t="s">
        <v>563</v>
      </c>
      <c r="B40" s="283" t="n">
        <v>56</v>
      </c>
      <c r="C40" s="283" t="n">
        <v>49</v>
      </c>
      <c r="D40" s="283" t="n">
        <v>53</v>
      </c>
      <c r="E40" s="283" t="n">
        <v>60</v>
      </c>
      <c r="F40" s="282" t="s">
        <v>563</v>
      </c>
      <c r="G40" s="283" t="n">
        <v>42</v>
      </c>
      <c r="H40" s="283" t="n">
        <v>38</v>
      </c>
      <c r="I40" s="283" t="n">
        <v>53</v>
      </c>
      <c r="J40" s="283" t="n">
        <v>49</v>
      </c>
      <c r="K40" s="282" t="s">
        <v>563</v>
      </c>
      <c r="L40" s="283" t="n">
        <v>52</v>
      </c>
      <c r="M40" s="283" t="n">
        <v>47</v>
      </c>
      <c r="N40" s="283" t="n">
        <v>49</v>
      </c>
      <c r="O40" s="283" t="n">
        <v>64</v>
      </c>
      <c r="P40" s="282" t="s">
        <v>563</v>
      </c>
      <c r="Q40" s="283" t="n">
        <v>79</v>
      </c>
      <c r="R40" s="283" t="n">
        <v>73</v>
      </c>
      <c r="S40" s="283" t="n">
        <v>107</v>
      </c>
      <c r="T40" s="283" t="n">
        <v>117</v>
      </c>
    </row>
    <row r="41" customFormat="false" ht="15.95" hidden="false" customHeight="true" outlineLevel="0" collapsed="false">
      <c r="A41" s="282" t="s">
        <v>564</v>
      </c>
      <c r="B41" s="283" t="n">
        <v>37</v>
      </c>
      <c r="C41" s="283" t="n">
        <v>35</v>
      </c>
      <c r="D41" s="283" t="n">
        <v>34</v>
      </c>
      <c r="E41" s="283" t="n">
        <v>24</v>
      </c>
      <c r="F41" s="282" t="s">
        <v>564</v>
      </c>
      <c r="G41" s="283" t="n">
        <v>37</v>
      </c>
      <c r="H41" s="283" t="n">
        <v>31</v>
      </c>
      <c r="I41" s="283" t="n">
        <v>36</v>
      </c>
      <c r="J41" s="283" t="n">
        <v>39</v>
      </c>
      <c r="K41" s="282" t="s">
        <v>564</v>
      </c>
      <c r="L41" s="283" t="n">
        <v>36</v>
      </c>
      <c r="M41" s="283" t="n">
        <v>41</v>
      </c>
      <c r="N41" s="283" t="n">
        <v>44</v>
      </c>
      <c r="O41" s="283" t="n">
        <v>52</v>
      </c>
      <c r="P41" s="282" t="s">
        <v>564</v>
      </c>
      <c r="Q41" s="283" t="n">
        <v>62</v>
      </c>
      <c r="R41" s="283" t="n">
        <v>49</v>
      </c>
      <c r="S41" s="283" t="n">
        <v>60</v>
      </c>
      <c r="T41" s="283" t="n">
        <v>91</v>
      </c>
    </row>
    <row r="42" customFormat="false" ht="15.95" hidden="false" customHeight="true" outlineLevel="0" collapsed="false">
      <c r="A42" s="282" t="s">
        <v>565</v>
      </c>
      <c r="B42" s="283" t="n">
        <v>619</v>
      </c>
      <c r="C42" s="283" t="n">
        <v>629</v>
      </c>
      <c r="D42" s="283" t="n">
        <v>650</v>
      </c>
      <c r="E42" s="283" t="n">
        <v>645</v>
      </c>
      <c r="F42" s="282" t="s">
        <v>565</v>
      </c>
      <c r="G42" s="283" t="n">
        <v>627</v>
      </c>
      <c r="H42" s="283" t="n">
        <v>607</v>
      </c>
      <c r="I42" s="283" t="n">
        <v>706</v>
      </c>
      <c r="J42" s="283" t="n">
        <v>791</v>
      </c>
      <c r="K42" s="282" t="s">
        <v>565</v>
      </c>
      <c r="L42" s="283" t="n">
        <v>739</v>
      </c>
      <c r="M42" s="283" t="n">
        <v>771</v>
      </c>
      <c r="N42" s="283" t="n">
        <v>842</v>
      </c>
      <c r="O42" s="283" t="n">
        <v>909</v>
      </c>
      <c r="P42" s="282" t="s">
        <v>565</v>
      </c>
      <c r="Q42" s="283" t="n">
        <v>1002</v>
      </c>
      <c r="R42" s="283" t="n">
        <v>1101</v>
      </c>
      <c r="S42" s="283" t="n">
        <v>1092</v>
      </c>
      <c r="T42" s="283" t="n">
        <v>1203</v>
      </c>
    </row>
    <row r="43" customFormat="false" ht="15.95" hidden="false" customHeight="true" outlineLevel="0" collapsed="false">
      <c r="A43" s="282" t="s">
        <v>566</v>
      </c>
      <c r="B43" s="283" t="n">
        <v>6</v>
      </c>
      <c r="C43" s="283" t="n">
        <v>14</v>
      </c>
      <c r="D43" s="283" t="n">
        <v>12</v>
      </c>
      <c r="E43" s="283" t="n">
        <v>13</v>
      </c>
      <c r="F43" s="282" t="s">
        <v>566</v>
      </c>
      <c r="G43" s="283" t="n">
        <v>14</v>
      </c>
      <c r="H43" s="283" t="n">
        <v>9</v>
      </c>
      <c r="I43" s="283" t="n">
        <v>13</v>
      </c>
      <c r="J43" s="283" t="n">
        <v>17</v>
      </c>
      <c r="K43" s="282" t="s">
        <v>566</v>
      </c>
      <c r="L43" s="283" t="n">
        <v>20</v>
      </c>
      <c r="M43" s="283" t="n">
        <v>17</v>
      </c>
      <c r="N43" s="283" t="n">
        <v>11</v>
      </c>
      <c r="O43" s="283" t="n">
        <v>16</v>
      </c>
      <c r="P43" s="282" t="s">
        <v>566</v>
      </c>
      <c r="Q43" s="283" t="n">
        <v>13</v>
      </c>
      <c r="R43" s="283" t="n">
        <v>15</v>
      </c>
      <c r="S43" s="283" t="n">
        <v>30</v>
      </c>
      <c r="T43" s="283" t="n">
        <v>32</v>
      </c>
    </row>
    <row r="44" customFormat="false" ht="15.95" hidden="false" customHeight="true" outlineLevel="0" collapsed="false">
      <c r="A44" s="282" t="s">
        <v>567</v>
      </c>
      <c r="B44" s="283" t="n">
        <v>430</v>
      </c>
      <c r="C44" s="283" t="n">
        <v>345</v>
      </c>
      <c r="D44" s="283" t="n">
        <v>393</v>
      </c>
      <c r="E44" s="283" t="n">
        <v>467</v>
      </c>
      <c r="F44" s="282" t="s">
        <v>567</v>
      </c>
      <c r="G44" s="283" t="n">
        <v>405</v>
      </c>
      <c r="H44" s="283" t="n">
        <v>460</v>
      </c>
      <c r="I44" s="283" t="n">
        <v>479</v>
      </c>
      <c r="J44" s="283" t="n">
        <v>444</v>
      </c>
      <c r="K44" s="282" t="s">
        <v>567</v>
      </c>
      <c r="L44" s="283" t="n">
        <v>431</v>
      </c>
      <c r="M44" s="283" t="n">
        <v>448</v>
      </c>
      <c r="N44" s="283" t="n">
        <v>458</v>
      </c>
      <c r="O44" s="283" t="n">
        <v>578</v>
      </c>
      <c r="P44" s="282" t="s">
        <v>567</v>
      </c>
      <c r="Q44" s="283" t="n">
        <v>652</v>
      </c>
      <c r="R44" s="283" t="n">
        <v>634</v>
      </c>
      <c r="S44" s="283" t="n">
        <v>698</v>
      </c>
      <c r="T44" s="283" t="n">
        <v>719</v>
      </c>
    </row>
    <row r="45" customFormat="false" ht="15.95" hidden="false" customHeight="true" outlineLevel="0" collapsed="false">
      <c r="A45" s="282" t="s">
        <v>568</v>
      </c>
      <c r="B45" s="283" t="n">
        <v>1250</v>
      </c>
      <c r="C45" s="283" t="n">
        <v>1159</v>
      </c>
      <c r="D45" s="283" t="n">
        <v>1187</v>
      </c>
      <c r="E45" s="283" t="n">
        <v>1256</v>
      </c>
      <c r="F45" s="282" t="s">
        <v>568</v>
      </c>
      <c r="G45" s="283" t="n">
        <v>1185</v>
      </c>
      <c r="H45" s="283" t="n">
        <v>1258</v>
      </c>
      <c r="I45" s="283" t="n">
        <v>1339</v>
      </c>
      <c r="J45" s="283" t="n">
        <v>1350</v>
      </c>
      <c r="K45" s="282" t="s">
        <v>568</v>
      </c>
      <c r="L45" s="283" t="n">
        <v>1389</v>
      </c>
      <c r="M45" s="283" t="n">
        <v>1485</v>
      </c>
      <c r="N45" s="283" t="n">
        <v>1467</v>
      </c>
      <c r="O45" s="283" t="n">
        <v>1533</v>
      </c>
      <c r="P45" s="282" t="s">
        <v>568</v>
      </c>
      <c r="Q45" s="283" t="n">
        <v>1622</v>
      </c>
      <c r="R45" s="283" t="n">
        <v>1702</v>
      </c>
      <c r="S45" s="283" t="n">
        <v>1820</v>
      </c>
      <c r="T45" s="283" t="n">
        <v>1914</v>
      </c>
    </row>
    <row r="46" customFormat="false" ht="15.95" hidden="false" customHeight="true" outlineLevel="0" collapsed="false">
      <c r="A46" s="282" t="s">
        <v>569</v>
      </c>
      <c r="B46" s="283" t="n">
        <v>157</v>
      </c>
      <c r="C46" s="283" t="n">
        <v>144</v>
      </c>
      <c r="D46" s="283" t="n">
        <v>135</v>
      </c>
      <c r="E46" s="283" t="n">
        <v>116</v>
      </c>
      <c r="F46" s="282" t="s">
        <v>569</v>
      </c>
      <c r="G46" s="283" t="n">
        <v>120</v>
      </c>
      <c r="H46" s="283" t="n">
        <v>135</v>
      </c>
      <c r="I46" s="283" t="n">
        <v>133</v>
      </c>
      <c r="J46" s="283" t="n">
        <v>118</v>
      </c>
      <c r="K46" s="282" t="s">
        <v>569</v>
      </c>
      <c r="L46" s="283" t="n">
        <v>143</v>
      </c>
      <c r="M46" s="283" t="n">
        <v>135</v>
      </c>
      <c r="N46" s="283" t="n">
        <v>138</v>
      </c>
      <c r="O46" s="283" t="n">
        <v>156</v>
      </c>
      <c r="P46" s="282" t="s">
        <v>569</v>
      </c>
      <c r="Q46" s="283" t="n">
        <v>215</v>
      </c>
      <c r="R46" s="283" t="n">
        <v>222</v>
      </c>
      <c r="S46" s="283" t="n">
        <v>221</v>
      </c>
      <c r="T46" s="283" t="n">
        <v>202</v>
      </c>
    </row>
    <row r="47" customFormat="false" ht="15.95" hidden="false" customHeight="true" outlineLevel="0" collapsed="false">
      <c r="A47" s="282" t="s">
        <v>570</v>
      </c>
      <c r="B47" s="283" t="n">
        <v>334</v>
      </c>
      <c r="C47" s="283" t="n">
        <v>214</v>
      </c>
      <c r="D47" s="283" t="n">
        <v>209</v>
      </c>
      <c r="E47" s="283" t="n">
        <v>222</v>
      </c>
      <c r="F47" s="282" t="s">
        <v>570</v>
      </c>
      <c r="G47" s="283" t="n">
        <v>229</v>
      </c>
      <c r="H47" s="283" t="n">
        <v>235</v>
      </c>
      <c r="I47" s="283" t="n">
        <v>235</v>
      </c>
      <c r="J47" s="283" t="n">
        <v>251</v>
      </c>
      <c r="K47" s="282" t="s">
        <v>570</v>
      </c>
      <c r="L47" s="283" t="n">
        <v>294</v>
      </c>
      <c r="M47" s="283" t="n">
        <v>245</v>
      </c>
      <c r="N47" s="283" t="n">
        <v>288</v>
      </c>
      <c r="O47" s="283" t="n">
        <v>366</v>
      </c>
      <c r="P47" s="282" t="s">
        <v>570</v>
      </c>
      <c r="Q47" s="283" t="n">
        <v>394</v>
      </c>
      <c r="R47" s="283" t="n">
        <v>452</v>
      </c>
      <c r="S47" s="283" t="n">
        <v>459</v>
      </c>
      <c r="T47" s="283" t="n">
        <v>522</v>
      </c>
    </row>
    <row r="48" customFormat="false" ht="15.95" hidden="false" customHeight="true" outlineLevel="0" collapsed="false">
      <c r="A48" s="282" t="s">
        <v>571</v>
      </c>
      <c r="B48" s="283" t="n">
        <v>1504</v>
      </c>
      <c r="C48" s="283" t="n">
        <v>1330</v>
      </c>
      <c r="D48" s="283" t="n">
        <v>1547</v>
      </c>
      <c r="E48" s="283" t="n">
        <v>1491</v>
      </c>
      <c r="F48" s="282" t="s">
        <v>571</v>
      </c>
      <c r="G48" s="283" t="n">
        <v>1341</v>
      </c>
      <c r="H48" s="283" t="n">
        <v>1403</v>
      </c>
      <c r="I48" s="283" t="n">
        <v>1583</v>
      </c>
      <c r="J48" s="283" t="n">
        <v>1672</v>
      </c>
      <c r="K48" s="282" t="s">
        <v>571</v>
      </c>
      <c r="L48" s="283" t="n">
        <v>1883</v>
      </c>
      <c r="M48" s="283" t="n">
        <v>1956</v>
      </c>
      <c r="N48" s="283" t="n">
        <v>2042</v>
      </c>
      <c r="O48" s="283" t="n">
        <v>2463</v>
      </c>
      <c r="P48" s="282" t="s">
        <v>571</v>
      </c>
      <c r="Q48" s="283" t="n">
        <v>2532</v>
      </c>
      <c r="R48" s="283" t="n">
        <v>2763</v>
      </c>
      <c r="S48" s="283" t="n">
        <v>2959</v>
      </c>
      <c r="T48" s="283" t="n">
        <v>3182</v>
      </c>
    </row>
    <row r="49" customFormat="false" ht="15.95" hidden="false" customHeight="true" outlineLevel="0" collapsed="false">
      <c r="A49" s="282" t="s">
        <v>572</v>
      </c>
      <c r="B49" s="283" t="n">
        <v>22</v>
      </c>
      <c r="C49" s="283" t="n">
        <v>18</v>
      </c>
      <c r="D49" s="283" t="n">
        <v>21</v>
      </c>
      <c r="E49" s="283" t="n">
        <v>18</v>
      </c>
      <c r="F49" s="282" t="s">
        <v>572</v>
      </c>
      <c r="G49" s="283" t="n">
        <v>14</v>
      </c>
      <c r="H49" s="283" t="n">
        <v>17</v>
      </c>
      <c r="I49" s="283" t="n">
        <v>8</v>
      </c>
      <c r="J49" s="283" t="n">
        <v>15</v>
      </c>
      <c r="K49" s="282" t="s">
        <v>572</v>
      </c>
      <c r="L49" s="283" t="n">
        <v>26</v>
      </c>
      <c r="M49" s="283" t="n">
        <v>22</v>
      </c>
      <c r="N49" s="283" t="n">
        <v>20</v>
      </c>
      <c r="O49" s="283" t="n">
        <v>19</v>
      </c>
      <c r="P49" s="282" t="s">
        <v>572</v>
      </c>
      <c r="Q49" s="283" t="n">
        <v>17</v>
      </c>
      <c r="R49" s="283" t="n">
        <v>23</v>
      </c>
      <c r="S49" s="283" t="n">
        <v>30</v>
      </c>
      <c r="T49" s="283" t="n">
        <v>26</v>
      </c>
    </row>
    <row r="50" customFormat="false" ht="15.95" hidden="false" customHeight="true" outlineLevel="0" collapsed="false">
      <c r="A50" s="282" t="s">
        <v>573</v>
      </c>
      <c r="B50" s="283" t="n">
        <v>433</v>
      </c>
      <c r="C50" s="283" t="n">
        <v>420</v>
      </c>
      <c r="D50" s="283" t="n">
        <v>426</v>
      </c>
      <c r="E50" s="283" t="n">
        <v>473</v>
      </c>
      <c r="F50" s="282" t="s">
        <v>573</v>
      </c>
      <c r="G50" s="283" t="n">
        <v>358</v>
      </c>
      <c r="H50" s="283" t="n">
        <v>372</v>
      </c>
      <c r="I50" s="283" t="n">
        <v>414</v>
      </c>
      <c r="J50" s="283" t="n">
        <v>461</v>
      </c>
      <c r="K50" s="282" t="s">
        <v>573</v>
      </c>
      <c r="L50" s="283" t="n">
        <v>474</v>
      </c>
      <c r="M50" s="283" t="n">
        <v>469</v>
      </c>
      <c r="N50" s="283" t="n">
        <v>444</v>
      </c>
      <c r="O50" s="283" t="n">
        <v>509</v>
      </c>
      <c r="P50" s="282" t="s">
        <v>573</v>
      </c>
      <c r="Q50" s="283" t="n">
        <v>514</v>
      </c>
      <c r="R50" s="283" t="n">
        <v>518</v>
      </c>
      <c r="S50" s="283" t="n">
        <v>559</v>
      </c>
      <c r="T50" s="283" t="n">
        <v>582</v>
      </c>
    </row>
    <row r="51" customFormat="false" ht="15.95" hidden="false" customHeight="true" outlineLevel="0" collapsed="false">
      <c r="A51" s="282" t="s">
        <v>574</v>
      </c>
      <c r="B51" s="283" t="n">
        <v>497</v>
      </c>
      <c r="C51" s="283" t="n">
        <v>489</v>
      </c>
      <c r="D51" s="283" t="n">
        <v>457</v>
      </c>
      <c r="E51" s="283" t="n">
        <v>533</v>
      </c>
      <c r="F51" s="282" t="s">
        <v>574</v>
      </c>
      <c r="G51" s="283" t="n">
        <v>441</v>
      </c>
      <c r="H51" s="283" t="n">
        <v>537</v>
      </c>
      <c r="I51" s="283" t="n">
        <v>552</v>
      </c>
      <c r="J51" s="283" t="n">
        <v>525</v>
      </c>
      <c r="K51" s="282" t="s">
        <v>574</v>
      </c>
      <c r="L51" s="283" t="n">
        <v>495</v>
      </c>
      <c r="M51" s="283" t="n">
        <v>441</v>
      </c>
      <c r="N51" s="283" t="n">
        <v>459</v>
      </c>
      <c r="O51" s="283" t="n">
        <v>516</v>
      </c>
      <c r="P51" s="282" t="s">
        <v>574</v>
      </c>
      <c r="Q51" s="283" t="n">
        <v>450</v>
      </c>
      <c r="R51" s="283" t="n">
        <v>440</v>
      </c>
      <c r="S51" s="283" t="n">
        <v>424</v>
      </c>
      <c r="T51" s="283" t="n">
        <v>422</v>
      </c>
    </row>
    <row r="52" customFormat="false" ht="15.95" hidden="false" customHeight="true" outlineLevel="0" collapsed="false">
      <c r="A52" s="282" t="s">
        <v>575</v>
      </c>
      <c r="B52" s="283" t="n">
        <v>185</v>
      </c>
      <c r="C52" s="283" t="n">
        <v>174</v>
      </c>
      <c r="D52" s="283" t="n">
        <v>171</v>
      </c>
      <c r="E52" s="283" t="n">
        <v>179</v>
      </c>
      <c r="F52" s="282" t="s">
        <v>575</v>
      </c>
      <c r="G52" s="283" t="n">
        <v>231</v>
      </c>
      <c r="H52" s="283" t="n">
        <v>248</v>
      </c>
      <c r="I52" s="283" t="n">
        <v>229</v>
      </c>
      <c r="J52" s="283" t="n">
        <v>240</v>
      </c>
      <c r="K52" s="282" t="s">
        <v>575</v>
      </c>
      <c r="L52" s="283" t="n">
        <v>204</v>
      </c>
      <c r="M52" s="283" t="n">
        <v>194</v>
      </c>
      <c r="N52" s="283" t="n">
        <v>197</v>
      </c>
      <c r="O52" s="283" t="n">
        <v>205</v>
      </c>
      <c r="P52" s="282" t="s">
        <v>575</v>
      </c>
      <c r="Q52" s="283" t="n">
        <v>168</v>
      </c>
      <c r="R52" s="283" t="n">
        <v>160</v>
      </c>
      <c r="S52" s="283" t="n">
        <v>184</v>
      </c>
      <c r="T52" s="283" t="n">
        <v>184</v>
      </c>
    </row>
    <row r="53" customFormat="false" ht="15.95" hidden="false" customHeight="true" outlineLevel="0" collapsed="false">
      <c r="A53" s="282" t="s">
        <v>576</v>
      </c>
      <c r="B53" s="283" t="n">
        <v>4378</v>
      </c>
      <c r="C53" s="283" t="n">
        <v>4779</v>
      </c>
      <c r="D53" s="283" t="n">
        <v>4792</v>
      </c>
      <c r="E53" s="283" t="n">
        <v>4979</v>
      </c>
      <c r="F53" s="282" t="s">
        <v>576</v>
      </c>
      <c r="G53" s="283" t="n">
        <v>4691</v>
      </c>
      <c r="H53" s="283" t="n">
        <v>4698</v>
      </c>
      <c r="I53" s="283" t="n">
        <v>4904</v>
      </c>
      <c r="J53" s="283" t="n">
        <v>4831</v>
      </c>
      <c r="K53" s="282" t="s">
        <v>576</v>
      </c>
      <c r="L53" s="283" t="n">
        <v>5028</v>
      </c>
      <c r="M53" s="283" t="n">
        <v>4926</v>
      </c>
      <c r="N53" s="283" t="n">
        <v>4953</v>
      </c>
      <c r="O53" s="283" t="n">
        <v>5311</v>
      </c>
      <c r="P53" s="282" t="s">
        <v>576</v>
      </c>
      <c r="Q53" s="283" t="n">
        <v>5285</v>
      </c>
      <c r="R53" s="283" t="n">
        <v>5418</v>
      </c>
      <c r="S53" s="283" t="n">
        <v>5551</v>
      </c>
      <c r="T53" s="283" t="n">
        <v>5852</v>
      </c>
    </row>
    <row r="54" customFormat="false" ht="15.95" hidden="false" customHeight="true" outlineLevel="0" collapsed="false">
      <c r="A54" s="282" t="s">
        <v>577</v>
      </c>
      <c r="B54" s="283" t="n">
        <v>2717</v>
      </c>
      <c r="C54" s="283" t="n">
        <v>2983</v>
      </c>
      <c r="D54" s="283" t="n">
        <v>2971</v>
      </c>
      <c r="E54" s="283" t="n">
        <v>3159</v>
      </c>
      <c r="F54" s="282" t="s">
        <v>577</v>
      </c>
      <c r="G54" s="283" t="n">
        <v>3148</v>
      </c>
      <c r="H54" s="283" t="n">
        <v>3455</v>
      </c>
      <c r="I54" s="283" t="n">
        <v>3494</v>
      </c>
      <c r="J54" s="283" t="n">
        <v>3618</v>
      </c>
      <c r="K54" s="282" t="s">
        <v>577</v>
      </c>
      <c r="L54" s="283" t="n">
        <v>3698</v>
      </c>
      <c r="M54" s="283" t="n">
        <v>3759</v>
      </c>
      <c r="N54" s="283" t="n">
        <v>3780</v>
      </c>
      <c r="O54" s="283" t="n">
        <v>3927</v>
      </c>
      <c r="P54" s="282" t="s">
        <v>577</v>
      </c>
      <c r="Q54" s="283" t="n">
        <v>4194</v>
      </c>
      <c r="R54" s="283" t="n">
        <v>4480</v>
      </c>
      <c r="S54" s="283" t="n">
        <v>4678</v>
      </c>
      <c r="T54" s="283" t="n">
        <v>4913</v>
      </c>
    </row>
    <row r="55" customFormat="false" ht="23.25" hidden="false" customHeight="true" outlineLevel="0" collapsed="false">
      <c r="A55" s="284" t="s">
        <v>585</v>
      </c>
      <c r="B55" s="285" t="n">
        <v>12637</v>
      </c>
      <c r="C55" s="285" t="n">
        <v>12788</v>
      </c>
      <c r="D55" s="285" t="n">
        <v>13073</v>
      </c>
      <c r="E55" s="285" t="n">
        <v>13656</v>
      </c>
      <c r="F55" s="284" t="s">
        <v>585</v>
      </c>
      <c r="G55" s="285" t="n">
        <v>12900</v>
      </c>
      <c r="H55" s="285" t="n">
        <v>13529</v>
      </c>
      <c r="I55" s="285" t="n">
        <v>14203</v>
      </c>
      <c r="J55" s="285" t="n">
        <v>14448</v>
      </c>
      <c r="K55" s="284" t="s">
        <v>585</v>
      </c>
      <c r="L55" s="285" t="n">
        <v>14949</v>
      </c>
      <c r="M55" s="285" t="n">
        <v>14983</v>
      </c>
      <c r="N55" s="285" t="n">
        <v>15235</v>
      </c>
      <c r="O55" s="285" t="n">
        <v>16665</v>
      </c>
      <c r="P55" s="284" t="s">
        <v>585</v>
      </c>
      <c r="Q55" s="285" t="n">
        <v>17277</v>
      </c>
      <c r="R55" s="285" t="n">
        <v>18160</v>
      </c>
      <c r="S55" s="285" t="n">
        <v>18973</v>
      </c>
      <c r="T55" s="285" t="n">
        <v>20240</v>
      </c>
    </row>
    <row r="56" customFormat="false" ht="15" hidden="false" customHeight="false" outlineLevel="0" collapsed="false">
      <c r="B56" s="289"/>
    </row>
    <row r="59" customFormat="false" ht="15" hidden="false" customHeight="false" outlineLevel="0" collapsed="false">
      <c r="D59" s="270"/>
      <c r="E59" s="269"/>
      <c r="I59" s="270"/>
      <c r="J59" s="269"/>
      <c r="N59" s="270"/>
      <c r="O59" s="269"/>
      <c r="S59" s="270"/>
      <c r="T59" s="271"/>
    </row>
  </sheetData>
  <mergeCells count="36">
    <mergeCell ref="A1:E1"/>
    <mergeCell ref="F1:J1"/>
    <mergeCell ref="K1:O1"/>
    <mergeCell ref="P1:T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5:E5"/>
    <mergeCell ref="F5:J5"/>
    <mergeCell ref="K5:O5"/>
    <mergeCell ref="P5:T5"/>
    <mergeCell ref="A22:E22"/>
    <mergeCell ref="F22:J22"/>
    <mergeCell ref="K22:O22"/>
    <mergeCell ref="P22:T22"/>
    <mergeCell ref="A39:E39"/>
    <mergeCell ref="F39:J39"/>
    <mergeCell ref="K39:O39"/>
    <mergeCell ref="P39:T39"/>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78" useFirstPageNumber="true" horizontalDpi="300" verticalDpi="300" copies="1"/>
  <headerFooter differentFirst="false" differentOddEven="false">
    <oddHeader>&amp;C&amp;12- &amp;P -</oddHeader>
    <oddFooter>&amp;L&amp;X_________________
&amp;11 &amp;X1) einschließlich Einpendler aus dem Ausland</oddFooter>
  </headerFooter>
  <colBreaks count="2" manualBreakCount="2">
    <brk id="10" man="true" max="65535" min="0"/>
    <brk id="15"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6.84"/>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6.8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6.8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6.8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5</v>
      </c>
      <c r="B1" s="272"/>
      <c r="C1" s="272"/>
      <c r="D1" s="272"/>
      <c r="E1" s="272"/>
      <c r="F1" s="272"/>
      <c r="G1" s="273" t="s">
        <v>586</v>
      </c>
      <c r="H1" s="273"/>
      <c r="I1" s="273"/>
      <c r="J1" s="273"/>
      <c r="K1" s="273"/>
      <c r="L1" s="273"/>
      <c r="M1" s="273" t="s">
        <v>586</v>
      </c>
      <c r="N1" s="273"/>
      <c r="O1" s="273"/>
      <c r="P1" s="273"/>
      <c r="Q1" s="273"/>
      <c r="R1" s="273"/>
      <c r="S1" s="273" t="s">
        <v>586</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05</v>
      </c>
      <c r="B8" s="301"/>
      <c r="C8" s="301"/>
      <c r="D8" s="301"/>
      <c r="E8" s="301"/>
      <c r="F8" s="301"/>
      <c r="G8" s="300" t="s">
        <v>606</v>
      </c>
      <c r="H8" s="300"/>
      <c r="I8" s="300"/>
      <c r="J8" s="300"/>
      <c r="K8" s="300"/>
      <c r="L8" s="300"/>
      <c r="M8" s="300" t="s">
        <v>606</v>
      </c>
      <c r="N8" s="300"/>
      <c r="O8" s="300"/>
      <c r="P8" s="300"/>
      <c r="Q8" s="300"/>
      <c r="R8" s="300"/>
      <c r="S8" s="300" t="s">
        <v>606</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5469</v>
      </c>
      <c r="D10" s="283" t="n">
        <v>5701</v>
      </c>
      <c r="E10" s="283" t="n">
        <v>6024</v>
      </c>
      <c r="F10" s="283" t="n">
        <v>5906</v>
      </c>
      <c r="G10" s="302" t="s">
        <v>354</v>
      </c>
      <c r="H10" s="282" t="s">
        <v>386</v>
      </c>
      <c r="I10" s="283" t="n">
        <v>5765</v>
      </c>
      <c r="J10" s="283" t="n">
        <v>5691</v>
      </c>
      <c r="K10" s="283" t="n">
        <v>5796</v>
      </c>
      <c r="L10" s="283" t="n">
        <v>5973</v>
      </c>
      <c r="M10" s="302" t="s">
        <v>354</v>
      </c>
      <c r="N10" s="282" t="s">
        <v>386</v>
      </c>
      <c r="O10" s="283" t="n">
        <v>6240</v>
      </c>
      <c r="P10" s="283" t="n">
        <v>6608</v>
      </c>
      <c r="Q10" s="283" t="n">
        <v>6674</v>
      </c>
      <c r="R10" s="283" t="n">
        <v>6543</v>
      </c>
      <c r="S10" s="302" t="s">
        <v>354</v>
      </c>
      <c r="T10" s="282" t="s">
        <v>386</v>
      </c>
      <c r="U10" s="283" t="n">
        <v>6825</v>
      </c>
      <c r="V10" s="283" t="n">
        <v>6679</v>
      </c>
      <c r="W10" s="283" t="n">
        <v>6672</v>
      </c>
      <c r="X10" s="283" t="n">
        <v>6625</v>
      </c>
    </row>
    <row r="11" customFormat="false" ht="15" hidden="false" customHeight="true" outlineLevel="0" collapsed="false">
      <c r="A11" s="303" t="s">
        <v>355</v>
      </c>
      <c r="B11" s="282" t="s">
        <v>296</v>
      </c>
      <c r="C11" s="283" t="n">
        <v>4009</v>
      </c>
      <c r="D11" s="283" t="n">
        <v>4397</v>
      </c>
      <c r="E11" s="283" t="n">
        <v>4857</v>
      </c>
      <c r="F11" s="283" t="n">
        <v>4673</v>
      </c>
      <c r="G11" s="303" t="s">
        <v>355</v>
      </c>
      <c r="H11" s="282" t="s">
        <v>296</v>
      </c>
      <c r="I11" s="283" t="n">
        <v>4479</v>
      </c>
      <c r="J11" s="283" t="n">
        <v>4376</v>
      </c>
      <c r="K11" s="283" t="n">
        <v>4352</v>
      </c>
      <c r="L11" s="283" t="n">
        <v>4532</v>
      </c>
      <c r="M11" s="303" t="s">
        <v>355</v>
      </c>
      <c r="N11" s="282" t="s">
        <v>296</v>
      </c>
      <c r="O11" s="283" t="n">
        <v>4620</v>
      </c>
      <c r="P11" s="283" t="n">
        <v>4804</v>
      </c>
      <c r="Q11" s="283" t="n">
        <v>4768</v>
      </c>
      <c r="R11" s="283" t="n">
        <v>4720</v>
      </c>
      <c r="S11" s="303" t="s">
        <v>355</v>
      </c>
      <c r="T11" s="282" t="s">
        <v>296</v>
      </c>
      <c r="U11" s="283" t="n">
        <v>4813</v>
      </c>
      <c r="V11" s="283" t="n">
        <v>4969</v>
      </c>
      <c r="W11" s="283" t="n">
        <v>4930</v>
      </c>
      <c r="X11" s="283" t="n">
        <v>4674</v>
      </c>
    </row>
    <row r="12" customFormat="false" ht="15" hidden="false" customHeight="true" outlineLevel="0" collapsed="false">
      <c r="A12" s="303" t="s">
        <v>356</v>
      </c>
      <c r="B12" s="282" t="s">
        <v>297</v>
      </c>
      <c r="C12" s="283" t="n">
        <v>2601</v>
      </c>
      <c r="D12" s="283" t="n">
        <v>2668</v>
      </c>
      <c r="E12" s="283" t="n">
        <v>2862</v>
      </c>
      <c r="F12" s="283" t="n">
        <v>2848</v>
      </c>
      <c r="G12" s="303" t="s">
        <v>356</v>
      </c>
      <c r="H12" s="282" t="s">
        <v>297</v>
      </c>
      <c r="I12" s="283" t="n">
        <v>2747</v>
      </c>
      <c r="J12" s="283" t="n">
        <v>2684</v>
      </c>
      <c r="K12" s="283" t="n">
        <v>2716</v>
      </c>
      <c r="L12" s="283" t="n">
        <v>2787</v>
      </c>
      <c r="M12" s="303" t="s">
        <v>356</v>
      </c>
      <c r="N12" s="282" t="s">
        <v>297</v>
      </c>
      <c r="O12" s="283" t="n">
        <v>2911</v>
      </c>
      <c r="P12" s="283" t="n">
        <v>3049</v>
      </c>
      <c r="Q12" s="283" t="n">
        <v>2912</v>
      </c>
      <c r="R12" s="283" t="n">
        <v>2812</v>
      </c>
      <c r="S12" s="303" t="s">
        <v>356</v>
      </c>
      <c r="T12" s="282" t="s">
        <v>297</v>
      </c>
      <c r="U12" s="283" t="n">
        <v>2843</v>
      </c>
      <c r="V12" s="283" t="n">
        <v>2912</v>
      </c>
      <c r="W12" s="283" t="n">
        <v>3007</v>
      </c>
      <c r="X12" s="283" t="n">
        <v>3065</v>
      </c>
    </row>
    <row r="13" customFormat="false" ht="15" hidden="false" customHeight="true" outlineLevel="0" collapsed="false">
      <c r="A13" s="303" t="s">
        <v>357</v>
      </c>
      <c r="B13" s="282" t="s">
        <v>298</v>
      </c>
      <c r="C13" s="283" t="n">
        <v>1627</v>
      </c>
      <c r="D13" s="283" t="n">
        <v>1726</v>
      </c>
      <c r="E13" s="283" t="n">
        <v>1891</v>
      </c>
      <c r="F13" s="283" t="n">
        <v>1720</v>
      </c>
      <c r="G13" s="303" t="s">
        <v>357</v>
      </c>
      <c r="H13" s="282" t="s">
        <v>298</v>
      </c>
      <c r="I13" s="283" t="n">
        <v>1633</v>
      </c>
      <c r="J13" s="283" t="n">
        <v>1608</v>
      </c>
      <c r="K13" s="283" t="n">
        <v>1510</v>
      </c>
      <c r="L13" s="283" t="n">
        <v>1472</v>
      </c>
      <c r="M13" s="303" t="s">
        <v>357</v>
      </c>
      <c r="N13" s="282" t="s">
        <v>298</v>
      </c>
      <c r="O13" s="283" t="n">
        <v>1588</v>
      </c>
      <c r="P13" s="283" t="n">
        <v>1640</v>
      </c>
      <c r="Q13" s="283" t="n">
        <v>1524</v>
      </c>
      <c r="R13" s="283" t="n">
        <v>1494</v>
      </c>
      <c r="S13" s="303" t="s">
        <v>357</v>
      </c>
      <c r="T13" s="282" t="s">
        <v>298</v>
      </c>
      <c r="U13" s="283" t="n">
        <v>1518</v>
      </c>
      <c r="V13" s="283" t="n">
        <v>1520</v>
      </c>
      <c r="W13" s="283" t="n">
        <v>1517</v>
      </c>
      <c r="X13" s="283" t="n">
        <v>1470</v>
      </c>
    </row>
    <row r="14" customFormat="false" ht="15" hidden="false" customHeight="true" outlineLevel="0" collapsed="false">
      <c r="A14" s="303" t="s">
        <v>358</v>
      </c>
      <c r="B14" s="282" t="s">
        <v>299</v>
      </c>
      <c r="C14" s="283" t="n">
        <v>1408</v>
      </c>
      <c r="D14" s="283" t="n">
        <v>1610</v>
      </c>
      <c r="E14" s="283" t="n">
        <v>1774</v>
      </c>
      <c r="F14" s="283" t="n">
        <v>1678</v>
      </c>
      <c r="G14" s="303" t="s">
        <v>358</v>
      </c>
      <c r="H14" s="282" t="s">
        <v>299</v>
      </c>
      <c r="I14" s="283" t="n">
        <v>1623</v>
      </c>
      <c r="J14" s="283" t="n">
        <v>1591</v>
      </c>
      <c r="K14" s="283" t="n">
        <v>1587</v>
      </c>
      <c r="L14" s="283" t="n">
        <v>1659</v>
      </c>
      <c r="M14" s="303" t="s">
        <v>358</v>
      </c>
      <c r="N14" s="282" t="s">
        <v>299</v>
      </c>
      <c r="O14" s="283" t="n">
        <v>1781</v>
      </c>
      <c r="P14" s="283" t="n">
        <v>1902</v>
      </c>
      <c r="Q14" s="283" t="n">
        <v>1901</v>
      </c>
      <c r="R14" s="283" t="n">
        <v>1868</v>
      </c>
      <c r="S14" s="303" t="s">
        <v>358</v>
      </c>
      <c r="T14" s="282" t="s">
        <v>299</v>
      </c>
      <c r="U14" s="283" t="n">
        <v>1852</v>
      </c>
      <c r="V14" s="283" t="n">
        <v>1815</v>
      </c>
      <c r="W14" s="283" t="n">
        <v>1770</v>
      </c>
      <c r="X14" s="283" t="n">
        <v>1842</v>
      </c>
    </row>
    <row r="15" customFormat="false" ht="15" hidden="false" customHeight="true" outlineLevel="0" collapsed="false">
      <c r="A15" s="303" t="s">
        <v>359</v>
      </c>
      <c r="B15" s="282" t="s">
        <v>300</v>
      </c>
      <c r="C15" s="283" t="n">
        <v>1296</v>
      </c>
      <c r="D15" s="283" t="n">
        <v>1381</v>
      </c>
      <c r="E15" s="283" t="n">
        <v>1669</v>
      </c>
      <c r="F15" s="283" t="n">
        <v>1541</v>
      </c>
      <c r="G15" s="303" t="s">
        <v>359</v>
      </c>
      <c r="H15" s="282" t="s">
        <v>300</v>
      </c>
      <c r="I15" s="283" t="n">
        <v>1480</v>
      </c>
      <c r="J15" s="283" t="n">
        <v>1478</v>
      </c>
      <c r="K15" s="283" t="n">
        <v>1391</v>
      </c>
      <c r="L15" s="283" t="n">
        <v>1461</v>
      </c>
      <c r="M15" s="303" t="s">
        <v>359</v>
      </c>
      <c r="N15" s="282" t="s">
        <v>300</v>
      </c>
      <c r="O15" s="283" t="n">
        <v>1518</v>
      </c>
      <c r="P15" s="283" t="n">
        <v>1544</v>
      </c>
      <c r="Q15" s="283" t="n">
        <v>1604</v>
      </c>
      <c r="R15" s="283" t="n">
        <v>1604</v>
      </c>
      <c r="S15" s="303" t="s">
        <v>359</v>
      </c>
      <c r="T15" s="282" t="s">
        <v>300</v>
      </c>
      <c r="U15" s="283" t="n">
        <v>1637</v>
      </c>
      <c r="V15" s="283" t="n">
        <v>1641</v>
      </c>
      <c r="W15" s="283" t="n">
        <v>1666</v>
      </c>
      <c r="X15" s="283" t="n">
        <v>1597</v>
      </c>
    </row>
    <row r="16" customFormat="false" ht="23.1" hidden="false" customHeight="true" outlineLevel="0" collapsed="false">
      <c r="A16" s="303" t="s">
        <v>360</v>
      </c>
      <c r="B16" s="282" t="s">
        <v>301</v>
      </c>
      <c r="C16" s="283" t="n">
        <v>10634</v>
      </c>
      <c r="D16" s="283" t="n">
        <v>11114</v>
      </c>
      <c r="E16" s="283" t="n">
        <v>11544</v>
      </c>
      <c r="F16" s="283" t="n">
        <v>11957</v>
      </c>
      <c r="G16" s="303" t="s">
        <v>360</v>
      </c>
      <c r="H16" s="282" t="s">
        <v>301</v>
      </c>
      <c r="I16" s="283" t="n">
        <v>12147</v>
      </c>
      <c r="J16" s="283" t="n">
        <v>12075</v>
      </c>
      <c r="K16" s="283" t="n">
        <v>12230</v>
      </c>
      <c r="L16" s="283" t="n">
        <v>12418</v>
      </c>
      <c r="M16" s="303" t="s">
        <v>360</v>
      </c>
      <c r="N16" s="282" t="s">
        <v>301</v>
      </c>
      <c r="O16" s="283" t="n">
        <v>12650</v>
      </c>
      <c r="P16" s="283" t="n">
        <v>12964</v>
      </c>
      <c r="Q16" s="283" t="n">
        <v>12716</v>
      </c>
      <c r="R16" s="283" t="n">
        <v>12662</v>
      </c>
      <c r="S16" s="303" t="s">
        <v>360</v>
      </c>
      <c r="T16" s="282" t="s">
        <v>301</v>
      </c>
      <c r="U16" s="283" t="n">
        <v>12729</v>
      </c>
      <c r="V16" s="283" t="n">
        <v>12695</v>
      </c>
      <c r="W16" s="283" t="n">
        <v>12335</v>
      </c>
      <c r="X16" s="283" t="n">
        <v>12122</v>
      </c>
    </row>
    <row r="17" customFormat="false" ht="15" hidden="false" customHeight="true" outlineLevel="0" collapsed="false">
      <c r="A17" s="302" t="s">
        <v>361</v>
      </c>
      <c r="B17" s="282" t="s">
        <v>302</v>
      </c>
      <c r="C17" s="283" t="n">
        <v>4216</v>
      </c>
      <c r="D17" s="283" t="n">
        <v>4545</v>
      </c>
      <c r="E17" s="283" t="n">
        <v>4968</v>
      </c>
      <c r="F17" s="283" t="n">
        <v>5182</v>
      </c>
      <c r="G17" s="302" t="s">
        <v>361</v>
      </c>
      <c r="H17" s="282" t="s">
        <v>302</v>
      </c>
      <c r="I17" s="283" t="n">
        <v>5193</v>
      </c>
      <c r="J17" s="283" t="n">
        <v>5291</v>
      </c>
      <c r="K17" s="283" t="n">
        <v>5207</v>
      </c>
      <c r="L17" s="283" t="n">
        <v>5396</v>
      </c>
      <c r="M17" s="302" t="s">
        <v>361</v>
      </c>
      <c r="N17" s="282" t="s">
        <v>302</v>
      </c>
      <c r="O17" s="283" t="n">
        <v>5638</v>
      </c>
      <c r="P17" s="283" t="n">
        <v>5781</v>
      </c>
      <c r="Q17" s="283" t="n">
        <v>5768</v>
      </c>
      <c r="R17" s="283" t="n">
        <v>5778</v>
      </c>
      <c r="S17" s="302" t="s">
        <v>361</v>
      </c>
      <c r="T17" s="282" t="s">
        <v>302</v>
      </c>
      <c r="U17" s="283" t="n">
        <v>5766</v>
      </c>
      <c r="V17" s="283" t="n">
        <v>5675</v>
      </c>
      <c r="W17" s="283" t="n">
        <v>5541</v>
      </c>
      <c r="X17" s="283" t="n">
        <v>5395</v>
      </c>
    </row>
    <row r="18" customFormat="false" ht="15" hidden="false" customHeight="true" outlineLevel="0" collapsed="false">
      <c r="A18" s="303" t="s">
        <v>362</v>
      </c>
      <c r="B18" s="282" t="s">
        <v>303</v>
      </c>
      <c r="C18" s="283" t="n">
        <v>10692</v>
      </c>
      <c r="D18" s="283" t="n">
        <v>11124</v>
      </c>
      <c r="E18" s="283" t="n">
        <v>12026</v>
      </c>
      <c r="F18" s="283" t="n">
        <v>12314</v>
      </c>
      <c r="G18" s="303" t="s">
        <v>362</v>
      </c>
      <c r="H18" s="282" t="s">
        <v>303</v>
      </c>
      <c r="I18" s="283" t="n">
        <v>12125</v>
      </c>
      <c r="J18" s="283" t="n">
        <v>12029</v>
      </c>
      <c r="K18" s="283" t="n">
        <v>11872</v>
      </c>
      <c r="L18" s="283" t="n">
        <v>12132</v>
      </c>
      <c r="M18" s="303" t="s">
        <v>362</v>
      </c>
      <c r="N18" s="282" t="s">
        <v>303</v>
      </c>
      <c r="O18" s="283" t="n">
        <v>12347</v>
      </c>
      <c r="P18" s="283" t="n">
        <v>12636</v>
      </c>
      <c r="Q18" s="283" t="n">
        <v>12483</v>
      </c>
      <c r="R18" s="283" t="n">
        <v>12826</v>
      </c>
      <c r="S18" s="303" t="s">
        <v>362</v>
      </c>
      <c r="T18" s="282" t="s">
        <v>303</v>
      </c>
      <c r="U18" s="283" t="n">
        <v>13069</v>
      </c>
      <c r="V18" s="283" t="n">
        <v>12861</v>
      </c>
      <c r="W18" s="283" t="n">
        <v>12679</v>
      </c>
      <c r="X18" s="283" t="n">
        <v>12475</v>
      </c>
    </row>
    <row r="19" customFormat="false" ht="15" hidden="false" customHeight="true" outlineLevel="0" collapsed="false">
      <c r="A19" s="303" t="s">
        <v>363</v>
      </c>
      <c r="B19" s="282" t="s">
        <v>304</v>
      </c>
      <c r="C19" s="283" t="n">
        <v>3828</v>
      </c>
      <c r="D19" s="283" t="n">
        <v>4247</v>
      </c>
      <c r="E19" s="283" t="n">
        <v>4662</v>
      </c>
      <c r="F19" s="283" t="n">
        <v>4703</v>
      </c>
      <c r="G19" s="303" t="s">
        <v>363</v>
      </c>
      <c r="H19" s="282" t="s">
        <v>304</v>
      </c>
      <c r="I19" s="283" t="n">
        <v>4629</v>
      </c>
      <c r="J19" s="283" t="n">
        <v>4630</v>
      </c>
      <c r="K19" s="283" t="n">
        <v>4612</v>
      </c>
      <c r="L19" s="283" t="n">
        <v>4608</v>
      </c>
      <c r="M19" s="303" t="s">
        <v>363</v>
      </c>
      <c r="N19" s="282" t="s">
        <v>304</v>
      </c>
      <c r="O19" s="283" t="n">
        <v>4672</v>
      </c>
      <c r="P19" s="283" t="n">
        <v>4892</v>
      </c>
      <c r="Q19" s="283" t="n">
        <v>4821</v>
      </c>
      <c r="R19" s="283" t="n">
        <v>4747</v>
      </c>
      <c r="S19" s="303" t="s">
        <v>363</v>
      </c>
      <c r="T19" s="282" t="s">
        <v>304</v>
      </c>
      <c r="U19" s="283" t="n">
        <v>4713</v>
      </c>
      <c r="V19" s="283" t="n">
        <v>4579</v>
      </c>
      <c r="W19" s="283" t="n">
        <v>4291</v>
      </c>
      <c r="X19" s="283" t="n">
        <v>4158</v>
      </c>
    </row>
    <row r="20" customFormat="false" ht="15" hidden="false" customHeight="true" outlineLevel="0" collapsed="false">
      <c r="A20" s="303" t="s">
        <v>364</v>
      </c>
      <c r="B20" s="282" t="s">
        <v>305</v>
      </c>
      <c r="C20" s="283" t="n">
        <v>3923</v>
      </c>
      <c r="D20" s="283" t="n">
        <v>4194</v>
      </c>
      <c r="E20" s="283" t="n">
        <v>4577</v>
      </c>
      <c r="F20" s="283" t="n">
        <v>4692</v>
      </c>
      <c r="G20" s="303" t="s">
        <v>364</v>
      </c>
      <c r="H20" s="282" t="s">
        <v>305</v>
      </c>
      <c r="I20" s="283" t="n">
        <v>4640</v>
      </c>
      <c r="J20" s="283" t="n">
        <v>4733</v>
      </c>
      <c r="K20" s="283" t="n">
        <v>4637</v>
      </c>
      <c r="L20" s="283" t="n">
        <v>4751</v>
      </c>
      <c r="M20" s="303" t="s">
        <v>364</v>
      </c>
      <c r="N20" s="282" t="s">
        <v>305</v>
      </c>
      <c r="O20" s="283" t="n">
        <v>4947</v>
      </c>
      <c r="P20" s="283" t="n">
        <v>5113</v>
      </c>
      <c r="Q20" s="283" t="n">
        <v>4955</v>
      </c>
      <c r="R20" s="283" t="n">
        <v>5094</v>
      </c>
      <c r="S20" s="303" t="s">
        <v>364</v>
      </c>
      <c r="T20" s="282" t="s">
        <v>305</v>
      </c>
      <c r="U20" s="283" t="n">
        <v>5045</v>
      </c>
      <c r="V20" s="283" t="n">
        <v>4886</v>
      </c>
      <c r="W20" s="283" t="n">
        <v>4772</v>
      </c>
      <c r="X20" s="283" t="n">
        <v>4717</v>
      </c>
    </row>
    <row r="21" customFormat="false" ht="15" hidden="false" customHeight="true" outlineLevel="0" collapsed="false">
      <c r="A21" s="303" t="s">
        <v>365</v>
      </c>
      <c r="B21" s="282" t="s">
        <v>306</v>
      </c>
      <c r="C21" s="283" t="n">
        <v>6649</v>
      </c>
      <c r="D21" s="283" t="n">
        <v>6978</v>
      </c>
      <c r="E21" s="283" t="n">
        <v>7704</v>
      </c>
      <c r="F21" s="283" t="n">
        <v>7645</v>
      </c>
      <c r="G21" s="303" t="s">
        <v>365</v>
      </c>
      <c r="H21" s="282" t="s">
        <v>306</v>
      </c>
      <c r="I21" s="283" t="n">
        <v>7559</v>
      </c>
      <c r="J21" s="283" t="n">
        <v>7742</v>
      </c>
      <c r="K21" s="283" t="n">
        <v>7686</v>
      </c>
      <c r="L21" s="283" t="n">
        <v>7838</v>
      </c>
      <c r="M21" s="303" t="s">
        <v>365</v>
      </c>
      <c r="N21" s="282" t="s">
        <v>306</v>
      </c>
      <c r="O21" s="283" t="n">
        <v>8040</v>
      </c>
      <c r="P21" s="283" t="n">
        <v>8037</v>
      </c>
      <c r="Q21" s="283" t="n">
        <v>7899</v>
      </c>
      <c r="R21" s="283" t="n">
        <v>7731</v>
      </c>
      <c r="S21" s="303" t="s">
        <v>365</v>
      </c>
      <c r="T21" s="282" t="s">
        <v>306</v>
      </c>
      <c r="U21" s="283" t="n">
        <v>7970</v>
      </c>
      <c r="V21" s="283" t="n">
        <v>7948</v>
      </c>
      <c r="W21" s="283" t="n">
        <v>7821</v>
      </c>
      <c r="X21" s="283" t="n">
        <v>7809</v>
      </c>
    </row>
    <row r="22" customFormat="false" ht="23.1" hidden="false" customHeight="true" outlineLevel="0" collapsed="false">
      <c r="A22" s="303" t="s">
        <v>366</v>
      </c>
      <c r="B22" s="282" t="s">
        <v>307</v>
      </c>
      <c r="C22" s="283" t="n">
        <v>3418</v>
      </c>
      <c r="D22" s="283" t="n">
        <v>3703</v>
      </c>
      <c r="E22" s="283" t="n">
        <v>3938</v>
      </c>
      <c r="F22" s="283" t="n">
        <v>3998</v>
      </c>
      <c r="G22" s="303" t="s">
        <v>366</v>
      </c>
      <c r="H22" s="282" t="s">
        <v>307</v>
      </c>
      <c r="I22" s="283" t="n">
        <v>3962</v>
      </c>
      <c r="J22" s="283" t="n">
        <v>3913</v>
      </c>
      <c r="K22" s="283" t="n">
        <v>3900</v>
      </c>
      <c r="L22" s="283" t="n">
        <v>3964</v>
      </c>
      <c r="M22" s="303" t="s">
        <v>366</v>
      </c>
      <c r="N22" s="282" t="s">
        <v>307</v>
      </c>
      <c r="O22" s="283" t="n">
        <v>4083</v>
      </c>
      <c r="P22" s="283" t="n">
        <v>4311</v>
      </c>
      <c r="Q22" s="283" t="n">
        <v>4299</v>
      </c>
      <c r="R22" s="283" t="n">
        <v>4238</v>
      </c>
      <c r="S22" s="303" t="s">
        <v>366</v>
      </c>
      <c r="T22" s="282" t="s">
        <v>307</v>
      </c>
      <c r="U22" s="283" t="n">
        <v>4591</v>
      </c>
      <c r="V22" s="283" t="n">
        <v>4590</v>
      </c>
      <c r="W22" s="283" t="n">
        <v>4446</v>
      </c>
      <c r="X22" s="283" t="n">
        <v>4278</v>
      </c>
    </row>
    <row r="23" customFormat="false" ht="15" hidden="false" customHeight="true" outlineLevel="0" collapsed="false">
      <c r="A23" s="302" t="s">
        <v>367</v>
      </c>
      <c r="B23" s="282" t="s">
        <v>308</v>
      </c>
      <c r="C23" s="283" t="n">
        <v>2045</v>
      </c>
      <c r="D23" s="283" t="n">
        <v>2233</v>
      </c>
      <c r="E23" s="283" t="n">
        <v>2417</v>
      </c>
      <c r="F23" s="283" t="n">
        <v>2366</v>
      </c>
      <c r="G23" s="302" t="s">
        <v>367</v>
      </c>
      <c r="H23" s="282" t="s">
        <v>308</v>
      </c>
      <c r="I23" s="283" t="n">
        <v>2273</v>
      </c>
      <c r="J23" s="283" t="n">
        <v>2277</v>
      </c>
      <c r="K23" s="283" t="n">
        <v>2309</v>
      </c>
      <c r="L23" s="283" t="n">
        <v>2426</v>
      </c>
      <c r="M23" s="302" t="s">
        <v>367</v>
      </c>
      <c r="N23" s="282" t="s">
        <v>308</v>
      </c>
      <c r="O23" s="283" t="n">
        <v>2466</v>
      </c>
      <c r="P23" s="283" t="n">
        <v>2565</v>
      </c>
      <c r="Q23" s="283" t="n">
        <v>2525</v>
      </c>
      <c r="R23" s="283" t="n">
        <v>2538</v>
      </c>
      <c r="S23" s="302" t="s">
        <v>367</v>
      </c>
      <c r="T23" s="282" t="s">
        <v>308</v>
      </c>
      <c r="U23" s="283" t="n">
        <v>2510</v>
      </c>
      <c r="V23" s="283" t="n">
        <v>2393</v>
      </c>
      <c r="W23" s="283" t="n">
        <v>2284</v>
      </c>
      <c r="X23" s="283" t="n">
        <v>2238</v>
      </c>
    </row>
    <row r="24" customFormat="false" ht="15" hidden="false" customHeight="true" outlineLevel="0" collapsed="false">
      <c r="A24" s="303" t="s">
        <v>368</v>
      </c>
      <c r="B24" s="282" t="s">
        <v>309</v>
      </c>
      <c r="C24" s="283" t="n">
        <v>6572</v>
      </c>
      <c r="D24" s="283" t="n">
        <v>6888</v>
      </c>
      <c r="E24" s="283" t="n">
        <v>7391</v>
      </c>
      <c r="F24" s="283" t="n">
        <v>7566</v>
      </c>
      <c r="G24" s="303" t="s">
        <v>368</v>
      </c>
      <c r="H24" s="282" t="s">
        <v>309</v>
      </c>
      <c r="I24" s="283" t="n">
        <v>7508</v>
      </c>
      <c r="J24" s="283" t="n">
        <v>7477</v>
      </c>
      <c r="K24" s="283" t="n">
        <v>7412</v>
      </c>
      <c r="L24" s="283" t="n">
        <v>7495</v>
      </c>
      <c r="M24" s="303" t="s">
        <v>368</v>
      </c>
      <c r="N24" s="282" t="s">
        <v>309</v>
      </c>
      <c r="O24" s="283" t="n">
        <v>7654</v>
      </c>
      <c r="P24" s="283" t="n">
        <v>7973</v>
      </c>
      <c r="Q24" s="283" t="n">
        <v>7737</v>
      </c>
      <c r="R24" s="283" t="n">
        <v>7683</v>
      </c>
      <c r="S24" s="303" t="s">
        <v>368</v>
      </c>
      <c r="T24" s="282" t="s">
        <v>309</v>
      </c>
      <c r="U24" s="283" t="n">
        <v>7820</v>
      </c>
      <c r="V24" s="283" t="n">
        <v>7820</v>
      </c>
      <c r="W24" s="283" t="n">
        <v>7825</v>
      </c>
      <c r="X24" s="283" t="n">
        <v>7900</v>
      </c>
    </row>
    <row r="25" customFormat="false" ht="15" hidden="false" customHeight="true" outlineLevel="0" collapsed="false">
      <c r="A25" s="303" t="s">
        <v>369</v>
      </c>
      <c r="B25" s="282" t="s">
        <v>310</v>
      </c>
      <c r="C25" s="283" t="n">
        <v>3100</v>
      </c>
      <c r="D25" s="283" t="n">
        <v>3300</v>
      </c>
      <c r="E25" s="283" t="n">
        <v>3644</v>
      </c>
      <c r="F25" s="283" t="n">
        <v>3599</v>
      </c>
      <c r="G25" s="303" t="s">
        <v>369</v>
      </c>
      <c r="H25" s="282" t="s">
        <v>310</v>
      </c>
      <c r="I25" s="283" t="n">
        <v>3425</v>
      </c>
      <c r="J25" s="283" t="n">
        <v>3338</v>
      </c>
      <c r="K25" s="283" t="n">
        <v>3333</v>
      </c>
      <c r="L25" s="283" t="n">
        <v>3487</v>
      </c>
      <c r="M25" s="303" t="s">
        <v>369</v>
      </c>
      <c r="N25" s="282" t="s">
        <v>310</v>
      </c>
      <c r="O25" s="283" t="n">
        <v>3490</v>
      </c>
      <c r="P25" s="283" t="n">
        <v>3617</v>
      </c>
      <c r="Q25" s="283" t="n">
        <v>3587</v>
      </c>
      <c r="R25" s="283" t="n">
        <v>3513</v>
      </c>
      <c r="S25" s="303" t="s">
        <v>369</v>
      </c>
      <c r="T25" s="282" t="s">
        <v>310</v>
      </c>
      <c r="U25" s="283" t="n">
        <v>3471</v>
      </c>
      <c r="V25" s="283" t="n">
        <v>3385</v>
      </c>
      <c r="W25" s="283" t="n">
        <v>3326</v>
      </c>
      <c r="X25" s="283" t="n">
        <v>3325</v>
      </c>
    </row>
    <row r="26" customFormat="false" ht="15" hidden="false" customHeight="true" outlineLevel="0" collapsed="false">
      <c r="A26" s="303" t="s">
        <v>370</v>
      </c>
      <c r="B26" s="282" t="s">
        <v>311</v>
      </c>
      <c r="C26" s="283" t="n">
        <v>2352</v>
      </c>
      <c r="D26" s="283" t="n">
        <v>2519</v>
      </c>
      <c r="E26" s="283" t="n">
        <v>2858</v>
      </c>
      <c r="F26" s="283" t="n">
        <v>2856</v>
      </c>
      <c r="G26" s="303" t="s">
        <v>370</v>
      </c>
      <c r="H26" s="282" t="s">
        <v>311</v>
      </c>
      <c r="I26" s="283" t="n">
        <v>2816</v>
      </c>
      <c r="J26" s="283" t="n">
        <v>2822</v>
      </c>
      <c r="K26" s="283" t="n">
        <v>2822</v>
      </c>
      <c r="L26" s="283" t="n">
        <v>3028</v>
      </c>
      <c r="M26" s="303" t="s">
        <v>370</v>
      </c>
      <c r="N26" s="282" t="s">
        <v>311</v>
      </c>
      <c r="O26" s="283" t="n">
        <v>3092</v>
      </c>
      <c r="P26" s="283" t="n">
        <v>3245</v>
      </c>
      <c r="Q26" s="283" t="n">
        <v>3216</v>
      </c>
      <c r="R26" s="283" t="n">
        <v>3160</v>
      </c>
      <c r="S26" s="303" t="s">
        <v>370</v>
      </c>
      <c r="T26" s="282" t="s">
        <v>311</v>
      </c>
      <c r="U26" s="283" t="n">
        <v>3088</v>
      </c>
      <c r="V26" s="283" t="n">
        <v>3096</v>
      </c>
      <c r="W26" s="283" t="n">
        <v>3154</v>
      </c>
      <c r="X26" s="283" t="n">
        <v>3052</v>
      </c>
    </row>
    <row r="27" customFormat="false" ht="15" hidden="false" customHeight="true" outlineLevel="0" collapsed="false">
      <c r="A27" s="303" t="s">
        <v>371</v>
      </c>
      <c r="B27" s="282" t="s">
        <v>312</v>
      </c>
      <c r="C27" s="283" t="n">
        <v>8402</v>
      </c>
      <c r="D27" s="283" t="n">
        <v>8614</v>
      </c>
      <c r="E27" s="283" t="n">
        <v>8713</v>
      </c>
      <c r="F27" s="283" t="n">
        <v>8475</v>
      </c>
      <c r="G27" s="303" t="s">
        <v>371</v>
      </c>
      <c r="H27" s="282" t="s">
        <v>312</v>
      </c>
      <c r="I27" s="283" t="n">
        <v>8362</v>
      </c>
      <c r="J27" s="283" t="n">
        <v>8172</v>
      </c>
      <c r="K27" s="283" t="n">
        <v>7908</v>
      </c>
      <c r="L27" s="283" t="n">
        <v>7942</v>
      </c>
      <c r="M27" s="303" t="s">
        <v>371</v>
      </c>
      <c r="N27" s="282" t="s">
        <v>312</v>
      </c>
      <c r="O27" s="283" t="n">
        <v>8070</v>
      </c>
      <c r="P27" s="283" t="n">
        <v>8221</v>
      </c>
      <c r="Q27" s="283" t="n">
        <v>7877</v>
      </c>
      <c r="R27" s="283" t="n">
        <v>7757</v>
      </c>
      <c r="S27" s="303" t="s">
        <v>371</v>
      </c>
      <c r="T27" s="282" t="s">
        <v>312</v>
      </c>
      <c r="U27" s="283" t="n">
        <v>7795</v>
      </c>
      <c r="V27" s="283" t="n">
        <v>7720</v>
      </c>
      <c r="W27" s="283" t="n">
        <v>7589</v>
      </c>
      <c r="X27" s="283" t="n">
        <v>7558</v>
      </c>
    </row>
    <row r="28" customFormat="false" ht="23.1" hidden="false" customHeight="true" outlineLevel="0" collapsed="false">
      <c r="A28" s="303" t="s">
        <v>372</v>
      </c>
      <c r="B28" s="282" t="s">
        <v>313</v>
      </c>
      <c r="C28" s="283" t="n">
        <v>4376</v>
      </c>
      <c r="D28" s="283" t="n">
        <v>4597</v>
      </c>
      <c r="E28" s="283" t="n">
        <v>5060</v>
      </c>
      <c r="F28" s="283" t="n">
        <v>4978</v>
      </c>
      <c r="G28" s="303" t="s">
        <v>372</v>
      </c>
      <c r="H28" s="282" t="s">
        <v>313</v>
      </c>
      <c r="I28" s="283" t="n">
        <v>4924</v>
      </c>
      <c r="J28" s="283" t="n">
        <v>4701</v>
      </c>
      <c r="K28" s="283" t="n">
        <v>4530</v>
      </c>
      <c r="L28" s="283" t="n">
        <v>4644</v>
      </c>
      <c r="M28" s="303" t="s">
        <v>372</v>
      </c>
      <c r="N28" s="282" t="s">
        <v>313</v>
      </c>
      <c r="O28" s="283" t="n">
        <v>4716</v>
      </c>
      <c r="P28" s="283" t="n">
        <v>4712</v>
      </c>
      <c r="Q28" s="283" t="n">
        <v>4571</v>
      </c>
      <c r="R28" s="283" t="n">
        <v>4533</v>
      </c>
      <c r="S28" s="303" t="s">
        <v>372</v>
      </c>
      <c r="T28" s="282" t="s">
        <v>313</v>
      </c>
      <c r="U28" s="283" t="n">
        <v>4548</v>
      </c>
      <c r="V28" s="283" t="n">
        <v>4519</v>
      </c>
      <c r="W28" s="283" t="n">
        <v>4353</v>
      </c>
      <c r="X28" s="283" t="n">
        <v>4221</v>
      </c>
    </row>
    <row r="29" customFormat="false" ht="15" hidden="false" customHeight="true" outlineLevel="0" collapsed="false">
      <c r="A29" s="302" t="s">
        <v>373</v>
      </c>
      <c r="B29" s="282" t="s">
        <v>314</v>
      </c>
      <c r="C29" s="283" t="n">
        <v>2699</v>
      </c>
      <c r="D29" s="283" t="n">
        <v>3461</v>
      </c>
      <c r="E29" s="283" t="n">
        <v>3552</v>
      </c>
      <c r="F29" s="283" t="n">
        <v>3340</v>
      </c>
      <c r="G29" s="302" t="s">
        <v>373</v>
      </c>
      <c r="H29" s="282" t="s">
        <v>314</v>
      </c>
      <c r="I29" s="283" t="n">
        <v>3152</v>
      </c>
      <c r="J29" s="283" t="n">
        <v>3156</v>
      </c>
      <c r="K29" s="283" t="n">
        <v>3071</v>
      </c>
      <c r="L29" s="283" t="n">
        <v>3131</v>
      </c>
      <c r="M29" s="302" t="s">
        <v>373</v>
      </c>
      <c r="N29" s="282" t="s">
        <v>314</v>
      </c>
      <c r="O29" s="283" t="n">
        <v>3387</v>
      </c>
      <c r="P29" s="283" t="n">
        <v>3487</v>
      </c>
      <c r="Q29" s="283" t="n">
        <v>3345</v>
      </c>
      <c r="R29" s="283" t="n">
        <v>3208</v>
      </c>
      <c r="S29" s="302" t="s">
        <v>373</v>
      </c>
      <c r="T29" s="282" t="s">
        <v>314</v>
      </c>
      <c r="U29" s="283" t="n">
        <v>3367</v>
      </c>
      <c r="V29" s="283" t="n">
        <v>3310</v>
      </c>
      <c r="W29" s="283" t="n">
        <v>3316</v>
      </c>
      <c r="X29" s="283" t="n">
        <v>3353</v>
      </c>
    </row>
    <row r="30" customFormat="false" ht="15" hidden="false" customHeight="true" outlineLevel="0" collapsed="false">
      <c r="A30" s="303" t="s">
        <v>374</v>
      </c>
      <c r="B30" s="282" t="s">
        <v>315</v>
      </c>
      <c r="C30" s="283" t="n">
        <v>5467</v>
      </c>
      <c r="D30" s="283" t="n">
        <v>5692</v>
      </c>
      <c r="E30" s="283" t="n">
        <v>6057</v>
      </c>
      <c r="F30" s="283" t="n">
        <v>6029</v>
      </c>
      <c r="G30" s="303" t="s">
        <v>374</v>
      </c>
      <c r="H30" s="282" t="s">
        <v>315</v>
      </c>
      <c r="I30" s="283" t="n">
        <v>5842</v>
      </c>
      <c r="J30" s="283" t="n">
        <v>5701</v>
      </c>
      <c r="K30" s="283" t="n">
        <v>5602</v>
      </c>
      <c r="L30" s="283" t="n">
        <v>5725</v>
      </c>
      <c r="M30" s="303" t="s">
        <v>374</v>
      </c>
      <c r="N30" s="282" t="s">
        <v>315</v>
      </c>
      <c r="O30" s="283" t="n">
        <v>5780</v>
      </c>
      <c r="P30" s="283" t="n">
        <v>5869</v>
      </c>
      <c r="Q30" s="283" t="n">
        <v>5644</v>
      </c>
      <c r="R30" s="283" t="n">
        <v>5490</v>
      </c>
      <c r="S30" s="303" t="s">
        <v>374</v>
      </c>
      <c r="T30" s="282" t="s">
        <v>315</v>
      </c>
      <c r="U30" s="283" t="n">
        <v>5558</v>
      </c>
      <c r="V30" s="283" t="n">
        <v>5420</v>
      </c>
      <c r="W30" s="283" t="n">
        <v>5322</v>
      </c>
      <c r="X30" s="283" t="n">
        <v>5375</v>
      </c>
    </row>
    <row r="31" customFormat="false" ht="15" hidden="false" customHeight="true" outlineLevel="0" collapsed="false">
      <c r="A31" s="303" t="s">
        <v>375</v>
      </c>
      <c r="B31" s="282" t="s">
        <v>316</v>
      </c>
      <c r="C31" s="283" t="n">
        <v>5716</v>
      </c>
      <c r="D31" s="283" t="n">
        <v>6062</v>
      </c>
      <c r="E31" s="283" t="n">
        <v>6615</v>
      </c>
      <c r="F31" s="283" t="n">
        <v>6775</v>
      </c>
      <c r="G31" s="303" t="s">
        <v>375</v>
      </c>
      <c r="H31" s="282" t="s">
        <v>316</v>
      </c>
      <c r="I31" s="283" t="n">
        <v>6746</v>
      </c>
      <c r="J31" s="283" t="n">
        <v>6627</v>
      </c>
      <c r="K31" s="283" t="n">
        <v>6385</v>
      </c>
      <c r="L31" s="283" t="n">
        <v>6566</v>
      </c>
      <c r="M31" s="303" t="s">
        <v>375</v>
      </c>
      <c r="N31" s="282" t="s">
        <v>316</v>
      </c>
      <c r="O31" s="283" t="n">
        <v>7019</v>
      </c>
      <c r="P31" s="283" t="n">
        <v>7235</v>
      </c>
      <c r="Q31" s="283" t="n">
        <v>7072</v>
      </c>
      <c r="R31" s="283" t="n">
        <v>7066</v>
      </c>
      <c r="S31" s="303" t="s">
        <v>375</v>
      </c>
      <c r="T31" s="282" t="s">
        <v>316</v>
      </c>
      <c r="U31" s="283" t="n">
        <v>7277</v>
      </c>
      <c r="V31" s="283" t="n">
        <v>7216</v>
      </c>
      <c r="W31" s="283" t="n">
        <v>7103</v>
      </c>
      <c r="X31" s="283" t="n">
        <v>7004</v>
      </c>
    </row>
    <row r="32" customFormat="false" ht="15" hidden="false" customHeight="true" outlineLevel="0" collapsed="false">
      <c r="A32" s="303" t="s">
        <v>376</v>
      </c>
      <c r="B32" s="282" t="s">
        <v>317</v>
      </c>
      <c r="C32" s="283" t="n">
        <v>8813</v>
      </c>
      <c r="D32" s="283" t="n">
        <v>9164</v>
      </c>
      <c r="E32" s="283" t="n">
        <v>9595</v>
      </c>
      <c r="F32" s="283" t="n">
        <v>9454</v>
      </c>
      <c r="G32" s="303" t="s">
        <v>376</v>
      </c>
      <c r="H32" s="282" t="s">
        <v>317</v>
      </c>
      <c r="I32" s="283" t="n">
        <v>9216</v>
      </c>
      <c r="J32" s="283" t="n">
        <v>9157</v>
      </c>
      <c r="K32" s="283" t="n">
        <v>9043</v>
      </c>
      <c r="L32" s="283" t="n">
        <v>9244</v>
      </c>
      <c r="M32" s="303" t="s">
        <v>376</v>
      </c>
      <c r="N32" s="282" t="s">
        <v>317</v>
      </c>
      <c r="O32" s="283" t="n">
        <v>9630</v>
      </c>
      <c r="P32" s="283" t="n">
        <v>9960</v>
      </c>
      <c r="Q32" s="283" t="n">
        <v>9729</v>
      </c>
      <c r="R32" s="283" t="n">
        <v>10051</v>
      </c>
      <c r="S32" s="303" t="s">
        <v>376</v>
      </c>
      <c r="T32" s="282" t="s">
        <v>317</v>
      </c>
      <c r="U32" s="283" t="n">
        <v>10135</v>
      </c>
      <c r="V32" s="283" t="n">
        <v>10090</v>
      </c>
      <c r="W32" s="283" t="n">
        <v>9981</v>
      </c>
      <c r="X32" s="283" t="n">
        <v>9894</v>
      </c>
    </row>
    <row r="33" s="305" customFormat="true" ht="27.75" hidden="false" customHeight="true" outlineLevel="0" collapsed="false">
      <c r="A33" s="304" t="n">
        <v>16</v>
      </c>
      <c r="B33" s="284" t="s">
        <v>377</v>
      </c>
      <c r="C33" s="285" t="n">
        <v>109312</v>
      </c>
      <c r="D33" s="285" t="n">
        <v>115918</v>
      </c>
      <c r="E33" s="285" t="n">
        <v>124398</v>
      </c>
      <c r="F33" s="285" t="n">
        <v>124295</v>
      </c>
      <c r="G33" s="304" t="n">
        <v>16</v>
      </c>
      <c r="H33" s="284" t="s">
        <v>377</v>
      </c>
      <c r="I33" s="285" t="n">
        <v>122246</v>
      </c>
      <c r="J33" s="285" t="n">
        <v>121269</v>
      </c>
      <c r="K33" s="285" t="n">
        <v>119911</v>
      </c>
      <c r="L33" s="285" t="n">
        <v>122679</v>
      </c>
      <c r="M33" s="304" t="n">
        <v>16</v>
      </c>
      <c r="N33" s="284" t="s">
        <v>377</v>
      </c>
      <c r="O33" s="285" t="n">
        <v>126339</v>
      </c>
      <c r="P33" s="285" t="n">
        <v>130165</v>
      </c>
      <c r="Q33" s="285" t="n">
        <v>127627</v>
      </c>
      <c r="R33" s="285" t="n">
        <v>127116</v>
      </c>
      <c r="S33" s="304" t="n">
        <v>16</v>
      </c>
      <c r="T33" s="284" t="s">
        <v>377</v>
      </c>
      <c r="U33" s="285" t="n">
        <v>128940</v>
      </c>
      <c r="V33" s="285" t="n">
        <v>127739</v>
      </c>
      <c r="W33" s="285" t="n">
        <v>125700</v>
      </c>
      <c r="X33" s="285" t="n">
        <v>124147</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07</v>
      </c>
      <c r="B35" s="301"/>
      <c r="C35" s="301"/>
      <c r="D35" s="301"/>
      <c r="E35" s="301"/>
      <c r="F35" s="301"/>
      <c r="G35" s="300" t="s">
        <v>608</v>
      </c>
      <c r="H35" s="300"/>
      <c r="I35" s="300"/>
      <c r="J35" s="300"/>
      <c r="K35" s="300"/>
      <c r="L35" s="300"/>
      <c r="M35" s="300" t="s">
        <v>608</v>
      </c>
      <c r="N35" s="300"/>
      <c r="O35" s="300"/>
      <c r="P35" s="300"/>
      <c r="Q35" s="300"/>
      <c r="R35" s="300"/>
      <c r="S35" s="300" t="s">
        <v>608</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5228</v>
      </c>
      <c r="D37" s="283" t="n">
        <v>5272</v>
      </c>
      <c r="E37" s="283" t="n">
        <v>5189</v>
      </c>
      <c r="F37" s="283" t="n">
        <v>5377</v>
      </c>
      <c r="G37" s="302" t="s">
        <v>354</v>
      </c>
      <c r="H37" s="282" t="s">
        <v>386</v>
      </c>
      <c r="I37" s="283" t="n">
        <v>5257</v>
      </c>
      <c r="J37" s="283" t="n">
        <v>5943</v>
      </c>
      <c r="K37" s="283" t="n">
        <v>6093</v>
      </c>
      <c r="L37" s="283" t="n">
        <v>6492</v>
      </c>
      <c r="M37" s="302" t="s">
        <v>354</v>
      </c>
      <c r="N37" s="282" t="s">
        <v>386</v>
      </c>
      <c r="O37" s="283" t="n">
        <v>6661</v>
      </c>
      <c r="P37" s="283" t="n">
        <v>6137</v>
      </c>
      <c r="Q37" s="283" t="n">
        <v>5868</v>
      </c>
      <c r="R37" s="283" t="n">
        <v>5972</v>
      </c>
      <c r="S37" s="302" t="s">
        <v>354</v>
      </c>
      <c r="T37" s="282" t="s">
        <v>386</v>
      </c>
      <c r="U37" s="283" t="n">
        <v>5913</v>
      </c>
      <c r="V37" s="283" t="n">
        <v>5965</v>
      </c>
      <c r="W37" s="283" t="n">
        <v>6159</v>
      </c>
      <c r="X37" s="283" t="n">
        <v>6414</v>
      </c>
    </row>
    <row r="38" customFormat="false" ht="15" hidden="false" customHeight="true" outlineLevel="0" collapsed="false">
      <c r="A38" s="303" t="s">
        <v>355</v>
      </c>
      <c r="B38" s="282" t="s">
        <v>296</v>
      </c>
      <c r="C38" s="283" t="n">
        <v>2898</v>
      </c>
      <c r="D38" s="283" t="n">
        <v>2977</v>
      </c>
      <c r="E38" s="283" t="n">
        <v>2867</v>
      </c>
      <c r="F38" s="283" t="n">
        <v>3061</v>
      </c>
      <c r="G38" s="303" t="s">
        <v>355</v>
      </c>
      <c r="H38" s="282" t="s">
        <v>296</v>
      </c>
      <c r="I38" s="283" t="n">
        <v>2910</v>
      </c>
      <c r="J38" s="283" t="n">
        <v>3157</v>
      </c>
      <c r="K38" s="283" t="n">
        <v>3118</v>
      </c>
      <c r="L38" s="283" t="n">
        <v>3553</v>
      </c>
      <c r="M38" s="303" t="s">
        <v>355</v>
      </c>
      <c r="N38" s="282" t="s">
        <v>296</v>
      </c>
      <c r="O38" s="283" t="n">
        <v>3807</v>
      </c>
      <c r="P38" s="283" t="n">
        <v>3952</v>
      </c>
      <c r="Q38" s="283" t="n">
        <v>3793</v>
      </c>
      <c r="R38" s="283" t="n">
        <v>4172</v>
      </c>
      <c r="S38" s="303" t="s">
        <v>355</v>
      </c>
      <c r="T38" s="282" t="s">
        <v>296</v>
      </c>
      <c r="U38" s="283" t="n">
        <v>4197</v>
      </c>
      <c r="V38" s="283" t="n">
        <v>4190</v>
      </c>
      <c r="W38" s="283" t="n">
        <v>4132</v>
      </c>
      <c r="X38" s="283" t="n">
        <v>4203</v>
      </c>
    </row>
    <row r="39" customFormat="false" ht="15" hidden="false" customHeight="true" outlineLevel="0" collapsed="false">
      <c r="A39" s="303" t="s">
        <v>356</v>
      </c>
      <c r="B39" s="282" t="s">
        <v>297</v>
      </c>
      <c r="C39" s="283" t="n">
        <v>2189</v>
      </c>
      <c r="D39" s="283" t="n">
        <v>2416</v>
      </c>
      <c r="E39" s="283" t="n">
        <v>2473</v>
      </c>
      <c r="F39" s="283" t="n">
        <v>2407</v>
      </c>
      <c r="G39" s="303" t="s">
        <v>356</v>
      </c>
      <c r="H39" s="282" t="s">
        <v>297</v>
      </c>
      <c r="I39" s="283" t="n">
        <v>2333</v>
      </c>
      <c r="J39" s="283" t="n">
        <v>2365</v>
      </c>
      <c r="K39" s="283" t="n">
        <v>2285</v>
      </c>
      <c r="L39" s="283" t="n">
        <v>2516</v>
      </c>
      <c r="M39" s="303" t="s">
        <v>356</v>
      </c>
      <c r="N39" s="282" t="s">
        <v>297</v>
      </c>
      <c r="O39" s="283" t="n">
        <v>2620</v>
      </c>
      <c r="P39" s="283" t="n">
        <v>2888</v>
      </c>
      <c r="Q39" s="283" t="n">
        <v>2896</v>
      </c>
      <c r="R39" s="283" t="n">
        <v>3389</v>
      </c>
      <c r="S39" s="303" t="s">
        <v>356</v>
      </c>
      <c r="T39" s="282" t="s">
        <v>297</v>
      </c>
      <c r="U39" s="283" t="n">
        <v>3905</v>
      </c>
      <c r="V39" s="283" t="n">
        <v>4135</v>
      </c>
      <c r="W39" s="283" t="n">
        <v>4006</v>
      </c>
      <c r="X39" s="283" t="n">
        <v>4368</v>
      </c>
    </row>
    <row r="40" customFormat="false" ht="15" hidden="false" customHeight="true" outlineLevel="0" collapsed="false">
      <c r="A40" s="303" t="s">
        <v>357</v>
      </c>
      <c r="B40" s="282" t="s">
        <v>298</v>
      </c>
      <c r="C40" s="283" t="n">
        <v>513</v>
      </c>
      <c r="D40" s="283" t="n">
        <v>479</v>
      </c>
      <c r="E40" s="283" t="n">
        <v>486</v>
      </c>
      <c r="F40" s="283" t="n">
        <v>459</v>
      </c>
      <c r="G40" s="303" t="s">
        <v>357</v>
      </c>
      <c r="H40" s="282" t="s">
        <v>298</v>
      </c>
      <c r="I40" s="283" t="n">
        <v>476</v>
      </c>
      <c r="J40" s="283" t="n">
        <v>489</v>
      </c>
      <c r="K40" s="283" t="n">
        <v>523</v>
      </c>
      <c r="L40" s="283" t="n">
        <v>578</v>
      </c>
      <c r="M40" s="303" t="s">
        <v>357</v>
      </c>
      <c r="N40" s="282" t="s">
        <v>298</v>
      </c>
      <c r="O40" s="283" t="n">
        <v>613</v>
      </c>
      <c r="P40" s="283" t="n">
        <v>570</v>
      </c>
      <c r="Q40" s="283" t="n">
        <v>483</v>
      </c>
      <c r="R40" s="283" t="n">
        <v>588</v>
      </c>
      <c r="S40" s="303" t="s">
        <v>357</v>
      </c>
      <c r="T40" s="282" t="s">
        <v>298</v>
      </c>
      <c r="U40" s="283" t="n">
        <v>629</v>
      </c>
      <c r="V40" s="283" t="n">
        <v>662</v>
      </c>
      <c r="W40" s="283" t="n">
        <v>695</v>
      </c>
      <c r="X40" s="283" t="n">
        <v>695</v>
      </c>
    </row>
    <row r="41" customFormat="false" ht="15" hidden="false" customHeight="true" outlineLevel="0" collapsed="false">
      <c r="A41" s="303" t="s">
        <v>358</v>
      </c>
      <c r="B41" s="282" t="s">
        <v>299</v>
      </c>
      <c r="C41" s="283" t="n">
        <v>914</v>
      </c>
      <c r="D41" s="283" t="n">
        <v>976</v>
      </c>
      <c r="E41" s="283" t="n">
        <v>1143</v>
      </c>
      <c r="F41" s="283" t="n">
        <v>1137</v>
      </c>
      <c r="G41" s="303" t="s">
        <v>358</v>
      </c>
      <c r="H41" s="282" t="s">
        <v>299</v>
      </c>
      <c r="I41" s="283" t="n">
        <v>1014</v>
      </c>
      <c r="J41" s="283" t="n">
        <v>1136</v>
      </c>
      <c r="K41" s="283" t="n">
        <v>1231</v>
      </c>
      <c r="L41" s="283" t="n">
        <v>1388</v>
      </c>
      <c r="M41" s="303" t="s">
        <v>358</v>
      </c>
      <c r="N41" s="282" t="s">
        <v>299</v>
      </c>
      <c r="O41" s="283" t="n">
        <v>1320</v>
      </c>
      <c r="P41" s="283" t="n">
        <v>1385</v>
      </c>
      <c r="Q41" s="283" t="n">
        <v>1295</v>
      </c>
      <c r="R41" s="283" t="n">
        <v>1292</v>
      </c>
      <c r="S41" s="303" t="s">
        <v>358</v>
      </c>
      <c r="T41" s="282" t="s">
        <v>299</v>
      </c>
      <c r="U41" s="283" t="n">
        <v>1331</v>
      </c>
      <c r="V41" s="283" t="n">
        <v>1526</v>
      </c>
      <c r="W41" s="283" t="n">
        <v>1491</v>
      </c>
      <c r="X41" s="283" t="n">
        <v>1597</v>
      </c>
    </row>
    <row r="42" customFormat="false" ht="15" hidden="false" customHeight="true" outlineLevel="0" collapsed="false">
      <c r="A42" s="303" t="s">
        <v>359</v>
      </c>
      <c r="B42" s="282" t="s">
        <v>300</v>
      </c>
      <c r="C42" s="283" t="n">
        <v>904</v>
      </c>
      <c r="D42" s="283" t="n">
        <v>869</v>
      </c>
      <c r="E42" s="283" t="n">
        <v>829</v>
      </c>
      <c r="F42" s="283" t="n">
        <v>804</v>
      </c>
      <c r="G42" s="303" t="s">
        <v>359</v>
      </c>
      <c r="H42" s="282" t="s">
        <v>300</v>
      </c>
      <c r="I42" s="283" t="n">
        <v>781</v>
      </c>
      <c r="J42" s="283" t="n">
        <v>845</v>
      </c>
      <c r="K42" s="283" t="n">
        <v>849</v>
      </c>
      <c r="L42" s="283" t="n">
        <v>906</v>
      </c>
      <c r="M42" s="303" t="s">
        <v>359</v>
      </c>
      <c r="N42" s="282" t="s">
        <v>300</v>
      </c>
      <c r="O42" s="283" t="n">
        <v>999</v>
      </c>
      <c r="P42" s="283" t="n">
        <v>1103</v>
      </c>
      <c r="Q42" s="283" t="n">
        <v>1067</v>
      </c>
      <c r="R42" s="283" t="n">
        <v>1412</v>
      </c>
      <c r="S42" s="303" t="s">
        <v>359</v>
      </c>
      <c r="T42" s="282" t="s">
        <v>300</v>
      </c>
      <c r="U42" s="283" t="n">
        <v>1470</v>
      </c>
      <c r="V42" s="283" t="n">
        <v>1546</v>
      </c>
      <c r="W42" s="283" t="n">
        <v>1187</v>
      </c>
      <c r="X42" s="283" t="n">
        <v>1205</v>
      </c>
    </row>
    <row r="43" customFormat="false" ht="23.1" hidden="false" customHeight="true" outlineLevel="0" collapsed="false">
      <c r="A43" s="303" t="s">
        <v>360</v>
      </c>
      <c r="B43" s="282" t="s">
        <v>301</v>
      </c>
      <c r="C43" s="283" t="n">
        <v>1312</v>
      </c>
      <c r="D43" s="283" t="n">
        <v>1427</v>
      </c>
      <c r="E43" s="283" t="n">
        <v>1606</v>
      </c>
      <c r="F43" s="283" t="n">
        <v>1440</v>
      </c>
      <c r="G43" s="303" t="s">
        <v>360</v>
      </c>
      <c r="H43" s="282" t="s">
        <v>301</v>
      </c>
      <c r="I43" s="283" t="n">
        <v>1300</v>
      </c>
      <c r="J43" s="283" t="n">
        <v>1369</v>
      </c>
      <c r="K43" s="283" t="n">
        <v>1448</v>
      </c>
      <c r="L43" s="283" t="n">
        <v>1489</v>
      </c>
      <c r="M43" s="303" t="s">
        <v>360</v>
      </c>
      <c r="N43" s="282" t="s">
        <v>301</v>
      </c>
      <c r="O43" s="283" t="n">
        <v>1574</v>
      </c>
      <c r="P43" s="283" t="n">
        <v>1748</v>
      </c>
      <c r="Q43" s="283" t="n">
        <v>1809</v>
      </c>
      <c r="R43" s="283" t="n">
        <v>2141</v>
      </c>
      <c r="S43" s="303" t="s">
        <v>360</v>
      </c>
      <c r="T43" s="282" t="s">
        <v>301</v>
      </c>
      <c r="U43" s="283" t="n">
        <v>2463</v>
      </c>
      <c r="V43" s="283" t="n">
        <v>2726</v>
      </c>
      <c r="W43" s="283" t="n">
        <v>3044</v>
      </c>
      <c r="X43" s="283" t="n">
        <v>3404</v>
      </c>
    </row>
    <row r="44" customFormat="false" ht="15" hidden="false" customHeight="true" outlineLevel="0" collapsed="false">
      <c r="A44" s="303" t="s">
        <v>361</v>
      </c>
      <c r="B44" s="282" t="s">
        <v>302</v>
      </c>
      <c r="C44" s="283" t="n">
        <v>2711</v>
      </c>
      <c r="D44" s="283" t="n">
        <v>2680</v>
      </c>
      <c r="E44" s="283" t="n">
        <v>2431</v>
      </c>
      <c r="F44" s="283" t="n">
        <v>2232</v>
      </c>
      <c r="G44" s="303" t="s">
        <v>361</v>
      </c>
      <c r="H44" s="282" t="s">
        <v>302</v>
      </c>
      <c r="I44" s="283" t="n">
        <v>2135</v>
      </c>
      <c r="J44" s="283" t="n">
        <v>2296</v>
      </c>
      <c r="K44" s="283" t="n">
        <v>2432</v>
      </c>
      <c r="L44" s="283" t="n">
        <v>2676</v>
      </c>
      <c r="M44" s="303" t="s">
        <v>361</v>
      </c>
      <c r="N44" s="282" t="s">
        <v>302</v>
      </c>
      <c r="O44" s="283" t="n">
        <v>2749</v>
      </c>
      <c r="P44" s="283" t="n">
        <v>2810</v>
      </c>
      <c r="Q44" s="283" t="n">
        <v>2592</v>
      </c>
      <c r="R44" s="283" t="n">
        <v>2608</v>
      </c>
      <c r="S44" s="303" t="s">
        <v>361</v>
      </c>
      <c r="T44" s="282" t="s">
        <v>302</v>
      </c>
      <c r="U44" s="283" t="n">
        <v>2805</v>
      </c>
      <c r="V44" s="283" t="n">
        <v>3238</v>
      </c>
      <c r="W44" s="283" t="n">
        <v>3349</v>
      </c>
      <c r="X44" s="283" t="n">
        <v>3571</v>
      </c>
    </row>
    <row r="45" customFormat="false" ht="15" hidden="false" customHeight="true" outlineLevel="0" collapsed="false">
      <c r="A45" s="303" t="s">
        <v>362</v>
      </c>
      <c r="B45" s="282" t="s">
        <v>303</v>
      </c>
      <c r="C45" s="283" t="n">
        <v>2067</v>
      </c>
      <c r="D45" s="283" t="n">
        <v>2264</v>
      </c>
      <c r="E45" s="283" t="n">
        <v>2201</v>
      </c>
      <c r="F45" s="283" t="n">
        <v>2301</v>
      </c>
      <c r="G45" s="303" t="s">
        <v>362</v>
      </c>
      <c r="H45" s="282" t="s">
        <v>303</v>
      </c>
      <c r="I45" s="283" t="n">
        <v>2231</v>
      </c>
      <c r="J45" s="283" t="n">
        <v>2412</v>
      </c>
      <c r="K45" s="283" t="n">
        <v>2776</v>
      </c>
      <c r="L45" s="283" t="n">
        <v>2846</v>
      </c>
      <c r="M45" s="303" t="s">
        <v>362</v>
      </c>
      <c r="N45" s="282" t="s">
        <v>303</v>
      </c>
      <c r="O45" s="283" t="n">
        <v>2940</v>
      </c>
      <c r="P45" s="283" t="n">
        <v>2862</v>
      </c>
      <c r="Q45" s="283" t="n">
        <v>2990</v>
      </c>
      <c r="R45" s="283" t="n">
        <v>3019</v>
      </c>
      <c r="S45" s="303" t="s">
        <v>362</v>
      </c>
      <c r="T45" s="282" t="s">
        <v>303</v>
      </c>
      <c r="U45" s="283" t="n">
        <v>3154</v>
      </c>
      <c r="V45" s="283" t="n">
        <v>3953</v>
      </c>
      <c r="W45" s="283" t="n">
        <v>4009</v>
      </c>
      <c r="X45" s="283" t="n">
        <v>4153</v>
      </c>
    </row>
    <row r="46" customFormat="false" ht="15" hidden="false" customHeight="true" outlineLevel="0" collapsed="false">
      <c r="A46" s="303" t="s">
        <v>363</v>
      </c>
      <c r="B46" s="282" t="s">
        <v>304</v>
      </c>
      <c r="C46" s="283" t="n">
        <v>803</v>
      </c>
      <c r="D46" s="283" t="n">
        <v>720</v>
      </c>
      <c r="E46" s="283" t="n">
        <v>688</v>
      </c>
      <c r="F46" s="283" t="n">
        <v>664</v>
      </c>
      <c r="G46" s="303" t="s">
        <v>363</v>
      </c>
      <c r="H46" s="282" t="s">
        <v>304</v>
      </c>
      <c r="I46" s="283" t="n">
        <v>656</v>
      </c>
      <c r="J46" s="283" t="n">
        <v>662</v>
      </c>
      <c r="K46" s="283" t="n">
        <v>713</v>
      </c>
      <c r="L46" s="283" t="n">
        <v>679</v>
      </c>
      <c r="M46" s="303" t="s">
        <v>363</v>
      </c>
      <c r="N46" s="282" t="s">
        <v>304</v>
      </c>
      <c r="O46" s="283" t="n">
        <v>705</v>
      </c>
      <c r="P46" s="283" t="n">
        <v>752</v>
      </c>
      <c r="Q46" s="283" t="n">
        <v>730</v>
      </c>
      <c r="R46" s="283" t="n">
        <v>739</v>
      </c>
      <c r="S46" s="303" t="s">
        <v>363</v>
      </c>
      <c r="T46" s="282" t="s">
        <v>304</v>
      </c>
      <c r="U46" s="283" t="n">
        <v>794</v>
      </c>
      <c r="V46" s="283" t="n">
        <v>884</v>
      </c>
      <c r="W46" s="283" t="n">
        <v>1130</v>
      </c>
      <c r="X46" s="283" t="n">
        <v>1323</v>
      </c>
    </row>
    <row r="47" customFormat="false" ht="15" hidden="false" customHeight="true" outlineLevel="0" collapsed="false">
      <c r="A47" s="303" t="s">
        <v>364</v>
      </c>
      <c r="B47" s="282" t="s">
        <v>305</v>
      </c>
      <c r="C47" s="283" t="n">
        <v>1506</v>
      </c>
      <c r="D47" s="283" t="n">
        <v>1498</v>
      </c>
      <c r="E47" s="283" t="n">
        <v>1312</v>
      </c>
      <c r="F47" s="283" t="n">
        <v>1234</v>
      </c>
      <c r="G47" s="303" t="s">
        <v>364</v>
      </c>
      <c r="H47" s="282" t="s">
        <v>305</v>
      </c>
      <c r="I47" s="283" t="n">
        <v>1270</v>
      </c>
      <c r="J47" s="283" t="n">
        <v>1245</v>
      </c>
      <c r="K47" s="283" t="n">
        <v>1270</v>
      </c>
      <c r="L47" s="283" t="n">
        <v>1306</v>
      </c>
      <c r="M47" s="303" t="s">
        <v>364</v>
      </c>
      <c r="N47" s="282" t="s">
        <v>305</v>
      </c>
      <c r="O47" s="283" t="n">
        <v>1348</v>
      </c>
      <c r="P47" s="283" t="n">
        <v>1391</v>
      </c>
      <c r="Q47" s="283" t="n">
        <v>1429</v>
      </c>
      <c r="R47" s="283" t="n">
        <v>1486</v>
      </c>
      <c r="S47" s="303" t="s">
        <v>364</v>
      </c>
      <c r="T47" s="282" t="s">
        <v>305</v>
      </c>
      <c r="U47" s="283" t="n">
        <v>1606</v>
      </c>
      <c r="V47" s="283" t="n">
        <v>1695</v>
      </c>
      <c r="W47" s="283" t="n">
        <v>1712</v>
      </c>
      <c r="X47" s="283" t="n">
        <v>1778</v>
      </c>
    </row>
    <row r="48" customFormat="false" ht="15" hidden="false" customHeight="true" outlineLevel="0" collapsed="false">
      <c r="A48" s="303" t="s">
        <v>365</v>
      </c>
      <c r="B48" s="282" t="s">
        <v>306</v>
      </c>
      <c r="C48" s="283" t="n">
        <v>1294</v>
      </c>
      <c r="D48" s="283" t="n">
        <v>1395</v>
      </c>
      <c r="E48" s="283" t="n">
        <v>1473</v>
      </c>
      <c r="F48" s="283" t="n">
        <v>1592</v>
      </c>
      <c r="G48" s="303" t="s">
        <v>365</v>
      </c>
      <c r="H48" s="282" t="s">
        <v>306</v>
      </c>
      <c r="I48" s="283" t="n">
        <v>1535</v>
      </c>
      <c r="J48" s="283" t="n">
        <v>1509</v>
      </c>
      <c r="K48" s="283" t="n">
        <v>1616</v>
      </c>
      <c r="L48" s="283" t="n">
        <v>1690</v>
      </c>
      <c r="M48" s="303" t="s">
        <v>365</v>
      </c>
      <c r="N48" s="282" t="s">
        <v>306</v>
      </c>
      <c r="O48" s="283" t="n">
        <v>1540</v>
      </c>
      <c r="P48" s="283" t="n">
        <v>1500</v>
      </c>
      <c r="Q48" s="283" t="n">
        <v>1448</v>
      </c>
      <c r="R48" s="283" t="n">
        <v>1699</v>
      </c>
      <c r="S48" s="303" t="s">
        <v>365</v>
      </c>
      <c r="T48" s="282" t="s">
        <v>306</v>
      </c>
      <c r="U48" s="283" t="n">
        <v>1697</v>
      </c>
      <c r="V48" s="283" t="n">
        <v>1752</v>
      </c>
      <c r="W48" s="283" t="n">
        <v>1763</v>
      </c>
      <c r="X48" s="283" t="n">
        <v>1783</v>
      </c>
    </row>
    <row r="49" customFormat="false" ht="23.1" hidden="false" customHeight="true" outlineLevel="0" collapsed="false">
      <c r="A49" s="303" t="s">
        <v>366</v>
      </c>
      <c r="B49" s="282" t="s">
        <v>307</v>
      </c>
      <c r="C49" s="283" t="n">
        <v>1267</v>
      </c>
      <c r="D49" s="283" t="n">
        <v>1233</v>
      </c>
      <c r="E49" s="283" t="n">
        <v>1368</v>
      </c>
      <c r="F49" s="283" t="n">
        <v>1326</v>
      </c>
      <c r="G49" s="303" t="s">
        <v>366</v>
      </c>
      <c r="H49" s="282" t="s">
        <v>307</v>
      </c>
      <c r="I49" s="283" t="n">
        <v>1120</v>
      </c>
      <c r="J49" s="283" t="n">
        <v>1193</v>
      </c>
      <c r="K49" s="283" t="n">
        <v>1451</v>
      </c>
      <c r="L49" s="283" t="n">
        <v>1286</v>
      </c>
      <c r="M49" s="303" t="s">
        <v>366</v>
      </c>
      <c r="N49" s="282" t="s">
        <v>307</v>
      </c>
      <c r="O49" s="283" t="n">
        <v>1440</v>
      </c>
      <c r="P49" s="283" t="n">
        <v>1261</v>
      </c>
      <c r="Q49" s="283" t="n">
        <v>1250</v>
      </c>
      <c r="R49" s="283" t="n">
        <v>1341</v>
      </c>
      <c r="S49" s="303" t="s">
        <v>366</v>
      </c>
      <c r="T49" s="282" t="s">
        <v>307</v>
      </c>
      <c r="U49" s="283" t="n">
        <v>1430</v>
      </c>
      <c r="V49" s="283" t="n">
        <v>1442</v>
      </c>
      <c r="W49" s="283" t="n">
        <v>1527</v>
      </c>
      <c r="X49" s="283" t="n">
        <v>1578</v>
      </c>
    </row>
    <row r="50" customFormat="false" ht="15" hidden="false" customHeight="true" outlineLevel="0" collapsed="false">
      <c r="A50" s="303" t="s">
        <v>367</v>
      </c>
      <c r="B50" s="282" t="s">
        <v>308</v>
      </c>
      <c r="C50" s="283" t="n">
        <v>585</v>
      </c>
      <c r="D50" s="283" t="n">
        <v>570</v>
      </c>
      <c r="E50" s="283" t="n">
        <v>581</v>
      </c>
      <c r="F50" s="283" t="n">
        <v>590</v>
      </c>
      <c r="G50" s="303" t="s">
        <v>367</v>
      </c>
      <c r="H50" s="282" t="s">
        <v>308</v>
      </c>
      <c r="I50" s="283" t="n">
        <v>613</v>
      </c>
      <c r="J50" s="283" t="n">
        <v>704</v>
      </c>
      <c r="K50" s="283" t="n">
        <v>722</v>
      </c>
      <c r="L50" s="283" t="n">
        <v>631</v>
      </c>
      <c r="M50" s="303" t="s">
        <v>367</v>
      </c>
      <c r="N50" s="282" t="s">
        <v>308</v>
      </c>
      <c r="O50" s="283" t="n">
        <v>630</v>
      </c>
      <c r="P50" s="283" t="n">
        <v>673</v>
      </c>
      <c r="Q50" s="283" t="n">
        <v>739</v>
      </c>
      <c r="R50" s="283" t="n">
        <v>1322</v>
      </c>
      <c r="S50" s="303" t="s">
        <v>367</v>
      </c>
      <c r="T50" s="282" t="s">
        <v>308</v>
      </c>
      <c r="U50" s="283" t="n">
        <v>836</v>
      </c>
      <c r="V50" s="283" t="n">
        <v>903</v>
      </c>
      <c r="W50" s="283" t="n">
        <v>1004</v>
      </c>
      <c r="X50" s="283" t="n">
        <v>1167</v>
      </c>
    </row>
    <row r="51" customFormat="false" ht="15" hidden="false" customHeight="true" outlineLevel="0" collapsed="false">
      <c r="A51" s="303" t="s">
        <v>368</v>
      </c>
      <c r="B51" s="282" t="s">
        <v>309</v>
      </c>
      <c r="C51" s="283" t="n">
        <v>727</v>
      </c>
      <c r="D51" s="283" t="n">
        <v>740</v>
      </c>
      <c r="E51" s="283" t="n">
        <v>775</v>
      </c>
      <c r="F51" s="283" t="n">
        <v>744</v>
      </c>
      <c r="G51" s="303" t="s">
        <v>368</v>
      </c>
      <c r="H51" s="282" t="s">
        <v>309</v>
      </c>
      <c r="I51" s="283" t="n">
        <v>728</v>
      </c>
      <c r="J51" s="283" t="n">
        <v>793</v>
      </c>
      <c r="K51" s="283" t="n">
        <v>945</v>
      </c>
      <c r="L51" s="283" t="n">
        <v>1036</v>
      </c>
      <c r="M51" s="303" t="s">
        <v>368</v>
      </c>
      <c r="N51" s="282" t="s">
        <v>309</v>
      </c>
      <c r="O51" s="283" t="n">
        <v>1033</v>
      </c>
      <c r="P51" s="283" t="n">
        <v>1040</v>
      </c>
      <c r="Q51" s="283" t="n">
        <v>1023</v>
      </c>
      <c r="R51" s="283" t="n">
        <v>1054</v>
      </c>
      <c r="S51" s="303" t="s">
        <v>368</v>
      </c>
      <c r="T51" s="282" t="s">
        <v>309</v>
      </c>
      <c r="U51" s="283" t="n">
        <v>1177</v>
      </c>
      <c r="V51" s="283" t="n">
        <v>1278</v>
      </c>
      <c r="W51" s="283" t="n">
        <v>1336</v>
      </c>
      <c r="X51" s="283" t="n">
        <v>1475</v>
      </c>
    </row>
    <row r="52" customFormat="false" ht="15" hidden="false" customHeight="true" outlineLevel="0" collapsed="false">
      <c r="A52" s="303" t="s">
        <v>369</v>
      </c>
      <c r="B52" s="282" t="s">
        <v>310</v>
      </c>
      <c r="C52" s="283" t="n">
        <v>816</v>
      </c>
      <c r="D52" s="283" t="n">
        <v>785</v>
      </c>
      <c r="E52" s="283" t="n">
        <v>751</v>
      </c>
      <c r="F52" s="283" t="n">
        <v>727</v>
      </c>
      <c r="G52" s="303" t="s">
        <v>369</v>
      </c>
      <c r="H52" s="282" t="s">
        <v>310</v>
      </c>
      <c r="I52" s="283" t="n">
        <v>720</v>
      </c>
      <c r="J52" s="283" t="n">
        <v>765</v>
      </c>
      <c r="K52" s="283" t="n">
        <v>811</v>
      </c>
      <c r="L52" s="283" t="n">
        <v>919</v>
      </c>
      <c r="M52" s="303" t="s">
        <v>369</v>
      </c>
      <c r="N52" s="282" t="s">
        <v>310</v>
      </c>
      <c r="O52" s="283" t="n">
        <v>1166</v>
      </c>
      <c r="P52" s="283" t="n">
        <v>1237</v>
      </c>
      <c r="Q52" s="283" t="n">
        <v>1248</v>
      </c>
      <c r="R52" s="283" t="n">
        <v>1415</v>
      </c>
      <c r="S52" s="303" t="s">
        <v>369</v>
      </c>
      <c r="T52" s="282" t="s">
        <v>310</v>
      </c>
      <c r="U52" s="283" t="n">
        <v>1487</v>
      </c>
      <c r="V52" s="283" t="n">
        <v>1692</v>
      </c>
      <c r="W52" s="283" t="n">
        <v>1608</v>
      </c>
      <c r="X52" s="283" t="n">
        <v>1575</v>
      </c>
    </row>
    <row r="53" customFormat="false" ht="15" hidden="false" customHeight="true" outlineLevel="0" collapsed="false">
      <c r="A53" s="303" t="s">
        <v>370</v>
      </c>
      <c r="B53" s="282" t="s">
        <v>311</v>
      </c>
      <c r="C53" s="283" t="n">
        <v>1025</v>
      </c>
      <c r="D53" s="283" t="n">
        <v>1080</v>
      </c>
      <c r="E53" s="283" t="n">
        <v>1103</v>
      </c>
      <c r="F53" s="283" t="n">
        <v>1149</v>
      </c>
      <c r="G53" s="303" t="s">
        <v>370</v>
      </c>
      <c r="H53" s="282" t="s">
        <v>311</v>
      </c>
      <c r="I53" s="283" t="n">
        <v>1168</v>
      </c>
      <c r="J53" s="283" t="n">
        <v>1128</v>
      </c>
      <c r="K53" s="283" t="n">
        <v>1052</v>
      </c>
      <c r="L53" s="283" t="n">
        <v>1086</v>
      </c>
      <c r="M53" s="303" t="s">
        <v>370</v>
      </c>
      <c r="N53" s="282" t="s">
        <v>311</v>
      </c>
      <c r="O53" s="283" t="n">
        <v>1145</v>
      </c>
      <c r="P53" s="283" t="n">
        <v>1213</v>
      </c>
      <c r="Q53" s="283" t="n">
        <v>1305</v>
      </c>
      <c r="R53" s="283" t="n">
        <v>1288</v>
      </c>
      <c r="S53" s="303" t="s">
        <v>370</v>
      </c>
      <c r="T53" s="282" t="s">
        <v>311</v>
      </c>
      <c r="U53" s="283" t="n">
        <v>1400</v>
      </c>
      <c r="V53" s="283" t="n">
        <v>1331</v>
      </c>
      <c r="W53" s="283" t="n">
        <v>1470</v>
      </c>
      <c r="X53" s="283" t="n">
        <v>1546</v>
      </c>
    </row>
    <row r="54" customFormat="false" ht="15" hidden="false" customHeight="true" outlineLevel="0" collapsed="false">
      <c r="A54" s="303" t="s">
        <v>371</v>
      </c>
      <c r="B54" s="282" t="s">
        <v>312</v>
      </c>
      <c r="C54" s="283" t="n">
        <v>1226</v>
      </c>
      <c r="D54" s="283" t="n">
        <v>1207</v>
      </c>
      <c r="E54" s="283" t="n">
        <v>1170</v>
      </c>
      <c r="F54" s="283" t="n">
        <v>1265</v>
      </c>
      <c r="G54" s="303" t="s">
        <v>371</v>
      </c>
      <c r="H54" s="282" t="s">
        <v>312</v>
      </c>
      <c r="I54" s="283" t="n">
        <v>1285</v>
      </c>
      <c r="J54" s="283" t="n">
        <v>1428</v>
      </c>
      <c r="K54" s="283" t="n">
        <v>1680</v>
      </c>
      <c r="L54" s="283" t="n">
        <v>1837</v>
      </c>
      <c r="M54" s="303" t="s">
        <v>371</v>
      </c>
      <c r="N54" s="282" t="s">
        <v>312</v>
      </c>
      <c r="O54" s="283" t="n">
        <v>2355</v>
      </c>
      <c r="P54" s="283" t="n">
        <v>2412</v>
      </c>
      <c r="Q54" s="283" t="n">
        <v>2354</v>
      </c>
      <c r="R54" s="283" t="n">
        <v>2829</v>
      </c>
      <c r="S54" s="303" t="s">
        <v>371</v>
      </c>
      <c r="T54" s="282" t="s">
        <v>312</v>
      </c>
      <c r="U54" s="283" t="n">
        <v>3129</v>
      </c>
      <c r="V54" s="283" t="n">
        <v>3169</v>
      </c>
      <c r="W54" s="283" t="n">
        <v>3365</v>
      </c>
      <c r="X54" s="283" t="n">
        <v>3540</v>
      </c>
    </row>
    <row r="55" customFormat="false" ht="23.1" hidden="false" customHeight="true" outlineLevel="0" collapsed="false">
      <c r="A55" s="303" t="s">
        <v>372</v>
      </c>
      <c r="B55" s="282" t="s">
        <v>313</v>
      </c>
      <c r="C55" s="283" t="n">
        <v>784</v>
      </c>
      <c r="D55" s="283" t="n">
        <v>759</v>
      </c>
      <c r="E55" s="283" t="n">
        <v>779</v>
      </c>
      <c r="F55" s="283" t="n">
        <v>782</v>
      </c>
      <c r="G55" s="303" t="s">
        <v>372</v>
      </c>
      <c r="H55" s="282" t="s">
        <v>313</v>
      </c>
      <c r="I55" s="283" t="n">
        <v>757</v>
      </c>
      <c r="J55" s="283" t="n">
        <v>780</v>
      </c>
      <c r="K55" s="283" t="n">
        <v>829</v>
      </c>
      <c r="L55" s="283" t="n">
        <v>903</v>
      </c>
      <c r="M55" s="303" t="s">
        <v>372</v>
      </c>
      <c r="N55" s="282" t="s">
        <v>313</v>
      </c>
      <c r="O55" s="283" t="n">
        <v>944</v>
      </c>
      <c r="P55" s="283" t="n">
        <v>972</v>
      </c>
      <c r="Q55" s="283" t="n">
        <v>866</v>
      </c>
      <c r="R55" s="283" t="n">
        <v>902</v>
      </c>
      <c r="S55" s="303" t="s">
        <v>372</v>
      </c>
      <c r="T55" s="282" t="s">
        <v>313</v>
      </c>
      <c r="U55" s="283" t="n">
        <v>962</v>
      </c>
      <c r="V55" s="283" t="n">
        <v>977</v>
      </c>
      <c r="W55" s="283" t="n">
        <v>1043</v>
      </c>
      <c r="X55" s="283" t="n">
        <v>1104</v>
      </c>
    </row>
    <row r="56" customFormat="false" ht="15" hidden="false" customHeight="true" outlineLevel="0" collapsed="false">
      <c r="A56" s="303" t="s">
        <v>373</v>
      </c>
      <c r="B56" s="282" t="s">
        <v>314</v>
      </c>
      <c r="C56" s="283" t="n">
        <v>1678</v>
      </c>
      <c r="D56" s="283" t="n">
        <v>1715</v>
      </c>
      <c r="E56" s="283" t="n">
        <v>1683</v>
      </c>
      <c r="F56" s="283" t="n">
        <v>2161</v>
      </c>
      <c r="G56" s="303" t="s">
        <v>373</v>
      </c>
      <c r="H56" s="282" t="s">
        <v>314</v>
      </c>
      <c r="I56" s="283" t="n">
        <v>2187</v>
      </c>
      <c r="J56" s="283" t="n">
        <v>2139</v>
      </c>
      <c r="K56" s="283" t="n">
        <v>2301</v>
      </c>
      <c r="L56" s="283" t="n">
        <v>2469</v>
      </c>
      <c r="M56" s="303" t="s">
        <v>373</v>
      </c>
      <c r="N56" s="282" t="s">
        <v>314</v>
      </c>
      <c r="O56" s="283" t="n">
        <v>2706</v>
      </c>
      <c r="P56" s="283" t="n">
        <v>2809</v>
      </c>
      <c r="Q56" s="283" t="n">
        <v>2928</v>
      </c>
      <c r="R56" s="283" t="n">
        <v>3056</v>
      </c>
      <c r="S56" s="303" t="s">
        <v>373</v>
      </c>
      <c r="T56" s="282" t="s">
        <v>314</v>
      </c>
      <c r="U56" s="283" t="n">
        <v>2651</v>
      </c>
      <c r="V56" s="283" t="n">
        <v>2674</v>
      </c>
      <c r="W56" s="283" t="n">
        <v>2560</v>
      </c>
      <c r="X56" s="283" t="n">
        <v>2673</v>
      </c>
    </row>
    <row r="57" customFormat="false" ht="15" hidden="false" customHeight="true" outlineLevel="0" collapsed="false">
      <c r="A57" s="303" t="s">
        <v>374</v>
      </c>
      <c r="B57" s="282" t="s">
        <v>315</v>
      </c>
      <c r="C57" s="283" t="n">
        <v>1535</v>
      </c>
      <c r="D57" s="283" t="n">
        <v>1548</v>
      </c>
      <c r="E57" s="283" t="n">
        <v>1578</v>
      </c>
      <c r="F57" s="283" t="n">
        <v>1481</v>
      </c>
      <c r="G57" s="303" t="s">
        <v>374</v>
      </c>
      <c r="H57" s="282" t="s">
        <v>315</v>
      </c>
      <c r="I57" s="283" t="n">
        <v>1556</v>
      </c>
      <c r="J57" s="283" t="n">
        <v>1641</v>
      </c>
      <c r="K57" s="283" t="n">
        <v>1692</v>
      </c>
      <c r="L57" s="283" t="n">
        <v>1653</v>
      </c>
      <c r="M57" s="303" t="s">
        <v>374</v>
      </c>
      <c r="N57" s="282" t="s">
        <v>315</v>
      </c>
      <c r="O57" s="283" t="n">
        <v>1736</v>
      </c>
      <c r="P57" s="283" t="n">
        <v>1698</v>
      </c>
      <c r="Q57" s="283" t="n">
        <v>1671</v>
      </c>
      <c r="R57" s="283" t="n">
        <v>1848</v>
      </c>
      <c r="S57" s="303" t="s">
        <v>374</v>
      </c>
      <c r="T57" s="282" t="s">
        <v>315</v>
      </c>
      <c r="U57" s="283" t="n">
        <v>1811</v>
      </c>
      <c r="V57" s="283" t="n">
        <v>1999</v>
      </c>
      <c r="W57" s="283" t="n">
        <v>2080</v>
      </c>
      <c r="X57" s="283" t="n">
        <v>2205</v>
      </c>
    </row>
    <row r="58" customFormat="false" ht="15" hidden="false" customHeight="true" outlineLevel="0" collapsed="false">
      <c r="A58" s="303" t="s">
        <v>375</v>
      </c>
      <c r="B58" s="282" t="s">
        <v>316</v>
      </c>
      <c r="C58" s="283" t="n">
        <v>3548</v>
      </c>
      <c r="D58" s="283" t="n">
        <v>3412</v>
      </c>
      <c r="E58" s="283" t="n">
        <v>3320</v>
      </c>
      <c r="F58" s="283" t="n">
        <v>3147</v>
      </c>
      <c r="G58" s="303" t="s">
        <v>375</v>
      </c>
      <c r="H58" s="282" t="s">
        <v>316</v>
      </c>
      <c r="I58" s="283" t="n">
        <v>3113</v>
      </c>
      <c r="J58" s="283" t="n">
        <v>3149</v>
      </c>
      <c r="K58" s="283" t="n">
        <v>3099</v>
      </c>
      <c r="L58" s="283" t="n">
        <v>3241</v>
      </c>
      <c r="M58" s="303" t="s">
        <v>375</v>
      </c>
      <c r="N58" s="282" t="s">
        <v>316</v>
      </c>
      <c r="O58" s="283" t="n">
        <v>3384</v>
      </c>
      <c r="P58" s="283" t="n">
        <v>3315</v>
      </c>
      <c r="Q58" s="283" t="n">
        <v>3303</v>
      </c>
      <c r="R58" s="283" t="n">
        <v>3432</v>
      </c>
      <c r="S58" s="303" t="s">
        <v>375</v>
      </c>
      <c r="T58" s="282" t="s">
        <v>316</v>
      </c>
      <c r="U58" s="283" t="n">
        <v>3606</v>
      </c>
      <c r="V58" s="283" t="n">
        <v>3642</v>
      </c>
      <c r="W58" s="283" t="n">
        <v>3780</v>
      </c>
      <c r="X58" s="283" t="n">
        <v>4024</v>
      </c>
    </row>
    <row r="59" customFormat="false" ht="15" hidden="false" customHeight="true" outlineLevel="0" collapsed="false">
      <c r="A59" s="303" t="s">
        <v>376</v>
      </c>
      <c r="B59" s="282" t="s">
        <v>317</v>
      </c>
      <c r="C59" s="283" t="n">
        <v>3834</v>
      </c>
      <c r="D59" s="283" t="n">
        <v>4049</v>
      </c>
      <c r="E59" s="283" t="n">
        <v>3867</v>
      </c>
      <c r="F59" s="283" t="n">
        <v>3799</v>
      </c>
      <c r="G59" s="303" t="s">
        <v>376</v>
      </c>
      <c r="H59" s="282" t="s">
        <v>317</v>
      </c>
      <c r="I59" s="283" t="n">
        <v>3700</v>
      </c>
      <c r="J59" s="283" t="n">
        <v>3700</v>
      </c>
      <c r="K59" s="283" t="n">
        <v>3829</v>
      </c>
      <c r="L59" s="283" t="n">
        <v>3994</v>
      </c>
      <c r="M59" s="303" t="s">
        <v>376</v>
      </c>
      <c r="N59" s="282" t="s">
        <v>317</v>
      </c>
      <c r="O59" s="283" t="n">
        <v>4148</v>
      </c>
      <c r="P59" s="283" t="n">
        <v>4306</v>
      </c>
      <c r="Q59" s="283" t="n">
        <v>4290</v>
      </c>
      <c r="R59" s="283" t="n">
        <v>4392</v>
      </c>
      <c r="S59" s="303" t="s">
        <v>376</v>
      </c>
      <c r="T59" s="282" t="s">
        <v>317</v>
      </c>
      <c r="U59" s="283" t="n">
        <v>4536</v>
      </c>
      <c r="V59" s="283" t="n">
        <v>4589</v>
      </c>
      <c r="W59" s="283" t="n">
        <v>4805</v>
      </c>
      <c r="X59" s="283" t="n">
        <v>4997</v>
      </c>
    </row>
    <row r="60" s="305" customFormat="true" ht="27.75" hidden="false" customHeight="true" outlineLevel="0" collapsed="false">
      <c r="A60" s="304" t="n">
        <v>16</v>
      </c>
      <c r="B60" s="284" t="s">
        <v>377</v>
      </c>
      <c r="C60" s="285" t="n">
        <v>39364</v>
      </c>
      <c r="D60" s="285" t="n">
        <v>40071</v>
      </c>
      <c r="E60" s="285" t="n">
        <v>39673</v>
      </c>
      <c r="F60" s="285" t="n">
        <v>39879</v>
      </c>
      <c r="G60" s="304" t="n">
        <v>16</v>
      </c>
      <c r="H60" s="284" t="s">
        <v>609</v>
      </c>
      <c r="I60" s="285" t="n">
        <v>38845</v>
      </c>
      <c r="J60" s="285" t="n">
        <v>40848</v>
      </c>
      <c r="K60" s="285" t="n">
        <v>42765</v>
      </c>
      <c r="L60" s="285" t="n">
        <v>45174</v>
      </c>
      <c r="M60" s="304" t="n">
        <v>16</v>
      </c>
      <c r="N60" s="284" t="s">
        <v>609</v>
      </c>
      <c r="O60" s="285" t="n">
        <v>47563</v>
      </c>
      <c r="P60" s="285" t="n">
        <v>48034</v>
      </c>
      <c r="Q60" s="285" t="n">
        <v>47377</v>
      </c>
      <c r="R60" s="285" t="n">
        <v>51396</v>
      </c>
      <c r="S60" s="304" t="n">
        <v>16</v>
      </c>
      <c r="T60" s="284" t="s">
        <v>609</v>
      </c>
      <c r="U60" s="285" t="n">
        <v>52989</v>
      </c>
      <c r="V60" s="285" t="n">
        <v>55968</v>
      </c>
      <c r="W60" s="285" t="n">
        <v>57255</v>
      </c>
      <c r="X60" s="285" t="n">
        <v>60378</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82"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7.99"/>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8.1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8.1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8.1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7</v>
      </c>
      <c r="B1" s="272"/>
      <c r="C1" s="272"/>
      <c r="D1" s="272"/>
      <c r="E1" s="272"/>
      <c r="F1" s="272"/>
      <c r="G1" s="273" t="s">
        <v>610</v>
      </c>
      <c r="H1" s="273"/>
      <c r="I1" s="273"/>
      <c r="J1" s="273"/>
      <c r="K1" s="273"/>
      <c r="L1" s="273"/>
      <c r="M1" s="273" t="s">
        <v>610</v>
      </c>
      <c r="N1" s="273"/>
      <c r="O1" s="273"/>
      <c r="P1" s="273"/>
      <c r="Q1" s="273"/>
      <c r="R1" s="273"/>
      <c r="S1" s="273" t="s">
        <v>610</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11</v>
      </c>
      <c r="B8" s="301"/>
      <c r="C8" s="301"/>
      <c r="D8" s="301"/>
      <c r="E8" s="301"/>
      <c r="F8" s="301"/>
      <c r="G8" s="300" t="s">
        <v>612</v>
      </c>
      <c r="H8" s="300"/>
      <c r="I8" s="300"/>
      <c r="J8" s="300"/>
      <c r="K8" s="300"/>
      <c r="L8" s="300"/>
      <c r="M8" s="300" t="s">
        <v>612</v>
      </c>
      <c r="N8" s="300"/>
      <c r="O8" s="300"/>
      <c r="P8" s="300"/>
      <c r="Q8" s="300"/>
      <c r="R8" s="300"/>
      <c r="S8" s="300" t="s">
        <v>612</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3866</v>
      </c>
      <c r="D10" s="283" t="n">
        <v>4076</v>
      </c>
      <c r="E10" s="283" t="n">
        <v>4309</v>
      </c>
      <c r="F10" s="283" t="n">
        <v>4175</v>
      </c>
      <c r="G10" s="302" t="s">
        <v>354</v>
      </c>
      <c r="H10" s="282" t="s">
        <v>386</v>
      </c>
      <c r="I10" s="283" t="n">
        <v>4045</v>
      </c>
      <c r="J10" s="283" t="n">
        <v>3999</v>
      </c>
      <c r="K10" s="283" t="n">
        <v>4062</v>
      </c>
      <c r="L10" s="283" t="n">
        <v>4159</v>
      </c>
      <c r="M10" s="302" t="s">
        <v>354</v>
      </c>
      <c r="N10" s="282" t="s">
        <v>386</v>
      </c>
      <c r="O10" s="283" t="n">
        <v>4375</v>
      </c>
      <c r="P10" s="283" t="n">
        <v>4572</v>
      </c>
      <c r="Q10" s="283" t="n">
        <v>4540</v>
      </c>
      <c r="R10" s="283" t="n">
        <v>4480</v>
      </c>
      <c r="S10" s="302" t="s">
        <v>354</v>
      </c>
      <c r="T10" s="282" t="s">
        <v>386</v>
      </c>
      <c r="U10" s="283" t="n">
        <v>4631</v>
      </c>
      <c r="V10" s="283" t="n">
        <v>4538</v>
      </c>
      <c r="W10" s="283" t="n">
        <v>4507</v>
      </c>
      <c r="X10" s="283" t="n">
        <v>4546</v>
      </c>
    </row>
    <row r="11" customFormat="false" ht="15" hidden="false" customHeight="true" outlineLevel="0" collapsed="false">
      <c r="A11" s="303" t="s">
        <v>355</v>
      </c>
      <c r="B11" s="282" t="s">
        <v>296</v>
      </c>
      <c r="C11" s="283" t="n">
        <v>2987</v>
      </c>
      <c r="D11" s="283" t="n">
        <v>3316</v>
      </c>
      <c r="E11" s="283" t="n">
        <v>3685</v>
      </c>
      <c r="F11" s="283" t="n">
        <v>3498</v>
      </c>
      <c r="G11" s="303" t="s">
        <v>355</v>
      </c>
      <c r="H11" s="282" t="s">
        <v>296</v>
      </c>
      <c r="I11" s="283" t="n">
        <v>3404</v>
      </c>
      <c r="J11" s="283" t="n">
        <v>3261</v>
      </c>
      <c r="K11" s="283" t="n">
        <v>3223</v>
      </c>
      <c r="L11" s="283" t="n">
        <v>3370</v>
      </c>
      <c r="M11" s="303" t="s">
        <v>355</v>
      </c>
      <c r="N11" s="282" t="s">
        <v>296</v>
      </c>
      <c r="O11" s="283" t="n">
        <v>3405</v>
      </c>
      <c r="P11" s="283" t="n">
        <v>3535</v>
      </c>
      <c r="Q11" s="283" t="n">
        <v>3414</v>
      </c>
      <c r="R11" s="283" t="n">
        <v>3355</v>
      </c>
      <c r="S11" s="303" t="s">
        <v>355</v>
      </c>
      <c r="T11" s="282" t="s">
        <v>296</v>
      </c>
      <c r="U11" s="283" t="n">
        <v>3412</v>
      </c>
      <c r="V11" s="283" t="n">
        <v>3420</v>
      </c>
      <c r="W11" s="283" t="n">
        <v>3386</v>
      </c>
      <c r="X11" s="283" t="n">
        <v>3246</v>
      </c>
    </row>
    <row r="12" customFormat="false" ht="15" hidden="false" customHeight="true" outlineLevel="0" collapsed="false">
      <c r="A12" s="303" t="s">
        <v>356</v>
      </c>
      <c r="B12" s="282" t="s">
        <v>297</v>
      </c>
      <c r="C12" s="283" t="n">
        <v>1861</v>
      </c>
      <c r="D12" s="283" t="n">
        <v>1913</v>
      </c>
      <c r="E12" s="283" t="n">
        <v>1997</v>
      </c>
      <c r="F12" s="283" t="n">
        <v>1955</v>
      </c>
      <c r="G12" s="303" t="s">
        <v>356</v>
      </c>
      <c r="H12" s="282" t="s">
        <v>297</v>
      </c>
      <c r="I12" s="283" t="n">
        <v>1853</v>
      </c>
      <c r="J12" s="283" t="n">
        <v>1823</v>
      </c>
      <c r="K12" s="283" t="n">
        <v>1852</v>
      </c>
      <c r="L12" s="283" t="n">
        <v>1924</v>
      </c>
      <c r="M12" s="303" t="s">
        <v>356</v>
      </c>
      <c r="N12" s="282" t="s">
        <v>297</v>
      </c>
      <c r="O12" s="283" t="n">
        <v>2004</v>
      </c>
      <c r="P12" s="283" t="n">
        <v>2090</v>
      </c>
      <c r="Q12" s="283" t="n">
        <v>1981</v>
      </c>
      <c r="R12" s="283" t="n">
        <v>1877</v>
      </c>
      <c r="S12" s="303" t="s">
        <v>356</v>
      </c>
      <c r="T12" s="282" t="s">
        <v>297</v>
      </c>
      <c r="U12" s="283" t="n">
        <v>1903</v>
      </c>
      <c r="V12" s="283" t="n">
        <v>1944</v>
      </c>
      <c r="W12" s="283" t="n">
        <v>2022</v>
      </c>
      <c r="X12" s="283" t="n">
        <v>2039</v>
      </c>
    </row>
    <row r="13" customFormat="false" ht="15" hidden="false" customHeight="true" outlineLevel="0" collapsed="false">
      <c r="A13" s="303" t="s">
        <v>357</v>
      </c>
      <c r="B13" s="282" t="s">
        <v>298</v>
      </c>
      <c r="C13" s="283" t="n">
        <v>1226</v>
      </c>
      <c r="D13" s="283" t="n">
        <v>1286</v>
      </c>
      <c r="E13" s="283" t="n">
        <v>1392</v>
      </c>
      <c r="F13" s="283" t="n">
        <v>1255</v>
      </c>
      <c r="G13" s="303" t="s">
        <v>357</v>
      </c>
      <c r="H13" s="282" t="s">
        <v>298</v>
      </c>
      <c r="I13" s="283" t="n">
        <v>1205</v>
      </c>
      <c r="J13" s="283" t="n">
        <v>1178</v>
      </c>
      <c r="K13" s="283" t="n">
        <v>1135</v>
      </c>
      <c r="L13" s="283" t="n">
        <v>1110</v>
      </c>
      <c r="M13" s="303" t="s">
        <v>357</v>
      </c>
      <c r="N13" s="282" t="s">
        <v>298</v>
      </c>
      <c r="O13" s="283" t="n">
        <v>1183</v>
      </c>
      <c r="P13" s="283" t="n">
        <v>1209</v>
      </c>
      <c r="Q13" s="283" t="n">
        <v>1111</v>
      </c>
      <c r="R13" s="283" t="n">
        <v>1121</v>
      </c>
      <c r="S13" s="303" t="s">
        <v>357</v>
      </c>
      <c r="T13" s="282" t="s">
        <v>298</v>
      </c>
      <c r="U13" s="283" t="n">
        <v>1110</v>
      </c>
      <c r="V13" s="283" t="n">
        <v>1055</v>
      </c>
      <c r="W13" s="283" t="n">
        <v>1045</v>
      </c>
      <c r="X13" s="283" t="n">
        <v>1004</v>
      </c>
    </row>
    <row r="14" customFormat="false" ht="15" hidden="false" customHeight="true" outlineLevel="0" collapsed="false">
      <c r="A14" s="303" t="s">
        <v>358</v>
      </c>
      <c r="B14" s="282" t="s">
        <v>299</v>
      </c>
      <c r="C14" s="283" t="n">
        <v>1020</v>
      </c>
      <c r="D14" s="283" t="n">
        <v>1148</v>
      </c>
      <c r="E14" s="283" t="n">
        <v>1257</v>
      </c>
      <c r="F14" s="283" t="n">
        <v>1156</v>
      </c>
      <c r="G14" s="303" t="s">
        <v>358</v>
      </c>
      <c r="H14" s="282" t="s">
        <v>299</v>
      </c>
      <c r="I14" s="283" t="n">
        <v>1091</v>
      </c>
      <c r="J14" s="283" t="n">
        <v>1092</v>
      </c>
      <c r="K14" s="283" t="n">
        <v>1144</v>
      </c>
      <c r="L14" s="283" t="n">
        <v>1190</v>
      </c>
      <c r="M14" s="303" t="s">
        <v>358</v>
      </c>
      <c r="N14" s="282" t="s">
        <v>299</v>
      </c>
      <c r="O14" s="283" t="n">
        <v>1293</v>
      </c>
      <c r="P14" s="283" t="n">
        <v>1366</v>
      </c>
      <c r="Q14" s="283" t="n">
        <v>1365</v>
      </c>
      <c r="R14" s="283" t="n">
        <v>1326</v>
      </c>
      <c r="S14" s="303" t="s">
        <v>358</v>
      </c>
      <c r="T14" s="282" t="s">
        <v>299</v>
      </c>
      <c r="U14" s="283" t="n">
        <v>1349</v>
      </c>
      <c r="V14" s="283" t="n">
        <v>1317</v>
      </c>
      <c r="W14" s="283" t="n">
        <v>1258</v>
      </c>
      <c r="X14" s="283" t="n">
        <v>1278</v>
      </c>
    </row>
    <row r="15" customFormat="false" ht="15" hidden="false" customHeight="true" outlineLevel="0" collapsed="false">
      <c r="A15" s="303" t="s">
        <v>359</v>
      </c>
      <c r="B15" s="282" t="s">
        <v>300</v>
      </c>
      <c r="C15" s="283" t="n">
        <v>901</v>
      </c>
      <c r="D15" s="283" t="n">
        <v>957</v>
      </c>
      <c r="E15" s="283" t="n">
        <v>1161</v>
      </c>
      <c r="F15" s="283" t="n">
        <v>1079</v>
      </c>
      <c r="G15" s="303" t="s">
        <v>359</v>
      </c>
      <c r="H15" s="282" t="s">
        <v>300</v>
      </c>
      <c r="I15" s="283" t="n">
        <v>1043</v>
      </c>
      <c r="J15" s="283" t="n">
        <v>1030</v>
      </c>
      <c r="K15" s="283" t="n">
        <v>966</v>
      </c>
      <c r="L15" s="283" t="n">
        <v>1006</v>
      </c>
      <c r="M15" s="303" t="s">
        <v>359</v>
      </c>
      <c r="N15" s="282" t="s">
        <v>300</v>
      </c>
      <c r="O15" s="283" t="n">
        <v>1038</v>
      </c>
      <c r="P15" s="283" t="n">
        <v>1051</v>
      </c>
      <c r="Q15" s="283" t="n">
        <v>1083</v>
      </c>
      <c r="R15" s="283" t="n">
        <v>1061</v>
      </c>
      <c r="S15" s="303" t="s">
        <v>359</v>
      </c>
      <c r="T15" s="282" t="s">
        <v>300</v>
      </c>
      <c r="U15" s="283" t="n">
        <v>1109</v>
      </c>
      <c r="V15" s="283" t="n">
        <v>1116</v>
      </c>
      <c r="W15" s="283" t="n">
        <v>1121</v>
      </c>
      <c r="X15" s="283" t="n">
        <v>1065</v>
      </c>
    </row>
    <row r="16" customFormat="false" ht="23.1" hidden="false" customHeight="true" outlineLevel="0" collapsed="false">
      <c r="A16" s="303" t="s">
        <v>360</v>
      </c>
      <c r="B16" s="282" t="s">
        <v>301</v>
      </c>
      <c r="C16" s="283" t="n">
        <v>6473</v>
      </c>
      <c r="D16" s="283" t="n">
        <v>6817</v>
      </c>
      <c r="E16" s="283" t="n">
        <v>7009</v>
      </c>
      <c r="F16" s="283" t="n">
        <v>7147</v>
      </c>
      <c r="G16" s="303" t="s">
        <v>360</v>
      </c>
      <c r="H16" s="282" t="s">
        <v>301</v>
      </c>
      <c r="I16" s="283" t="n">
        <v>7116</v>
      </c>
      <c r="J16" s="283" t="n">
        <v>7035</v>
      </c>
      <c r="K16" s="283" t="n">
        <v>7057</v>
      </c>
      <c r="L16" s="283" t="n">
        <v>7185</v>
      </c>
      <c r="M16" s="303" t="s">
        <v>360</v>
      </c>
      <c r="N16" s="282" t="s">
        <v>301</v>
      </c>
      <c r="O16" s="283" t="n">
        <v>7402</v>
      </c>
      <c r="P16" s="283" t="n">
        <v>7555</v>
      </c>
      <c r="Q16" s="283" t="n">
        <v>7324</v>
      </c>
      <c r="R16" s="283" t="n">
        <v>7248</v>
      </c>
      <c r="S16" s="303" t="s">
        <v>360</v>
      </c>
      <c r="T16" s="282" t="s">
        <v>301</v>
      </c>
      <c r="U16" s="283" t="n">
        <v>7308</v>
      </c>
      <c r="V16" s="283" t="n">
        <v>7299</v>
      </c>
      <c r="W16" s="283" t="n">
        <v>7118</v>
      </c>
      <c r="X16" s="283" t="n">
        <v>6980</v>
      </c>
    </row>
    <row r="17" customFormat="false" ht="15" hidden="false" customHeight="true" outlineLevel="0" collapsed="false">
      <c r="A17" s="302" t="s">
        <v>361</v>
      </c>
      <c r="B17" s="282" t="s">
        <v>302</v>
      </c>
      <c r="C17" s="283" t="n">
        <v>2975</v>
      </c>
      <c r="D17" s="283" t="n">
        <v>3158</v>
      </c>
      <c r="E17" s="283" t="n">
        <v>3388</v>
      </c>
      <c r="F17" s="283" t="n">
        <v>3543</v>
      </c>
      <c r="G17" s="302" t="s">
        <v>361</v>
      </c>
      <c r="H17" s="282" t="s">
        <v>302</v>
      </c>
      <c r="I17" s="283" t="n">
        <v>3497</v>
      </c>
      <c r="J17" s="283" t="n">
        <v>3515</v>
      </c>
      <c r="K17" s="283" t="n">
        <v>3529</v>
      </c>
      <c r="L17" s="283" t="n">
        <v>3683</v>
      </c>
      <c r="M17" s="302" t="s">
        <v>361</v>
      </c>
      <c r="N17" s="282" t="s">
        <v>302</v>
      </c>
      <c r="O17" s="283" t="n">
        <v>3855</v>
      </c>
      <c r="P17" s="283" t="n">
        <v>3909</v>
      </c>
      <c r="Q17" s="283" t="n">
        <v>3824</v>
      </c>
      <c r="R17" s="283" t="n">
        <v>3797</v>
      </c>
      <c r="S17" s="302" t="s">
        <v>361</v>
      </c>
      <c r="T17" s="282" t="s">
        <v>302</v>
      </c>
      <c r="U17" s="283" t="n">
        <v>3785</v>
      </c>
      <c r="V17" s="283" t="n">
        <v>3762</v>
      </c>
      <c r="W17" s="283" t="n">
        <v>3637</v>
      </c>
      <c r="X17" s="283" t="n">
        <v>3525</v>
      </c>
    </row>
    <row r="18" customFormat="false" ht="15" hidden="false" customHeight="true" outlineLevel="0" collapsed="false">
      <c r="A18" s="303" t="s">
        <v>362</v>
      </c>
      <c r="B18" s="282" t="s">
        <v>303</v>
      </c>
      <c r="C18" s="283" t="n">
        <v>7346</v>
      </c>
      <c r="D18" s="283" t="n">
        <v>7495</v>
      </c>
      <c r="E18" s="283" t="n">
        <v>7982</v>
      </c>
      <c r="F18" s="283" t="n">
        <v>8186</v>
      </c>
      <c r="G18" s="303" t="s">
        <v>362</v>
      </c>
      <c r="H18" s="282" t="s">
        <v>303</v>
      </c>
      <c r="I18" s="283" t="n">
        <v>7965</v>
      </c>
      <c r="J18" s="283" t="n">
        <v>7951</v>
      </c>
      <c r="K18" s="283" t="n">
        <v>7813</v>
      </c>
      <c r="L18" s="283" t="n">
        <v>8004</v>
      </c>
      <c r="M18" s="303" t="s">
        <v>362</v>
      </c>
      <c r="N18" s="282" t="s">
        <v>303</v>
      </c>
      <c r="O18" s="283" t="n">
        <v>8161</v>
      </c>
      <c r="P18" s="283" t="n">
        <v>8372</v>
      </c>
      <c r="Q18" s="283" t="n">
        <v>8182</v>
      </c>
      <c r="R18" s="283" t="n">
        <v>8354</v>
      </c>
      <c r="S18" s="303" t="s">
        <v>362</v>
      </c>
      <c r="T18" s="282" t="s">
        <v>303</v>
      </c>
      <c r="U18" s="283" t="n">
        <v>8456</v>
      </c>
      <c r="V18" s="283" t="n">
        <v>8362</v>
      </c>
      <c r="W18" s="283" t="n">
        <v>8234</v>
      </c>
      <c r="X18" s="283" t="n">
        <v>8046</v>
      </c>
    </row>
    <row r="19" customFormat="false" ht="15" hidden="false" customHeight="true" outlineLevel="0" collapsed="false">
      <c r="A19" s="303" t="s">
        <v>363</v>
      </c>
      <c r="B19" s="282" t="s">
        <v>304</v>
      </c>
      <c r="C19" s="283" t="n">
        <v>2991</v>
      </c>
      <c r="D19" s="283" t="n">
        <v>3258</v>
      </c>
      <c r="E19" s="283" t="n">
        <v>3585</v>
      </c>
      <c r="F19" s="283" t="n">
        <v>3548</v>
      </c>
      <c r="G19" s="303" t="s">
        <v>363</v>
      </c>
      <c r="H19" s="282" t="s">
        <v>304</v>
      </c>
      <c r="I19" s="283" t="n">
        <v>3466</v>
      </c>
      <c r="J19" s="283" t="n">
        <v>3469</v>
      </c>
      <c r="K19" s="283" t="n">
        <v>3463</v>
      </c>
      <c r="L19" s="283" t="n">
        <v>3502</v>
      </c>
      <c r="M19" s="303" t="s">
        <v>363</v>
      </c>
      <c r="N19" s="282" t="s">
        <v>304</v>
      </c>
      <c r="O19" s="283" t="n">
        <v>3580</v>
      </c>
      <c r="P19" s="283" t="n">
        <v>3724</v>
      </c>
      <c r="Q19" s="283" t="n">
        <v>3659</v>
      </c>
      <c r="R19" s="283" t="n">
        <v>3607</v>
      </c>
      <c r="S19" s="303" t="s">
        <v>363</v>
      </c>
      <c r="T19" s="282" t="s">
        <v>304</v>
      </c>
      <c r="U19" s="283" t="n">
        <v>3614</v>
      </c>
      <c r="V19" s="283" t="n">
        <v>3498</v>
      </c>
      <c r="W19" s="283" t="n">
        <v>3306</v>
      </c>
      <c r="X19" s="283" t="n">
        <v>3225</v>
      </c>
    </row>
    <row r="20" customFormat="false" ht="15" hidden="false" customHeight="true" outlineLevel="0" collapsed="false">
      <c r="A20" s="303" t="s">
        <v>364</v>
      </c>
      <c r="B20" s="282" t="s">
        <v>305</v>
      </c>
      <c r="C20" s="283" t="n">
        <v>2944</v>
      </c>
      <c r="D20" s="283" t="n">
        <v>3070</v>
      </c>
      <c r="E20" s="283" t="n">
        <v>3388</v>
      </c>
      <c r="F20" s="283" t="n">
        <v>3439</v>
      </c>
      <c r="G20" s="303" t="s">
        <v>364</v>
      </c>
      <c r="H20" s="282" t="s">
        <v>305</v>
      </c>
      <c r="I20" s="283" t="n">
        <v>3371</v>
      </c>
      <c r="J20" s="283" t="n">
        <v>3441</v>
      </c>
      <c r="K20" s="283" t="n">
        <v>3368</v>
      </c>
      <c r="L20" s="283" t="n">
        <v>3464</v>
      </c>
      <c r="M20" s="303" t="s">
        <v>364</v>
      </c>
      <c r="N20" s="282" t="s">
        <v>305</v>
      </c>
      <c r="O20" s="283" t="n">
        <v>3611</v>
      </c>
      <c r="P20" s="283" t="n">
        <v>3718</v>
      </c>
      <c r="Q20" s="283" t="n">
        <v>3556</v>
      </c>
      <c r="R20" s="283" t="n">
        <v>3668</v>
      </c>
      <c r="S20" s="303" t="s">
        <v>364</v>
      </c>
      <c r="T20" s="282" t="s">
        <v>305</v>
      </c>
      <c r="U20" s="283" t="n">
        <v>3642</v>
      </c>
      <c r="V20" s="283" t="n">
        <v>3514</v>
      </c>
      <c r="W20" s="283" t="n">
        <v>3388</v>
      </c>
      <c r="X20" s="283" t="n">
        <v>3313</v>
      </c>
    </row>
    <row r="21" customFormat="false" ht="15" hidden="false" customHeight="true" outlineLevel="0" collapsed="false">
      <c r="A21" s="303" t="s">
        <v>365</v>
      </c>
      <c r="B21" s="282" t="s">
        <v>306</v>
      </c>
      <c r="C21" s="283" t="n">
        <v>4591</v>
      </c>
      <c r="D21" s="283" t="n">
        <v>4801</v>
      </c>
      <c r="E21" s="283" t="n">
        <v>5276</v>
      </c>
      <c r="F21" s="283" t="n">
        <v>5246</v>
      </c>
      <c r="G21" s="303" t="s">
        <v>365</v>
      </c>
      <c r="H21" s="282" t="s">
        <v>306</v>
      </c>
      <c r="I21" s="283" t="n">
        <v>5197</v>
      </c>
      <c r="J21" s="283" t="n">
        <v>5315</v>
      </c>
      <c r="K21" s="283" t="n">
        <v>5256</v>
      </c>
      <c r="L21" s="283" t="n">
        <v>5350</v>
      </c>
      <c r="M21" s="303" t="s">
        <v>365</v>
      </c>
      <c r="N21" s="282" t="s">
        <v>306</v>
      </c>
      <c r="O21" s="283" t="n">
        <v>5540</v>
      </c>
      <c r="P21" s="283" t="n">
        <v>5541</v>
      </c>
      <c r="Q21" s="283" t="n">
        <v>5416</v>
      </c>
      <c r="R21" s="283" t="n">
        <v>5300</v>
      </c>
      <c r="S21" s="303" t="s">
        <v>365</v>
      </c>
      <c r="T21" s="282" t="s">
        <v>306</v>
      </c>
      <c r="U21" s="283" t="n">
        <v>5487</v>
      </c>
      <c r="V21" s="283" t="n">
        <v>5412</v>
      </c>
      <c r="W21" s="283" t="n">
        <v>5333</v>
      </c>
      <c r="X21" s="283" t="n">
        <v>5325</v>
      </c>
    </row>
    <row r="22" customFormat="false" ht="23.1" hidden="false" customHeight="true" outlineLevel="0" collapsed="false">
      <c r="A22" s="303" t="s">
        <v>366</v>
      </c>
      <c r="B22" s="282" t="s">
        <v>307</v>
      </c>
      <c r="C22" s="283" t="n">
        <v>2583</v>
      </c>
      <c r="D22" s="283" t="n">
        <v>2740</v>
      </c>
      <c r="E22" s="283" t="n">
        <v>2942</v>
      </c>
      <c r="F22" s="283" t="n">
        <v>2924</v>
      </c>
      <c r="G22" s="303" t="s">
        <v>366</v>
      </c>
      <c r="H22" s="282" t="s">
        <v>307</v>
      </c>
      <c r="I22" s="283" t="n">
        <v>2880</v>
      </c>
      <c r="J22" s="283" t="n">
        <v>2914</v>
      </c>
      <c r="K22" s="283" t="n">
        <v>2878</v>
      </c>
      <c r="L22" s="283" t="n">
        <v>2969</v>
      </c>
      <c r="M22" s="303" t="s">
        <v>366</v>
      </c>
      <c r="N22" s="282" t="s">
        <v>307</v>
      </c>
      <c r="O22" s="283" t="n">
        <v>3077</v>
      </c>
      <c r="P22" s="283" t="n">
        <v>3241</v>
      </c>
      <c r="Q22" s="283" t="n">
        <v>3219</v>
      </c>
      <c r="R22" s="283" t="n">
        <v>3182</v>
      </c>
      <c r="S22" s="303" t="s">
        <v>366</v>
      </c>
      <c r="T22" s="282" t="s">
        <v>307</v>
      </c>
      <c r="U22" s="283" t="n">
        <v>3349</v>
      </c>
      <c r="V22" s="283" t="n">
        <v>3304</v>
      </c>
      <c r="W22" s="283" t="n">
        <v>3268</v>
      </c>
      <c r="X22" s="283" t="n">
        <v>3142</v>
      </c>
    </row>
    <row r="23" customFormat="false" ht="15" hidden="false" customHeight="true" outlineLevel="0" collapsed="false">
      <c r="A23" s="302" t="s">
        <v>367</v>
      </c>
      <c r="B23" s="282" t="s">
        <v>308</v>
      </c>
      <c r="C23" s="283" t="n">
        <v>1607</v>
      </c>
      <c r="D23" s="283" t="n">
        <v>1690</v>
      </c>
      <c r="E23" s="283" t="n">
        <v>1855</v>
      </c>
      <c r="F23" s="283" t="n">
        <v>1778</v>
      </c>
      <c r="G23" s="302" t="s">
        <v>367</v>
      </c>
      <c r="H23" s="282" t="s">
        <v>308</v>
      </c>
      <c r="I23" s="283" t="n">
        <v>1719</v>
      </c>
      <c r="J23" s="283" t="n">
        <v>1742</v>
      </c>
      <c r="K23" s="283" t="n">
        <v>1756</v>
      </c>
      <c r="L23" s="283" t="n">
        <v>1884</v>
      </c>
      <c r="M23" s="302" t="s">
        <v>367</v>
      </c>
      <c r="N23" s="282" t="s">
        <v>308</v>
      </c>
      <c r="O23" s="283" t="n">
        <v>1929</v>
      </c>
      <c r="P23" s="283" t="n">
        <v>1991</v>
      </c>
      <c r="Q23" s="283" t="n">
        <v>1919</v>
      </c>
      <c r="R23" s="283" t="n">
        <v>1914</v>
      </c>
      <c r="S23" s="302" t="s">
        <v>367</v>
      </c>
      <c r="T23" s="282" t="s">
        <v>308</v>
      </c>
      <c r="U23" s="283" t="n">
        <v>1886</v>
      </c>
      <c r="V23" s="283" t="n">
        <v>1813</v>
      </c>
      <c r="W23" s="283" t="n">
        <v>1734</v>
      </c>
      <c r="X23" s="283" t="n">
        <v>1684</v>
      </c>
    </row>
    <row r="24" customFormat="false" ht="15" hidden="false" customHeight="true" outlineLevel="0" collapsed="false">
      <c r="A24" s="303" t="s">
        <v>368</v>
      </c>
      <c r="B24" s="282" t="s">
        <v>309</v>
      </c>
      <c r="C24" s="283" t="n">
        <v>4199</v>
      </c>
      <c r="D24" s="283" t="n">
        <v>4324</v>
      </c>
      <c r="E24" s="283" t="n">
        <v>4582</v>
      </c>
      <c r="F24" s="283" t="n">
        <v>4630</v>
      </c>
      <c r="G24" s="303" t="s">
        <v>368</v>
      </c>
      <c r="H24" s="282" t="s">
        <v>309</v>
      </c>
      <c r="I24" s="283" t="n">
        <v>4569</v>
      </c>
      <c r="J24" s="283" t="n">
        <v>4592</v>
      </c>
      <c r="K24" s="283" t="n">
        <v>4498</v>
      </c>
      <c r="L24" s="283" t="n">
        <v>4528</v>
      </c>
      <c r="M24" s="303" t="s">
        <v>368</v>
      </c>
      <c r="N24" s="282" t="s">
        <v>309</v>
      </c>
      <c r="O24" s="283" t="n">
        <v>4650</v>
      </c>
      <c r="P24" s="283" t="n">
        <v>4836</v>
      </c>
      <c r="Q24" s="283" t="n">
        <v>4659</v>
      </c>
      <c r="R24" s="283" t="n">
        <v>4628</v>
      </c>
      <c r="S24" s="303" t="s">
        <v>368</v>
      </c>
      <c r="T24" s="282" t="s">
        <v>309</v>
      </c>
      <c r="U24" s="283" t="n">
        <v>4722</v>
      </c>
      <c r="V24" s="283" t="n">
        <v>4708</v>
      </c>
      <c r="W24" s="283" t="n">
        <v>4689</v>
      </c>
      <c r="X24" s="283" t="n">
        <v>4736</v>
      </c>
    </row>
    <row r="25" customFormat="false" ht="15" hidden="false" customHeight="true" outlineLevel="0" collapsed="false">
      <c r="A25" s="303" t="s">
        <v>369</v>
      </c>
      <c r="B25" s="282" t="s">
        <v>310</v>
      </c>
      <c r="C25" s="283" t="n">
        <v>2301</v>
      </c>
      <c r="D25" s="283" t="n">
        <v>2500</v>
      </c>
      <c r="E25" s="283" t="n">
        <v>2715</v>
      </c>
      <c r="F25" s="283" t="n">
        <v>2686</v>
      </c>
      <c r="G25" s="303" t="s">
        <v>369</v>
      </c>
      <c r="H25" s="282" t="s">
        <v>310</v>
      </c>
      <c r="I25" s="283" t="n">
        <v>2609</v>
      </c>
      <c r="J25" s="283" t="n">
        <v>2507</v>
      </c>
      <c r="K25" s="283" t="n">
        <v>2532</v>
      </c>
      <c r="L25" s="283" t="n">
        <v>2639</v>
      </c>
      <c r="M25" s="303" t="s">
        <v>369</v>
      </c>
      <c r="N25" s="282" t="s">
        <v>310</v>
      </c>
      <c r="O25" s="283" t="n">
        <v>2618</v>
      </c>
      <c r="P25" s="283" t="n">
        <v>2716</v>
      </c>
      <c r="Q25" s="283" t="n">
        <v>2672</v>
      </c>
      <c r="R25" s="283" t="n">
        <v>2658</v>
      </c>
      <c r="S25" s="303" t="s">
        <v>369</v>
      </c>
      <c r="T25" s="282" t="s">
        <v>310</v>
      </c>
      <c r="U25" s="283" t="n">
        <v>2618</v>
      </c>
      <c r="V25" s="283" t="n">
        <v>2577</v>
      </c>
      <c r="W25" s="283" t="n">
        <v>2533</v>
      </c>
      <c r="X25" s="283" t="n">
        <v>2555</v>
      </c>
    </row>
    <row r="26" customFormat="false" ht="15" hidden="false" customHeight="true" outlineLevel="0" collapsed="false">
      <c r="A26" s="303" t="s">
        <v>370</v>
      </c>
      <c r="B26" s="282" t="s">
        <v>311</v>
      </c>
      <c r="C26" s="283" t="n">
        <v>1766</v>
      </c>
      <c r="D26" s="283" t="n">
        <v>1866</v>
      </c>
      <c r="E26" s="283" t="n">
        <v>2085</v>
      </c>
      <c r="F26" s="283" t="n">
        <v>2096</v>
      </c>
      <c r="G26" s="303" t="s">
        <v>370</v>
      </c>
      <c r="H26" s="282" t="s">
        <v>311</v>
      </c>
      <c r="I26" s="283" t="n">
        <v>2089</v>
      </c>
      <c r="J26" s="283" t="n">
        <v>2064</v>
      </c>
      <c r="K26" s="283" t="n">
        <v>2082</v>
      </c>
      <c r="L26" s="283" t="n">
        <v>2266</v>
      </c>
      <c r="M26" s="303" t="s">
        <v>370</v>
      </c>
      <c r="N26" s="282" t="s">
        <v>311</v>
      </c>
      <c r="O26" s="283" t="n">
        <v>2334</v>
      </c>
      <c r="P26" s="283" t="n">
        <v>2455</v>
      </c>
      <c r="Q26" s="283" t="n">
        <v>2398</v>
      </c>
      <c r="R26" s="283" t="n">
        <v>2351</v>
      </c>
      <c r="S26" s="303" t="s">
        <v>370</v>
      </c>
      <c r="T26" s="282" t="s">
        <v>311</v>
      </c>
      <c r="U26" s="283" t="n">
        <v>2301</v>
      </c>
      <c r="V26" s="283" t="n">
        <v>2270</v>
      </c>
      <c r="W26" s="283" t="n">
        <v>2300</v>
      </c>
      <c r="X26" s="283" t="n">
        <v>2229</v>
      </c>
    </row>
    <row r="27" customFormat="false" ht="15" hidden="false" customHeight="true" outlineLevel="0" collapsed="false">
      <c r="A27" s="303" t="s">
        <v>371</v>
      </c>
      <c r="B27" s="282" t="s">
        <v>312</v>
      </c>
      <c r="C27" s="283" t="n">
        <v>5115</v>
      </c>
      <c r="D27" s="283" t="n">
        <v>5161</v>
      </c>
      <c r="E27" s="283" t="n">
        <v>5197</v>
      </c>
      <c r="F27" s="283" t="n">
        <v>5027</v>
      </c>
      <c r="G27" s="303" t="s">
        <v>371</v>
      </c>
      <c r="H27" s="282" t="s">
        <v>312</v>
      </c>
      <c r="I27" s="283" t="n">
        <v>4937</v>
      </c>
      <c r="J27" s="283" t="n">
        <v>4902</v>
      </c>
      <c r="K27" s="283" t="n">
        <v>4744</v>
      </c>
      <c r="L27" s="283" t="n">
        <v>4784</v>
      </c>
      <c r="M27" s="303" t="s">
        <v>371</v>
      </c>
      <c r="N27" s="282" t="s">
        <v>312</v>
      </c>
      <c r="O27" s="283" t="n">
        <v>4872</v>
      </c>
      <c r="P27" s="283" t="n">
        <v>4967</v>
      </c>
      <c r="Q27" s="283" t="n">
        <v>4764</v>
      </c>
      <c r="R27" s="283" t="n">
        <v>4668</v>
      </c>
      <c r="S27" s="303" t="s">
        <v>371</v>
      </c>
      <c r="T27" s="282" t="s">
        <v>312</v>
      </c>
      <c r="U27" s="283" t="n">
        <v>4704</v>
      </c>
      <c r="V27" s="283" t="n">
        <v>4668</v>
      </c>
      <c r="W27" s="283" t="n">
        <v>4610</v>
      </c>
      <c r="X27" s="283" t="n">
        <v>4569</v>
      </c>
    </row>
    <row r="28" customFormat="false" ht="23.1" hidden="false" customHeight="true" outlineLevel="0" collapsed="false">
      <c r="A28" s="303" t="s">
        <v>372</v>
      </c>
      <c r="B28" s="282" t="s">
        <v>313</v>
      </c>
      <c r="C28" s="283" t="n">
        <v>3176</v>
      </c>
      <c r="D28" s="283" t="n">
        <v>3353</v>
      </c>
      <c r="E28" s="283" t="n">
        <v>3641</v>
      </c>
      <c r="F28" s="283" t="n">
        <v>3587</v>
      </c>
      <c r="G28" s="303" t="s">
        <v>372</v>
      </c>
      <c r="H28" s="282" t="s">
        <v>313</v>
      </c>
      <c r="I28" s="283" t="n">
        <v>3504</v>
      </c>
      <c r="J28" s="283" t="n">
        <v>3400</v>
      </c>
      <c r="K28" s="283" t="n">
        <v>3317</v>
      </c>
      <c r="L28" s="283" t="n">
        <v>3423</v>
      </c>
      <c r="M28" s="303" t="s">
        <v>372</v>
      </c>
      <c r="N28" s="282" t="s">
        <v>313</v>
      </c>
      <c r="O28" s="283" t="n">
        <v>3521</v>
      </c>
      <c r="P28" s="283" t="n">
        <v>3503</v>
      </c>
      <c r="Q28" s="283" t="n">
        <v>3360</v>
      </c>
      <c r="R28" s="283" t="n">
        <v>3360</v>
      </c>
      <c r="S28" s="303" t="s">
        <v>372</v>
      </c>
      <c r="T28" s="282" t="s">
        <v>313</v>
      </c>
      <c r="U28" s="283" t="n">
        <v>3390</v>
      </c>
      <c r="V28" s="283" t="n">
        <v>3333</v>
      </c>
      <c r="W28" s="283" t="n">
        <v>3208</v>
      </c>
      <c r="X28" s="283" t="n">
        <v>3111</v>
      </c>
    </row>
    <row r="29" customFormat="false" ht="15" hidden="false" customHeight="true" outlineLevel="0" collapsed="false">
      <c r="A29" s="302" t="s">
        <v>373</v>
      </c>
      <c r="B29" s="282" t="s">
        <v>314</v>
      </c>
      <c r="C29" s="283" t="n">
        <v>1955</v>
      </c>
      <c r="D29" s="283" t="n">
        <v>2299</v>
      </c>
      <c r="E29" s="283" t="n">
        <v>2450</v>
      </c>
      <c r="F29" s="283" t="n">
        <v>2344</v>
      </c>
      <c r="G29" s="302" t="s">
        <v>373</v>
      </c>
      <c r="H29" s="282" t="s">
        <v>314</v>
      </c>
      <c r="I29" s="283" t="n">
        <v>2199</v>
      </c>
      <c r="J29" s="283" t="n">
        <v>2204</v>
      </c>
      <c r="K29" s="283" t="n">
        <v>2193</v>
      </c>
      <c r="L29" s="283" t="n">
        <v>2265</v>
      </c>
      <c r="M29" s="302" t="s">
        <v>373</v>
      </c>
      <c r="N29" s="282" t="s">
        <v>314</v>
      </c>
      <c r="O29" s="283" t="n">
        <v>2461</v>
      </c>
      <c r="P29" s="283" t="n">
        <v>2532</v>
      </c>
      <c r="Q29" s="283" t="n">
        <v>2402</v>
      </c>
      <c r="R29" s="283" t="n">
        <v>2333</v>
      </c>
      <c r="S29" s="302" t="s">
        <v>373</v>
      </c>
      <c r="T29" s="282" t="s">
        <v>314</v>
      </c>
      <c r="U29" s="283" t="n">
        <v>2451</v>
      </c>
      <c r="V29" s="283" t="n">
        <v>2422</v>
      </c>
      <c r="W29" s="283" t="n">
        <v>2410</v>
      </c>
      <c r="X29" s="283" t="n">
        <v>2465</v>
      </c>
    </row>
    <row r="30" customFormat="false" ht="15" hidden="false" customHeight="true" outlineLevel="0" collapsed="false">
      <c r="A30" s="303" t="s">
        <v>374</v>
      </c>
      <c r="B30" s="282" t="s">
        <v>315</v>
      </c>
      <c r="C30" s="283" t="n">
        <v>3479</v>
      </c>
      <c r="D30" s="283" t="n">
        <v>3601</v>
      </c>
      <c r="E30" s="283" t="n">
        <v>3786</v>
      </c>
      <c r="F30" s="283" t="n">
        <v>3738</v>
      </c>
      <c r="G30" s="303" t="s">
        <v>374</v>
      </c>
      <c r="H30" s="282" t="s">
        <v>315</v>
      </c>
      <c r="I30" s="283" t="n">
        <v>3610</v>
      </c>
      <c r="J30" s="283" t="n">
        <v>3491</v>
      </c>
      <c r="K30" s="283" t="n">
        <v>3431</v>
      </c>
      <c r="L30" s="283" t="n">
        <v>3563</v>
      </c>
      <c r="M30" s="303" t="s">
        <v>374</v>
      </c>
      <c r="N30" s="282" t="s">
        <v>315</v>
      </c>
      <c r="O30" s="283" t="n">
        <v>3635</v>
      </c>
      <c r="P30" s="283" t="n">
        <v>3725</v>
      </c>
      <c r="Q30" s="283" t="n">
        <v>3532</v>
      </c>
      <c r="R30" s="283" t="n">
        <v>3449</v>
      </c>
      <c r="S30" s="303" t="s">
        <v>374</v>
      </c>
      <c r="T30" s="282" t="s">
        <v>315</v>
      </c>
      <c r="U30" s="283" t="n">
        <v>3542</v>
      </c>
      <c r="V30" s="283" t="n">
        <v>3431</v>
      </c>
      <c r="W30" s="283" t="n">
        <v>3337</v>
      </c>
      <c r="X30" s="283" t="n">
        <v>3382</v>
      </c>
    </row>
    <row r="31" customFormat="false" ht="15" hidden="false" customHeight="true" outlineLevel="0" collapsed="false">
      <c r="A31" s="303" t="s">
        <v>375</v>
      </c>
      <c r="B31" s="282" t="s">
        <v>316</v>
      </c>
      <c r="C31" s="283" t="n">
        <v>3979</v>
      </c>
      <c r="D31" s="283" t="n">
        <v>4170</v>
      </c>
      <c r="E31" s="283" t="n">
        <v>4563</v>
      </c>
      <c r="F31" s="283" t="n">
        <v>4592</v>
      </c>
      <c r="G31" s="303" t="s">
        <v>375</v>
      </c>
      <c r="H31" s="282" t="s">
        <v>316</v>
      </c>
      <c r="I31" s="283" t="n">
        <v>4548</v>
      </c>
      <c r="J31" s="283" t="n">
        <v>4475</v>
      </c>
      <c r="K31" s="283" t="n">
        <v>4328</v>
      </c>
      <c r="L31" s="283" t="n">
        <v>4441</v>
      </c>
      <c r="M31" s="303" t="s">
        <v>375</v>
      </c>
      <c r="N31" s="282" t="s">
        <v>316</v>
      </c>
      <c r="O31" s="283" t="n">
        <v>4733</v>
      </c>
      <c r="P31" s="283" t="n">
        <v>4865</v>
      </c>
      <c r="Q31" s="283" t="n">
        <v>4648</v>
      </c>
      <c r="R31" s="283" t="n">
        <v>4638</v>
      </c>
      <c r="S31" s="303" t="s">
        <v>375</v>
      </c>
      <c r="T31" s="282" t="s">
        <v>316</v>
      </c>
      <c r="U31" s="283" t="n">
        <v>4794</v>
      </c>
      <c r="V31" s="283" t="n">
        <v>4724</v>
      </c>
      <c r="W31" s="283" t="n">
        <v>4605</v>
      </c>
      <c r="X31" s="283" t="n">
        <v>4512</v>
      </c>
    </row>
    <row r="32" customFormat="false" ht="15" hidden="false" customHeight="true" outlineLevel="0" collapsed="false">
      <c r="A32" s="303" t="s">
        <v>376</v>
      </c>
      <c r="B32" s="282" t="s">
        <v>317</v>
      </c>
      <c r="C32" s="283" t="n">
        <v>6281</v>
      </c>
      <c r="D32" s="283" t="n">
        <v>6457</v>
      </c>
      <c r="E32" s="283" t="n">
        <v>6763</v>
      </c>
      <c r="F32" s="283" t="n">
        <v>6577</v>
      </c>
      <c r="G32" s="303" t="s">
        <v>376</v>
      </c>
      <c r="H32" s="282" t="s">
        <v>317</v>
      </c>
      <c r="I32" s="283" t="n">
        <v>6338</v>
      </c>
      <c r="J32" s="283" t="n">
        <v>6304</v>
      </c>
      <c r="K32" s="283" t="n">
        <v>6217</v>
      </c>
      <c r="L32" s="283" t="n">
        <v>6331</v>
      </c>
      <c r="M32" s="303" t="s">
        <v>376</v>
      </c>
      <c r="N32" s="282" t="s">
        <v>317</v>
      </c>
      <c r="O32" s="283" t="n">
        <v>6575</v>
      </c>
      <c r="P32" s="283" t="n">
        <v>6757</v>
      </c>
      <c r="Q32" s="283" t="n">
        <v>6523</v>
      </c>
      <c r="R32" s="283" t="n">
        <v>6744</v>
      </c>
      <c r="S32" s="303" t="s">
        <v>376</v>
      </c>
      <c r="T32" s="282" t="s">
        <v>317</v>
      </c>
      <c r="U32" s="283" t="n">
        <v>6800</v>
      </c>
      <c r="V32" s="283" t="n">
        <v>6705</v>
      </c>
      <c r="W32" s="283" t="n">
        <v>6654</v>
      </c>
      <c r="X32" s="283" t="n">
        <v>6612</v>
      </c>
    </row>
    <row r="33" s="305" customFormat="true" ht="27.75" hidden="false" customHeight="true" outlineLevel="0" collapsed="false">
      <c r="A33" s="304" t="n">
        <v>16</v>
      </c>
      <c r="B33" s="284" t="s">
        <v>377</v>
      </c>
      <c r="C33" s="285" t="n">
        <v>75622</v>
      </c>
      <c r="D33" s="285" t="n">
        <v>79456</v>
      </c>
      <c r="E33" s="285" t="n">
        <v>85008</v>
      </c>
      <c r="F33" s="285" t="n">
        <v>84206</v>
      </c>
      <c r="G33" s="304" t="n">
        <v>16</v>
      </c>
      <c r="H33" s="284" t="s">
        <v>377</v>
      </c>
      <c r="I33" s="285" t="n">
        <v>82255</v>
      </c>
      <c r="J33" s="285" t="n">
        <v>81704</v>
      </c>
      <c r="K33" s="285" t="n">
        <v>80844</v>
      </c>
      <c r="L33" s="285" t="n">
        <v>83040</v>
      </c>
      <c r="M33" s="304" t="n">
        <v>16</v>
      </c>
      <c r="N33" s="284" t="s">
        <v>377</v>
      </c>
      <c r="O33" s="285" t="n">
        <v>85852</v>
      </c>
      <c r="P33" s="285" t="n">
        <v>88230</v>
      </c>
      <c r="Q33" s="285" t="n">
        <v>85551</v>
      </c>
      <c r="R33" s="285" t="n">
        <v>85119</v>
      </c>
      <c r="S33" s="304" t="n">
        <v>16</v>
      </c>
      <c r="T33" s="284" t="s">
        <v>377</v>
      </c>
      <c r="U33" s="285" t="n">
        <v>86363</v>
      </c>
      <c r="V33" s="285" t="n">
        <v>85192</v>
      </c>
      <c r="W33" s="285" t="n">
        <v>83703</v>
      </c>
      <c r="X33" s="285" t="n">
        <v>82589</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13</v>
      </c>
      <c r="B35" s="301"/>
      <c r="C35" s="301"/>
      <c r="D35" s="301"/>
      <c r="E35" s="301"/>
      <c r="F35" s="301"/>
      <c r="G35" s="300" t="s">
        <v>614</v>
      </c>
      <c r="H35" s="300"/>
      <c r="I35" s="300"/>
      <c r="J35" s="300"/>
      <c r="K35" s="300"/>
      <c r="L35" s="300"/>
      <c r="M35" s="300" t="s">
        <v>614</v>
      </c>
      <c r="N35" s="300"/>
      <c r="O35" s="300"/>
      <c r="P35" s="300"/>
      <c r="Q35" s="300"/>
      <c r="R35" s="300"/>
      <c r="S35" s="300" t="s">
        <v>614</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3478</v>
      </c>
      <c r="D37" s="283" t="n">
        <v>3352</v>
      </c>
      <c r="E37" s="283" t="n">
        <v>3328</v>
      </c>
      <c r="F37" s="283" t="n">
        <v>3347</v>
      </c>
      <c r="G37" s="302" t="s">
        <v>354</v>
      </c>
      <c r="H37" s="282" t="s">
        <v>386</v>
      </c>
      <c r="I37" s="283" t="n">
        <v>3263</v>
      </c>
      <c r="J37" s="283" t="n">
        <v>3614</v>
      </c>
      <c r="K37" s="283" t="n">
        <v>3735</v>
      </c>
      <c r="L37" s="283" t="n">
        <v>4170</v>
      </c>
      <c r="M37" s="302" t="s">
        <v>354</v>
      </c>
      <c r="N37" s="282" t="s">
        <v>386</v>
      </c>
      <c r="O37" s="283" t="n">
        <v>4388</v>
      </c>
      <c r="P37" s="283" t="n">
        <v>4116</v>
      </c>
      <c r="Q37" s="283" t="n">
        <v>3970</v>
      </c>
      <c r="R37" s="283" t="n">
        <v>4020</v>
      </c>
      <c r="S37" s="302" t="s">
        <v>354</v>
      </c>
      <c r="T37" s="282" t="s">
        <v>386</v>
      </c>
      <c r="U37" s="283" t="n">
        <v>3817</v>
      </c>
      <c r="V37" s="283" t="n">
        <v>3937</v>
      </c>
      <c r="W37" s="283" t="n">
        <v>4013</v>
      </c>
      <c r="X37" s="283" t="n">
        <v>4168</v>
      </c>
    </row>
    <row r="38" customFormat="false" ht="15" hidden="false" customHeight="true" outlineLevel="0" collapsed="false">
      <c r="A38" s="303" t="s">
        <v>355</v>
      </c>
      <c r="B38" s="282" t="s">
        <v>296</v>
      </c>
      <c r="C38" s="283" t="n">
        <v>1962</v>
      </c>
      <c r="D38" s="283" t="n">
        <v>2012</v>
      </c>
      <c r="E38" s="283" t="n">
        <v>1926</v>
      </c>
      <c r="F38" s="283" t="n">
        <v>2032</v>
      </c>
      <c r="G38" s="303" t="s">
        <v>355</v>
      </c>
      <c r="H38" s="282" t="s">
        <v>296</v>
      </c>
      <c r="I38" s="283" t="n">
        <v>1915</v>
      </c>
      <c r="J38" s="283" t="n">
        <v>2098</v>
      </c>
      <c r="K38" s="283" t="n">
        <v>2103</v>
      </c>
      <c r="L38" s="283" t="n">
        <v>2528</v>
      </c>
      <c r="M38" s="303" t="s">
        <v>355</v>
      </c>
      <c r="N38" s="282" t="s">
        <v>296</v>
      </c>
      <c r="O38" s="283" t="n">
        <v>2768</v>
      </c>
      <c r="P38" s="283" t="n">
        <v>2864</v>
      </c>
      <c r="Q38" s="283" t="n">
        <v>2543</v>
      </c>
      <c r="R38" s="283" t="n">
        <v>2706</v>
      </c>
      <c r="S38" s="303" t="s">
        <v>355</v>
      </c>
      <c r="T38" s="282" t="s">
        <v>296</v>
      </c>
      <c r="U38" s="283" t="n">
        <v>2618</v>
      </c>
      <c r="V38" s="283" t="n">
        <v>2567</v>
      </c>
      <c r="W38" s="283" t="n">
        <v>2453</v>
      </c>
      <c r="X38" s="283" t="n">
        <v>2452</v>
      </c>
    </row>
    <row r="39" customFormat="false" ht="15" hidden="false" customHeight="true" outlineLevel="0" collapsed="false">
      <c r="A39" s="303" t="s">
        <v>356</v>
      </c>
      <c r="B39" s="282" t="s">
        <v>297</v>
      </c>
      <c r="C39" s="283" t="n">
        <v>1215</v>
      </c>
      <c r="D39" s="283" t="n">
        <v>1438</v>
      </c>
      <c r="E39" s="283" t="n">
        <v>1441</v>
      </c>
      <c r="F39" s="283" t="n">
        <v>1445</v>
      </c>
      <c r="G39" s="303" t="s">
        <v>356</v>
      </c>
      <c r="H39" s="282" t="s">
        <v>297</v>
      </c>
      <c r="I39" s="283" t="n">
        <v>1439</v>
      </c>
      <c r="J39" s="283" t="n">
        <v>1426</v>
      </c>
      <c r="K39" s="283" t="n">
        <v>1357</v>
      </c>
      <c r="L39" s="283" t="n">
        <v>1549</v>
      </c>
      <c r="M39" s="303" t="s">
        <v>356</v>
      </c>
      <c r="N39" s="282" t="s">
        <v>297</v>
      </c>
      <c r="O39" s="283" t="n">
        <v>1670</v>
      </c>
      <c r="P39" s="283" t="n">
        <v>1904</v>
      </c>
      <c r="Q39" s="283" t="n">
        <v>1822</v>
      </c>
      <c r="R39" s="283" t="n">
        <v>2165</v>
      </c>
      <c r="S39" s="303" t="s">
        <v>356</v>
      </c>
      <c r="T39" s="282" t="s">
        <v>297</v>
      </c>
      <c r="U39" s="283" t="n">
        <v>2453</v>
      </c>
      <c r="V39" s="283" t="n">
        <v>2608</v>
      </c>
      <c r="W39" s="283" t="n">
        <v>2501</v>
      </c>
      <c r="X39" s="283" t="n">
        <v>2678</v>
      </c>
    </row>
    <row r="40" customFormat="false" ht="15" hidden="false" customHeight="true" outlineLevel="0" collapsed="false">
      <c r="A40" s="303" t="s">
        <v>357</v>
      </c>
      <c r="B40" s="282" t="s">
        <v>298</v>
      </c>
      <c r="C40" s="283" t="n">
        <v>352</v>
      </c>
      <c r="D40" s="283" t="n">
        <v>365</v>
      </c>
      <c r="E40" s="283" t="n">
        <v>356</v>
      </c>
      <c r="F40" s="283" t="n">
        <v>356</v>
      </c>
      <c r="G40" s="303" t="s">
        <v>357</v>
      </c>
      <c r="H40" s="282" t="s">
        <v>298</v>
      </c>
      <c r="I40" s="283" t="n">
        <v>367</v>
      </c>
      <c r="J40" s="283" t="n">
        <v>380</v>
      </c>
      <c r="K40" s="283" t="n">
        <v>412</v>
      </c>
      <c r="L40" s="283" t="n">
        <v>435</v>
      </c>
      <c r="M40" s="303" t="s">
        <v>357</v>
      </c>
      <c r="N40" s="282" t="s">
        <v>298</v>
      </c>
      <c r="O40" s="283" t="n">
        <v>452</v>
      </c>
      <c r="P40" s="283" t="n">
        <v>436</v>
      </c>
      <c r="Q40" s="283" t="n">
        <v>368</v>
      </c>
      <c r="R40" s="283" t="n">
        <v>427</v>
      </c>
      <c r="S40" s="303" t="s">
        <v>357</v>
      </c>
      <c r="T40" s="282" t="s">
        <v>298</v>
      </c>
      <c r="U40" s="283" t="n">
        <v>437</v>
      </c>
      <c r="V40" s="283" t="n">
        <v>453</v>
      </c>
      <c r="W40" s="283" t="n">
        <v>481</v>
      </c>
      <c r="X40" s="283" t="n">
        <v>512</v>
      </c>
    </row>
    <row r="41" customFormat="false" ht="15" hidden="false" customHeight="true" outlineLevel="0" collapsed="false">
      <c r="A41" s="303" t="s">
        <v>358</v>
      </c>
      <c r="B41" s="282" t="s">
        <v>299</v>
      </c>
      <c r="C41" s="283" t="n">
        <v>619</v>
      </c>
      <c r="D41" s="283" t="n">
        <v>741</v>
      </c>
      <c r="E41" s="283" t="n">
        <v>894</v>
      </c>
      <c r="F41" s="283" t="n">
        <v>892</v>
      </c>
      <c r="G41" s="303" t="s">
        <v>358</v>
      </c>
      <c r="H41" s="282" t="s">
        <v>299</v>
      </c>
      <c r="I41" s="283" t="n">
        <v>766</v>
      </c>
      <c r="J41" s="283" t="n">
        <v>844</v>
      </c>
      <c r="K41" s="283" t="n">
        <v>910</v>
      </c>
      <c r="L41" s="283" t="n">
        <v>1047</v>
      </c>
      <c r="M41" s="303" t="s">
        <v>358</v>
      </c>
      <c r="N41" s="282" t="s">
        <v>299</v>
      </c>
      <c r="O41" s="283" t="n">
        <v>1002</v>
      </c>
      <c r="P41" s="283" t="n">
        <v>1033</v>
      </c>
      <c r="Q41" s="283" t="n">
        <v>907</v>
      </c>
      <c r="R41" s="283" t="n">
        <v>906</v>
      </c>
      <c r="S41" s="303" t="s">
        <v>358</v>
      </c>
      <c r="T41" s="282" t="s">
        <v>299</v>
      </c>
      <c r="U41" s="283" t="n">
        <v>897</v>
      </c>
      <c r="V41" s="283" t="n">
        <v>1030</v>
      </c>
      <c r="W41" s="283" t="n">
        <v>1002</v>
      </c>
      <c r="X41" s="283" t="n">
        <v>1078</v>
      </c>
    </row>
    <row r="42" customFormat="false" ht="15" hidden="false" customHeight="true" outlineLevel="0" collapsed="false">
      <c r="A42" s="303" t="s">
        <v>359</v>
      </c>
      <c r="B42" s="282" t="s">
        <v>300</v>
      </c>
      <c r="C42" s="283" t="n">
        <v>601</v>
      </c>
      <c r="D42" s="283" t="n">
        <v>592</v>
      </c>
      <c r="E42" s="283" t="n">
        <v>572</v>
      </c>
      <c r="F42" s="283" t="n">
        <v>544</v>
      </c>
      <c r="G42" s="303" t="s">
        <v>359</v>
      </c>
      <c r="H42" s="282" t="s">
        <v>300</v>
      </c>
      <c r="I42" s="283" t="n">
        <v>514</v>
      </c>
      <c r="J42" s="283" t="n">
        <v>545</v>
      </c>
      <c r="K42" s="283" t="n">
        <v>569</v>
      </c>
      <c r="L42" s="283" t="n">
        <v>625</v>
      </c>
      <c r="M42" s="303" t="s">
        <v>359</v>
      </c>
      <c r="N42" s="282" t="s">
        <v>300</v>
      </c>
      <c r="O42" s="283" t="n">
        <v>702</v>
      </c>
      <c r="P42" s="283" t="n">
        <v>776</v>
      </c>
      <c r="Q42" s="283" t="n">
        <v>750</v>
      </c>
      <c r="R42" s="283" t="n">
        <v>1024</v>
      </c>
      <c r="S42" s="303" t="s">
        <v>359</v>
      </c>
      <c r="T42" s="282" t="s">
        <v>300</v>
      </c>
      <c r="U42" s="283" t="n">
        <v>1056</v>
      </c>
      <c r="V42" s="283" t="n">
        <v>1087</v>
      </c>
      <c r="W42" s="283" t="n">
        <v>831</v>
      </c>
      <c r="X42" s="283" t="n">
        <v>801</v>
      </c>
    </row>
    <row r="43" customFormat="false" ht="23.1" hidden="false" customHeight="true" outlineLevel="0" collapsed="false">
      <c r="A43" s="303" t="s">
        <v>360</v>
      </c>
      <c r="B43" s="282" t="s">
        <v>301</v>
      </c>
      <c r="C43" s="283" t="n">
        <v>879</v>
      </c>
      <c r="D43" s="283" t="n">
        <v>939</v>
      </c>
      <c r="E43" s="283" t="n">
        <v>989</v>
      </c>
      <c r="F43" s="283" t="n">
        <v>905</v>
      </c>
      <c r="G43" s="303" t="s">
        <v>360</v>
      </c>
      <c r="H43" s="282" t="s">
        <v>301</v>
      </c>
      <c r="I43" s="283" t="n">
        <v>872</v>
      </c>
      <c r="J43" s="283" t="n">
        <v>953</v>
      </c>
      <c r="K43" s="283" t="n">
        <v>1022</v>
      </c>
      <c r="L43" s="283" t="n">
        <v>1051</v>
      </c>
      <c r="M43" s="303" t="s">
        <v>360</v>
      </c>
      <c r="N43" s="282" t="s">
        <v>301</v>
      </c>
      <c r="O43" s="283" t="n">
        <v>1111</v>
      </c>
      <c r="P43" s="283" t="n">
        <v>1269</v>
      </c>
      <c r="Q43" s="283" t="n">
        <v>1254</v>
      </c>
      <c r="R43" s="283" t="n">
        <v>1505</v>
      </c>
      <c r="S43" s="303" t="s">
        <v>360</v>
      </c>
      <c r="T43" s="282" t="s">
        <v>301</v>
      </c>
      <c r="U43" s="283" t="n">
        <v>1752</v>
      </c>
      <c r="V43" s="283" t="n">
        <v>1950</v>
      </c>
      <c r="W43" s="283" t="n">
        <v>2223</v>
      </c>
      <c r="X43" s="283" t="n">
        <v>2490</v>
      </c>
    </row>
    <row r="44" customFormat="false" ht="15" hidden="false" customHeight="true" outlineLevel="0" collapsed="false">
      <c r="A44" s="303" t="s">
        <v>361</v>
      </c>
      <c r="B44" s="282" t="s">
        <v>302</v>
      </c>
      <c r="C44" s="283" t="n">
        <v>1978</v>
      </c>
      <c r="D44" s="283" t="n">
        <v>1947</v>
      </c>
      <c r="E44" s="283" t="n">
        <v>1746</v>
      </c>
      <c r="F44" s="283" t="n">
        <v>1553</v>
      </c>
      <c r="G44" s="303" t="s">
        <v>361</v>
      </c>
      <c r="H44" s="282" t="s">
        <v>302</v>
      </c>
      <c r="I44" s="283" t="n">
        <v>1481</v>
      </c>
      <c r="J44" s="283" t="n">
        <v>1590</v>
      </c>
      <c r="K44" s="283" t="n">
        <v>1675</v>
      </c>
      <c r="L44" s="283" t="n">
        <v>1859</v>
      </c>
      <c r="M44" s="303" t="s">
        <v>361</v>
      </c>
      <c r="N44" s="282" t="s">
        <v>302</v>
      </c>
      <c r="O44" s="283" t="n">
        <v>1980</v>
      </c>
      <c r="P44" s="283" t="n">
        <v>1980</v>
      </c>
      <c r="Q44" s="283" t="n">
        <v>1800</v>
      </c>
      <c r="R44" s="283" t="n">
        <v>1787</v>
      </c>
      <c r="S44" s="303" t="s">
        <v>361</v>
      </c>
      <c r="T44" s="282" t="s">
        <v>302</v>
      </c>
      <c r="U44" s="283" t="n">
        <v>1916</v>
      </c>
      <c r="V44" s="283" t="n">
        <v>2333</v>
      </c>
      <c r="W44" s="283" t="n">
        <v>2394</v>
      </c>
      <c r="X44" s="283" t="n">
        <v>2560</v>
      </c>
    </row>
    <row r="45" customFormat="false" ht="15" hidden="false" customHeight="true" outlineLevel="0" collapsed="false">
      <c r="A45" s="303" t="s">
        <v>362</v>
      </c>
      <c r="B45" s="282" t="s">
        <v>303</v>
      </c>
      <c r="C45" s="283" t="n">
        <v>1520</v>
      </c>
      <c r="D45" s="283" t="n">
        <v>1671</v>
      </c>
      <c r="E45" s="283" t="n">
        <v>1604</v>
      </c>
      <c r="F45" s="283" t="n">
        <v>1561</v>
      </c>
      <c r="G45" s="303" t="s">
        <v>362</v>
      </c>
      <c r="H45" s="282" t="s">
        <v>303</v>
      </c>
      <c r="I45" s="283" t="n">
        <v>1618</v>
      </c>
      <c r="J45" s="283" t="n">
        <v>1783</v>
      </c>
      <c r="K45" s="283" t="n">
        <v>1901</v>
      </c>
      <c r="L45" s="283" t="n">
        <v>2001</v>
      </c>
      <c r="M45" s="303" t="s">
        <v>362</v>
      </c>
      <c r="N45" s="282" t="s">
        <v>303</v>
      </c>
      <c r="O45" s="283" t="n">
        <v>2143</v>
      </c>
      <c r="P45" s="283" t="n">
        <v>2112</v>
      </c>
      <c r="Q45" s="283" t="n">
        <v>2242</v>
      </c>
      <c r="R45" s="283" t="n">
        <v>2264</v>
      </c>
      <c r="S45" s="303" t="s">
        <v>362</v>
      </c>
      <c r="T45" s="282" t="s">
        <v>303</v>
      </c>
      <c r="U45" s="283" t="n">
        <v>2373</v>
      </c>
      <c r="V45" s="283" t="n">
        <v>3081</v>
      </c>
      <c r="W45" s="283" t="n">
        <v>3062</v>
      </c>
      <c r="X45" s="283" t="n">
        <v>3179</v>
      </c>
    </row>
    <row r="46" customFormat="false" ht="15" hidden="false" customHeight="true" outlineLevel="0" collapsed="false">
      <c r="A46" s="303" t="s">
        <v>363</v>
      </c>
      <c r="B46" s="282" t="s">
        <v>304</v>
      </c>
      <c r="C46" s="283" t="n">
        <v>530</v>
      </c>
      <c r="D46" s="283" t="n">
        <v>506</v>
      </c>
      <c r="E46" s="283" t="n">
        <v>474</v>
      </c>
      <c r="F46" s="283" t="n">
        <v>452</v>
      </c>
      <c r="G46" s="303" t="s">
        <v>363</v>
      </c>
      <c r="H46" s="282" t="s">
        <v>304</v>
      </c>
      <c r="I46" s="283" t="n">
        <v>458</v>
      </c>
      <c r="J46" s="283" t="n">
        <v>478</v>
      </c>
      <c r="K46" s="283" t="n">
        <v>530</v>
      </c>
      <c r="L46" s="283" t="n">
        <v>514</v>
      </c>
      <c r="M46" s="303" t="s">
        <v>363</v>
      </c>
      <c r="N46" s="282" t="s">
        <v>304</v>
      </c>
      <c r="O46" s="283" t="n">
        <v>525</v>
      </c>
      <c r="P46" s="283" t="n">
        <v>548</v>
      </c>
      <c r="Q46" s="283" t="n">
        <v>518</v>
      </c>
      <c r="R46" s="283" t="n">
        <v>540</v>
      </c>
      <c r="S46" s="303" t="s">
        <v>363</v>
      </c>
      <c r="T46" s="282" t="s">
        <v>304</v>
      </c>
      <c r="U46" s="283" t="n">
        <v>572</v>
      </c>
      <c r="V46" s="283" t="n">
        <v>624</v>
      </c>
      <c r="W46" s="283" t="n">
        <v>734</v>
      </c>
      <c r="X46" s="283" t="n">
        <v>891</v>
      </c>
    </row>
    <row r="47" customFormat="false" ht="15" hidden="false" customHeight="true" outlineLevel="0" collapsed="false">
      <c r="A47" s="303" t="s">
        <v>364</v>
      </c>
      <c r="B47" s="282" t="s">
        <v>305</v>
      </c>
      <c r="C47" s="283" t="n">
        <v>1010</v>
      </c>
      <c r="D47" s="283" t="n">
        <v>971</v>
      </c>
      <c r="E47" s="283" t="n">
        <v>855</v>
      </c>
      <c r="F47" s="283" t="n">
        <v>772</v>
      </c>
      <c r="G47" s="303" t="s">
        <v>364</v>
      </c>
      <c r="H47" s="282" t="s">
        <v>305</v>
      </c>
      <c r="I47" s="283" t="n">
        <v>771</v>
      </c>
      <c r="J47" s="283" t="n">
        <v>736</v>
      </c>
      <c r="K47" s="283" t="n">
        <v>753</v>
      </c>
      <c r="L47" s="283" t="n">
        <v>790</v>
      </c>
      <c r="M47" s="303" t="s">
        <v>364</v>
      </c>
      <c r="N47" s="282" t="s">
        <v>305</v>
      </c>
      <c r="O47" s="283" t="n">
        <v>781</v>
      </c>
      <c r="P47" s="283" t="n">
        <v>786</v>
      </c>
      <c r="Q47" s="283" t="n">
        <v>782</v>
      </c>
      <c r="R47" s="283" t="n">
        <v>809</v>
      </c>
      <c r="S47" s="303" t="s">
        <v>364</v>
      </c>
      <c r="T47" s="282" t="s">
        <v>305</v>
      </c>
      <c r="U47" s="283" t="n">
        <v>919</v>
      </c>
      <c r="V47" s="283" t="n">
        <v>952</v>
      </c>
      <c r="W47" s="283" t="n">
        <v>981</v>
      </c>
      <c r="X47" s="283" t="n">
        <v>1031</v>
      </c>
    </row>
    <row r="48" customFormat="false" ht="15" hidden="false" customHeight="true" outlineLevel="0" collapsed="false">
      <c r="A48" s="303" t="s">
        <v>365</v>
      </c>
      <c r="B48" s="282" t="s">
        <v>306</v>
      </c>
      <c r="C48" s="283" t="n">
        <v>939</v>
      </c>
      <c r="D48" s="283" t="n">
        <v>1049</v>
      </c>
      <c r="E48" s="283" t="n">
        <v>1098</v>
      </c>
      <c r="F48" s="283" t="n">
        <v>1180</v>
      </c>
      <c r="G48" s="303" t="s">
        <v>365</v>
      </c>
      <c r="H48" s="282" t="s">
        <v>306</v>
      </c>
      <c r="I48" s="283" t="n">
        <v>1154</v>
      </c>
      <c r="J48" s="283" t="n">
        <v>1103</v>
      </c>
      <c r="K48" s="283" t="n">
        <v>1167</v>
      </c>
      <c r="L48" s="283" t="n">
        <v>1212</v>
      </c>
      <c r="M48" s="303" t="s">
        <v>365</v>
      </c>
      <c r="N48" s="282" t="s">
        <v>306</v>
      </c>
      <c r="O48" s="283" t="n">
        <v>1090</v>
      </c>
      <c r="P48" s="283" t="n">
        <v>1063</v>
      </c>
      <c r="Q48" s="283" t="n">
        <v>1011</v>
      </c>
      <c r="R48" s="283" t="n">
        <v>1247</v>
      </c>
      <c r="S48" s="303" t="s">
        <v>365</v>
      </c>
      <c r="T48" s="282" t="s">
        <v>306</v>
      </c>
      <c r="U48" s="283" t="n">
        <v>1226</v>
      </c>
      <c r="V48" s="283" t="n">
        <v>1199</v>
      </c>
      <c r="W48" s="283" t="n">
        <v>1210</v>
      </c>
      <c r="X48" s="283" t="n">
        <v>1277</v>
      </c>
    </row>
    <row r="49" customFormat="false" ht="23.1" hidden="false" customHeight="true" outlineLevel="0" collapsed="false">
      <c r="A49" s="303" t="s">
        <v>366</v>
      </c>
      <c r="B49" s="282" t="s">
        <v>307</v>
      </c>
      <c r="C49" s="283" t="n">
        <v>958</v>
      </c>
      <c r="D49" s="283" t="n">
        <v>976</v>
      </c>
      <c r="E49" s="283" t="n">
        <v>1007</v>
      </c>
      <c r="F49" s="283" t="n">
        <v>950</v>
      </c>
      <c r="G49" s="303" t="s">
        <v>366</v>
      </c>
      <c r="H49" s="282" t="s">
        <v>307</v>
      </c>
      <c r="I49" s="283" t="n">
        <v>881</v>
      </c>
      <c r="J49" s="283" t="n">
        <v>922</v>
      </c>
      <c r="K49" s="283" t="n">
        <v>1147</v>
      </c>
      <c r="L49" s="283" t="n">
        <v>1016</v>
      </c>
      <c r="M49" s="303" t="s">
        <v>366</v>
      </c>
      <c r="N49" s="282" t="s">
        <v>307</v>
      </c>
      <c r="O49" s="283" t="n">
        <v>1131</v>
      </c>
      <c r="P49" s="283" t="n">
        <v>1011</v>
      </c>
      <c r="Q49" s="283" t="n">
        <v>997</v>
      </c>
      <c r="R49" s="283" t="n">
        <v>1074</v>
      </c>
      <c r="S49" s="303" t="s">
        <v>366</v>
      </c>
      <c r="T49" s="282" t="s">
        <v>307</v>
      </c>
      <c r="U49" s="283" t="n">
        <v>1170</v>
      </c>
      <c r="V49" s="283" t="n">
        <v>1145</v>
      </c>
      <c r="W49" s="283" t="n">
        <v>1210</v>
      </c>
      <c r="X49" s="283" t="n">
        <v>1221</v>
      </c>
    </row>
    <row r="50" customFormat="false" ht="15" hidden="false" customHeight="true" outlineLevel="0" collapsed="false">
      <c r="A50" s="303" t="s">
        <v>367</v>
      </c>
      <c r="B50" s="282" t="s">
        <v>308</v>
      </c>
      <c r="C50" s="283" t="n">
        <v>413</v>
      </c>
      <c r="D50" s="283" t="n">
        <v>413</v>
      </c>
      <c r="E50" s="283" t="n">
        <v>402</v>
      </c>
      <c r="F50" s="283" t="n">
        <v>415</v>
      </c>
      <c r="G50" s="303" t="s">
        <v>367</v>
      </c>
      <c r="H50" s="282" t="s">
        <v>308</v>
      </c>
      <c r="I50" s="283" t="n">
        <v>438</v>
      </c>
      <c r="J50" s="283" t="n">
        <v>517</v>
      </c>
      <c r="K50" s="283" t="n">
        <v>524</v>
      </c>
      <c r="L50" s="283" t="n">
        <v>446</v>
      </c>
      <c r="M50" s="303" t="s">
        <v>367</v>
      </c>
      <c r="N50" s="282" t="s">
        <v>308</v>
      </c>
      <c r="O50" s="283" t="n">
        <v>434</v>
      </c>
      <c r="P50" s="283" t="n">
        <v>468</v>
      </c>
      <c r="Q50" s="283" t="n">
        <v>521</v>
      </c>
      <c r="R50" s="283" t="n">
        <v>960</v>
      </c>
      <c r="S50" s="303" t="s">
        <v>367</v>
      </c>
      <c r="T50" s="282" t="s">
        <v>308</v>
      </c>
      <c r="U50" s="283" t="n">
        <v>550</v>
      </c>
      <c r="V50" s="283" t="n">
        <v>609</v>
      </c>
      <c r="W50" s="283" t="n">
        <v>686</v>
      </c>
      <c r="X50" s="283" t="n">
        <v>753</v>
      </c>
    </row>
    <row r="51" customFormat="false" ht="15" hidden="false" customHeight="true" outlineLevel="0" collapsed="false">
      <c r="A51" s="303" t="s">
        <v>368</v>
      </c>
      <c r="B51" s="282" t="s">
        <v>309</v>
      </c>
      <c r="C51" s="283" t="n">
        <v>523</v>
      </c>
      <c r="D51" s="283" t="n">
        <v>537</v>
      </c>
      <c r="E51" s="283" t="n">
        <v>553</v>
      </c>
      <c r="F51" s="283" t="n">
        <v>531</v>
      </c>
      <c r="G51" s="303" t="s">
        <v>368</v>
      </c>
      <c r="H51" s="282" t="s">
        <v>309</v>
      </c>
      <c r="I51" s="283" t="n">
        <v>531</v>
      </c>
      <c r="J51" s="283" t="n">
        <v>548</v>
      </c>
      <c r="K51" s="283" t="n">
        <v>633</v>
      </c>
      <c r="L51" s="283" t="n">
        <v>706</v>
      </c>
      <c r="M51" s="303" t="s">
        <v>368</v>
      </c>
      <c r="N51" s="282" t="s">
        <v>309</v>
      </c>
      <c r="O51" s="283" t="n">
        <v>728</v>
      </c>
      <c r="P51" s="283" t="n">
        <v>747</v>
      </c>
      <c r="Q51" s="283" t="n">
        <v>742</v>
      </c>
      <c r="R51" s="283" t="n">
        <v>739</v>
      </c>
      <c r="S51" s="303" t="s">
        <v>368</v>
      </c>
      <c r="T51" s="282" t="s">
        <v>309</v>
      </c>
      <c r="U51" s="283" t="n">
        <v>836</v>
      </c>
      <c r="V51" s="283" t="n">
        <v>902</v>
      </c>
      <c r="W51" s="283" t="n">
        <v>920</v>
      </c>
      <c r="X51" s="283" t="n">
        <v>1040</v>
      </c>
    </row>
    <row r="52" customFormat="false" ht="15" hidden="false" customHeight="true" outlineLevel="0" collapsed="false">
      <c r="A52" s="303" t="s">
        <v>369</v>
      </c>
      <c r="B52" s="282" t="s">
        <v>310</v>
      </c>
      <c r="C52" s="283" t="n">
        <v>620</v>
      </c>
      <c r="D52" s="283" t="n">
        <v>621</v>
      </c>
      <c r="E52" s="283" t="n">
        <v>578</v>
      </c>
      <c r="F52" s="283" t="n">
        <v>554</v>
      </c>
      <c r="G52" s="303" t="s">
        <v>369</v>
      </c>
      <c r="H52" s="282" t="s">
        <v>310</v>
      </c>
      <c r="I52" s="283" t="n">
        <v>559</v>
      </c>
      <c r="J52" s="283" t="n">
        <v>593</v>
      </c>
      <c r="K52" s="283" t="n">
        <v>630</v>
      </c>
      <c r="L52" s="283" t="n">
        <v>695</v>
      </c>
      <c r="M52" s="303" t="s">
        <v>369</v>
      </c>
      <c r="N52" s="282" t="s">
        <v>310</v>
      </c>
      <c r="O52" s="283" t="n">
        <v>922</v>
      </c>
      <c r="P52" s="283" t="n">
        <v>1004</v>
      </c>
      <c r="Q52" s="283" t="n">
        <v>1049</v>
      </c>
      <c r="R52" s="283" t="n">
        <v>1210</v>
      </c>
      <c r="S52" s="303" t="s">
        <v>369</v>
      </c>
      <c r="T52" s="282" t="s">
        <v>310</v>
      </c>
      <c r="U52" s="283" t="n">
        <v>1256</v>
      </c>
      <c r="V52" s="283" t="n">
        <v>1420</v>
      </c>
      <c r="W52" s="283" t="n">
        <v>1340</v>
      </c>
      <c r="X52" s="283" t="n">
        <v>1315</v>
      </c>
    </row>
    <row r="53" customFormat="false" ht="15" hidden="false" customHeight="true" outlineLevel="0" collapsed="false">
      <c r="A53" s="303" t="s">
        <v>370</v>
      </c>
      <c r="B53" s="282" t="s">
        <v>311</v>
      </c>
      <c r="C53" s="283" t="n">
        <v>736</v>
      </c>
      <c r="D53" s="283" t="n">
        <v>786</v>
      </c>
      <c r="E53" s="283" t="n">
        <v>763</v>
      </c>
      <c r="F53" s="283" t="n">
        <v>790</v>
      </c>
      <c r="G53" s="303" t="s">
        <v>370</v>
      </c>
      <c r="H53" s="282" t="s">
        <v>311</v>
      </c>
      <c r="I53" s="283" t="n">
        <v>814</v>
      </c>
      <c r="J53" s="283" t="n">
        <v>762</v>
      </c>
      <c r="K53" s="283" t="n">
        <v>700</v>
      </c>
      <c r="L53" s="283" t="n">
        <v>738</v>
      </c>
      <c r="M53" s="303" t="s">
        <v>370</v>
      </c>
      <c r="N53" s="282" t="s">
        <v>311</v>
      </c>
      <c r="O53" s="283" t="n">
        <v>776</v>
      </c>
      <c r="P53" s="283" t="n">
        <v>821</v>
      </c>
      <c r="Q53" s="283" t="n">
        <v>907</v>
      </c>
      <c r="R53" s="283" t="n">
        <v>880</v>
      </c>
      <c r="S53" s="303" t="s">
        <v>370</v>
      </c>
      <c r="T53" s="282" t="s">
        <v>311</v>
      </c>
      <c r="U53" s="283" t="n">
        <v>941</v>
      </c>
      <c r="V53" s="283" t="n">
        <v>873</v>
      </c>
      <c r="W53" s="283" t="n">
        <v>946</v>
      </c>
      <c r="X53" s="283" t="n">
        <v>984</v>
      </c>
    </row>
    <row r="54" customFormat="false" ht="15" hidden="false" customHeight="true" outlineLevel="0" collapsed="false">
      <c r="A54" s="303" t="s">
        <v>371</v>
      </c>
      <c r="B54" s="282" t="s">
        <v>312</v>
      </c>
      <c r="C54" s="283" t="n">
        <v>796</v>
      </c>
      <c r="D54" s="283" t="n">
        <v>758</v>
      </c>
      <c r="E54" s="283" t="n">
        <v>707</v>
      </c>
      <c r="F54" s="283" t="n">
        <v>776</v>
      </c>
      <c r="G54" s="303" t="s">
        <v>371</v>
      </c>
      <c r="H54" s="282" t="s">
        <v>312</v>
      </c>
      <c r="I54" s="283" t="n">
        <v>804</v>
      </c>
      <c r="J54" s="283" t="n">
        <v>918</v>
      </c>
      <c r="K54" s="283" t="n">
        <v>1108</v>
      </c>
      <c r="L54" s="283" t="n">
        <v>1225</v>
      </c>
      <c r="M54" s="303" t="s">
        <v>371</v>
      </c>
      <c r="N54" s="282" t="s">
        <v>312</v>
      </c>
      <c r="O54" s="283" t="n">
        <v>1625</v>
      </c>
      <c r="P54" s="283" t="n">
        <v>1596</v>
      </c>
      <c r="Q54" s="283" t="n">
        <v>1505</v>
      </c>
      <c r="R54" s="283" t="n">
        <v>1780</v>
      </c>
      <c r="S54" s="303" t="s">
        <v>371</v>
      </c>
      <c r="T54" s="282" t="s">
        <v>312</v>
      </c>
      <c r="U54" s="283" t="n">
        <v>1980</v>
      </c>
      <c r="V54" s="283" t="n">
        <v>1969</v>
      </c>
      <c r="W54" s="283" t="n">
        <v>2060</v>
      </c>
      <c r="X54" s="283" t="n">
        <v>2121</v>
      </c>
    </row>
    <row r="55" customFormat="false" ht="23.1" hidden="false" customHeight="true" outlineLevel="0" collapsed="false">
      <c r="A55" s="303" t="s">
        <v>372</v>
      </c>
      <c r="B55" s="282" t="s">
        <v>313</v>
      </c>
      <c r="C55" s="283" t="n">
        <v>506</v>
      </c>
      <c r="D55" s="283" t="n">
        <v>510</v>
      </c>
      <c r="E55" s="283" t="n">
        <v>542</v>
      </c>
      <c r="F55" s="283" t="n">
        <v>563</v>
      </c>
      <c r="G55" s="303" t="s">
        <v>372</v>
      </c>
      <c r="H55" s="282" t="s">
        <v>313</v>
      </c>
      <c r="I55" s="283" t="n">
        <v>560</v>
      </c>
      <c r="J55" s="283" t="n">
        <v>599</v>
      </c>
      <c r="K55" s="283" t="n">
        <v>619</v>
      </c>
      <c r="L55" s="283" t="n">
        <v>693</v>
      </c>
      <c r="M55" s="303" t="s">
        <v>372</v>
      </c>
      <c r="N55" s="282" t="s">
        <v>313</v>
      </c>
      <c r="O55" s="283" t="n">
        <v>700</v>
      </c>
      <c r="P55" s="283" t="n">
        <v>728</v>
      </c>
      <c r="Q55" s="283" t="n">
        <v>645</v>
      </c>
      <c r="R55" s="283" t="n">
        <v>677</v>
      </c>
      <c r="S55" s="303" t="s">
        <v>372</v>
      </c>
      <c r="T55" s="282" t="s">
        <v>313</v>
      </c>
      <c r="U55" s="283" t="n">
        <v>723</v>
      </c>
      <c r="V55" s="283" t="n">
        <v>707</v>
      </c>
      <c r="W55" s="283" t="n">
        <v>761</v>
      </c>
      <c r="X55" s="283" t="n">
        <v>782</v>
      </c>
    </row>
    <row r="56" customFormat="false" ht="15" hidden="false" customHeight="true" outlineLevel="0" collapsed="false">
      <c r="A56" s="303" t="s">
        <v>373</v>
      </c>
      <c r="B56" s="282" t="s">
        <v>314</v>
      </c>
      <c r="C56" s="283" t="n">
        <v>1272</v>
      </c>
      <c r="D56" s="283" t="n">
        <v>1316</v>
      </c>
      <c r="E56" s="283" t="n">
        <v>1241</v>
      </c>
      <c r="F56" s="283" t="n">
        <v>1324</v>
      </c>
      <c r="G56" s="303" t="s">
        <v>373</v>
      </c>
      <c r="H56" s="282" t="s">
        <v>314</v>
      </c>
      <c r="I56" s="283" t="n">
        <v>1346</v>
      </c>
      <c r="J56" s="283" t="n">
        <v>1381</v>
      </c>
      <c r="K56" s="283" t="n">
        <v>1465</v>
      </c>
      <c r="L56" s="283" t="n">
        <v>1593</v>
      </c>
      <c r="M56" s="303" t="s">
        <v>373</v>
      </c>
      <c r="N56" s="282" t="s">
        <v>314</v>
      </c>
      <c r="O56" s="283" t="n">
        <v>1681</v>
      </c>
      <c r="P56" s="283" t="n">
        <v>1759</v>
      </c>
      <c r="Q56" s="283" t="n">
        <v>1837</v>
      </c>
      <c r="R56" s="283" t="n">
        <v>1906</v>
      </c>
      <c r="S56" s="303" t="s">
        <v>373</v>
      </c>
      <c r="T56" s="282" t="s">
        <v>314</v>
      </c>
      <c r="U56" s="283" t="n">
        <v>1944</v>
      </c>
      <c r="V56" s="283" t="n">
        <v>1889</v>
      </c>
      <c r="W56" s="283" t="n">
        <v>1797</v>
      </c>
      <c r="X56" s="283" t="n">
        <v>1849</v>
      </c>
    </row>
    <row r="57" customFormat="false" ht="15" hidden="false" customHeight="true" outlineLevel="0" collapsed="false">
      <c r="A57" s="303" t="s">
        <v>374</v>
      </c>
      <c r="B57" s="282" t="s">
        <v>315</v>
      </c>
      <c r="C57" s="283" t="n">
        <v>1058</v>
      </c>
      <c r="D57" s="283" t="n">
        <v>1079</v>
      </c>
      <c r="E57" s="283" t="n">
        <v>1073</v>
      </c>
      <c r="F57" s="283" t="n">
        <v>1048</v>
      </c>
      <c r="G57" s="303" t="s">
        <v>374</v>
      </c>
      <c r="H57" s="282" t="s">
        <v>315</v>
      </c>
      <c r="I57" s="283" t="n">
        <v>1098</v>
      </c>
      <c r="J57" s="283" t="n">
        <v>1185</v>
      </c>
      <c r="K57" s="283" t="n">
        <v>1154</v>
      </c>
      <c r="L57" s="283" t="n">
        <v>1133</v>
      </c>
      <c r="M57" s="303" t="s">
        <v>374</v>
      </c>
      <c r="N57" s="282" t="s">
        <v>315</v>
      </c>
      <c r="O57" s="283" t="n">
        <v>1154</v>
      </c>
      <c r="P57" s="283" t="n">
        <v>1148</v>
      </c>
      <c r="Q57" s="283" t="n">
        <v>1153</v>
      </c>
      <c r="R57" s="283" t="n">
        <v>1264</v>
      </c>
      <c r="S57" s="303" t="s">
        <v>374</v>
      </c>
      <c r="T57" s="282" t="s">
        <v>315</v>
      </c>
      <c r="U57" s="283" t="n">
        <v>1249</v>
      </c>
      <c r="V57" s="283" t="n">
        <v>1393</v>
      </c>
      <c r="W57" s="283" t="n">
        <v>1441</v>
      </c>
      <c r="X57" s="283" t="n">
        <v>1528</v>
      </c>
    </row>
    <row r="58" customFormat="false" ht="15" hidden="false" customHeight="true" outlineLevel="0" collapsed="false">
      <c r="A58" s="303" t="s">
        <v>375</v>
      </c>
      <c r="B58" s="282" t="s">
        <v>316</v>
      </c>
      <c r="C58" s="283" t="n">
        <v>2254</v>
      </c>
      <c r="D58" s="283" t="n">
        <v>2151</v>
      </c>
      <c r="E58" s="283" t="n">
        <v>2049</v>
      </c>
      <c r="F58" s="283" t="n">
        <v>1887</v>
      </c>
      <c r="G58" s="303" t="s">
        <v>375</v>
      </c>
      <c r="H58" s="282" t="s">
        <v>316</v>
      </c>
      <c r="I58" s="283" t="n">
        <v>1937</v>
      </c>
      <c r="J58" s="283" t="n">
        <v>1981</v>
      </c>
      <c r="K58" s="283" t="n">
        <v>1975</v>
      </c>
      <c r="L58" s="283" t="n">
        <v>2095</v>
      </c>
      <c r="M58" s="303" t="s">
        <v>375</v>
      </c>
      <c r="N58" s="282" t="s">
        <v>316</v>
      </c>
      <c r="O58" s="283" t="n">
        <v>2165</v>
      </c>
      <c r="P58" s="283" t="n">
        <v>2105</v>
      </c>
      <c r="Q58" s="283" t="n">
        <v>2115</v>
      </c>
      <c r="R58" s="283" t="n">
        <v>2127</v>
      </c>
      <c r="S58" s="303" t="s">
        <v>375</v>
      </c>
      <c r="T58" s="282" t="s">
        <v>316</v>
      </c>
      <c r="U58" s="283" t="n">
        <v>2245</v>
      </c>
      <c r="V58" s="283" t="n">
        <v>2253</v>
      </c>
      <c r="W58" s="283" t="n">
        <v>2344</v>
      </c>
      <c r="X58" s="283" t="n">
        <v>2445</v>
      </c>
    </row>
    <row r="59" customFormat="false" ht="15" hidden="false" customHeight="true" outlineLevel="0" collapsed="false">
      <c r="A59" s="303" t="s">
        <v>376</v>
      </c>
      <c r="B59" s="282" t="s">
        <v>317</v>
      </c>
      <c r="C59" s="283" t="n">
        <v>2508</v>
      </c>
      <c r="D59" s="283" t="n">
        <v>2553</v>
      </c>
      <c r="E59" s="283" t="n">
        <v>2402</v>
      </c>
      <c r="F59" s="283" t="n">
        <v>2346</v>
      </c>
      <c r="G59" s="303" t="s">
        <v>376</v>
      </c>
      <c r="H59" s="282" t="s">
        <v>317</v>
      </c>
      <c r="I59" s="283" t="n">
        <v>2359</v>
      </c>
      <c r="J59" s="283" t="n">
        <v>2363</v>
      </c>
      <c r="K59" s="283" t="n">
        <v>2473</v>
      </c>
      <c r="L59" s="283" t="n">
        <v>2605</v>
      </c>
      <c r="M59" s="303" t="s">
        <v>376</v>
      </c>
      <c r="N59" s="282" t="s">
        <v>317</v>
      </c>
      <c r="O59" s="283" t="n">
        <v>2686</v>
      </c>
      <c r="P59" s="283" t="n">
        <v>2777</v>
      </c>
      <c r="Q59" s="283" t="n">
        <v>2704</v>
      </c>
      <c r="R59" s="283" t="n">
        <v>2714</v>
      </c>
      <c r="S59" s="303" t="s">
        <v>376</v>
      </c>
      <c r="T59" s="282" t="s">
        <v>317</v>
      </c>
      <c r="U59" s="283" t="n">
        <v>2782</v>
      </c>
      <c r="V59" s="283" t="n">
        <v>2827</v>
      </c>
      <c r="W59" s="283" t="n">
        <v>2892</v>
      </c>
      <c r="X59" s="283" t="n">
        <v>2983</v>
      </c>
    </row>
    <row r="60" s="305" customFormat="true" ht="27.75" hidden="false" customHeight="true" outlineLevel="0" collapsed="false">
      <c r="A60" s="304" t="n">
        <v>16</v>
      </c>
      <c r="B60" s="284" t="s">
        <v>609</v>
      </c>
      <c r="C60" s="285" t="n">
        <v>26727</v>
      </c>
      <c r="D60" s="285" t="n">
        <v>27283</v>
      </c>
      <c r="E60" s="285" t="n">
        <v>26600</v>
      </c>
      <c r="F60" s="285" t="n">
        <v>26223</v>
      </c>
      <c r="G60" s="304" t="n">
        <v>16</v>
      </c>
      <c r="H60" s="284" t="s">
        <v>377</v>
      </c>
      <c r="I60" s="285" t="n">
        <v>25945</v>
      </c>
      <c r="J60" s="285" t="n">
        <v>27319</v>
      </c>
      <c r="K60" s="285" t="n">
        <v>28562</v>
      </c>
      <c r="L60" s="285" t="n">
        <v>30726</v>
      </c>
      <c r="M60" s="304" t="n">
        <v>16</v>
      </c>
      <c r="N60" s="284" t="s">
        <v>609</v>
      </c>
      <c r="O60" s="285" t="n">
        <v>32614</v>
      </c>
      <c r="P60" s="285" t="n">
        <v>33051</v>
      </c>
      <c r="Q60" s="285" t="n">
        <v>32142</v>
      </c>
      <c r="R60" s="285" t="n">
        <v>34731</v>
      </c>
      <c r="S60" s="304" t="n">
        <v>16</v>
      </c>
      <c r="T60" s="284" t="s">
        <v>609</v>
      </c>
      <c r="U60" s="285" t="n">
        <v>35712</v>
      </c>
      <c r="V60" s="285" t="n">
        <v>37808</v>
      </c>
      <c r="W60" s="285" t="n">
        <v>38282</v>
      </c>
      <c r="X60" s="285" t="n">
        <v>40138</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86"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7.99"/>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8.1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8.1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8.1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15</v>
      </c>
      <c r="B1" s="272"/>
      <c r="C1" s="272"/>
      <c r="D1" s="272"/>
      <c r="E1" s="272"/>
      <c r="F1" s="272"/>
      <c r="G1" s="273" t="s">
        <v>616</v>
      </c>
      <c r="H1" s="273"/>
      <c r="I1" s="273"/>
      <c r="J1" s="273"/>
      <c r="K1" s="273"/>
      <c r="L1" s="273"/>
      <c r="M1" s="273" t="s">
        <v>616</v>
      </c>
      <c r="N1" s="273"/>
      <c r="O1" s="273"/>
      <c r="P1" s="273"/>
      <c r="Q1" s="273"/>
      <c r="R1" s="273"/>
      <c r="S1" s="273" t="s">
        <v>616</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17</v>
      </c>
      <c r="B8" s="301"/>
      <c r="C8" s="301"/>
      <c r="D8" s="301"/>
      <c r="E8" s="301"/>
      <c r="F8" s="301"/>
      <c r="G8" s="300" t="s">
        <v>618</v>
      </c>
      <c r="H8" s="300"/>
      <c r="I8" s="300"/>
      <c r="J8" s="300"/>
      <c r="K8" s="300"/>
      <c r="L8" s="300"/>
      <c r="M8" s="300" t="s">
        <v>618</v>
      </c>
      <c r="N8" s="300"/>
      <c r="O8" s="300"/>
      <c r="P8" s="300"/>
      <c r="Q8" s="300"/>
      <c r="R8" s="300"/>
      <c r="S8" s="300" t="s">
        <v>618</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1603</v>
      </c>
      <c r="D10" s="283" t="n">
        <v>1625</v>
      </c>
      <c r="E10" s="283" t="n">
        <v>1715</v>
      </c>
      <c r="F10" s="283" t="n">
        <v>1731</v>
      </c>
      <c r="G10" s="302" t="s">
        <v>354</v>
      </c>
      <c r="H10" s="282" t="s">
        <v>386</v>
      </c>
      <c r="I10" s="283" t="n">
        <v>1720</v>
      </c>
      <c r="J10" s="283" t="n">
        <v>1692</v>
      </c>
      <c r="K10" s="283" t="n">
        <v>1734</v>
      </c>
      <c r="L10" s="283" t="n">
        <v>1814</v>
      </c>
      <c r="M10" s="302" t="s">
        <v>354</v>
      </c>
      <c r="N10" s="282" t="s">
        <v>386</v>
      </c>
      <c r="O10" s="283" t="n">
        <v>1865</v>
      </c>
      <c r="P10" s="283" t="n">
        <v>2036</v>
      </c>
      <c r="Q10" s="283" t="n">
        <v>2134</v>
      </c>
      <c r="R10" s="283" t="n">
        <v>2063</v>
      </c>
      <c r="S10" s="302" t="s">
        <v>354</v>
      </c>
      <c r="T10" s="282" t="s">
        <v>386</v>
      </c>
      <c r="U10" s="283" t="n">
        <v>2194</v>
      </c>
      <c r="V10" s="283" t="n">
        <v>2141</v>
      </c>
      <c r="W10" s="283" t="n">
        <v>2165</v>
      </c>
      <c r="X10" s="283" t="n">
        <v>2079</v>
      </c>
    </row>
    <row r="11" customFormat="false" ht="15" hidden="false" customHeight="true" outlineLevel="0" collapsed="false">
      <c r="A11" s="303" t="s">
        <v>355</v>
      </c>
      <c r="B11" s="282" t="s">
        <v>296</v>
      </c>
      <c r="C11" s="283" t="n">
        <v>1022</v>
      </c>
      <c r="D11" s="283" t="n">
        <v>1081</v>
      </c>
      <c r="E11" s="283" t="n">
        <v>1172</v>
      </c>
      <c r="F11" s="283" t="n">
        <v>1175</v>
      </c>
      <c r="G11" s="303" t="s">
        <v>355</v>
      </c>
      <c r="H11" s="282" t="s">
        <v>296</v>
      </c>
      <c r="I11" s="283" t="n">
        <v>1075</v>
      </c>
      <c r="J11" s="283" t="n">
        <v>1115</v>
      </c>
      <c r="K11" s="283" t="n">
        <v>1129</v>
      </c>
      <c r="L11" s="283" t="n">
        <v>1162</v>
      </c>
      <c r="M11" s="303" t="s">
        <v>355</v>
      </c>
      <c r="N11" s="282" t="s">
        <v>296</v>
      </c>
      <c r="O11" s="283" t="n">
        <v>1215</v>
      </c>
      <c r="P11" s="283" t="n">
        <v>1269</v>
      </c>
      <c r="Q11" s="283" t="n">
        <v>1354</v>
      </c>
      <c r="R11" s="283" t="n">
        <v>1365</v>
      </c>
      <c r="S11" s="303" t="s">
        <v>355</v>
      </c>
      <c r="T11" s="282" t="s">
        <v>296</v>
      </c>
      <c r="U11" s="283" t="n">
        <v>1401</v>
      </c>
      <c r="V11" s="283" t="n">
        <v>1549</v>
      </c>
      <c r="W11" s="283" t="n">
        <v>1544</v>
      </c>
      <c r="X11" s="283" t="n">
        <v>1428</v>
      </c>
    </row>
    <row r="12" customFormat="false" ht="15" hidden="false" customHeight="true" outlineLevel="0" collapsed="false">
      <c r="A12" s="303" t="s">
        <v>356</v>
      </c>
      <c r="B12" s="282" t="s">
        <v>297</v>
      </c>
      <c r="C12" s="283" t="n">
        <v>740</v>
      </c>
      <c r="D12" s="283" t="n">
        <v>755</v>
      </c>
      <c r="E12" s="283" t="n">
        <v>865</v>
      </c>
      <c r="F12" s="283" t="n">
        <v>893</v>
      </c>
      <c r="G12" s="303" t="s">
        <v>356</v>
      </c>
      <c r="H12" s="282" t="s">
        <v>297</v>
      </c>
      <c r="I12" s="283" t="n">
        <v>894</v>
      </c>
      <c r="J12" s="283" t="n">
        <v>861</v>
      </c>
      <c r="K12" s="283" t="n">
        <v>864</v>
      </c>
      <c r="L12" s="283" t="n">
        <v>863</v>
      </c>
      <c r="M12" s="303" t="s">
        <v>356</v>
      </c>
      <c r="N12" s="282" t="s">
        <v>297</v>
      </c>
      <c r="O12" s="283" t="n">
        <v>907</v>
      </c>
      <c r="P12" s="283" t="n">
        <v>959</v>
      </c>
      <c r="Q12" s="283" t="n">
        <v>931</v>
      </c>
      <c r="R12" s="283" t="n">
        <v>935</v>
      </c>
      <c r="S12" s="303" t="s">
        <v>356</v>
      </c>
      <c r="T12" s="282" t="s">
        <v>297</v>
      </c>
      <c r="U12" s="283" t="n">
        <v>940</v>
      </c>
      <c r="V12" s="283" t="n">
        <v>968</v>
      </c>
      <c r="W12" s="283" t="n">
        <v>985</v>
      </c>
      <c r="X12" s="283" t="n">
        <v>1026</v>
      </c>
    </row>
    <row r="13" customFormat="false" ht="15" hidden="false" customHeight="true" outlineLevel="0" collapsed="false">
      <c r="A13" s="303" t="s">
        <v>357</v>
      </c>
      <c r="B13" s="282" t="s">
        <v>298</v>
      </c>
      <c r="C13" s="283" t="n">
        <v>401</v>
      </c>
      <c r="D13" s="283" t="n">
        <v>440</v>
      </c>
      <c r="E13" s="283" t="n">
        <v>499</v>
      </c>
      <c r="F13" s="283" t="n">
        <v>465</v>
      </c>
      <c r="G13" s="303" t="s">
        <v>357</v>
      </c>
      <c r="H13" s="282" t="s">
        <v>298</v>
      </c>
      <c r="I13" s="283" t="n">
        <v>428</v>
      </c>
      <c r="J13" s="283" t="n">
        <v>430</v>
      </c>
      <c r="K13" s="283" t="n">
        <v>375</v>
      </c>
      <c r="L13" s="283" t="n">
        <v>362</v>
      </c>
      <c r="M13" s="303" t="s">
        <v>357</v>
      </c>
      <c r="N13" s="282" t="s">
        <v>298</v>
      </c>
      <c r="O13" s="283" t="n">
        <v>405</v>
      </c>
      <c r="P13" s="283" t="n">
        <v>431</v>
      </c>
      <c r="Q13" s="283" t="n">
        <v>413</v>
      </c>
      <c r="R13" s="283" t="n">
        <v>373</v>
      </c>
      <c r="S13" s="303" t="s">
        <v>357</v>
      </c>
      <c r="T13" s="282" t="s">
        <v>298</v>
      </c>
      <c r="U13" s="283" t="n">
        <v>408</v>
      </c>
      <c r="V13" s="283" t="n">
        <v>465</v>
      </c>
      <c r="W13" s="283" t="n">
        <v>472</v>
      </c>
      <c r="X13" s="283" t="n">
        <v>466</v>
      </c>
    </row>
    <row r="14" customFormat="false" ht="15" hidden="false" customHeight="true" outlineLevel="0" collapsed="false">
      <c r="A14" s="303" t="s">
        <v>358</v>
      </c>
      <c r="B14" s="282" t="s">
        <v>299</v>
      </c>
      <c r="C14" s="283" t="n">
        <v>388</v>
      </c>
      <c r="D14" s="283" t="n">
        <v>462</v>
      </c>
      <c r="E14" s="283" t="n">
        <v>517</v>
      </c>
      <c r="F14" s="283" t="n">
        <v>522</v>
      </c>
      <c r="G14" s="303" t="s">
        <v>358</v>
      </c>
      <c r="H14" s="282" t="s">
        <v>299</v>
      </c>
      <c r="I14" s="283" t="n">
        <v>532</v>
      </c>
      <c r="J14" s="283" t="n">
        <v>499</v>
      </c>
      <c r="K14" s="283" t="n">
        <v>443</v>
      </c>
      <c r="L14" s="283" t="n">
        <v>469</v>
      </c>
      <c r="M14" s="303" t="s">
        <v>358</v>
      </c>
      <c r="N14" s="282" t="s">
        <v>299</v>
      </c>
      <c r="O14" s="283" t="n">
        <v>488</v>
      </c>
      <c r="P14" s="283" t="n">
        <v>536</v>
      </c>
      <c r="Q14" s="283" t="n">
        <v>536</v>
      </c>
      <c r="R14" s="283" t="n">
        <v>542</v>
      </c>
      <c r="S14" s="303" t="s">
        <v>358</v>
      </c>
      <c r="T14" s="282" t="s">
        <v>299</v>
      </c>
      <c r="U14" s="283" t="n">
        <v>503</v>
      </c>
      <c r="V14" s="283" t="n">
        <v>498</v>
      </c>
      <c r="W14" s="283" t="n">
        <v>512</v>
      </c>
      <c r="X14" s="283" t="n">
        <v>564</v>
      </c>
    </row>
    <row r="15" customFormat="false" ht="15" hidden="false" customHeight="true" outlineLevel="0" collapsed="false">
      <c r="A15" s="303" t="s">
        <v>359</v>
      </c>
      <c r="B15" s="282" t="s">
        <v>300</v>
      </c>
      <c r="C15" s="283" t="n">
        <v>395</v>
      </c>
      <c r="D15" s="283" t="n">
        <v>424</v>
      </c>
      <c r="E15" s="283" t="n">
        <v>508</v>
      </c>
      <c r="F15" s="283" t="n">
        <v>462</v>
      </c>
      <c r="G15" s="303" t="s">
        <v>359</v>
      </c>
      <c r="H15" s="282" t="s">
        <v>300</v>
      </c>
      <c r="I15" s="283" t="n">
        <v>437</v>
      </c>
      <c r="J15" s="283" t="n">
        <v>448</v>
      </c>
      <c r="K15" s="283" t="n">
        <v>425</v>
      </c>
      <c r="L15" s="283" t="n">
        <v>455</v>
      </c>
      <c r="M15" s="303" t="s">
        <v>359</v>
      </c>
      <c r="N15" s="282" t="s">
        <v>300</v>
      </c>
      <c r="O15" s="283" t="n">
        <v>480</v>
      </c>
      <c r="P15" s="283" t="n">
        <v>493</v>
      </c>
      <c r="Q15" s="283" t="n">
        <v>521</v>
      </c>
      <c r="R15" s="283" t="n">
        <v>543</v>
      </c>
      <c r="S15" s="303" t="s">
        <v>359</v>
      </c>
      <c r="T15" s="282" t="s">
        <v>300</v>
      </c>
      <c r="U15" s="283" t="n">
        <v>528</v>
      </c>
      <c r="V15" s="283" t="n">
        <v>525</v>
      </c>
      <c r="W15" s="283" t="n">
        <v>545</v>
      </c>
      <c r="X15" s="283" t="n">
        <v>532</v>
      </c>
    </row>
    <row r="16" customFormat="false" ht="23.1" hidden="false" customHeight="true" outlineLevel="0" collapsed="false">
      <c r="A16" s="303" t="s">
        <v>360</v>
      </c>
      <c r="B16" s="282" t="s">
        <v>301</v>
      </c>
      <c r="C16" s="283" t="n">
        <v>4161</v>
      </c>
      <c r="D16" s="283" t="n">
        <v>4297</v>
      </c>
      <c r="E16" s="283" t="n">
        <v>4535</v>
      </c>
      <c r="F16" s="283" t="n">
        <v>4810</v>
      </c>
      <c r="G16" s="303" t="s">
        <v>360</v>
      </c>
      <c r="H16" s="282" t="s">
        <v>301</v>
      </c>
      <c r="I16" s="283" t="n">
        <v>5031</v>
      </c>
      <c r="J16" s="283" t="n">
        <v>5040</v>
      </c>
      <c r="K16" s="283" t="n">
        <v>5173</v>
      </c>
      <c r="L16" s="283" t="n">
        <v>5233</v>
      </c>
      <c r="M16" s="303" t="s">
        <v>360</v>
      </c>
      <c r="N16" s="282" t="s">
        <v>301</v>
      </c>
      <c r="O16" s="283" t="n">
        <v>5248</v>
      </c>
      <c r="P16" s="283" t="n">
        <v>5409</v>
      </c>
      <c r="Q16" s="283" t="n">
        <v>5392</v>
      </c>
      <c r="R16" s="283" t="n">
        <v>5414</v>
      </c>
      <c r="S16" s="303" t="s">
        <v>360</v>
      </c>
      <c r="T16" s="282" t="s">
        <v>301</v>
      </c>
      <c r="U16" s="283" t="n">
        <v>5421</v>
      </c>
      <c r="V16" s="283" t="n">
        <v>5396</v>
      </c>
      <c r="W16" s="283" t="n">
        <v>5217</v>
      </c>
      <c r="X16" s="283" t="n">
        <v>5142</v>
      </c>
    </row>
    <row r="17" customFormat="false" ht="15" hidden="false" customHeight="true" outlineLevel="0" collapsed="false">
      <c r="A17" s="302" t="s">
        <v>361</v>
      </c>
      <c r="B17" s="282" t="s">
        <v>302</v>
      </c>
      <c r="C17" s="283" t="n">
        <v>1241</v>
      </c>
      <c r="D17" s="283" t="n">
        <v>1387</v>
      </c>
      <c r="E17" s="283" t="n">
        <v>1580</v>
      </c>
      <c r="F17" s="283" t="n">
        <v>1639</v>
      </c>
      <c r="G17" s="302" t="s">
        <v>361</v>
      </c>
      <c r="H17" s="282" t="s">
        <v>302</v>
      </c>
      <c r="I17" s="283" t="n">
        <v>1696</v>
      </c>
      <c r="J17" s="283" t="n">
        <v>1776</v>
      </c>
      <c r="K17" s="283" t="n">
        <v>1678</v>
      </c>
      <c r="L17" s="283" t="n">
        <v>1713</v>
      </c>
      <c r="M17" s="302" t="s">
        <v>361</v>
      </c>
      <c r="N17" s="282" t="s">
        <v>302</v>
      </c>
      <c r="O17" s="283" t="n">
        <v>1783</v>
      </c>
      <c r="P17" s="283" t="n">
        <v>1872</v>
      </c>
      <c r="Q17" s="283" t="n">
        <v>1944</v>
      </c>
      <c r="R17" s="283" t="n">
        <v>1981</v>
      </c>
      <c r="S17" s="302" t="s">
        <v>361</v>
      </c>
      <c r="T17" s="282" t="s">
        <v>302</v>
      </c>
      <c r="U17" s="283" t="n">
        <v>1981</v>
      </c>
      <c r="V17" s="283" t="n">
        <v>1913</v>
      </c>
      <c r="W17" s="283" t="n">
        <v>1904</v>
      </c>
      <c r="X17" s="283" t="n">
        <v>1870</v>
      </c>
    </row>
    <row r="18" customFormat="false" ht="15" hidden="false" customHeight="true" outlineLevel="0" collapsed="false">
      <c r="A18" s="303" t="s">
        <v>362</v>
      </c>
      <c r="B18" s="282" t="s">
        <v>303</v>
      </c>
      <c r="C18" s="283" t="n">
        <v>3346</v>
      </c>
      <c r="D18" s="283" t="n">
        <v>3629</v>
      </c>
      <c r="E18" s="283" t="n">
        <v>4044</v>
      </c>
      <c r="F18" s="283" t="n">
        <v>4128</v>
      </c>
      <c r="G18" s="303" t="s">
        <v>362</v>
      </c>
      <c r="H18" s="282" t="s">
        <v>303</v>
      </c>
      <c r="I18" s="283" t="n">
        <v>4160</v>
      </c>
      <c r="J18" s="283" t="n">
        <v>4078</v>
      </c>
      <c r="K18" s="283" t="n">
        <v>4059</v>
      </c>
      <c r="L18" s="283" t="n">
        <v>4128</v>
      </c>
      <c r="M18" s="303" t="s">
        <v>362</v>
      </c>
      <c r="N18" s="282" t="s">
        <v>303</v>
      </c>
      <c r="O18" s="283" t="n">
        <v>4186</v>
      </c>
      <c r="P18" s="283" t="n">
        <v>4264</v>
      </c>
      <c r="Q18" s="283" t="n">
        <v>4301</v>
      </c>
      <c r="R18" s="283" t="n">
        <v>4472</v>
      </c>
      <c r="S18" s="303" t="s">
        <v>362</v>
      </c>
      <c r="T18" s="282" t="s">
        <v>303</v>
      </c>
      <c r="U18" s="283" t="n">
        <v>4613</v>
      </c>
      <c r="V18" s="283" t="n">
        <v>4499</v>
      </c>
      <c r="W18" s="283" t="n">
        <v>4445</v>
      </c>
      <c r="X18" s="283" t="n">
        <v>4429</v>
      </c>
    </row>
    <row r="19" customFormat="false" ht="15" hidden="false" customHeight="true" outlineLevel="0" collapsed="false">
      <c r="A19" s="303" t="s">
        <v>363</v>
      </c>
      <c r="B19" s="282" t="s">
        <v>304</v>
      </c>
      <c r="C19" s="283" t="n">
        <v>837</v>
      </c>
      <c r="D19" s="283" t="n">
        <v>989</v>
      </c>
      <c r="E19" s="283" t="n">
        <v>1077</v>
      </c>
      <c r="F19" s="283" t="n">
        <v>1155</v>
      </c>
      <c r="G19" s="303" t="s">
        <v>363</v>
      </c>
      <c r="H19" s="282" t="s">
        <v>304</v>
      </c>
      <c r="I19" s="283" t="n">
        <v>1163</v>
      </c>
      <c r="J19" s="283" t="n">
        <v>1161</v>
      </c>
      <c r="K19" s="283" t="n">
        <v>1149</v>
      </c>
      <c r="L19" s="283" t="n">
        <v>1106</v>
      </c>
      <c r="M19" s="303" t="s">
        <v>363</v>
      </c>
      <c r="N19" s="282" t="s">
        <v>304</v>
      </c>
      <c r="O19" s="283" t="n">
        <v>1092</v>
      </c>
      <c r="P19" s="283" t="n">
        <v>1168</v>
      </c>
      <c r="Q19" s="283" t="n">
        <v>1162</v>
      </c>
      <c r="R19" s="283" t="n">
        <v>1140</v>
      </c>
      <c r="S19" s="303" t="s">
        <v>363</v>
      </c>
      <c r="T19" s="282" t="s">
        <v>304</v>
      </c>
      <c r="U19" s="283" t="n">
        <v>1099</v>
      </c>
      <c r="V19" s="283" t="n">
        <v>1081</v>
      </c>
      <c r="W19" s="283" t="n">
        <v>985</v>
      </c>
      <c r="X19" s="283" t="n">
        <v>933</v>
      </c>
    </row>
    <row r="20" customFormat="false" ht="15" hidden="false" customHeight="true" outlineLevel="0" collapsed="false">
      <c r="A20" s="303" t="s">
        <v>364</v>
      </c>
      <c r="B20" s="282" t="s">
        <v>305</v>
      </c>
      <c r="C20" s="283" t="n">
        <v>979</v>
      </c>
      <c r="D20" s="283" t="n">
        <v>1124</v>
      </c>
      <c r="E20" s="283" t="n">
        <v>1189</v>
      </c>
      <c r="F20" s="283" t="n">
        <v>1253</v>
      </c>
      <c r="G20" s="303" t="s">
        <v>364</v>
      </c>
      <c r="H20" s="282" t="s">
        <v>305</v>
      </c>
      <c r="I20" s="283" t="n">
        <v>1269</v>
      </c>
      <c r="J20" s="283" t="n">
        <v>1292</v>
      </c>
      <c r="K20" s="283" t="n">
        <v>1269</v>
      </c>
      <c r="L20" s="283" t="n">
        <v>1287</v>
      </c>
      <c r="M20" s="303" t="s">
        <v>364</v>
      </c>
      <c r="N20" s="282" t="s">
        <v>305</v>
      </c>
      <c r="O20" s="283" t="n">
        <v>1336</v>
      </c>
      <c r="P20" s="283" t="n">
        <v>1395</v>
      </c>
      <c r="Q20" s="283" t="n">
        <v>1399</v>
      </c>
      <c r="R20" s="283" t="n">
        <v>1426</v>
      </c>
      <c r="S20" s="303" t="s">
        <v>364</v>
      </c>
      <c r="T20" s="282" t="s">
        <v>305</v>
      </c>
      <c r="U20" s="283" t="n">
        <v>1403</v>
      </c>
      <c r="V20" s="283" t="n">
        <v>1372</v>
      </c>
      <c r="W20" s="283" t="n">
        <v>1384</v>
      </c>
      <c r="X20" s="283" t="n">
        <v>1404</v>
      </c>
    </row>
    <row r="21" customFormat="false" ht="15" hidden="false" customHeight="true" outlineLevel="0" collapsed="false">
      <c r="A21" s="303" t="s">
        <v>365</v>
      </c>
      <c r="B21" s="282" t="s">
        <v>306</v>
      </c>
      <c r="C21" s="283" t="n">
        <v>2058</v>
      </c>
      <c r="D21" s="283" t="n">
        <v>2177</v>
      </c>
      <c r="E21" s="283" t="n">
        <v>2428</v>
      </c>
      <c r="F21" s="283" t="n">
        <v>2399</v>
      </c>
      <c r="G21" s="303" t="s">
        <v>365</v>
      </c>
      <c r="H21" s="282" t="s">
        <v>306</v>
      </c>
      <c r="I21" s="283" t="n">
        <v>2362</v>
      </c>
      <c r="J21" s="283" t="n">
        <v>2427</v>
      </c>
      <c r="K21" s="283" t="n">
        <v>2430</v>
      </c>
      <c r="L21" s="283" t="n">
        <v>2488</v>
      </c>
      <c r="M21" s="303" t="s">
        <v>365</v>
      </c>
      <c r="N21" s="282" t="s">
        <v>306</v>
      </c>
      <c r="O21" s="283" t="n">
        <v>2500</v>
      </c>
      <c r="P21" s="283" t="n">
        <v>2496</v>
      </c>
      <c r="Q21" s="283" t="n">
        <v>2483</v>
      </c>
      <c r="R21" s="283" t="n">
        <v>2431</v>
      </c>
      <c r="S21" s="303" t="s">
        <v>365</v>
      </c>
      <c r="T21" s="282" t="s">
        <v>306</v>
      </c>
      <c r="U21" s="283" t="n">
        <v>2483</v>
      </c>
      <c r="V21" s="283" t="n">
        <v>2536</v>
      </c>
      <c r="W21" s="283" t="n">
        <v>2488</v>
      </c>
      <c r="X21" s="283" t="n">
        <v>2484</v>
      </c>
    </row>
    <row r="22" customFormat="false" ht="23.1" hidden="false" customHeight="true" outlineLevel="0" collapsed="false">
      <c r="A22" s="303" t="s">
        <v>366</v>
      </c>
      <c r="B22" s="282" t="s">
        <v>307</v>
      </c>
      <c r="C22" s="283" t="n">
        <v>835</v>
      </c>
      <c r="D22" s="283" t="n">
        <v>963</v>
      </c>
      <c r="E22" s="283" t="n">
        <v>996</v>
      </c>
      <c r="F22" s="283" t="n">
        <v>1074</v>
      </c>
      <c r="G22" s="303" t="s">
        <v>366</v>
      </c>
      <c r="H22" s="282" t="s">
        <v>307</v>
      </c>
      <c r="I22" s="283" t="n">
        <v>1082</v>
      </c>
      <c r="J22" s="283" t="n">
        <v>999</v>
      </c>
      <c r="K22" s="283" t="n">
        <v>1022</v>
      </c>
      <c r="L22" s="283" t="n">
        <v>995</v>
      </c>
      <c r="M22" s="303" t="s">
        <v>366</v>
      </c>
      <c r="N22" s="282" t="s">
        <v>307</v>
      </c>
      <c r="O22" s="283" t="n">
        <v>1006</v>
      </c>
      <c r="P22" s="283" t="n">
        <v>1070</v>
      </c>
      <c r="Q22" s="283" t="n">
        <v>1080</v>
      </c>
      <c r="R22" s="283" t="n">
        <v>1056</v>
      </c>
      <c r="S22" s="303" t="s">
        <v>366</v>
      </c>
      <c r="T22" s="282" t="s">
        <v>307</v>
      </c>
      <c r="U22" s="283" t="n">
        <v>1242</v>
      </c>
      <c r="V22" s="283" t="n">
        <v>1286</v>
      </c>
      <c r="W22" s="283" t="n">
        <v>1178</v>
      </c>
      <c r="X22" s="283" t="n">
        <v>1136</v>
      </c>
    </row>
    <row r="23" customFormat="false" ht="15" hidden="false" customHeight="true" outlineLevel="0" collapsed="false">
      <c r="A23" s="302" t="s">
        <v>367</v>
      </c>
      <c r="B23" s="282" t="s">
        <v>308</v>
      </c>
      <c r="C23" s="283" t="n">
        <v>438</v>
      </c>
      <c r="D23" s="283" t="n">
        <v>543</v>
      </c>
      <c r="E23" s="283" t="n">
        <v>562</v>
      </c>
      <c r="F23" s="283" t="n">
        <v>588</v>
      </c>
      <c r="G23" s="302" t="s">
        <v>367</v>
      </c>
      <c r="H23" s="282" t="s">
        <v>308</v>
      </c>
      <c r="I23" s="283" t="n">
        <v>554</v>
      </c>
      <c r="J23" s="283" t="n">
        <v>535</v>
      </c>
      <c r="K23" s="283" t="n">
        <v>553</v>
      </c>
      <c r="L23" s="283" t="n">
        <v>542</v>
      </c>
      <c r="M23" s="302" t="s">
        <v>367</v>
      </c>
      <c r="N23" s="282" t="s">
        <v>308</v>
      </c>
      <c r="O23" s="283" t="n">
        <v>537</v>
      </c>
      <c r="P23" s="283" t="n">
        <v>574</v>
      </c>
      <c r="Q23" s="283" t="n">
        <v>606</v>
      </c>
      <c r="R23" s="283" t="n">
        <v>624</v>
      </c>
      <c r="S23" s="302" t="s">
        <v>367</v>
      </c>
      <c r="T23" s="282" t="s">
        <v>308</v>
      </c>
      <c r="U23" s="283" t="n">
        <v>624</v>
      </c>
      <c r="V23" s="283" t="n">
        <v>580</v>
      </c>
      <c r="W23" s="283" t="n">
        <v>550</v>
      </c>
      <c r="X23" s="283" t="n">
        <v>554</v>
      </c>
    </row>
    <row r="24" customFormat="false" ht="15" hidden="false" customHeight="true" outlineLevel="0" collapsed="false">
      <c r="A24" s="303" t="s">
        <v>368</v>
      </c>
      <c r="B24" s="282" t="s">
        <v>309</v>
      </c>
      <c r="C24" s="283" t="n">
        <v>2373</v>
      </c>
      <c r="D24" s="283" t="n">
        <v>2564</v>
      </c>
      <c r="E24" s="283" t="n">
        <v>2809</v>
      </c>
      <c r="F24" s="283" t="n">
        <v>2936</v>
      </c>
      <c r="G24" s="303" t="s">
        <v>368</v>
      </c>
      <c r="H24" s="282" t="s">
        <v>309</v>
      </c>
      <c r="I24" s="283" t="n">
        <v>2939</v>
      </c>
      <c r="J24" s="283" t="n">
        <v>2885</v>
      </c>
      <c r="K24" s="283" t="n">
        <v>2914</v>
      </c>
      <c r="L24" s="283" t="n">
        <v>2967</v>
      </c>
      <c r="M24" s="303" t="s">
        <v>368</v>
      </c>
      <c r="N24" s="282" t="s">
        <v>309</v>
      </c>
      <c r="O24" s="283" t="n">
        <v>3004</v>
      </c>
      <c r="P24" s="283" t="n">
        <v>3137</v>
      </c>
      <c r="Q24" s="283" t="n">
        <v>3078</v>
      </c>
      <c r="R24" s="283" t="n">
        <v>3055</v>
      </c>
      <c r="S24" s="303" t="s">
        <v>368</v>
      </c>
      <c r="T24" s="282" t="s">
        <v>309</v>
      </c>
      <c r="U24" s="283" t="n">
        <v>3098</v>
      </c>
      <c r="V24" s="283" t="n">
        <v>3112</v>
      </c>
      <c r="W24" s="283" t="n">
        <v>3136</v>
      </c>
      <c r="X24" s="283" t="n">
        <v>3164</v>
      </c>
    </row>
    <row r="25" customFormat="false" ht="15" hidden="false" customHeight="true" outlineLevel="0" collapsed="false">
      <c r="A25" s="303" t="s">
        <v>369</v>
      </c>
      <c r="B25" s="282" t="s">
        <v>310</v>
      </c>
      <c r="C25" s="283" t="n">
        <v>799</v>
      </c>
      <c r="D25" s="283" t="n">
        <v>800</v>
      </c>
      <c r="E25" s="283" t="n">
        <v>929</v>
      </c>
      <c r="F25" s="283" t="n">
        <v>913</v>
      </c>
      <c r="G25" s="303" t="s">
        <v>369</v>
      </c>
      <c r="H25" s="282" t="s">
        <v>310</v>
      </c>
      <c r="I25" s="283" t="n">
        <v>816</v>
      </c>
      <c r="J25" s="283" t="n">
        <v>831</v>
      </c>
      <c r="K25" s="283" t="n">
        <v>801</v>
      </c>
      <c r="L25" s="283" t="n">
        <v>848</v>
      </c>
      <c r="M25" s="303" t="s">
        <v>369</v>
      </c>
      <c r="N25" s="282" t="s">
        <v>310</v>
      </c>
      <c r="O25" s="283" t="n">
        <v>872</v>
      </c>
      <c r="P25" s="283" t="n">
        <v>901</v>
      </c>
      <c r="Q25" s="283" t="n">
        <v>915</v>
      </c>
      <c r="R25" s="283" t="n">
        <v>855</v>
      </c>
      <c r="S25" s="303" t="s">
        <v>369</v>
      </c>
      <c r="T25" s="282" t="s">
        <v>310</v>
      </c>
      <c r="U25" s="283" t="n">
        <v>853</v>
      </c>
      <c r="V25" s="283" t="n">
        <v>808</v>
      </c>
      <c r="W25" s="283" t="n">
        <v>793</v>
      </c>
      <c r="X25" s="283" t="n">
        <v>770</v>
      </c>
    </row>
    <row r="26" customFormat="false" ht="15" hidden="false" customHeight="true" outlineLevel="0" collapsed="false">
      <c r="A26" s="303" t="s">
        <v>370</v>
      </c>
      <c r="B26" s="282" t="s">
        <v>311</v>
      </c>
      <c r="C26" s="283" t="n">
        <v>586</v>
      </c>
      <c r="D26" s="283" t="n">
        <v>653</v>
      </c>
      <c r="E26" s="283" t="n">
        <v>773</v>
      </c>
      <c r="F26" s="283" t="n">
        <v>760</v>
      </c>
      <c r="G26" s="303" t="s">
        <v>370</v>
      </c>
      <c r="H26" s="282" t="s">
        <v>311</v>
      </c>
      <c r="I26" s="283" t="n">
        <v>727</v>
      </c>
      <c r="J26" s="283" t="n">
        <v>758</v>
      </c>
      <c r="K26" s="283" t="n">
        <v>740</v>
      </c>
      <c r="L26" s="283" t="n">
        <v>762</v>
      </c>
      <c r="M26" s="303" t="s">
        <v>370</v>
      </c>
      <c r="N26" s="282" t="s">
        <v>311</v>
      </c>
      <c r="O26" s="283" t="n">
        <v>758</v>
      </c>
      <c r="P26" s="283" t="n">
        <v>790</v>
      </c>
      <c r="Q26" s="283" t="n">
        <v>818</v>
      </c>
      <c r="R26" s="283" t="n">
        <v>809</v>
      </c>
      <c r="S26" s="303" t="s">
        <v>370</v>
      </c>
      <c r="T26" s="282" t="s">
        <v>311</v>
      </c>
      <c r="U26" s="283" t="n">
        <v>787</v>
      </c>
      <c r="V26" s="283" t="n">
        <v>826</v>
      </c>
      <c r="W26" s="283" t="n">
        <v>854</v>
      </c>
      <c r="X26" s="283" t="n">
        <v>823</v>
      </c>
    </row>
    <row r="27" customFormat="false" ht="15" hidden="false" customHeight="true" outlineLevel="0" collapsed="false">
      <c r="A27" s="303" t="s">
        <v>371</v>
      </c>
      <c r="B27" s="282" t="s">
        <v>312</v>
      </c>
      <c r="C27" s="283" t="n">
        <v>3287</v>
      </c>
      <c r="D27" s="283" t="n">
        <v>3453</v>
      </c>
      <c r="E27" s="283" t="n">
        <v>3516</v>
      </c>
      <c r="F27" s="283" t="n">
        <v>3448</v>
      </c>
      <c r="G27" s="303" t="s">
        <v>371</v>
      </c>
      <c r="H27" s="282" t="s">
        <v>312</v>
      </c>
      <c r="I27" s="283" t="n">
        <v>3425</v>
      </c>
      <c r="J27" s="283" t="n">
        <v>3270</v>
      </c>
      <c r="K27" s="283" t="n">
        <v>3164</v>
      </c>
      <c r="L27" s="283" t="n">
        <v>3158</v>
      </c>
      <c r="M27" s="303" t="s">
        <v>371</v>
      </c>
      <c r="N27" s="282" t="s">
        <v>312</v>
      </c>
      <c r="O27" s="283" t="n">
        <v>3198</v>
      </c>
      <c r="P27" s="283" t="n">
        <v>3254</v>
      </c>
      <c r="Q27" s="283" t="n">
        <v>3113</v>
      </c>
      <c r="R27" s="283" t="n">
        <v>3089</v>
      </c>
      <c r="S27" s="303" t="s">
        <v>371</v>
      </c>
      <c r="T27" s="282" t="s">
        <v>312</v>
      </c>
      <c r="U27" s="283" t="n">
        <v>3091</v>
      </c>
      <c r="V27" s="283" t="n">
        <v>3052</v>
      </c>
      <c r="W27" s="283" t="n">
        <v>2979</v>
      </c>
      <c r="X27" s="283" t="n">
        <v>2989</v>
      </c>
    </row>
    <row r="28" customFormat="false" ht="23.1" hidden="false" customHeight="true" outlineLevel="0" collapsed="false">
      <c r="A28" s="303" t="s">
        <v>372</v>
      </c>
      <c r="B28" s="282" t="s">
        <v>313</v>
      </c>
      <c r="C28" s="283" t="n">
        <v>1200</v>
      </c>
      <c r="D28" s="283" t="n">
        <v>1244</v>
      </c>
      <c r="E28" s="283" t="n">
        <v>1419</v>
      </c>
      <c r="F28" s="283" t="n">
        <v>1391</v>
      </c>
      <c r="G28" s="303" t="s">
        <v>372</v>
      </c>
      <c r="H28" s="282" t="s">
        <v>313</v>
      </c>
      <c r="I28" s="283" t="n">
        <v>1420</v>
      </c>
      <c r="J28" s="283" t="n">
        <v>1301</v>
      </c>
      <c r="K28" s="283" t="n">
        <v>1213</v>
      </c>
      <c r="L28" s="283" t="n">
        <v>1221</v>
      </c>
      <c r="M28" s="303" t="s">
        <v>372</v>
      </c>
      <c r="N28" s="282" t="s">
        <v>313</v>
      </c>
      <c r="O28" s="283" t="n">
        <v>1195</v>
      </c>
      <c r="P28" s="283" t="n">
        <v>1209</v>
      </c>
      <c r="Q28" s="283" t="n">
        <v>1211</v>
      </c>
      <c r="R28" s="283" t="n">
        <v>1173</v>
      </c>
      <c r="S28" s="303" t="s">
        <v>372</v>
      </c>
      <c r="T28" s="282" t="s">
        <v>313</v>
      </c>
      <c r="U28" s="283" t="n">
        <v>1158</v>
      </c>
      <c r="V28" s="283" t="n">
        <v>1186</v>
      </c>
      <c r="W28" s="283" t="n">
        <v>1145</v>
      </c>
      <c r="X28" s="283" t="n">
        <v>1110</v>
      </c>
    </row>
    <row r="29" customFormat="false" ht="15" hidden="false" customHeight="true" outlineLevel="0" collapsed="false">
      <c r="A29" s="302" t="s">
        <v>373</v>
      </c>
      <c r="B29" s="282" t="s">
        <v>314</v>
      </c>
      <c r="C29" s="283" t="n">
        <v>744</v>
      </c>
      <c r="D29" s="283" t="n">
        <v>1162</v>
      </c>
      <c r="E29" s="283" t="n">
        <v>1102</v>
      </c>
      <c r="F29" s="283" t="n">
        <v>996</v>
      </c>
      <c r="G29" s="302" t="s">
        <v>373</v>
      </c>
      <c r="H29" s="282" t="s">
        <v>314</v>
      </c>
      <c r="I29" s="283" t="n">
        <v>953</v>
      </c>
      <c r="J29" s="283" t="n">
        <v>952</v>
      </c>
      <c r="K29" s="283" t="n">
        <v>878</v>
      </c>
      <c r="L29" s="283" t="n">
        <v>866</v>
      </c>
      <c r="M29" s="302" t="s">
        <v>373</v>
      </c>
      <c r="N29" s="282" t="s">
        <v>314</v>
      </c>
      <c r="O29" s="283" t="n">
        <v>926</v>
      </c>
      <c r="P29" s="283" t="n">
        <v>955</v>
      </c>
      <c r="Q29" s="283" t="n">
        <v>943</v>
      </c>
      <c r="R29" s="283" t="n">
        <v>875</v>
      </c>
      <c r="S29" s="302" t="s">
        <v>373</v>
      </c>
      <c r="T29" s="282" t="s">
        <v>314</v>
      </c>
      <c r="U29" s="283" t="n">
        <v>916</v>
      </c>
      <c r="V29" s="283" t="n">
        <v>888</v>
      </c>
      <c r="W29" s="283" t="n">
        <v>906</v>
      </c>
      <c r="X29" s="283" t="n">
        <v>888</v>
      </c>
    </row>
    <row r="30" customFormat="false" ht="15" hidden="false" customHeight="true" outlineLevel="0" collapsed="false">
      <c r="A30" s="303" t="s">
        <v>374</v>
      </c>
      <c r="B30" s="282" t="s">
        <v>315</v>
      </c>
      <c r="C30" s="283" t="n">
        <v>1988</v>
      </c>
      <c r="D30" s="283" t="n">
        <v>2091</v>
      </c>
      <c r="E30" s="283" t="n">
        <v>2271</v>
      </c>
      <c r="F30" s="283" t="n">
        <v>2291</v>
      </c>
      <c r="G30" s="303" t="s">
        <v>374</v>
      </c>
      <c r="H30" s="282" t="s">
        <v>315</v>
      </c>
      <c r="I30" s="283" t="n">
        <v>2232</v>
      </c>
      <c r="J30" s="283" t="n">
        <v>2210</v>
      </c>
      <c r="K30" s="283" t="n">
        <v>2171</v>
      </c>
      <c r="L30" s="283" t="n">
        <v>2162</v>
      </c>
      <c r="M30" s="303" t="s">
        <v>374</v>
      </c>
      <c r="N30" s="282" t="s">
        <v>315</v>
      </c>
      <c r="O30" s="283" t="n">
        <v>2145</v>
      </c>
      <c r="P30" s="283" t="n">
        <v>2144</v>
      </c>
      <c r="Q30" s="283" t="n">
        <v>2112</v>
      </c>
      <c r="R30" s="283" t="n">
        <v>2041</v>
      </c>
      <c r="S30" s="303" t="s">
        <v>374</v>
      </c>
      <c r="T30" s="282" t="s">
        <v>315</v>
      </c>
      <c r="U30" s="283" t="n">
        <v>2016</v>
      </c>
      <c r="V30" s="283" t="n">
        <v>1989</v>
      </c>
      <c r="W30" s="283" t="n">
        <v>1985</v>
      </c>
      <c r="X30" s="283" t="n">
        <v>1993</v>
      </c>
    </row>
    <row r="31" customFormat="false" ht="15" hidden="false" customHeight="true" outlineLevel="0" collapsed="false">
      <c r="A31" s="303" t="s">
        <v>375</v>
      </c>
      <c r="B31" s="282" t="s">
        <v>316</v>
      </c>
      <c r="C31" s="283" t="n">
        <v>1737</v>
      </c>
      <c r="D31" s="283" t="n">
        <v>1892</v>
      </c>
      <c r="E31" s="283" t="n">
        <v>2052</v>
      </c>
      <c r="F31" s="283" t="n">
        <v>2183</v>
      </c>
      <c r="G31" s="303" t="s">
        <v>375</v>
      </c>
      <c r="H31" s="282" t="s">
        <v>316</v>
      </c>
      <c r="I31" s="283" t="n">
        <v>2198</v>
      </c>
      <c r="J31" s="283" t="n">
        <v>2152</v>
      </c>
      <c r="K31" s="283" t="n">
        <v>2057</v>
      </c>
      <c r="L31" s="283" t="n">
        <v>2125</v>
      </c>
      <c r="M31" s="303" t="s">
        <v>375</v>
      </c>
      <c r="N31" s="282" t="s">
        <v>316</v>
      </c>
      <c r="O31" s="283" t="n">
        <v>2286</v>
      </c>
      <c r="P31" s="283" t="n">
        <v>2370</v>
      </c>
      <c r="Q31" s="283" t="n">
        <v>2424</v>
      </c>
      <c r="R31" s="283" t="n">
        <v>2428</v>
      </c>
      <c r="S31" s="303" t="s">
        <v>375</v>
      </c>
      <c r="T31" s="282" t="s">
        <v>316</v>
      </c>
      <c r="U31" s="283" t="n">
        <v>2483</v>
      </c>
      <c r="V31" s="283" t="n">
        <v>2492</v>
      </c>
      <c r="W31" s="283" t="n">
        <v>2498</v>
      </c>
      <c r="X31" s="283" t="n">
        <v>2492</v>
      </c>
    </row>
    <row r="32" customFormat="false" ht="15" hidden="false" customHeight="true" outlineLevel="0" collapsed="false">
      <c r="A32" s="303" t="s">
        <v>376</v>
      </c>
      <c r="B32" s="282" t="s">
        <v>317</v>
      </c>
      <c r="C32" s="283" t="n">
        <v>2532</v>
      </c>
      <c r="D32" s="283" t="n">
        <v>2707</v>
      </c>
      <c r="E32" s="283" t="n">
        <v>2832</v>
      </c>
      <c r="F32" s="283" t="n">
        <v>2877</v>
      </c>
      <c r="G32" s="303" t="s">
        <v>376</v>
      </c>
      <c r="H32" s="282" t="s">
        <v>317</v>
      </c>
      <c r="I32" s="283" t="n">
        <v>2878</v>
      </c>
      <c r="J32" s="283" t="n">
        <v>2853</v>
      </c>
      <c r="K32" s="283" t="n">
        <v>2826</v>
      </c>
      <c r="L32" s="283" t="n">
        <v>2913</v>
      </c>
      <c r="M32" s="303" t="s">
        <v>376</v>
      </c>
      <c r="N32" s="282" t="s">
        <v>317</v>
      </c>
      <c r="O32" s="283" t="n">
        <v>3055</v>
      </c>
      <c r="P32" s="283" t="n">
        <v>3203</v>
      </c>
      <c r="Q32" s="283" t="n">
        <v>3206</v>
      </c>
      <c r="R32" s="283" t="n">
        <v>3307</v>
      </c>
      <c r="S32" s="303" t="s">
        <v>376</v>
      </c>
      <c r="T32" s="282" t="s">
        <v>317</v>
      </c>
      <c r="U32" s="283" t="n">
        <v>3335</v>
      </c>
      <c r="V32" s="283" t="n">
        <v>3385</v>
      </c>
      <c r="W32" s="283" t="n">
        <v>3327</v>
      </c>
      <c r="X32" s="283" t="n">
        <v>3282</v>
      </c>
    </row>
    <row r="33" s="305" customFormat="true" ht="27.75" hidden="false" customHeight="true" outlineLevel="0" collapsed="false">
      <c r="A33" s="304" t="n">
        <v>16</v>
      </c>
      <c r="B33" s="284" t="s">
        <v>377</v>
      </c>
      <c r="C33" s="285" t="n">
        <v>33690</v>
      </c>
      <c r="D33" s="285" t="n">
        <v>36462</v>
      </c>
      <c r="E33" s="285" t="n">
        <v>39390</v>
      </c>
      <c r="F33" s="285" t="n">
        <v>40089</v>
      </c>
      <c r="G33" s="304" t="n">
        <v>16</v>
      </c>
      <c r="H33" s="284" t="s">
        <v>377</v>
      </c>
      <c r="I33" s="285" t="n">
        <v>39991</v>
      </c>
      <c r="J33" s="285" t="n">
        <v>39565</v>
      </c>
      <c r="K33" s="285" t="n">
        <v>39067</v>
      </c>
      <c r="L33" s="285" t="n">
        <v>39639</v>
      </c>
      <c r="M33" s="304" t="n">
        <v>16</v>
      </c>
      <c r="N33" s="284" t="s">
        <v>377</v>
      </c>
      <c r="O33" s="285" t="n">
        <v>40487</v>
      </c>
      <c r="P33" s="285" t="n">
        <v>41935</v>
      </c>
      <c r="Q33" s="285" t="n">
        <v>42076</v>
      </c>
      <c r="R33" s="285" t="n">
        <v>41997</v>
      </c>
      <c r="S33" s="304" t="n">
        <v>16</v>
      </c>
      <c r="T33" s="284" t="s">
        <v>377</v>
      </c>
      <c r="U33" s="285" t="n">
        <v>42577</v>
      </c>
      <c r="V33" s="285" t="n">
        <v>42547</v>
      </c>
      <c r="W33" s="285" t="n">
        <v>41997</v>
      </c>
      <c r="X33" s="285" t="n">
        <v>41558</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19</v>
      </c>
      <c r="B35" s="301"/>
      <c r="C35" s="301"/>
      <c r="D35" s="301"/>
      <c r="E35" s="301"/>
      <c r="F35" s="301"/>
      <c r="G35" s="300" t="s">
        <v>620</v>
      </c>
      <c r="H35" s="300"/>
      <c r="I35" s="300"/>
      <c r="J35" s="300"/>
      <c r="K35" s="300"/>
      <c r="L35" s="300"/>
      <c r="M35" s="300" t="s">
        <v>621</v>
      </c>
      <c r="N35" s="300"/>
      <c r="O35" s="300"/>
      <c r="P35" s="300"/>
      <c r="Q35" s="300"/>
      <c r="R35" s="300"/>
      <c r="S35" s="300" t="s">
        <v>621</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1750</v>
      </c>
      <c r="D37" s="283" t="n">
        <v>1920</v>
      </c>
      <c r="E37" s="283" t="n">
        <v>1861</v>
      </c>
      <c r="F37" s="283" t="n">
        <v>2030</v>
      </c>
      <c r="G37" s="302" t="s">
        <v>354</v>
      </c>
      <c r="H37" s="282" t="s">
        <v>386</v>
      </c>
      <c r="I37" s="283" t="n">
        <v>1994</v>
      </c>
      <c r="J37" s="283" t="n">
        <v>2329</v>
      </c>
      <c r="K37" s="283" t="n">
        <v>2358</v>
      </c>
      <c r="L37" s="283" t="n">
        <v>2322</v>
      </c>
      <c r="M37" s="302" t="s">
        <v>354</v>
      </c>
      <c r="N37" s="282" t="s">
        <v>386</v>
      </c>
      <c r="O37" s="283" t="n">
        <v>2273</v>
      </c>
      <c r="P37" s="283" t="n">
        <v>2021</v>
      </c>
      <c r="Q37" s="283" t="n">
        <v>1898</v>
      </c>
      <c r="R37" s="283" t="n">
        <v>1952</v>
      </c>
      <c r="S37" s="302" t="s">
        <v>354</v>
      </c>
      <c r="T37" s="282" t="s">
        <v>386</v>
      </c>
      <c r="U37" s="283" t="n">
        <v>2096</v>
      </c>
      <c r="V37" s="283" t="n">
        <v>2028</v>
      </c>
      <c r="W37" s="283" t="n">
        <v>2146</v>
      </c>
      <c r="X37" s="283" t="n">
        <v>2246</v>
      </c>
    </row>
    <row r="38" customFormat="false" ht="15" hidden="false" customHeight="true" outlineLevel="0" collapsed="false">
      <c r="A38" s="303" t="s">
        <v>355</v>
      </c>
      <c r="B38" s="282" t="s">
        <v>296</v>
      </c>
      <c r="C38" s="283" t="n">
        <v>936</v>
      </c>
      <c r="D38" s="283" t="n">
        <v>965</v>
      </c>
      <c r="E38" s="283" t="n">
        <v>941</v>
      </c>
      <c r="F38" s="283" t="n">
        <v>1029</v>
      </c>
      <c r="G38" s="303" t="s">
        <v>355</v>
      </c>
      <c r="H38" s="282" t="s">
        <v>296</v>
      </c>
      <c r="I38" s="283" t="n">
        <v>995</v>
      </c>
      <c r="J38" s="283" t="n">
        <v>1059</v>
      </c>
      <c r="K38" s="283" t="n">
        <v>1015</v>
      </c>
      <c r="L38" s="283" t="n">
        <v>1025</v>
      </c>
      <c r="M38" s="303" t="s">
        <v>355</v>
      </c>
      <c r="N38" s="282" t="s">
        <v>296</v>
      </c>
      <c r="O38" s="283" t="n">
        <v>1039</v>
      </c>
      <c r="P38" s="283" t="n">
        <v>1088</v>
      </c>
      <c r="Q38" s="283" t="n">
        <v>1250</v>
      </c>
      <c r="R38" s="283" t="n">
        <v>1466</v>
      </c>
      <c r="S38" s="303" t="s">
        <v>355</v>
      </c>
      <c r="T38" s="282" t="s">
        <v>296</v>
      </c>
      <c r="U38" s="283" t="n">
        <v>1579</v>
      </c>
      <c r="V38" s="283" t="n">
        <v>1623</v>
      </c>
      <c r="W38" s="283" t="n">
        <v>1679</v>
      </c>
      <c r="X38" s="283" t="n">
        <v>1751</v>
      </c>
    </row>
    <row r="39" customFormat="false" ht="15" hidden="false" customHeight="true" outlineLevel="0" collapsed="false">
      <c r="A39" s="303" t="s">
        <v>356</v>
      </c>
      <c r="B39" s="282" t="s">
        <v>297</v>
      </c>
      <c r="C39" s="283" t="n">
        <v>974</v>
      </c>
      <c r="D39" s="283" t="n">
        <v>978</v>
      </c>
      <c r="E39" s="283" t="n">
        <v>1032</v>
      </c>
      <c r="F39" s="283" t="n">
        <v>962</v>
      </c>
      <c r="G39" s="303" t="s">
        <v>356</v>
      </c>
      <c r="H39" s="282" t="s">
        <v>297</v>
      </c>
      <c r="I39" s="283" t="n">
        <v>894</v>
      </c>
      <c r="J39" s="283" t="n">
        <v>939</v>
      </c>
      <c r="K39" s="283" t="n">
        <v>928</v>
      </c>
      <c r="L39" s="283" t="n">
        <v>967</v>
      </c>
      <c r="M39" s="303" t="s">
        <v>356</v>
      </c>
      <c r="N39" s="282" t="s">
        <v>297</v>
      </c>
      <c r="O39" s="283" t="n">
        <v>950</v>
      </c>
      <c r="P39" s="283" t="n">
        <v>984</v>
      </c>
      <c r="Q39" s="283" t="n">
        <v>1074</v>
      </c>
      <c r="R39" s="283" t="n">
        <v>1224</v>
      </c>
      <c r="S39" s="303" t="s">
        <v>356</v>
      </c>
      <c r="T39" s="282" t="s">
        <v>297</v>
      </c>
      <c r="U39" s="283" t="n">
        <v>1452</v>
      </c>
      <c r="V39" s="283" t="n">
        <v>1527</v>
      </c>
      <c r="W39" s="283" t="n">
        <v>1505</v>
      </c>
      <c r="X39" s="283" t="n">
        <v>1690</v>
      </c>
    </row>
    <row r="40" customFormat="false" ht="15" hidden="false" customHeight="true" outlineLevel="0" collapsed="false">
      <c r="A40" s="303" t="s">
        <v>357</v>
      </c>
      <c r="B40" s="282" t="s">
        <v>298</v>
      </c>
      <c r="C40" s="283" t="n">
        <v>161</v>
      </c>
      <c r="D40" s="283" t="n">
        <v>114</v>
      </c>
      <c r="E40" s="283" t="n">
        <v>130</v>
      </c>
      <c r="F40" s="283" t="n">
        <v>103</v>
      </c>
      <c r="G40" s="303" t="s">
        <v>357</v>
      </c>
      <c r="H40" s="282" t="s">
        <v>298</v>
      </c>
      <c r="I40" s="283" t="n">
        <v>109</v>
      </c>
      <c r="J40" s="283" t="n">
        <v>109</v>
      </c>
      <c r="K40" s="283" t="n">
        <v>111</v>
      </c>
      <c r="L40" s="283" t="n">
        <v>143</v>
      </c>
      <c r="M40" s="303" t="s">
        <v>357</v>
      </c>
      <c r="N40" s="282" t="s">
        <v>298</v>
      </c>
      <c r="O40" s="283" t="n">
        <v>161</v>
      </c>
      <c r="P40" s="283" t="n">
        <v>134</v>
      </c>
      <c r="Q40" s="283" t="n">
        <v>115</v>
      </c>
      <c r="R40" s="283" t="n">
        <v>161</v>
      </c>
      <c r="S40" s="303" t="s">
        <v>357</v>
      </c>
      <c r="T40" s="282" t="s">
        <v>298</v>
      </c>
      <c r="U40" s="283" t="n">
        <v>192</v>
      </c>
      <c r="V40" s="283" t="n">
        <v>209</v>
      </c>
      <c r="W40" s="283" t="n">
        <v>214</v>
      </c>
      <c r="X40" s="283" t="n">
        <v>183</v>
      </c>
    </row>
    <row r="41" customFormat="false" ht="15" hidden="false" customHeight="true" outlineLevel="0" collapsed="false">
      <c r="A41" s="303" t="s">
        <v>358</v>
      </c>
      <c r="B41" s="282" t="s">
        <v>299</v>
      </c>
      <c r="C41" s="283" t="n">
        <v>295</v>
      </c>
      <c r="D41" s="283" t="n">
        <v>235</v>
      </c>
      <c r="E41" s="283" t="n">
        <v>249</v>
      </c>
      <c r="F41" s="283" t="n">
        <v>245</v>
      </c>
      <c r="G41" s="303" t="s">
        <v>358</v>
      </c>
      <c r="H41" s="282" t="s">
        <v>299</v>
      </c>
      <c r="I41" s="283" t="n">
        <v>248</v>
      </c>
      <c r="J41" s="283" t="n">
        <v>292</v>
      </c>
      <c r="K41" s="283" t="n">
        <v>321</v>
      </c>
      <c r="L41" s="283" t="n">
        <v>341</v>
      </c>
      <c r="M41" s="303" t="s">
        <v>358</v>
      </c>
      <c r="N41" s="282" t="s">
        <v>299</v>
      </c>
      <c r="O41" s="283" t="n">
        <v>318</v>
      </c>
      <c r="P41" s="283" t="n">
        <v>352</v>
      </c>
      <c r="Q41" s="283" t="n">
        <v>388</v>
      </c>
      <c r="R41" s="283" t="n">
        <v>386</v>
      </c>
      <c r="S41" s="303" t="s">
        <v>358</v>
      </c>
      <c r="T41" s="282" t="s">
        <v>299</v>
      </c>
      <c r="U41" s="283" t="n">
        <v>434</v>
      </c>
      <c r="V41" s="283" t="n">
        <v>496</v>
      </c>
      <c r="W41" s="283" t="n">
        <v>489</v>
      </c>
      <c r="X41" s="283" t="n">
        <v>519</v>
      </c>
    </row>
    <row r="42" customFormat="false" ht="15" hidden="false" customHeight="true" outlineLevel="0" collapsed="false">
      <c r="A42" s="303" t="s">
        <v>359</v>
      </c>
      <c r="B42" s="282" t="s">
        <v>300</v>
      </c>
      <c r="C42" s="283" t="n">
        <v>303</v>
      </c>
      <c r="D42" s="283" t="n">
        <v>277</v>
      </c>
      <c r="E42" s="283" t="n">
        <v>257</v>
      </c>
      <c r="F42" s="283" t="n">
        <v>260</v>
      </c>
      <c r="G42" s="303" t="s">
        <v>359</v>
      </c>
      <c r="H42" s="282" t="s">
        <v>300</v>
      </c>
      <c r="I42" s="283" t="n">
        <v>267</v>
      </c>
      <c r="J42" s="283" t="n">
        <v>300</v>
      </c>
      <c r="K42" s="283" t="n">
        <v>280</v>
      </c>
      <c r="L42" s="283" t="n">
        <v>281</v>
      </c>
      <c r="M42" s="303" t="s">
        <v>359</v>
      </c>
      <c r="N42" s="282" t="s">
        <v>300</v>
      </c>
      <c r="O42" s="283" t="n">
        <v>297</v>
      </c>
      <c r="P42" s="283" t="n">
        <v>327</v>
      </c>
      <c r="Q42" s="283" t="n">
        <v>317</v>
      </c>
      <c r="R42" s="283" t="n">
        <v>388</v>
      </c>
      <c r="S42" s="303" t="s">
        <v>359</v>
      </c>
      <c r="T42" s="282" t="s">
        <v>300</v>
      </c>
      <c r="U42" s="283" t="n">
        <v>414</v>
      </c>
      <c r="V42" s="283" t="n">
        <v>459</v>
      </c>
      <c r="W42" s="283" t="n">
        <v>356</v>
      </c>
      <c r="X42" s="283" t="n">
        <v>404</v>
      </c>
    </row>
    <row r="43" customFormat="false" ht="23.1" hidden="false" customHeight="true" outlineLevel="0" collapsed="false">
      <c r="A43" s="303" t="s">
        <v>360</v>
      </c>
      <c r="B43" s="282" t="s">
        <v>301</v>
      </c>
      <c r="C43" s="283" t="n">
        <v>433</v>
      </c>
      <c r="D43" s="283" t="n">
        <v>488</v>
      </c>
      <c r="E43" s="283" t="n">
        <v>617</v>
      </c>
      <c r="F43" s="283" t="n">
        <v>535</v>
      </c>
      <c r="G43" s="303" t="s">
        <v>360</v>
      </c>
      <c r="H43" s="282" t="s">
        <v>301</v>
      </c>
      <c r="I43" s="283" t="n">
        <v>428</v>
      </c>
      <c r="J43" s="283" t="n">
        <v>416</v>
      </c>
      <c r="K43" s="283" t="n">
        <v>426</v>
      </c>
      <c r="L43" s="283" t="n">
        <v>438</v>
      </c>
      <c r="M43" s="303" t="s">
        <v>360</v>
      </c>
      <c r="N43" s="282" t="s">
        <v>301</v>
      </c>
      <c r="O43" s="283" t="n">
        <v>463</v>
      </c>
      <c r="P43" s="283" t="n">
        <v>479</v>
      </c>
      <c r="Q43" s="283" t="n">
        <v>555</v>
      </c>
      <c r="R43" s="283" t="n">
        <v>636</v>
      </c>
      <c r="S43" s="303" t="s">
        <v>360</v>
      </c>
      <c r="T43" s="282" t="s">
        <v>301</v>
      </c>
      <c r="U43" s="283" t="n">
        <v>711</v>
      </c>
      <c r="V43" s="283" t="n">
        <v>776</v>
      </c>
      <c r="W43" s="283" t="n">
        <v>821</v>
      </c>
      <c r="X43" s="283" t="n">
        <v>914</v>
      </c>
    </row>
    <row r="44" customFormat="false" ht="15" hidden="false" customHeight="true" outlineLevel="0" collapsed="false">
      <c r="A44" s="303" t="s">
        <v>361</v>
      </c>
      <c r="B44" s="282" t="s">
        <v>302</v>
      </c>
      <c r="C44" s="283" t="n">
        <v>733</v>
      </c>
      <c r="D44" s="283" t="n">
        <v>733</v>
      </c>
      <c r="E44" s="283" t="n">
        <v>685</v>
      </c>
      <c r="F44" s="283" t="n">
        <v>679</v>
      </c>
      <c r="G44" s="303" t="s">
        <v>361</v>
      </c>
      <c r="H44" s="282" t="s">
        <v>302</v>
      </c>
      <c r="I44" s="283" t="n">
        <v>654</v>
      </c>
      <c r="J44" s="283" t="n">
        <v>706</v>
      </c>
      <c r="K44" s="283" t="n">
        <v>757</v>
      </c>
      <c r="L44" s="283" t="n">
        <v>817</v>
      </c>
      <c r="M44" s="303" t="s">
        <v>361</v>
      </c>
      <c r="N44" s="282" t="s">
        <v>302</v>
      </c>
      <c r="O44" s="283" t="n">
        <v>769</v>
      </c>
      <c r="P44" s="283" t="n">
        <v>830</v>
      </c>
      <c r="Q44" s="283" t="n">
        <v>792</v>
      </c>
      <c r="R44" s="283" t="n">
        <v>821</v>
      </c>
      <c r="S44" s="303" t="s">
        <v>361</v>
      </c>
      <c r="T44" s="282" t="s">
        <v>302</v>
      </c>
      <c r="U44" s="283" t="n">
        <v>889</v>
      </c>
      <c r="V44" s="283" t="n">
        <v>905</v>
      </c>
      <c r="W44" s="283" t="n">
        <v>955</v>
      </c>
      <c r="X44" s="283" t="n">
        <v>1011</v>
      </c>
    </row>
    <row r="45" customFormat="false" ht="15" hidden="false" customHeight="true" outlineLevel="0" collapsed="false">
      <c r="A45" s="303" t="s">
        <v>362</v>
      </c>
      <c r="B45" s="282" t="s">
        <v>303</v>
      </c>
      <c r="C45" s="283" t="n">
        <v>547</v>
      </c>
      <c r="D45" s="283" t="n">
        <v>593</v>
      </c>
      <c r="E45" s="283" t="n">
        <v>597</v>
      </c>
      <c r="F45" s="283" t="n">
        <v>740</v>
      </c>
      <c r="G45" s="303" t="s">
        <v>362</v>
      </c>
      <c r="H45" s="282" t="s">
        <v>303</v>
      </c>
      <c r="I45" s="283" t="n">
        <v>613</v>
      </c>
      <c r="J45" s="283" t="n">
        <v>629</v>
      </c>
      <c r="K45" s="283" t="n">
        <v>875</v>
      </c>
      <c r="L45" s="283" t="n">
        <v>845</v>
      </c>
      <c r="M45" s="303" t="s">
        <v>362</v>
      </c>
      <c r="N45" s="282" t="s">
        <v>303</v>
      </c>
      <c r="O45" s="283" t="n">
        <v>797</v>
      </c>
      <c r="P45" s="283" t="n">
        <v>750</v>
      </c>
      <c r="Q45" s="283" t="n">
        <v>748</v>
      </c>
      <c r="R45" s="283" t="n">
        <v>755</v>
      </c>
      <c r="S45" s="303" t="s">
        <v>362</v>
      </c>
      <c r="T45" s="282" t="s">
        <v>303</v>
      </c>
      <c r="U45" s="283" t="n">
        <v>781</v>
      </c>
      <c r="V45" s="283" t="n">
        <v>872</v>
      </c>
      <c r="W45" s="283" t="n">
        <v>947</v>
      </c>
      <c r="X45" s="283" t="n">
        <v>974</v>
      </c>
    </row>
    <row r="46" customFormat="false" ht="15" hidden="false" customHeight="true" outlineLevel="0" collapsed="false">
      <c r="A46" s="303" t="s">
        <v>363</v>
      </c>
      <c r="B46" s="282" t="s">
        <v>304</v>
      </c>
      <c r="C46" s="283" t="n">
        <v>273</v>
      </c>
      <c r="D46" s="283" t="n">
        <v>214</v>
      </c>
      <c r="E46" s="283" t="n">
        <v>214</v>
      </c>
      <c r="F46" s="283" t="n">
        <v>212</v>
      </c>
      <c r="G46" s="303" t="s">
        <v>363</v>
      </c>
      <c r="H46" s="282" t="s">
        <v>304</v>
      </c>
      <c r="I46" s="283" t="n">
        <v>198</v>
      </c>
      <c r="J46" s="283" t="n">
        <v>184</v>
      </c>
      <c r="K46" s="283" t="n">
        <v>183</v>
      </c>
      <c r="L46" s="283" t="n">
        <v>165</v>
      </c>
      <c r="M46" s="303" t="s">
        <v>363</v>
      </c>
      <c r="N46" s="282" t="s">
        <v>304</v>
      </c>
      <c r="O46" s="283" t="n">
        <v>180</v>
      </c>
      <c r="P46" s="283" t="n">
        <v>204</v>
      </c>
      <c r="Q46" s="283" t="n">
        <v>212</v>
      </c>
      <c r="R46" s="283" t="n">
        <v>199</v>
      </c>
      <c r="S46" s="303" t="s">
        <v>363</v>
      </c>
      <c r="T46" s="282" t="s">
        <v>304</v>
      </c>
      <c r="U46" s="283" t="n">
        <v>222</v>
      </c>
      <c r="V46" s="283" t="n">
        <v>260</v>
      </c>
      <c r="W46" s="283" t="n">
        <v>396</v>
      </c>
      <c r="X46" s="283" t="n">
        <v>432</v>
      </c>
    </row>
    <row r="47" customFormat="false" ht="15" hidden="false" customHeight="true" outlineLevel="0" collapsed="false">
      <c r="A47" s="303" t="s">
        <v>364</v>
      </c>
      <c r="B47" s="282" t="s">
        <v>305</v>
      </c>
      <c r="C47" s="283" t="n">
        <v>496</v>
      </c>
      <c r="D47" s="283" t="n">
        <v>527</v>
      </c>
      <c r="E47" s="283" t="n">
        <v>457</v>
      </c>
      <c r="F47" s="283" t="n">
        <v>462</v>
      </c>
      <c r="G47" s="303" t="s">
        <v>364</v>
      </c>
      <c r="H47" s="282" t="s">
        <v>305</v>
      </c>
      <c r="I47" s="283" t="n">
        <v>499</v>
      </c>
      <c r="J47" s="283" t="n">
        <v>509</v>
      </c>
      <c r="K47" s="283" t="n">
        <v>517</v>
      </c>
      <c r="L47" s="283" t="n">
        <v>516</v>
      </c>
      <c r="M47" s="303" t="s">
        <v>364</v>
      </c>
      <c r="N47" s="282" t="s">
        <v>305</v>
      </c>
      <c r="O47" s="283" t="n">
        <v>567</v>
      </c>
      <c r="P47" s="283" t="n">
        <v>605</v>
      </c>
      <c r="Q47" s="283" t="n">
        <v>647</v>
      </c>
      <c r="R47" s="283" t="n">
        <v>677</v>
      </c>
      <c r="S47" s="303" t="s">
        <v>364</v>
      </c>
      <c r="T47" s="282" t="s">
        <v>305</v>
      </c>
      <c r="U47" s="283" t="n">
        <v>687</v>
      </c>
      <c r="V47" s="283" t="n">
        <v>743</v>
      </c>
      <c r="W47" s="283" t="n">
        <v>731</v>
      </c>
      <c r="X47" s="283" t="n">
        <v>747</v>
      </c>
    </row>
    <row r="48" customFormat="false" ht="15" hidden="false" customHeight="true" outlineLevel="0" collapsed="false">
      <c r="A48" s="303" t="s">
        <v>365</v>
      </c>
      <c r="B48" s="282" t="s">
        <v>306</v>
      </c>
      <c r="C48" s="283" t="n">
        <v>355</v>
      </c>
      <c r="D48" s="283" t="n">
        <v>346</v>
      </c>
      <c r="E48" s="283" t="n">
        <v>375</v>
      </c>
      <c r="F48" s="283" t="n">
        <v>412</v>
      </c>
      <c r="G48" s="303" t="s">
        <v>365</v>
      </c>
      <c r="H48" s="282" t="s">
        <v>306</v>
      </c>
      <c r="I48" s="283" t="n">
        <v>381</v>
      </c>
      <c r="J48" s="283" t="n">
        <v>406</v>
      </c>
      <c r="K48" s="283" t="n">
        <v>449</v>
      </c>
      <c r="L48" s="283" t="n">
        <v>478</v>
      </c>
      <c r="M48" s="303" t="s">
        <v>365</v>
      </c>
      <c r="N48" s="282" t="s">
        <v>306</v>
      </c>
      <c r="O48" s="283" t="n">
        <v>450</v>
      </c>
      <c r="P48" s="283" t="n">
        <v>437</v>
      </c>
      <c r="Q48" s="283" t="n">
        <v>437</v>
      </c>
      <c r="R48" s="283" t="n">
        <v>452</v>
      </c>
      <c r="S48" s="303" t="s">
        <v>365</v>
      </c>
      <c r="T48" s="282" t="s">
        <v>306</v>
      </c>
      <c r="U48" s="283" t="n">
        <v>471</v>
      </c>
      <c r="V48" s="283" t="n">
        <v>553</v>
      </c>
      <c r="W48" s="283" t="n">
        <v>553</v>
      </c>
      <c r="X48" s="283" t="n">
        <v>506</v>
      </c>
    </row>
    <row r="49" customFormat="false" ht="23.1" hidden="false" customHeight="true" outlineLevel="0" collapsed="false">
      <c r="A49" s="303" t="s">
        <v>366</v>
      </c>
      <c r="B49" s="282" t="s">
        <v>307</v>
      </c>
      <c r="C49" s="283" t="n">
        <v>309</v>
      </c>
      <c r="D49" s="283" t="n">
        <v>257</v>
      </c>
      <c r="E49" s="283" t="n">
        <v>361</v>
      </c>
      <c r="F49" s="283" t="n">
        <v>376</v>
      </c>
      <c r="G49" s="303" t="s">
        <v>366</v>
      </c>
      <c r="H49" s="282" t="s">
        <v>307</v>
      </c>
      <c r="I49" s="283" t="n">
        <v>239</v>
      </c>
      <c r="J49" s="283" t="n">
        <v>271</v>
      </c>
      <c r="K49" s="283" t="n">
        <v>304</v>
      </c>
      <c r="L49" s="283" t="n">
        <v>270</v>
      </c>
      <c r="M49" s="303" t="s">
        <v>366</v>
      </c>
      <c r="N49" s="282" t="s">
        <v>307</v>
      </c>
      <c r="O49" s="283" t="n">
        <v>309</v>
      </c>
      <c r="P49" s="283" t="n">
        <v>250</v>
      </c>
      <c r="Q49" s="283" t="n">
        <v>253</v>
      </c>
      <c r="R49" s="283" t="n">
        <v>267</v>
      </c>
      <c r="S49" s="303" t="s">
        <v>366</v>
      </c>
      <c r="T49" s="282" t="s">
        <v>307</v>
      </c>
      <c r="U49" s="283" t="n">
        <v>260</v>
      </c>
      <c r="V49" s="283" t="n">
        <v>297</v>
      </c>
      <c r="W49" s="283" t="n">
        <v>317</v>
      </c>
      <c r="X49" s="283" t="n">
        <v>357</v>
      </c>
    </row>
    <row r="50" customFormat="false" ht="15" hidden="false" customHeight="true" outlineLevel="0" collapsed="false">
      <c r="A50" s="303" t="s">
        <v>367</v>
      </c>
      <c r="B50" s="282" t="s">
        <v>308</v>
      </c>
      <c r="C50" s="283" t="n">
        <v>172</v>
      </c>
      <c r="D50" s="283" t="n">
        <v>157</v>
      </c>
      <c r="E50" s="283" t="n">
        <v>179</v>
      </c>
      <c r="F50" s="283" t="n">
        <v>175</v>
      </c>
      <c r="G50" s="303" t="s">
        <v>367</v>
      </c>
      <c r="H50" s="282" t="s">
        <v>308</v>
      </c>
      <c r="I50" s="283" t="n">
        <v>175</v>
      </c>
      <c r="J50" s="283" t="n">
        <v>187</v>
      </c>
      <c r="K50" s="283" t="n">
        <v>198</v>
      </c>
      <c r="L50" s="283" t="n">
        <v>185</v>
      </c>
      <c r="M50" s="303" t="s">
        <v>367</v>
      </c>
      <c r="N50" s="282" t="s">
        <v>308</v>
      </c>
      <c r="O50" s="283" t="n">
        <v>196</v>
      </c>
      <c r="P50" s="283" t="n">
        <v>205</v>
      </c>
      <c r="Q50" s="283" t="n">
        <v>218</v>
      </c>
      <c r="R50" s="283" t="n">
        <v>362</v>
      </c>
      <c r="S50" s="303" t="s">
        <v>367</v>
      </c>
      <c r="T50" s="282" t="s">
        <v>308</v>
      </c>
      <c r="U50" s="283" t="n">
        <v>286</v>
      </c>
      <c r="V50" s="283" t="n">
        <v>294</v>
      </c>
      <c r="W50" s="283" t="n">
        <v>318</v>
      </c>
      <c r="X50" s="283" t="n">
        <v>414</v>
      </c>
    </row>
    <row r="51" customFormat="false" ht="15" hidden="false" customHeight="true" outlineLevel="0" collapsed="false">
      <c r="A51" s="303" t="s">
        <v>368</v>
      </c>
      <c r="B51" s="282" t="s">
        <v>309</v>
      </c>
      <c r="C51" s="283" t="n">
        <v>204</v>
      </c>
      <c r="D51" s="283" t="n">
        <v>203</v>
      </c>
      <c r="E51" s="283" t="n">
        <v>222</v>
      </c>
      <c r="F51" s="283" t="n">
        <v>213</v>
      </c>
      <c r="G51" s="303" t="s">
        <v>368</v>
      </c>
      <c r="H51" s="282" t="s">
        <v>309</v>
      </c>
      <c r="I51" s="283" t="n">
        <v>197</v>
      </c>
      <c r="J51" s="283" t="n">
        <v>245</v>
      </c>
      <c r="K51" s="283" t="n">
        <v>312</v>
      </c>
      <c r="L51" s="283" t="n">
        <v>330</v>
      </c>
      <c r="M51" s="303" t="s">
        <v>368</v>
      </c>
      <c r="N51" s="282" t="s">
        <v>309</v>
      </c>
      <c r="O51" s="283" t="n">
        <v>305</v>
      </c>
      <c r="P51" s="283" t="n">
        <v>293</v>
      </c>
      <c r="Q51" s="283" t="n">
        <v>281</v>
      </c>
      <c r="R51" s="283" t="n">
        <v>315</v>
      </c>
      <c r="S51" s="303" t="s">
        <v>368</v>
      </c>
      <c r="T51" s="282" t="s">
        <v>309</v>
      </c>
      <c r="U51" s="283" t="n">
        <v>341</v>
      </c>
      <c r="V51" s="283" t="n">
        <v>376</v>
      </c>
      <c r="W51" s="283" t="n">
        <v>416</v>
      </c>
      <c r="X51" s="283" t="n">
        <v>435</v>
      </c>
    </row>
    <row r="52" customFormat="false" ht="15" hidden="false" customHeight="true" outlineLevel="0" collapsed="false">
      <c r="A52" s="303" t="s">
        <v>369</v>
      </c>
      <c r="B52" s="282" t="s">
        <v>310</v>
      </c>
      <c r="C52" s="283" t="n">
        <v>196</v>
      </c>
      <c r="D52" s="283" t="n">
        <v>164</v>
      </c>
      <c r="E52" s="283" t="n">
        <v>173</v>
      </c>
      <c r="F52" s="283" t="n">
        <v>173</v>
      </c>
      <c r="G52" s="303" t="s">
        <v>369</v>
      </c>
      <c r="H52" s="282" t="s">
        <v>310</v>
      </c>
      <c r="I52" s="283" t="n">
        <v>161</v>
      </c>
      <c r="J52" s="283" t="n">
        <v>172</v>
      </c>
      <c r="K52" s="283" t="n">
        <v>181</v>
      </c>
      <c r="L52" s="283" t="n">
        <v>224</v>
      </c>
      <c r="M52" s="303" t="s">
        <v>369</v>
      </c>
      <c r="N52" s="282" t="s">
        <v>310</v>
      </c>
      <c r="O52" s="283" t="n">
        <v>244</v>
      </c>
      <c r="P52" s="283" t="n">
        <v>233</v>
      </c>
      <c r="Q52" s="283" t="n">
        <v>199</v>
      </c>
      <c r="R52" s="283" t="n">
        <v>205</v>
      </c>
      <c r="S52" s="303" t="s">
        <v>369</v>
      </c>
      <c r="T52" s="282" t="s">
        <v>310</v>
      </c>
      <c r="U52" s="283" t="n">
        <v>231</v>
      </c>
      <c r="V52" s="283" t="n">
        <v>272</v>
      </c>
      <c r="W52" s="283" t="n">
        <v>268</v>
      </c>
      <c r="X52" s="283" t="n">
        <v>260</v>
      </c>
    </row>
    <row r="53" customFormat="false" ht="15" hidden="false" customHeight="true" outlineLevel="0" collapsed="false">
      <c r="A53" s="303" t="s">
        <v>370</v>
      </c>
      <c r="B53" s="282" t="s">
        <v>311</v>
      </c>
      <c r="C53" s="283" t="n">
        <v>289</v>
      </c>
      <c r="D53" s="283" t="n">
        <v>294</v>
      </c>
      <c r="E53" s="283" t="n">
        <v>340</v>
      </c>
      <c r="F53" s="283" t="n">
        <v>359</v>
      </c>
      <c r="G53" s="303" t="s">
        <v>370</v>
      </c>
      <c r="H53" s="282" t="s">
        <v>311</v>
      </c>
      <c r="I53" s="283" t="n">
        <v>354</v>
      </c>
      <c r="J53" s="283" t="n">
        <v>366</v>
      </c>
      <c r="K53" s="283" t="n">
        <v>352</v>
      </c>
      <c r="L53" s="283" t="n">
        <v>348</v>
      </c>
      <c r="M53" s="303" t="s">
        <v>370</v>
      </c>
      <c r="N53" s="282" t="s">
        <v>311</v>
      </c>
      <c r="O53" s="283" t="n">
        <v>369</v>
      </c>
      <c r="P53" s="283" t="n">
        <v>392</v>
      </c>
      <c r="Q53" s="283" t="n">
        <v>398</v>
      </c>
      <c r="R53" s="283" t="n">
        <v>408</v>
      </c>
      <c r="S53" s="303" t="s">
        <v>370</v>
      </c>
      <c r="T53" s="282" t="s">
        <v>311</v>
      </c>
      <c r="U53" s="283" t="n">
        <v>459</v>
      </c>
      <c r="V53" s="283" t="n">
        <v>458</v>
      </c>
      <c r="W53" s="283" t="n">
        <v>524</v>
      </c>
      <c r="X53" s="283" t="n">
        <v>562</v>
      </c>
    </row>
    <row r="54" customFormat="false" ht="15" hidden="false" customHeight="true" outlineLevel="0" collapsed="false">
      <c r="A54" s="303" t="s">
        <v>371</v>
      </c>
      <c r="B54" s="282" t="s">
        <v>312</v>
      </c>
      <c r="C54" s="283" t="n">
        <v>430</v>
      </c>
      <c r="D54" s="283" t="n">
        <v>449</v>
      </c>
      <c r="E54" s="283" t="n">
        <v>463</v>
      </c>
      <c r="F54" s="283" t="n">
        <v>489</v>
      </c>
      <c r="G54" s="303" t="s">
        <v>371</v>
      </c>
      <c r="H54" s="282" t="s">
        <v>312</v>
      </c>
      <c r="I54" s="283" t="n">
        <v>481</v>
      </c>
      <c r="J54" s="283" t="n">
        <v>510</v>
      </c>
      <c r="K54" s="283" t="n">
        <v>572</v>
      </c>
      <c r="L54" s="283" t="n">
        <v>612</v>
      </c>
      <c r="M54" s="303" t="s">
        <v>371</v>
      </c>
      <c r="N54" s="282" t="s">
        <v>312</v>
      </c>
      <c r="O54" s="283" t="n">
        <v>730</v>
      </c>
      <c r="P54" s="283" t="n">
        <v>816</v>
      </c>
      <c r="Q54" s="283" t="n">
        <v>849</v>
      </c>
      <c r="R54" s="283" t="n">
        <v>1049</v>
      </c>
      <c r="S54" s="303" t="s">
        <v>371</v>
      </c>
      <c r="T54" s="282" t="s">
        <v>312</v>
      </c>
      <c r="U54" s="283" t="n">
        <v>1149</v>
      </c>
      <c r="V54" s="283" t="n">
        <v>1200</v>
      </c>
      <c r="W54" s="283" t="n">
        <v>1305</v>
      </c>
      <c r="X54" s="283" t="n">
        <v>1419</v>
      </c>
    </row>
    <row r="55" customFormat="false" ht="23.1" hidden="false" customHeight="true" outlineLevel="0" collapsed="false">
      <c r="A55" s="303" t="s">
        <v>372</v>
      </c>
      <c r="B55" s="282" t="s">
        <v>313</v>
      </c>
      <c r="C55" s="283" t="n">
        <v>278</v>
      </c>
      <c r="D55" s="283" t="n">
        <v>249</v>
      </c>
      <c r="E55" s="283" t="n">
        <v>237</v>
      </c>
      <c r="F55" s="283" t="n">
        <v>219</v>
      </c>
      <c r="G55" s="303" t="s">
        <v>372</v>
      </c>
      <c r="H55" s="282" t="s">
        <v>313</v>
      </c>
      <c r="I55" s="283" t="n">
        <v>197</v>
      </c>
      <c r="J55" s="283" t="n">
        <v>181</v>
      </c>
      <c r="K55" s="283" t="n">
        <v>210</v>
      </c>
      <c r="L55" s="283" t="n">
        <v>210</v>
      </c>
      <c r="M55" s="303" t="s">
        <v>372</v>
      </c>
      <c r="N55" s="282" t="s">
        <v>313</v>
      </c>
      <c r="O55" s="283" t="n">
        <v>244</v>
      </c>
      <c r="P55" s="283" t="n">
        <v>244</v>
      </c>
      <c r="Q55" s="283" t="n">
        <v>221</v>
      </c>
      <c r="R55" s="283" t="n">
        <v>225</v>
      </c>
      <c r="S55" s="303" t="s">
        <v>372</v>
      </c>
      <c r="T55" s="282" t="s">
        <v>313</v>
      </c>
      <c r="U55" s="283" t="n">
        <v>239</v>
      </c>
      <c r="V55" s="283" t="n">
        <v>270</v>
      </c>
      <c r="W55" s="283" t="n">
        <v>282</v>
      </c>
      <c r="X55" s="283" t="n">
        <v>322</v>
      </c>
    </row>
    <row r="56" customFormat="false" ht="15" hidden="false" customHeight="true" outlineLevel="0" collapsed="false">
      <c r="A56" s="303" t="s">
        <v>373</v>
      </c>
      <c r="B56" s="282" t="s">
        <v>314</v>
      </c>
      <c r="C56" s="283" t="n">
        <v>406</v>
      </c>
      <c r="D56" s="283" t="n">
        <v>399</v>
      </c>
      <c r="E56" s="283" t="n">
        <v>442</v>
      </c>
      <c r="F56" s="283" t="n">
        <v>837</v>
      </c>
      <c r="G56" s="303" t="s">
        <v>373</v>
      </c>
      <c r="H56" s="282" t="s">
        <v>314</v>
      </c>
      <c r="I56" s="283" t="n">
        <v>841</v>
      </c>
      <c r="J56" s="283" t="n">
        <v>758</v>
      </c>
      <c r="K56" s="283" t="n">
        <v>836</v>
      </c>
      <c r="L56" s="283" t="n">
        <v>876</v>
      </c>
      <c r="M56" s="303" t="s">
        <v>373</v>
      </c>
      <c r="N56" s="282" t="s">
        <v>314</v>
      </c>
      <c r="O56" s="283" t="n">
        <v>1025</v>
      </c>
      <c r="P56" s="283" t="n">
        <v>1050</v>
      </c>
      <c r="Q56" s="283" t="n">
        <v>1091</v>
      </c>
      <c r="R56" s="283" t="n">
        <v>1150</v>
      </c>
      <c r="S56" s="303" t="s">
        <v>373</v>
      </c>
      <c r="T56" s="282" t="s">
        <v>314</v>
      </c>
      <c r="U56" s="283" t="n">
        <v>707</v>
      </c>
      <c r="V56" s="283" t="n">
        <v>785</v>
      </c>
      <c r="W56" s="283" t="n">
        <v>763</v>
      </c>
      <c r="X56" s="283" t="n">
        <v>824</v>
      </c>
    </row>
    <row r="57" customFormat="false" ht="15" hidden="false" customHeight="true" outlineLevel="0" collapsed="false">
      <c r="A57" s="303" t="s">
        <v>374</v>
      </c>
      <c r="B57" s="282" t="s">
        <v>315</v>
      </c>
      <c r="C57" s="283" t="n">
        <v>477</v>
      </c>
      <c r="D57" s="283" t="n">
        <v>469</v>
      </c>
      <c r="E57" s="283" t="n">
        <v>505</v>
      </c>
      <c r="F57" s="283" t="n">
        <v>433</v>
      </c>
      <c r="G57" s="303" t="s">
        <v>374</v>
      </c>
      <c r="H57" s="282" t="s">
        <v>315</v>
      </c>
      <c r="I57" s="283" t="n">
        <v>458</v>
      </c>
      <c r="J57" s="283" t="n">
        <v>456</v>
      </c>
      <c r="K57" s="283" t="n">
        <v>538</v>
      </c>
      <c r="L57" s="283" t="n">
        <v>520</v>
      </c>
      <c r="M57" s="303" t="s">
        <v>374</v>
      </c>
      <c r="N57" s="282" t="s">
        <v>315</v>
      </c>
      <c r="O57" s="283" t="n">
        <v>582</v>
      </c>
      <c r="P57" s="283" t="n">
        <v>550</v>
      </c>
      <c r="Q57" s="283" t="n">
        <v>518</v>
      </c>
      <c r="R57" s="283" t="n">
        <v>584</v>
      </c>
      <c r="S57" s="303" t="s">
        <v>374</v>
      </c>
      <c r="T57" s="282" t="s">
        <v>315</v>
      </c>
      <c r="U57" s="283" t="n">
        <v>562</v>
      </c>
      <c r="V57" s="283" t="n">
        <v>606</v>
      </c>
      <c r="W57" s="283" t="n">
        <v>639</v>
      </c>
      <c r="X57" s="283" t="n">
        <v>677</v>
      </c>
    </row>
    <row r="58" customFormat="false" ht="15" hidden="false" customHeight="true" outlineLevel="0" collapsed="false">
      <c r="A58" s="303" t="s">
        <v>375</v>
      </c>
      <c r="B58" s="282" t="s">
        <v>316</v>
      </c>
      <c r="C58" s="283" t="n">
        <v>1294</v>
      </c>
      <c r="D58" s="283" t="n">
        <v>1261</v>
      </c>
      <c r="E58" s="283" t="n">
        <v>1271</v>
      </c>
      <c r="F58" s="283" t="n">
        <v>1260</v>
      </c>
      <c r="G58" s="303" t="s">
        <v>375</v>
      </c>
      <c r="H58" s="282" t="s">
        <v>316</v>
      </c>
      <c r="I58" s="283" t="n">
        <v>1176</v>
      </c>
      <c r="J58" s="283" t="n">
        <v>1168</v>
      </c>
      <c r="K58" s="283" t="n">
        <v>1124</v>
      </c>
      <c r="L58" s="283" t="n">
        <v>1146</v>
      </c>
      <c r="M58" s="303" t="s">
        <v>375</v>
      </c>
      <c r="N58" s="282" t="s">
        <v>316</v>
      </c>
      <c r="O58" s="283" t="n">
        <v>1219</v>
      </c>
      <c r="P58" s="283" t="n">
        <v>1210</v>
      </c>
      <c r="Q58" s="283" t="n">
        <v>1188</v>
      </c>
      <c r="R58" s="283" t="n">
        <v>1305</v>
      </c>
      <c r="S58" s="303" t="s">
        <v>375</v>
      </c>
      <c r="T58" s="282" t="s">
        <v>316</v>
      </c>
      <c r="U58" s="283" t="n">
        <v>1361</v>
      </c>
      <c r="V58" s="283" t="n">
        <v>1389</v>
      </c>
      <c r="W58" s="283" t="n">
        <v>1436</v>
      </c>
      <c r="X58" s="283" t="n">
        <v>1579</v>
      </c>
    </row>
    <row r="59" customFormat="false" ht="15" hidden="false" customHeight="true" outlineLevel="0" collapsed="false">
      <c r="A59" s="303" t="s">
        <v>376</v>
      </c>
      <c r="B59" s="282" t="s">
        <v>317</v>
      </c>
      <c r="C59" s="283" t="n">
        <v>1326</v>
      </c>
      <c r="D59" s="283" t="n">
        <v>1496</v>
      </c>
      <c r="E59" s="283" t="n">
        <v>1465</v>
      </c>
      <c r="F59" s="283" t="n">
        <v>1453</v>
      </c>
      <c r="G59" s="303" t="s">
        <v>376</v>
      </c>
      <c r="H59" s="282" t="s">
        <v>317</v>
      </c>
      <c r="I59" s="283" t="n">
        <v>1341</v>
      </c>
      <c r="J59" s="283" t="n">
        <v>1337</v>
      </c>
      <c r="K59" s="283" t="n">
        <v>1356</v>
      </c>
      <c r="L59" s="283" t="n">
        <v>1389</v>
      </c>
      <c r="M59" s="303" t="s">
        <v>376</v>
      </c>
      <c r="N59" s="282" t="s">
        <v>317</v>
      </c>
      <c r="O59" s="283" t="n">
        <v>1462</v>
      </c>
      <c r="P59" s="283" t="n">
        <v>1529</v>
      </c>
      <c r="Q59" s="283" t="n">
        <v>1586</v>
      </c>
      <c r="R59" s="283" t="n">
        <v>1678</v>
      </c>
      <c r="S59" s="303" t="s">
        <v>376</v>
      </c>
      <c r="T59" s="282" t="s">
        <v>317</v>
      </c>
      <c r="U59" s="283" t="n">
        <v>1754</v>
      </c>
      <c r="V59" s="283" t="n">
        <v>1762</v>
      </c>
      <c r="W59" s="283" t="n">
        <v>1913</v>
      </c>
      <c r="X59" s="283" t="n">
        <v>2014</v>
      </c>
    </row>
    <row r="60" s="305" customFormat="true" ht="27.75" hidden="false" customHeight="true" outlineLevel="0" collapsed="false">
      <c r="A60" s="304" t="n">
        <v>16</v>
      </c>
      <c r="B60" s="284" t="s">
        <v>609</v>
      </c>
      <c r="C60" s="285" t="n">
        <v>12637</v>
      </c>
      <c r="D60" s="285" t="n">
        <v>12788</v>
      </c>
      <c r="E60" s="285" t="n">
        <v>13073</v>
      </c>
      <c r="F60" s="285" t="n">
        <v>13656</v>
      </c>
      <c r="G60" s="304" t="n">
        <v>16</v>
      </c>
      <c r="H60" s="284" t="s">
        <v>377</v>
      </c>
      <c r="I60" s="285" t="n">
        <v>12900</v>
      </c>
      <c r="J60" s="285" t="n">
        <v>13529</v>
      </c>
      <c r="K60" s="285" t="n">
        <v>14203</v>
      </c>
      <c r="L60" s="285" t="n">
        <v>14448</v>
      </c>
      <c r="M60" s="304" t="n">
        <v>16</v>
      </c>
      <c r="N60" s="284" t="s">
        <v>609</v>
      </c>
      <c r="O60" s="285" t="n">
        <v>14949</v>
      </c>
      <c r="P60" s="285" t="n">
        <v>14983</v>
      </c>
      <c r="Q60" s="285" t="n">
        <v>15235</v>
      </c>
      <c r="R60" s="285" t="n">
        <v>16665</v>
      </c>
      <c r="S60" s="304" t="n">
        <v>16</v>
      </c>
      <c r="T60" s="284" t="s">
        <v>609</v>
      </c>
      <c r="U60" s="285" t="n">
        <v>17277</v>
      </c>
      <c r="V60" s="285" t="n">
        <v>18160</v>
      </c>
      <c r="W60" s="285" t="n">
        <v>18973</v>
      </c>
      <c r="X60" s="285" t="n">
        <v>20240</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c r="Y62" s="308"/>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90"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5.28"/>
    <col collapsed="false" customWidth="false" hidden="false" outlineLevel="0" max="257" min="3" style="11" width="11.42"/>
  </cols>
  <sheetData>
    <row r="1" customFormat="false" ht="15" hidden="false" customHeight="false" outlineLevel="0" collapsed="false">
      <c r="A1" s="14" t="s">
        <v>39</v>
      </c>
    </row>
    <row r="2" customFormat="false" ht="12.75" hidden="false" customHeight="true" outlineLevel="0" collapsed="false"/>
    <row r="3" customFormat="false" ht="12.75" hidden="false" customHeight="true" outlineLevel="0" collapsed="false"/>
    <row r="4" customFormat="false" ht="14.25" hidden="false" customHeight="false" outlineLevel="0" collapsed="false">
      <c r="A4" s="15"/>
      <c r="B4" s="13" t="s">
        <v>40</v>
      </c>
    </row>
    <row r="5" customFormat="false" ht="12.75" hidden="false" customHeight="true" outlineLevel="0" collapsed="false"/>
    <row r="6" customFormat="false" ht="15" hidden="false" customHeight="false" outlineLevel="0" collapsed="false">
      <c r="A6" s="14" t="s">
        <v>41</v>
      </c>
      <c r="B6" s="16" t="n">
        <v>2</v>
      </c>
    </row>
    <row r="7" customFormat="false" ht="12.75" hidden="false" customHeight="true" outlineLevel="0" collapsed="false"/>
    <row r="8" customFormat="false" ht="12.75" hidden="false" customHeight="true" outlineLevel="0" collapsed="false"/>
    <row r="9" customFormat="false" ht="15" hidden="false" customHeight="false" outlineLevel="0" collapsed="false">
      <c r="A9" s="14" t="s">
        <v>42</v>
      </c>
    </row>
    <row r="10" customFormat="false" ht="12.75" hidden="false" customHeight="true" outlineLevel="0" collapsed="false"/>
    <row r="11" customFormat="false" ht="14.25" hidden="false" customHeight="false" outlineLevel="0" collapsed="false">
      <c r="A11" s="17" t="s">
        <v>43</v>
      </c>
    </row>
    <row r="12" customFormat="false" ht="14.25" hidden="false" customHeight="false" outlineLevel="0" collapsed="false">
      <c r="A12" s="17" t="s">
        <v>44</v>
      </c>
      <c r="B12" s="16" t="n">
        <v>10</v>
      </c>
    </row>
    <row r="13" customFormat="false" ht="12.75" hidden="false" customHeight="true" outlineLevel="0" collapsed="false">
      <c r="A13" s="17"/>
      <c r="B13" s="16"/>
    </row>
    <row r="14" customFormat="false" ht="14.25" hidden="false" customHeight="false" outlineLevel="0" collapsed="false">
      <c r="A14" s="17" t="s">
        <v>45</v>
      </c>
      <c r="B14" s="16"/>
    </row>
    <row r="15" customFormat="false" ht="14.25" hidden="false" customHeight="false" outlineLevel="0" collapsed="false">
      <c r="A15" s="17" t="s">
        <v>44</v>
      </c>
      <c r="B15" s="16" t="n">
        <v>12</v>
      </c>
    </row>
    <row r="16" customFormat="false" ht="12.75" hidden="false" customHeight="true" outlineLevel="0" collapsed="false">
      <c r="A16" s="17"/>
      <c r="B16" s="16"/>
    </row>
    <row r="17" customFormat="false" ht="14.25" hidden="false" customHeight="false" outlineLevel="0" collapsed="false">
      <c r="A17" s="17" t="s">
        <v>46</v>
      </c>
      <c r="B17" s="16"/>
    </row>
    <row r="18" customFormat="false" ht="14.25" hidden="false" customHeight="false" outlineLevel="0" collapsed="false">
      <c r="A18" s="17" t="s">
        <v>47</v>
      </c>
      <c r="B18" s="16" t="n">
        <v>14</v>
      </c>
    </row>
    <row r="19" customFormat="false" ht="12.75" hidden="false" customHeight="true" outlineLevel="0" collapsed="false">
      <c r="A19" s="17"/>
      <c r="B19" s="16"/>
    </row>
    <row r="20" customFormat="false" ht="14.25" hidden="false" customHeight="false" outlineLevel="0" collapsed="false">
      <c r="A20" s="17" t="s">
        <v>48</v>
      </c>
      <c r="B20" s="16"/>
    </row>
    <row r="21" customFormat="false" ht="14.25" hidden="false" customHeight="false" outlineLevel="0" collapsed="false">
      <c r="A21" s="17" t="s">
        <v>49</v>
      </c>
      <c r="B21" s="16" t="n">
        <v>15</v>
      </c>
    </row>
    <row r="22" customFormat="false" ht="12.75" hidden="false" customHeight="true" outlineLevel="0" collapsed="false">
      <c r="A22" s="17"/>
      <c r="B22" s="16"/>
    </row>
    <row r="23" customFormat="false" ht="14.25" hidden="false" customHeight="false" outlineLevel="0" collapsed="false">
      <c r="A23" s="17" t="s">
        <v>50</v>
      </c>
      <c r="B23" s="16"/>
    </row>
    <row r="24" customFormat="false" ht="14.25" hidden="false" customHeight="false" outlineLevel="0" collapsed="false">
      <c r="A24" s="17" t="s">
        <v>51</v>
      </c>
      <c r="B24" s="16" t="n">
        <v>16</v>
      </c>
    </row>
    <row r="25" customFormat="false" ht="12.75" hidden="false" customHeight="true" outlineLevel="0" collapsed="false">
      <c r="A25" s="17"/>
      <c r="B25" s="16"/>
    </row>
    <row r="26" customFormat="false" ht="12.75" hidden="false" customHeight="true" outlineLevel="0" collapsed="false">
      <c r="A26" s="17"/>
      <c r="B26" s="16"/>
    </row>
    <row r="27" customFormat="false" ht="15" hidden="false" customHeight="false" outlineLevel="0" collapsed="false">
      <c r="A27" s="14" t="s">
        <v>52</v>
      </c>
      <c r="B27" s="16"/>
    </row>
    <row r="28" customFormat="false" ht="12.75" hidden="false" customHeight="true" outlineLevel="0" collapsed="false">
      <c r="A28" s="17"/>
      <c r="B28" s="16"/>
    </row>
    <row r="29" customFormat="false" ht="14.25" hidden="false" customHeight="false" outlineLevel="0" collapsed="false">
      <c r="A29" s="17" t="s">
        <v>53</v>
      </c>
      <c r="B29" s="16"/>
    </row>
    <row r="30" customFormat="false" ht="14.25" hidden="false" customHeight="false" outlineLevel="0" collapsed="false">
      <c r="A30" s="17" t="s">
        <v>44</v>
      </c>
      <c r="B30" s="16" t="n">
        <v>18</v>
      </c>
    </row>
    <row r="31" customFormat="false" ht="12.75" hidden="false" customHeight="true" outlineLevel="0" collapsed="false">
      <c r="A31" s="18"/>
      <c r="B31" s="16"/>
    </row>
    <row r="32" customFormat="false" ht="14.25" hidden="false" customHeight="false" outlineLevel="0" collapsed="false">
      <c r="A32" s="17" t="s">
        <v>54</v>
      </c>
      <c r="B32" s="16"/>
    </row>
    <row r="33" customFormat="false" ht="14.25" hidden="false" customHeight="false" outlineLevel="0" collapsed="false">
      <c r="A33" s="17" t="s">
        <v>55</v>
      </c>
      <c r="B33" s="16" t="n">
        <v>33</v>
      </c>
    </row>
    <row r="34" customFormat="false" ht="12.75" hidden="false" customHeight="true" outlineLevel="0" collapsed="false">
      <c r="A34" s="18"/>
      <c r="B34" s="16"/>
    </row>
    <row r="35" customFormat="false" ht="14.25" hidden="false" customHeight="false" outlineLevel="0" collapsed="false">
      <c r="A35" s="17" t="s">
        <v>56</v>
      </c>
      <c r="B35" s="16"/>
    </row>
    <row r="36" customFormat="false" ht="14.25" hidden="false" customHeight="false" outlineLevel="0" collapsed="false">
      <c r="A36" s="17" t="s">
        <v>57</v>
      </c>
      <c r="B36" s="16" t="n">
        <v>48</v>
      </c>
    </row>
    <row r="37" customFormat="false" ht="12.75" hidden="false" customHeight="true" outlineLevel="0" collapsed="false">
      <c r="A37" s="18"/>
      <c r="B37" s="16"/>
    </row>
    <row r="38" customFormat="false" ht="14.25" hidden="false" customHeight="false" outlineLevel="0" collapsed="false">
      <c r="A38" s="17" t="s">
        <v>58</v>
      </c>
      <c r="B38" s="16"/>
    </row>
    <row r="39" customFormat="false" ht="14.25" hidden="false" customHeight="false" outlineLevel="0" collapsed="false">
      <c r="A39" s="17" t="s">
        <v>59</v>
      </c>
      <c r="B39" s="16" t="n">
        <v>57</v>
      </c>
    </row>
    <row r="40" customFormat="false" ht="12.75" hidden="false" customHeight="true" outlineLevel="0" collapsed="false">
      <c r="A40" s="18"/>
      <c r="B40" s="16"/>
    </row>
    <row r="41" customFormat="false" ht="14.25" hidden="false" customHeight="false" outlineLevel="0" collapsed="false">
      <c r="A41" s="17" t="s">
        <v>60</v>
      </c>
      <c r="B41" s="16"/>
    </row>
    <row r="42" customFormat="false" ht="14.25" hidden="false" customHeight="false" outlineLevel="0" collapsed="false">
      <c r="A42" s="17" t="s">
        <v>61</v>
      </c>
      <c r="B42" s="16" t="n">
        <v>72</v>
      </c>
    </row>
    <row r="43" customFormat="false" ht="12.75" hidden="false" customHeight="true" outlineLevel="0" collapsed="false">
      <c r="A43" s="17"/>
      <c r="B43" s="16"/>
    </row>
    <row r="44" customFormat="false" ht="15.75" hidden="false" customHeight="false" outlineLevel="0" collapsed="false">
      <c r="A44" s="17" t="s">
        <v>62</v>
      </c>
      <c r="B44" s="16"/>
      <c r="C44" s="19"/>
      <c r="D44" s="19"/>
      <c r="E44" s="19"/>
      <c r="F44" s="19"/>
    </row>
    <row r="45" customFormat="false" ht="15.75" hidden="false" customHeight="false" outlineLevel="0" collapsed="false">
      <c r="A45" s="17" t="s">
        <v>63</v>
      </c>
      <c r="B45" s="16" t="n">
        <v>74</v>
      </c>
      <c r="C45" s="19"/>
      <c r="D45" s="19"/>
      <c r="E45" s="19"/>
      <c r="F45" s="19"/>
    </row>
    <row r="46" customFormat="false" ht="12.75" hidden="false" customHeight="true" outlineLevel="0" collapsed="false">
      <c r="B46" s="16"/>
    </row>
    <row r="47" customFormat="false" ht="14.25" hidden="false" customHeight="false" outlineLevel="0" collapsed="false">
      <c r="A47" s="17" t="s">
        <v>64</v>
      </c>
      <c r="B47" s="16"/>
    </row>
    <row r="48" customFormat="false" ht="14.25" hidden="false" customHeight="false" outlineLevel="0" collapsed="false">
      <c r="A48" s="17" t="s">
        <v>63</v>
      </c>
      <c r="B48" s="16" t="n">
        <v>78</v>
      </c>
    </row>
    <row r="49" customFormat="false" ht="12.75" hidden="false" customHeight="true" outlineLevel="0" collapsed="false">
      <c r="B49" s="16"/>
    </row>
    <row r="50" customFormat="false" ht="15.75" hidden="false" customHeight="false" outlineLevel="0" collapsed="false">
      <c r="A50" s="17" t="s">
        <v>65</v>
      </c>
      <c r="B50" s="16"/>
      <c r="C50" s="19"/>
      <c r="D50" s="19"/>
      <c r="E50" s="19"/>
      <c r="F50" s="19"/>
      <c r="G50" s="19"/>
    </row>
    <row r="51" customFormat="false" ht="15.75" hidden="false" customHeight="false" outlineLevel="0" collapsed="false">
      <c r="A51" s="17" t="s">
        <v>66</v>
      </c>
      <c r="B51" s="16" t="n">
        <v>82</v>
      </c>
      <c r="C51" s="19"/>
      <c r="D51" s="19"/>
      <c r="E51" s="19"/>
      <c r="F51" s="19"/>
      <c r="G51" s="19"/>
    </row>
    <row r="52" customFormat="false" ht="12.75" hidden="false" customHeight="true" outlineLevel="0" collapsed="false">
      <c r="B52" s="16"/>
    </row>
    <row r="53" customFormat="false" ht="15.75" hidden="false" customHeight="false" outlineLevel="0" collapsed="false">
      <c r="A53" s="17" t="s">
        <v>67</v>
      </c>
      <c r="B53" s="16"/>
      <c r="C53" s="19"/>
      <c r="D53" s="19"/>
      <c r="E53" s="19"/>
      <c r="F53" s="19"/>
      <c r="G53" s="19"/>
    </row>
    <row r="54" customFormat="false" ht="15.75" hidden="false" customHeight="false" outlineLevel="0" collapsed="false">
      <c r="A54" s="17" t="s">
        <v>66</v>
      </c>
      <c r="B54" s="16" t="n">
        <v>86</v>
      </c>
      <c r="C54" s="19"/>
      <c r="D54" s="19"/>
      <c r="E54" s="19"/>
      <c r="F54" s="19"/>
      <c r="G54" s="19"/>
    </row>
    <row r="55" customFormat="false" ht="12.75" hidden="false" customHeight="true" outlineLevel="0" collapsed="false">
      <c r="B55" s="16"/>
    </row>
    <row r="56" customFormat="false" ht="15.75" hidden="false" customHeight="false" outlineLevel="0" collapsed="false">
      <c r="A56" s="20" t="s">
        <v>68</v>
      </c>
      <c r="B56" s="16"/>
      <c r="C56" s="19"/>
      <c r="D56" s="19"/>
      <c r="E56" s="19"/>
      <c r="F56" s="19"/>
      <c r="G56" s="19"/>
    </row>
    <row r="57" customFormat="false" ht="15.75" hidden="false" customHeight="false" outlineLevel="0" collapsed="false">
      <c r="A57" s="17" t="s">
        <v>66</v>
      </c>
      <c r="B57" s="16" t="n">
        <v>90</v>
      </c>
      <c r="C57" s="19"/>
      <c r="D57" s="19"/>
      <c r="E57" s="19"/>
      <c r="F57" s="19"/>
      <c r="G57" s="19"/>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4.99"/>
    <col collapsed="false" customWidth="false" hidden="false" outlineLevel="0" max="257" min="4" style="21" width="11.42"/>
  </cols>
  <sheetData>
    <row r="1" customFormat="false" ht="20.1" hidden="false" customHeight="true" outlineLevel="0" collapsed="false">
      <c r="A1" s="22" t="s">
        <v>41</v>
      </c>
    </row>
    <row r="2" customFormat="false" ht="22.5" hidden="false" customHeight="true" outlineLevel="0" collapsed="false"/>
    <row r="3" customFormat="false" ht="12.95" hidden="false" customHeight="true" outlineLevel="0" collapsed="false">
      <c r="A3" s="23" t="s">
        <v>69</v>
      </c>
      <c r="B3" s="23"/>
      <c r="C3" s="23"/>
    </row>
    <row r="4" customFormat="false" ht="12.95" hidden="false" customHeight="true" outlineLevel="0" collapsed="false">
      <c r="A4" s="23"/>
      <c r="B4" s="23"/>
      <c r="C4" s="23"/>
    </row>
    <row r="5" customFormat="false" ht="12.95" hidden="false" customHeight="true" outlineLevel="0" collapsed="false">
      <c r="A5" s="23"/>
      <c r="B5" s="23"/>
      <c r="C5" s="23"/>
    </row>
    <row r="6" customFormat="false" ht="12.95" hidden="false" customHeight="true" outlineLevel="0" collapsed="false">
      <c r="A6" s="23"/>
      <c r="B6" s="23"/>
      <c r="C6" s="23"/>
    </row>
    <row r="8" customFormat="false" ht="12.95" hidden="false" customHeight="true" outlineLevel="0" collapsed="false">
      <c r="A8" s="23" t="s">
        <v>70</v>
      </c>
      <c r="B8" s="23"/>
      <c r="C8" s="23"/>
    </row>
    <row r="9" customFormat="false" ht="12.95" hidden="false" customHeight="true" outlineLevel="0" collapsed="false">
      <c r="A9" s="23"/>
      <c r="B9" s="23"/>
      <c r="C9" s="23"/>
    </row>
    <row r="10" customFormat="false" ht="12.95" hidden="false" customHeight="true" outlineLevel="0" collapsed="false">
      <c r="A10" s="23"/>
      <c r="B10" s="23"/>
      <c r="C10" s="23"/>
    </row>
    <row r="11" customFormat="false" ht="12.75" hidden="false" customHeight="true" outlineLevel="0" collapsed="false"/>
    <row r="12" customFormat="false" ht="12.75" hidden="false" customHeight="true" outlineLevel="0" collapsed="false">
      <c r="A12" s="24" t="s">
        <v>71</v>
      </c>
      <c r="B12" s="24"/>
      <c r="C12" s="24"/>
    </row>
    <row r="13" customFormat="false" ht="12.75" hidden="false" customHeight="true" outlineLevel="0" collapsed="false">
      <c r="A13" s="24"/>
      <c r="B13" s="24"/>
      <c r="C13" s="24"/>
    </row>
    <row r="14" customFormat="false" ht="12.75" hidden="false" customHeight="true" outlineLevel="0" collapsed="false">
      <c r="A14" s="24"/>
      <c r="B14" s="24"/>
      <c r="C14" s="24"/>
    </row>
    <row r="15" customFormat="false" ht="12.75" hidden="false" customHeight="true" outlineLevel="0" collapsed="false">
      <c r="A15" s="24"/>
      <c r="B15" s="24"/>
      <c r="C15" s="24"/>
    </row>
    <row r="16" customFormat="false" ht="12.75" hidden="false" customHeight="true" outlineLevel="0" collapsed="false"/>
    <row r="17" customFormat="false" ht="12.75" hidden="false" customHeight="true" outlineLevel="0" collapsed="false">
      <c r="A17" s="25" t="s">
        <v>72</v>
      </c>
      <c r="B17" s="25"/>
      <c r="C17" s="25"/>
    </row>
    <row r="18" customFormat="false" ht="12.75" hidden="false" customHeight="true" outlineLevel="0" collapsed="false">
      <c r="A18" s="25"/>
      <c r="B18" s="25"/>
      <c r="C18" s="25"/>
    </row>
    <row r="19" customFormat="false" ht="12.75" hidden="false" customHeight="true" outlineLevel="0" collapsed="false">
      <c r="A19" s="25"/>
      <c r="B19" s="25"/>
      <c r="C19" s="25"/>
    </row>
    <row r="20" customFormat="false" ht="12.75" hidden="false" customHeight="true" outlineLevel="0" collapsed="false">
      <c r="A20" s="25"/>
      <c r="B20" s="25"/>
      <c r="C20" s="25"/>
    </row>
    <row r="21" customFormat="false" ht="12.75" hidden="false" customHeight="true" outlineLevel="0" collapsed="false">
      <c r="A21" s="25"/>
      <c r="B21" s="25"/>
      <c r="C21" s="25"/>
    </row>
    <row r="22" customFormat="false" ht="12.75" hidden="false" customHeight="true" outlineLevel="0" collapsed="false">
      <c r="A22" s="25"/>
      <c r="B22" s="25"/>
      <c r="C22" s="25"/>
    </row>
    <row r="23" customFormat="false" ht="12.75" hidden="false" customHeight="true" outlineLevel="0" collapsed="false">
      <c r="A23" s="25"/>
      <c r="B23" s="25"/>
      <c r="C23" s="25"/>
    </row>
    <row r="24" customFormat="false" ht="12.75" hidden="false" customHeight="true" outlineLevel="0" collapsed="false">
      <c r="A24" s="25"/>
      <c r="B24" s="25"/>
      <c r="C24" s="25"/>
    </row>
    <row r="25" customFormat="false" ht="12.75" hidden="false" customHeight="true" outlineLevel="0" collapsed="false">
      <c r="A25" s="25"/>
      <c r="B25" s="25"/>
      <c r="C25" s="25"/>
    </row>
    <row r="26" customFormat="false" ht="12.75" hidden="false" customHeight="true" outlineLevel="0" collapsed="false">
      <c r="A26" s="25"/>
      <c r="B26" s="25"/>
      <c r="C26" s="25"/>
    </row>
    <row r="27" customFormat="false" ht="12.75" hidden="false" customHeight="true" outlineLevel="0" collapsed="false"/>
    <row r="28" customFormat="false" ht="12.75" hidden="false" customHeight="true" outlineLevel="0" collapsed="false">
      <c r="A28" s="25" t="s">
        <v>73</v>
      </c>
      <c r="B28" s="25"/>
      <c r="C28" s="25"/>
    </row>
    <row r="29" customFormat="false" ht="12.75" hidden="false" customHeight="true" outlineLevel="0" collapsed="false">
      <c r="A29" s="25"/>
      <c r="B29" s="25"/>
      <c r="C29" s="25"/>
    </row>
    <row r="30" customFormat="false" ht="12.75" hidden="false" customHeight="true" outlineLevel="0" collapsed="false">
      <c r="A30" s="25"/>
      <c r="B30" s="25"/>
      <c r="C30" s="25"/>
    </row>
    <row r="32" customFormat="false" ht="12.75" hidden="false" customHeight="true" outlineLevel="0" collapsed="false">
      <c r="A32" s="26" t="s">
        <v>74</v>
      </c>
      <c r="B32" s="26"/>
      <c r="C32" s="26"/>
    </row>
    <row r="33" customFormat="false" ht="12.75" hidden="false" customHeight="true" outlineLevel="0" collapsed="false">
      <c r="A33" s="26"/>
      <c r="B33" s="26"/>
      <c r="C33" s="26"/>
    </row>
    <row r="34" customFormat="false" ht="12.75" hidden="false" customHeight="true" outlineLevel="0" collapsed="false">
      <c r="A34" s="27"/>
      <c r="B34" s="27"/>
      <c r="C34" s="27"/>
    </row>
    <row r="35" customFormat="false" ht="12.75" hidden="false" customHeight="true" outlineLevel="0" collapsed="false">
      <c r="A35" s="28" t="s">
        <v>75</v>
      </c>
      <c r="B35" s="28"/>
      <c r="C35" s="28"/>
    </row>
    <row r="36" customFormat="false" ht="12.75" hidden="false" customHeight="true" outlineLevel="0" collapsed="false">
      <c r="A36" s="28"/>
      <c r="B36" s="28"/>
      <c r="C36" s="28"/>
    </row>
    <row r="37" customFormat="false" ht="12.75" hidden="false" customHeight="true" outlineLevel="0" collapsed="false">
      <c r="A37" s="28"/>
      <c r="B37" s="28"/>
      <c r="C37" s="28"/>
    </row>
    <row r="38" customFormat="false" ht="12.75" hidden="false" customHeight="true" outlineLevel="0" collapsed="false">
      <c r="A38" s="28"/>
      <c r="B38" s="28"/>
      <c r="C38" s="28"/>
    </row>
    <row r="39" customFormat="false" ht="12.75" hidden="false" customHeight="true" outlineLevel="0" collapsed="false">
      <c r="A39" s="28"/>
      <c r="B39" s="28"/>
      <c r="C39" s="28"/>
    </row>
    <row r="41" customFormat="false" ht="20.25" hidden="false" customHeight="true" outlineLevel="0" collapsed="false">
      <c r="A41" s="22" t="s">
        <v>76</v>
      </c>
    </row>
    <row r="42" s="31" customFormat="true" ht="21.75" hidden="false" customHeight="true" outlineLevel="0" collapsed="false">
      <c r="A42" s="29" t="s">
        <v>77</v>
      </c>
      <c r="B42" s="30"/>
      <c r="C42" s="30"/>
    </row>
    <row r="43" customFormat="false" ht="12.75" hidden="false" customHeight="true" outlineLevel="0" collapsed="false">
      <c r="A43" s="28" t="s">
        <v>78</v>
      </c>
      <c r="B43" s="28"/>
      <c r="C43" s="28"/>
    </row>
    <row r="44" customFormat="false" ht="12.75" hidden="false" customHeight="true" outlineLevel="0" collapsed="false">
      <c r="A44" s="28"/>
      <c r="B44" s="28"/>
      <c r="C44" s="28"/>
    </row>
    <row r="45" customFormat="false" ht="12.75" hidden="false" customHeight="false" outlineLevel="0" collapsed="false">
      <c r="A45" s="28"/>
      <c r="B45" s="28"/>
      <c r="C45" s="28"/>
    </row>
    <row r="46" customFormat="false" ht="12.75" hidden="false" customHeight="true" outlineLevel="0" collapsed="false">
      <c r="A46" s="28"/>
      <c r="B46" s="28"/>
      <c r="C46" s="28"/>
    </row>
    <row r="47" customFormat="false" ht="12.75" hidden="false" customHeight="false" outlineLevel="0" collapsed="false">
      <c r="A47" s="28"/>
      <c r="B47" s="28"/>
      <c r="C47" s="28"/>
    </row>
    <row r="48" customFormat="false" ht="12.75" hidden="false" customHeight="false" outlineLevel="0" collapsed="false">
      <c r="A48" s="28"/>
      <c r="B48" s="28"/>
      <c r="C48" s="28"/>
    </row>
    <row r="49" customFormat="false" ht="12.75" hidden="false" customHeight="true" outlineLevel="0" collapsed="false">
      <c r="A49" s="28"/>
      <c r="B49" s="28"/>
      <c r="C49" s="28"/>
    </row>
    <row r="50" customFormat="false" ht="12.75" hidden="false" customHeight="false" outlineLevel="0" collapsed="false">
      <c r="A50" s="28"/>
      <c r="B50" s="28"/>
      <c r="C50" s="28"/>
    </row>
    <row r="51" customFormat="false" ht="17.25" hidden="false" customHeight="true" outlineLevel="0" collapsed="false">
      <c r="A51" s="28"/>
      <c r="B51" s="28"/>
      <c r="C51" s="28"/>
    </row>
    <row r="52" customFormat="false" ht="12.75" hidden="false" customHeight="false" outlineLevel="0" collapsed="false">
      <c r="A52" s="32"/>
      <c r="B52" s="32"/>
      <c r="C52" s="32"/>
    </row>
    <row r="53" customFormat="false" ht="12.75" hidden="false" customHeight="true" outlineLevel="0" collapsed="false">
      <c r="A53" s="23" t="s">
        <v>79</v>
      </c>
      <c r="B53" s="23"/>
      <c r="C53" s="23"/>
    </row>
    <row r="54" customFormat="false" ht="12.75" hidden="false" customHeight="false" outlineLevel="0" collapsed="false">
      <c r="A54" s="23"/>
      <c r="B54" s="23"/>
      <c r="C54" s="23"/>
    </row>
    <row r="55" customFormat="false" ht="21.95" hidden="false" customHeight="true" outlineLevel="0" collapsed="false">
      <c r="A55" s="33"/>
      <c r="B55" s="33"/>
      <c r="C55" s="33"/>
    </row>
    <row r="56" customFormat="false" ht="12.75" hidden="false" customHeight="true" outlineLevel="0" collapsed="false">
      <c r="A56" s="28" t="s">
        <v>80</v>
      </c>
      <c r="B56" s="28"/>
      <c r="C56" s="28"/>
    </row>
    <row r="57" customFormat="false" ht="12.75" hidden="false" customHeight="false" outlineLevel="0" collapsed="false">
      <c r="A57" s="28"/>
      <c r="B57" s="28"/>
      <c r="C57" s="28"/>
    </row>
    <row r="58" customFormat="false" ht="12.75" hidden="false" customHeight="false" outlineLevel="0" collapsed="false">
      <c r="A58" s="28"/>
      <c r="B58" s="28"/>
      <c r="C58" s="28"/>
    </row>
    <row r="59" customFormat="false" ht="12.75" hidden="false" customHeight="true" outlineLevel="0" collapsed="false">
      <c r="A59" s="33"/>
      <c r="B59" s="33"/>
      <c r="C59" s="33"/>
    </row>
    <row r="60" customFormat="false" ht="12.75" hidden="false" customHeight="true" outlineLevel="0" collapsed="false">
      <c r="A60" s="34" t="s">
        <v>81</v>
      </c>
      <c r="B60" s="34"/>
      <c r="C60" s="34"/>
    </row>
    <row r="61" customFormat="false" ht="12.75" hidden="false" customHeight="false" outlineLevel="0" collapsed="false">
      <c r="A61" s="34"/>
      <c r="B61" s="34"/>
      <c r="C61" s="34"/>
    </row>
    <row r="62" customFormat="false" ht="13.5" hidden="false" customHeight="true" outlineLevel="0" collapsed="false">
      <c r="A62" s="35"/>
      <c r="B62" s="35"/>
      <c r="C62" s="35"/>
    </row>
    <row r="63" customFormat="false" ht="12" hidden="false" customHeight="true" outlineLevel="0" collapsed="false">
      <c r="A63" s="25" t="s">
        <v>82</v>
      </c>
      <c r="B63" s="25"/>
      <c r="C63" s="25"/>
    </row>
    <row r="64" customFormat="false" ht="12.95" hidden="false" customHeight="true" outlineLevel="0" collapsed="false">
      <c r="A64" s="25"/>
      <c r="B64" s="25"/>
      <c r="C64" s="25"/>
    </row>
    <row r="65" customFormat="false" ht="12.95" hidden="false" customHeight="true" outlineLevel="0" collapsed="false">
      <c r="A65" s="25"/>
      <c r="B65" s="25"/>
      <c r="C65" s="25"/>
    </row>
    <row r="66" customFormat="false" ht="12.95" hidden="false" customHeight="true" outlineLevel="0" collapsed="false">
      <c r="A66" s="25" t="s">
        <v>83</v>
      </c>
      <c r="B66" s="25"/>
      <c r="C66" s="25"/>
    </row>
    <row r="67" customFormat="false" ht="12.95" hidden="false" customHeight="true" outlineLevel="0" collapsed="false">
      <c r="A67" s="25"/>
      <c r="B67" s="25"/>
      <c r="C67" s="25"/>
    </row>
    <row r="68" customFormat="false" ht="12.95" hidden="false" customHeight="true" outlineLevel="0" collapsed="false">
      <c r="A68" s="25"/>
      <c r="B68" s="25"/>
      <c r="C68" s="25"/>
    </row>
    <row r="69" customFormat="false" ht="12.75" hidden="false" customHeight="true" outlineLevel="0" collapsed="false">
      <c r="A69" s="25"/>
      <c r="B69" s="25"/>
      <c r="C69" s="25"/>
    </row>
    <row r="70" s="36" customFormat="true" ht="12.75" hidden="false" customHeight="true" outlineLevel="0" collapsed="false">
      <c r="A70" s="25"/>
      <c r="B70" s="25"/>
      <c r="C70" s="25"/>
      <c r="J70" s="21"/>
      <c r="K70" s="21"/>
      <c r="L70" s="21"/>
    </row>
    <row r="71" customFormat="false" ht="12.75" hidden="false" customHeight="true" outlineLevel="0" collapsed="false">
      <c r="A71" s="25"/>
      <c r="B71" s="25"/>
      <c r="C71" s="25"/>
    </row>
    <row r="72" customFormat="false" ht="12.95" hidden="false" customHeight="true" outlineLevel="0" collapsed="false"/>
    <row r="73" customFormat="false" ht="21.75" hidden="false" customHeight="true" outlineLevel="0" collapsed="false">
      <c r="A73" s="37" t="s">
        <v>84</v>
      </c>
      <c r="B73" s="36"/>
      <c r="C73" s="36"/>
    </row>
    <row r="74" customFormat="false" ht="27" hidden="false" customHeight="true" outlineLevel="0" collapsed="false">
      <c r="A74" s="28" t="s">
        <v>85</v>
      </c>
      <c r="B74" s="28"/>
      <c r="C74" s="28"/>
    </row>
    <row r="75" customFormat="false" ht="12.75" hidden="false" customHeight="true" outlineLevel="0" collapsed="false">
      <c r="A75" s="28"/>
      <c r="B75" s="28"/>
      <c r="C75" s="28"/>
    </row>
    <row r="76" customFormat="false" ht="12.75" hidden="false" customHeight="true" outlineLevel="0" collapsed="false">
      <c r="A76" s="28"/>
      <c r="B76" s="28"/>
      <c r="C76" s="28"/>
    </row>
    <row r="77" customFormat="false" ht="12.75" hidden="false" customHeight="true" outlineLevel="0" collapsed="false">
      <c r="A77" s="28"/>
      <c r="B77" s="28"/>
      <c r="C77" s="28"/>
    </row>
    <row r="78" customFormat="false" ht="12.75" hidden="false" customHeight="true" outlineLevel="0" collapsed="false">
      <c r="A78" s="28"/>
      <c r="B78" s="28"/>
      <c r="C78" s="28"/>
    </row>
    <row r="79" customFormat="false" ht="12.75" hidden="false" customHeight="true" outlineLevel="0" collapsed="false">
      <c r="A79" s="28"/>
      <c r="B79" s="28"/>
      <c r="C79" s="28"/>
    </row>
    <row r="80" customFormat="false" ht="12.75" hidden="false" customHeight="true" outlineLevel="0" collapsed="false">
      <c r="A80" s="38"/>
      <c r="B80" s="38"/>
      <c r="C80" s="38"/>
    </row>
    <row r="81" customFormat="false" ht="11.25" hidden="false" customHeight="true" outlineLevel="0" collapsed="false">
      <c r="A81" s="39" t="s">
        <v>86</v>
      </c>
      <c r="B81" s="39"/>
      <c r="C81" s="39"/>
    </row>
    <row r="82" customFormat="false" ht="12.75" hidden="false" customHeight="true" outlineLevel="0" collapsed="false">
      <c r="A82" s="39"/>
      <c r="B82" s="39"/>
      <c r="C82" s="39"/>
    </row>
    <row r="83" customFormat="false" ht="12.75" hidden="false" customHeight="true" outlineLevel="0" collapsed="false">
      <c r="A83" s="39"/>
      <c r="B83" s="39"/>
      <c r="C83" s="39"/>
    </row>
    <row r="84" customFormat="false" ht="12.75" hidden="false" customHeight="true" outlineLevel="0" collapsed="false">
      <c r="A84" s="39"/>
      <c r="B84" s="39"/>
      <c r="C84" s="39"/>
    </row>
    <row r="85" customFormat="false" ht="12.75" hidden="false" customHeight="true" outlineLevel="0" collapsed="false">
      <c r="A85" s="39"/>
      <c r="B85" s="39"/>
      <c r="C85" s="39"/>
    </row>
    <row r="86" customFormat="false" ht="12.75" hidden="false" customHeight="true" outlineLevel="0" collapsed="false">
      <c r="A86" s="39"/>
      <c r="B86" s="39"/>
      <c r="C86" s="39"/>
    </row>
    <row r="87" customFormat="false" ht="12.75" hidden="false" customHeight="true" outlineLevel="0" collapsed="false">
      <c r="A87" s="39"/>
      <c r="B87" s="39"/>
      <c r="C87" s="39"/>
    </row>
    <row r="89" customFormat="false" ht="12.75" hidden="false" customHeight="true" outlineLevel="0" collapsed="false">
      <c r="A89" s="25" t="s">
        <v>87</v>
      </c>
      <c r="B89" s="25"/>
      <c r="C89" s="25"/>
    </row>
    <row r="90" customFormat="false" ht="12.75" hidden="false" customHeight="true" outlineLevel="0" collapsed="false">
      <c r="A90" s="25"/>
      <c r="B90" s="25"/>
      <c r="C90" s="25"/>
    </row>
    <row r="91" customFormat="false" ht="12.75" hidden="false" customHeight="true" outlineLevel="0" collapsed="false">
      <c r="A91" s="25"/>
      <c r="B91" s="25"/>
      <c r="C91" s="25"/>
    </row>
    <row r="92" customFormat="false" ht="12.75" hidden="false" customHeight="true" outlineLevel="0" collapsed="false">
      <c r="A92" s="25"/>
      <c r="B92" s="25"/>
      <c r="C92" s="25"/>
    </row>
    <row r="93" s="36" customFormat="true" ht="12.75" hidden="false" customHeight="true" outlineLevel="0" collapsed="false">
      <c r="A93" s="25"/>
      <c r="B93" s="25"/>
      <c r="C93" s="25"/>
      <c r="J93" s="21"/>
      <c r="K93" s="21"/>
      <c r="L93" s="21"/>
    </row>
    <row r="94" customFormat="false" ht="12.75" hidden="false" customHeight="true" outlineLevel="0" collapsed="false">
      <c r="A94" s="25"/>
      <c r="B94" s="25"/>
      <c r="C94" s="25"/>
    </row>
    <row r="95" customFormat="false" ht="12.75" hidden="false" customHeight="true" outlineLevel="0" collapsed="false"/>
    <row r="96" customFormat="false" ht="21.75" hidden="false" customHeight="true" outlineLevel="0" collapsed="false">
      <c r="A96" s="37" t="s">
        <v>88</v>
      </c>
      <c r="B96" s="36"/>
      <c r="C96" s="36"/>
    </row>
    <row r="97" customFormat="false" ht="12.75" hidden="false" customHeight="true" outlineLevel="0" collapsed="false">
      <c r="A97" s="25" t="s">
        <v>89</v>
      </c>
      <c r="B97" s="25"/>
      <c r="C97" s="25"/>
    </row>
    <row r="98" customFormat="false" ht="12.75" hidden="false" customHeight="true" outlineLevel="0" collapsed="false">
      <c r="A98" s="25"/>
      <c r="B98" s="25"/>
      <c r="C98" s="25"/>
    </row>
    <row r="99" customFormat="false" ht="12.75" hidden="false" customHeight="true" outlineLevel="0" collapsed="false">
      <c r="A99" s="25"/>
      <c r="B99" s="25"/>
      <c r="C99" s="25"/>
    </row>
    <row r="100" customFormat="false" ht="12.75" hidden="false" customHeight="true" outlineLevel="0" collapsed="false">
      <c r="A100" s="25"/>
      <c r="B100" s="25"/>
      <c r="C100" s="25"/>
    </row>
    <row r="101" customFormat="false" ht="12.75" hidden="false" customHeight="true" outlineLevel="0" collapsed="false">
      <c r="A101" s="40"/>
      <c r="B101" s="40"/>
      <c r="C101" s="40"/>
    </row>
    <row r="102" customFormat="false" ht="12.75" hidden="false" customHeight="true" outlineLevel="0" collapsed="false">
      <c r="A102" s="40"/>
      <c r="B102" s="40"/>
      <c r="C102" s="40"/>
    </row>
    <row r="103" customFormat="false" ht="12.75" hidden="false" customHeight="true" outlineLevel="0" collapsed="false">
      <c r="A103" s="40"/>
      <c r="B103" s="40"/>
      <c r="C103" s="40"/>
    </row>
    <row r="104" customFormat="false" ht="12.75" hidden="false" customHeight="true" outlineLevel="0" collapsed="false">
      <c r="A104" s="40"/>
      <c r="B104" s="40"/>
      <c r="C104" s="40"/>
    </row>
    <row r="105" customFormat="false" ht="12.75" hidden="false" customHeight="true" outlineLevel="0" collapsed="false">
      <c r="A105" s="40"/>
      <c r="B105" s="40"/>
      <c r="C105" s="40"/>
    </row>
    <row r="106" customFormat="false" ht="12.75" hidden="false" customHeight="true" outlineLevel="0" collapsed="false">
      <c r="A106" s="40"/>
      <c r="B106" s="40"/>
      <c r="C106" s="40"/>
    </row>
    <row r="107" customFormat="false" ht="12.75" hidden="false" customHeight="true" outlineLevel="0" collapsed="false">
      <c r="A107" s="40"/>
      <c r="B107" s="40"/>
      <c r="C107" s="40"/>
    </row>
    <row r="108" customFormat="false" ht="12.75" hidden="false" customHeight="true" outlineLevel="0" collapsed="false">
      <c r="A108" s="40"/>
      <c r="B108" s="40"/>
      <c r="C108" s="40"/>
    </row>
    <row r="109" customFormat="false" ht="12.75" hidden="false" customHeight="true" outlineLevel="0" collapsed="false">
      <c r="A109" s="21" t="s">
        <v>90</v>
      </c>
      <c r="B109" s="38"/>
      <c r="C109" s="38"/>
    </row>
    <row r="110" customFormat="false" ht="30.75" hidden="false" customHeight="true" outlineLevel="0" collapsed="false">
      <c r="A110" s="41" t="s">
        <v>91</v>
      </c>
      <c r="B110" s="41"/>
      <c r="C110" s="41"/>
    </row>
    <row r="111" customFormat="false" ht="21.95" hidden="false" customHeight="true" outlineLevel="0" collapsed="false">
      <c r="A111" s="33"/>
      <c r="B111" s="33"/>
      <c r="C111" s="33"/>
    </row>
    <row r="112" customFormat="false" ht="12.75" hidden="false" customHeight="true" outlineLevel="0" collapsed="false">
      <c r="A112" s="25" t="s">
        <v>92</v>
      </c>
      <c r="B112" s="25"/>
      <c r="C112" s="25"/>
    </row>
    <row r="113" customFormat="false" ht="12.75" hidden="false" customHeight="true" outlineLevel="0" collapsed="false">
      <c r="A113" s="25"/>
      <c r="B113" s="25"/>
      <c r="C113" s="25"/>
    </row>
    <row r="114" customFormat="false" ht="12.75" hidden="false" customHeight="true" outlineLevel="0" collapsed="false">
      <c r="A114" s="25"/>
      <c r="B114" s="25"/>
      <c r="C114" s="25"/>
    </row>
    <row r="115" customFormat="false" ht="12.75" hidden="false" customHeight="true" outlineLevel="0" collapsed="false">
      <c r="A115" s="25"/>
      <c r="B115" s="25"/>
      <c r="C115" s="25"/>
    </row>
    <row r="116" customFormat="false" ht="12.75" hidden="false" customHeight="true" outlineLevel="0" collapsed="false">
      <c r="A116" s="25"/>
      <c r="B116" s="25"/>
      <c r="C116" s="25"/>
    </row>
    <row r="117" customFormat="false" ht="12.75" hidden="false" customHeight="true" outlineLevel="0" collapsed="false">
      <c r="A117" s="25"/>
      <c r="B117" s="25"/>
      <c r="C117" s="25"/>
    </row>
    <row r="118" customFormat="false" ht="12.75" hidden="false" customHeight="true" outlineLevel="0" collapsed="false">
      <c r="A118" s="25"/>
      <c r="B118" s="25"/>
      <c r="C118" s="25"/>
    </row>
    <row r="119" customFormat="false" ht="12.75" hidden="false" customHeight="true" outlineLevel="0" collapsed="false">
      <c r="A119" s="25"/>
      <c r="B119" s="25"/>
      <c r="C119" s="25"/>
    </row>
    <row r="120" customFormat="false" ht="12.75" hidden="false" customHeight="true" outlineLevel="0" collapsed="false">
      <c r="A120" s="25"/>
      <c r="B120" s="25"/>
      <c r="C120" s="25"/>
    </row>
    <row r="121" customFormat="false" ht="12.75" hidden="false" customHeight="true" outlineLevel="0" collapsed="false">
      <c r="A121" s="25"/>
      <c r="B121" s="25"/>
      <c r="C121" s="25"/>
    </row>
    <row r="122" s="36" customFormat="true" ht="12.75" hidden="false" customHeight="true" outlineLevel="0" collapsed="false">
      <c r="A122" s="25"/>
      <c r="B122" s="25"/>
      <c r="C122" s="25"/>
      <c r="J122" s="21"/>
      <c r="K122" s="21"/>
      <c r="L122" s="21"/>
    </row>
    <row r="123" customFormat="false" ht="12.75" hidden="false" customHeight="true" outlineLevel="0" collapsed="false">
      <c r="A123" s="25"/>
      <c r="B123" s="25"/>
      <c r="C123" s="25"/>
    </row>
    <row r="124" customFormat="false" ht="12.75" hidden="false" customHeight="true" outlineLevel="0" collapsed="false"/>
    <row r="125" customFormat="false" ht="21.75" hidden="false" customHeight="true" outlineLevel="0" collapsed="false">
      <c r="A125" s="37" t="s">
        <v>93</v>
      </c>
      <c r="B125" s="36"/>
      <c r="C125" s="36"/>
    </row>
    <row r="126" customFormat="false" ht="12.75" hidden="false" customHeight="true" outlineLevel="0" collapsed="false">
      <c r="A126" s="25" t="s">
        <v>94</v>
      </c>
      <c r="B126" s="25"/>
      <c r="C126" s="25"/>
    </row>
    <row r="127" customFormat="false" ht="12.75" hidden="false" customHeight="true" outlineLevel="0" collapsed="false">
      <c r="A127" s="25"/>
      <c r="B127" s="25"/>
      <c r="C127" s="25"/>
    </row>
    <row r="128" customFormat="false" ht="12.75" hidden="false" customHeight="true" outlineLevel="0" collapsed="false">
      <c r="A128" s="25"/>
      <c r="B128" s="25"/>
      <c r="C128" s="25"/>
      <c r="J128" s="36"/>
      <c r="K128" s="36"/>
      <c r="L128" s="36"/>
    </row>
    <row r="129" s="36" customFormat="true" ht="12.75" hidden="false" customHeight="true" outlineLevel="0" collapsed="false">
      <c r="A129" s="21"/>
      <c r="B129" s="21"/>
      <c r="C129" s="21"/>
      <c r="J129" s="21"/>
      <c r="K129" s="21"/>
      <c r="L129" s="21"/>
    </row>
    <row r="130" customFormat="false" ht="21.75" hidden="false" customHeight="true" outlineLevel="0" collapsed="false">
      <c r="A130" s="37" t="s">
        <v>95</v>
      </c>
      <c r="B130" s="36"/>
      <c r="C130" s="36"/>
    </row>
    <row r="131" customFormat="false" ht="12.75" hidden="false" customHeight="true" outlineLevel="0" collapsed="false">
      <c r="A131" s="28" t="s">
        <v>96</v>
      </c>
      <c r="B131" s="28"/>
      <c r="C131" s="28"/>
    </row>
    <row r="132" customFormat="false" ht="12.75" hidden="false" customHeight="true" outlineLevel="0" collapsed="false">
      <c r="A132" s="28"/>
      <c r="B132" s="28"/>
      <c r="C132" s="28"/>
    </row>
    <row r="133" customFormat="false" ht="12.75" hidden="false" customHeight="true" outlineLevel="0" collapsed="false">
      <c r="A133" s="28"/>
      <c r="B133" s="28"/>
      <c r="C133" s="28"/>
    </row>
    <row r="134" customFormat="false" ht="12.75" hidden="false" customHeight="true" outlineLevel="0" collapsed="false">
      <c r="A134" s="28"/>
      <c r="B134" s="28"/>
      <c r="C134" s="28"/>
      <c r="J134" s="36"/>
      <c r="K134" s="36"/>
      <c r="L134" s="36"/>
    </row>
    <row r="135" customFormat="false" ht="12.75" hidden="false" customHeight="true" outlineLevel="0" collapsed="false">
      <c r="A135" s="28"/>
      <c r="B135" s="28"/>
      <c r="C135" s="28"/>
    </row>
    <row r="136" customFormat="false" ht="12.75" hidden="false" customHeight="true" outlineLevel="0" collapsed="false">
      <c r="A136" s="28"/>
      <c r="B136" s="28"/>
      <c r="C136" s="28"/>
    </row>
    <row r="137" customFormat="false" ht="12.75" hidden="false" customHeight="true" outlineLevel="0" collapsed="false">
      <c r="A137" s="28"/>
      <c r="B137" s="28"/>
      <c r="C137" s="28"/>
    </row>
    <row r="138" customFormat="false" ht="12.75" hidden="false" customHeight="true" outlineLevel="0" collapsed="false">
      <c r="A138" s="28"/>
      <c r="B138" s="28"/>
      <c r="C138" s="28"/>
    </row>
    <row r="139" customFormat="false" ht="12.75" hidden="false" customHeight="true" outlineLevel="0" collapsed="false">
      <c r="A139" s="28"/>
      <c r="B139" s="28"/>
      <c r="C139" s="28"/>
    </row>
    <row r="140" customFormat="false" ht="12.75" hidden="false" customHeight="true" outlineLevel="0" collapsed="false">
      <c r="A140" s="28"/>
      <c r="B140" s="28"/>
      <c r="C140" s="28"/>
    </row>
    <row r="141" customFormat="false" ht="12.75" hidden="false" customHeight="true" outlineLevel="0" collapsed="false">
      <c r="A141" s="28"/>
      <c r="B141" s="28"/>
      <c r="C141" s="28"/>
    </row>
    <row r="142" customFormat="false" ht="12.75" hidden="false" customHeight="true" outlineLevel="0" collapsed="false">
      <c r="A142" s="28"/>
      <c r="B142" s="28"/>
      <c r="C142" s="28"/>
    </row>
    <row r="143" customFormat="false" ht="12.75" hidden="false" customHeight="true" outlineLevel="0" collapsed="false">
      <c r="A143" s="28" t="s">
        <v>97</v>
      </c>
      <c r="B143" s="28"/>
      <c r="C143" s="28"/>
    </row>
    <row r="144" customFormat="false" ht="12.75" hidden="false" customHeight="true" outlineLevel="0" collapsed="false">
      <c r="A144" s="28"/>
      <c r="B144" s="28"/>
      <c r="C144" s="28"/>
    </row>
    <row r="145" customFormat="false" ht="12.75" hidden="false" customHeight="true" outlineLevel="0" collapsed="false">
      <c r="A145" s="28"/>
      <c r="B145" s="28"/>
      <c r="C145" s="28"/>
    </row>
    <row r="146" customFormat="false" ht="12.75" hidden="false" customHeight="true" outlineLevel="0" collapsed="false">
      <c r="A146" s="42" t="s">
        <v>98</v>
      </c>
      <c r="B146" s="42"/>
      <c r="C146" s="42"/>
    </row>
    <row r="147" customFormat="false" ht="12.75" hidden="false" customHeight="true" outlineLevel="0" collapsed="false">
      <c r="A147" s="42"/>
      <c r="B147" s="42"/>
      <c r="C147" s="42"/>
    </row>
    <row r="148" customFormat="false" ht="12.75" hidden="false" customHeight="true" outlineLevel="0" collapsed="false">
      <c r="A148" s="28" t="s">
        <v>99</v>
      </c>
      <c r="B148" s="28"/>
      <c r="C148" s="28"/>
    </row>
    <row r="149" customFormat="false" ht="12.75" hidden="false" customHeight="true" outlineLevel="0" collapsed="false">
      <c r="A149" s="28"/>
      <c r="B149" s="28"/>
      <c r="C149" s="28"/>
    </row>
    <row r="150" customFormat="false" ht="12.75" hidden="false" customHeight="true" outlineLevel="0" collapsed="false">
      <c r="A150" s="28"/>
      <c r="B150" s="28"/>
      <c r="C150" s="28"/>
    </row>
    <row r="151" customFormat="false" ht="12.75" hidden="false" customHeight="true" outlineLevel="0" collapsed="false">
      <c r="A151" s="43"/>
      <c r="B151" s="43"/>
      <c r="C151" s="43"/>
    </row>
    <row r="152" customFormat="false" ht="12.75" hidden="false" customHeight="true" outlineLevel="0" collapsed="false">
      <c r="A152" s="42" t="s">
        <v>100</v>
      </c>
      <c r="B152" s="42"/>
      <c r="C152" s="42"/>
    </row>
    <row r="153" customFormat="false" ht="12.75" hidden="false" customHeight="true" outlineLevel="0" collapsed="false">
      <c r="A153" s="42"/>
      <c r="B153" s="42"/>
      <c r="C153" s="42"/>
    </row>
    <row r="154" customFormat="false" ht="12.75" hidden="false" customHeight="true" outlineLevel="0" collapsed="false">
      <c r="A154" s="44"/>
      <c r="B154" s="44"/>
      <c r="C154" s="44"/>
    </row>
    <row r="155" customFormat="false" ht="12.75" hidden="false" customHeight="true" outlineLevel="0" collapsed="false">
      <c r="A155" s="45" t="s">
        <v>101</v>
      </c>
      <c r="B155" s="3" t="s">
        <v>102</v>
      </c>
      <c r="C155" s="5"/>
    </row>
    <row r="156" customFormat="false" ht="12.75" hidden="false" customHeight="true" outlineLevel="0" collapsed="false">
      <c r="A156" s="45"/>
      <c r="B156" s="28" t="s">
        <v>103</v>
      </c>
      <c r="C156" s="28"/>
    </row>
    <row r="157" customFormat="false" ht="12.75" hidden="false" customHeight="false" outlineLevel="0" collapsed="false">
      <c r="A157" s="45"/>
      <c r="B157" s="28"/>
      <c r="C157" s="28"/>
    </row>
    <row r="158" customFormat="false" ht="15" hidden="false" customHeight="true" outlineLevel="0" collapsed="false">
      <c r="A158" s="45"/>
      <c r="B158" s="28"/>
      <c r="C158" s="28"/>
    </row>
    <row r="159" customFormat="false" ht="19.5" hidden="false" customHeight="true" outlineLevel="0" collapsed="false">
      <c r="A159" s="45" t="s">
        <v>101</v>
      </c>
      <c r="B159" s="3" t="s">
        <v>104</v>
      </c>
      <c r="C159" s="5"/>
    </row>
    <row r="160" customFormat="false" ht="12.75" hidden="false" customHeight="true" outlineLevel="0" collapsed="false">
      <c r="A160" s="45"/>
      <c r="B160" s="23" t="s">
        <v>105</v>
      </c>
      <c r="C160" s="23"/>
    </row>
    <row r="161" customFormat="false" ht="12.75" hidden="false" customHeight="false" outlineLevel="0" collapsed="false">
      <c r="B161" s="23"/>
      <c r="C161" s="23"/>
    </row>
    <row r="162" customFormat="false" ht="12.75" hidden="false" customHeight="false" outlineLevel="0" collapsed="false">
      <c r="B162" s="23"/>
      <c r="C162" s="23"/>
    </row>
    <row r="163" customFormat="false" ht="12.75" hidden="false" customHeight="true" outlineLevel="0" collapsed="false">
      <c r="B163" s="23"/>
      <c r="C163" s="23"/>
    </row>
    <row r="164" customFormat="false" ht="12.75" hidden="false" customHeight="true" outlineLevel="0" collapsed="false"/>
    <row r="165" customFormat="false" ht="21.95" hidden="false" customHeight="true" outlineLevel="0" collapsed="false">
      <c r="A165" s="33"/>
      <c r="B165" s="33"/>
      <c r="C165" s="33"/>
    </row>
    <row r="166" customFormat="false" ht="12.95" hidden="false" customHeight="true" outlineLevel="0" collapsed="false">
      <c r="A166" s="25" t="s">
        <v>106</v>
      </c>
      <c r="B166" s="25"/>
      <c r="C166" s="25"/>
    </row>
    <row r="167" customFormat="false" ht="12.95" hidden="false" customHeight="true" outlineLevel="0" collapsed="false">
      <c r="A167" s="25"/>
      <c r="B167" s="25"/>
      <c r="C167" s="25"/>
    </row>
    <row r="168" customFormat="false" ht="12.95" hidden="false" customHeight="true" outlineLevel="0" collapsed="false"/>
    <row r="169" customFormat="false" ht="15" hidden="false" customHeight="true" outlineLevel="0" collapsed="false">
      <c r="A169" s="46" t="s">
        <v>107</v>
      </c>
      <c r="B169" s="46"/>
      <c r="C169" s="47" t="s">
        <v>108</v>
      </c>
    </row>
    <row r="170" customFormat="false" ht="12.75" hidden="false" customHeight="false" outlineLevel="0" collapsed="false">
      <c r="A170" s="48"/>
      <c r="B170" s="49"/>
    </row>
    <row r="171" customFormat="false" ht="15" hidden="false" customHeight="true" outlineLevel="0" collapsed="false">
      <c r="A171" s="48"/>
      <c r="B171" s="49" t="s">
        <v>109</v>
      </c>
      <c r="C171" s="21" t="s">
        <v>110</v>
      </c>
    </row>
    <row r="172" customFormat="false" ht="15" hidden="false" customHeight="true" outlineLevel="0" collapsed="false">
      <c r="A172" s="48"/>
      <c r="B172" s="49" t="s">
        <v>111</v>
      </c>
      <c r="C172" s="21" t="s">
        <v>112</v>
      </c>
    </row>
    <row r="173" customFormat="false" ht="15" hidden="false" customHeight="true" outlineLevel="0" collapsed="false">
      <c r="A173" s="48"/>
      <c r="B173" s="49" t="s">
        <v>113</v>
      </c>
      <c r="C173" s="21" t="s">
        <v>114</v>
      </c>
    </row>
    <row r="174" customFormat="false" ht="15" hidden="false" customHeight="true" outlineLevel="0" collapsed="false">
      <c r="A174" s="48"/>
      <c r="B174" s="49" t="s">
        <v>115</v>
      </c>
      <c r="C174" s="21" t="s">
        <v>116</v>
      </c>
    </row>
    <row r="175" customFormat="false" ht="15" hidden="false" customHeight="true" outlineLevel="0" collapsed="false">
      <c r="A175" s="48"/>
      <c r="B175" s="49" t="s">
        <v>117</v>
      </c>
      <c r="C175" s="21" t="s">
        <v>118</v>
      </c>
    </row>
    <row r="176" customFormat="false" ht="15" hidden="false" customHeight="true" outlineLevel="0" collapsed="false">
      <c r="A176" s="48"/>
      <c r="B176" s="49" t="s">
        <v>119</v>
      </c>
      <c r="C176" s="21" t="s">
        <v>120</v>
      </c>
    </row>
    <row r="177" customFormat="false" ht="15" hidden="false" customHeight="true" outlineLevel="0" collapsed="false">
      <c r="A177" s="48"/>
      <c r="B177" s="49" t="s">
        <v>121</v>
      </c>
      <c r="C177" s="21" t="s">
        <v>122</v>
      </c>
    </row>
    <row r="178" customFormat="false" ht="15" hidden="false" customHeight="true" outlineLevel="0" collapsed="false">
      <c r="A178" s="48"/>
      <c r="B178" s="49" t="s">
        <v>123</v>
      </c>
      <c r="C178" s="21" t="s">
        <v>124</v>
      </c>
    </row>
    <row r="179" customFormat="false" ht="15" hidden="false" customHeight="true" outlineLevel="0" collapsed="false">
      <c r="A179" s="48"/>
      <c r="B179" s="49" t="s">
        <v>125</v>
      </c>
      <c r="C179" s="21" t="s">
        <v>124</v>
      </c>
    </row>
    <row r="180" customFormat="false" ht="15" hidden="false" customHeight="true" outlineLevel="0" collapsed="false">
      <c r="A180" s="48"/>
      <c r="B180" s="49" t="s">
        <v>126</v>
      </c>
      <c r="C180" s="21" t="s">
        <v>127</v>
      </c>
    </row>
    <row r="181" customFormat="false" ht="15" hidden="false" customHeight="true" outlineLevel="0" collapsed="false">
      <c r="A181" s="48"/>
      <c r="B181" s="49" t="s">
        <v>128</v>
      </c>
      <c r="C181" s="21" t="s">
        <v>129</v>
      </c>
    </row>
    <row r="182" customFormat="false" ht="15" hidden="false" customHeight="true" outlineLevel="0" collapsed="false">
      <c r="A182" s="48"/>
      <c r="B182" s="49" t="s">
        <v>130</v>
      </c>
      <c r="C182" s="21" t="s">
        <v>131</v>
      </c>
    </row>
    <row r="183" customFormat="false" ht="15" hidden="false" customHeight="true" outlineLevel="0" collapsed="false">
      <c r="A183" s="48"/>
      <c r="B183" s="49" t="s">
        <v>132</v>
      </c>
      <c r="C183" s="21" t="s">
        <v>133</v>
      </c>
    </row>
    <row r="184" customFormat="false" ht="15" hidden="false" customHeight="true" outlineLevel="0" collapsed="false">
      <c r="A184" s="48"/>
      <c r="B184" s="49" t="s">
        <v>134</v>
      </c>
      <c r="C184" s="21" t="s">
        <v>135</v>
      </c>
    </row>
    <row r="185" customFormat="false" ht="12.95" hidden="false" customHeight="true" outlineLevel="0" collapsed="false"/>
    <row r="186" customFormat="false" ht="12.75" hidden="false" customHeight="true" outlineLevel="0" collapsed="false">
      <c r="A186" s="25" t="s">
        <v>136</v>
      </c>
      <c r="B186" s="25"/>
      <c r="C186" s="25"/>
    </row>
    <row r="187" customFormat="false" ht="12.75" hidden="false" customHeight="true" outlineLevel="0" collapsed="false">
      <c r="A187" s="25"/>
      <c r="B187" s="25"/>
      <c r="C187" s="25"/>
    </row>
    <row r="188" customFormat="false" ht="12.75" hidden="false" customHeight="true" outlineLevel="0" collapsed="false">
      <c r="A188" s="25"/>
      <c r="B188" s="25"/>
      <c r="C188" s="25"/>
    </row>
    <row r="189" customFormat="false" ht="12.75" hidden="false" customHeight="true" outlineLevel="0" collapsed="false">
      <c r="A189" s="25"/>
      <c r="B189" s="25"/>
      <c r="C189" s="25"/>
    </row>
    <row r="190" customFormat="false" ht="12.75" hidden="false" customHeight="true" outlineLevel="0" collapsed="false"/>
    <row r="191" customFormat="false" ht="21.75" hidden="false" customHeight="true" outlineLevel="0" collapsed="false">
      <c r="A191" s="37" t="s">
        <v>137</v>
      </c>
      <c r="B191" s="36"/>
      <c r="C191" s="36"/>
    </row>
    <row r="192" customFormat="false" ht="12.75" hidden="false" customHeight="true" outlineLevel="0" collapsed="false">
      <c r="A192" s="25" t="s">
        <v>138</v>
      </c>
      <c r="B192" s="25"/>
      <c r="C192" s="25"/>
    </row>
    <row r="193" customFormat="false" ht="12.75" hidden="false" customHeight="true" outlineLevel="0" collapsed="false">
      <c r="A193" s="25"/>
      <c r="B193" s="25"/>
      <c r="C193" s="25"/>
    </row>
    <row r="194" customFormat="false" ht="12.75" hidden="false" customHeight="true" outlineLevel="0" collapsed="false"/>
    <row r="195" s="36" customFormat="true" ht="26.1" hidden="false" customHeight="true" outlineLevel="0" collapsed="false">
      <c r="A195" s="37" t="s">
        <v>139</v>
      </c>
      <c r="J195" s="21"/>
      <c r="K195" s="21"/>
      <c r="L195" s="21"/>
    </row>
    <row r="196" customFormat="false" ht="12.75" hidden="false" customHeight="true" outlineLevel="0" collapsed="false">
      <c r="A196" s="25" t="s">
        <v>140</v>
      </c>
      <c r="B196" s="25"/>
      <c r="C196" s="25"/>
    </row>
    <row r="197" customFormat="false" ht="12.75" hidden="false" customHeight="true" outlineLevel="0" collapsed="false">
      <c r="A197" s="25"/>
      <c r="B197" s="25"/>
      <c r="C197" s="25"/>
      <c r="J197" s="36"/>
      <c r="K197" s="36"/>
      <c r="L197" s="36"/>
    </row>
    <row r="198" customFormat="false" ht="12.75" hidden="false" customHeight="true" outlineLevel="0" collapsed="false">
      <c r="A198" s="25"/>
      <c r="B198" s="25"/>
      <c r="C198" s="25"/>
    </row>
    <row r="199" s="36" customFormat="true" ht="12.75" hidden="false" customHeight="true" outlineLevel="0" collapsed="false">
      <c r="A199" s="21"/>
      <c r="B199" s="21"/>
      <c r="C199" s="21"/>
      <c r="J199" s="21"/>
      <c r="K199" s="21"/>
      <c r="L199" s="21"/>
    </row>
    <row r="200" customFormat="false" ht="21.75" hidden="false" customHeight="true" outlineLevel="0" collapsed="false">
      <c r="A200" s="37" t="s">
        <v>141</v>
      </c>
      <c r="B200" s="36"/>
      <c r="C200" s="36"/>
    </row>
    <row r="201" customFormat="false" ht="12.75" hidden="false" customHeight="true" outlineLevel="0" collapsed="false">
      <c r="A201" s="25" t="s">
        <v>142</v>
      </c>
      <c r="B201" s="25"/>
      <c r="C201" s="25"/>
      <c r="J201" s="36"/>
      <c r="K201" s="36"/>
      <c r="L201" s="36"/>
    </row>
    <row r="202" customFormat="false" ht="12.75" hidden="false" customHeight="true" outlineLevel="0" collapsed="false">
      <c r="A202" s="25"/>
      <c r="B202" s="25"/>
      <c r="C202" s="25"/>
    </row>
    <row r="203" customFormat="false" ht="12.75" hidden="false" customHeight="true" outlineLevel="0" collapsed="false">
      <c r="A203" s="25"/>
      <c r="B203" s="25"/>
      <c r="C203" s="25"/>
    </row>
    <row r="204" s="36" customFormat="true" ht="12.75" hidden="false" customHeight="true" outlineLevel="0" collapsed="false">
      <c r="A204" s="21"/>
      <c r="B204" s="21"/>
      <c r="C204" s="21"/>
      <c r="J204" s="21"/>
      <c r="K204" s="21"/>
      <c r="L204" s="21"/>
    </row>
    <row r="205" customFormat="false" ht="21.75" hidden="false" customHeight="true" outlineLevel="0" collapsed="false">
      <c r="A205" s="37" t="s">
        <v>143</v>
      </c>
      <c r="B205" s="36"/>
      <c r="C205" s="36"/>
    </row>
    <row r="206" customFormat="false" ht="12.75" hidden="false" customHeight="true" outlineLevel="0" collapsed="false">
      <c r="A206" s="28" t="s">
        <v>144</v>
      </c>
      <c r="B206" s="28"/>
      <c r="C206" s="28"/>
      <c r="J206" s="36"/>
      <c r="K206" s="36"/>
      <c r="L206" s="36"/>
    </row>
    <row r="207" customFormat="false" ht="12.75" hidden="false" customHeight="true" outlineLevel="0" collapsed="false">
      <c r="A207" s="28"/>
      <c r="B207" s="28"/>
      <c r="C207" s="28"/>
    </row>
    <row r="208" customFormat="false" ht="12.75" hidden="false" customHeight="true" outlineLevel="0" collapsed="false">
      <c r="A208" s="28"/>
      <c r="B208" s="28"/>
      <c r="C208" s="28"/>
    </row>
    <row r="209" customFormat="false" ht="12.75" hidden="false" customHeight="true" outlineLevel="0" collapsed="false">
      <c r="A209" s="28"/>
      <c r="B209" s="28"/>
      <c r="C209" s="28"/>
    </row>
    <row r="210" customFormat="false" ht="12.75" hidden="false" customHeight="true" outlineLevel="0" collapsed="false">
      <c r="A210" s="28"/>
      <c r="B210" s="28"/>
      <c r="C210" s="28"/>
    </row>
    <row r="211" customFormat="false" ht="12.75" hidden="false" customHeight="true" outlineLevel="0" collapsed="false">
      <c r="A211" s="28"/>
      <c r="B211" s="28"/>
      <c r="C211" s="28"/>
    </row>
    <row r="212" customFormat="false" ht="12.75" hidden="false" customHeight="true" outlineLevel="0" collapsed="false">
      <c r="A212" s="28"/>
      <c r="B212" s="28"/>
      <c r="C212" s="28"/>
    </row>
    <row r="213" customFormat="false" ht="12.75" hidden="false" customHeight="true" outlineLevel="0" collapsed="false">
      <c r="A213" s="40"/>
      <c r="B213" s="40"/>
      <c r="C213" s="40"/>
    </row>
    <row r="214" customFormat="false" ht="21.75" hidden="false" customHeight="true" outlineLevel="0" collapsed="false">
      <c r="A214" s="37" t="s">
        <v>145</v>
      </c>
      <c r="B214" s="36"/>
      <c r="C214" s="36"/>
    </row>
    <row r="215" customFormat="false" ht="12.75" hidden="false" customHeight="true" outlineLevel="0" collapsed="false">
      <c r="A215" s="23" t="s">
        <v>146</v>
      </c>
      <c r="B215" s="23"/>
      <c r="C215" s="23"/>
    </row>
    <row r="216" s="36" customFormat="true" ht="12.75" hidden="false" customHeight="true" outlineLevel="0" collapsed="false">
      <c r="A216" s="23"/>
      <c r="B216" s="23"/>
      <c r="C216" s="23"/>
      <c r="J216" s="21"/>
      <c r="K216" s="21"/>
      <c r="L216" s="21"/>
    </row>
    <row r="217" customFormat="false" ht="12.75" hidden="false" customHeight="true" outlineLevel="0" collapsed="false">
      <c r="A217" s="23"/>
      <c r="B217" s="23"/>
      <c r="C217" s="23"/>
      <c r="J217" s="36"/>
      <c r="K217" s="36"/>
      <c r="L217" s="36"/>
    </row>
    <row r="218" customFormat="false" ht="21.95" hidden="false" customHeight="true" outlineLevel="0" collapsed="false">
      <c r="A218" s="33"/>
      <c r="B218" s="33"/>
      <c r="C218" s="33"/>
    </row>
    <row r="219" customFormat="false" ht="21.75" hidden="false" customHeight="true" outlineLevel="0" collapsed="false">
      <c r="A219" s="37" t="s">
        <v>147</v>
      </c>
      <c r="B219" s="36"/>
      <c r="C219" s="36"/>
    </row>
    <row r="220" s="36" customFormat="true" ht="12.75" hidden="false" customHeight="true" outlineLevel="0" collapsed="false">
      <c r="A220" s="25" t="s">
        <v>148</v>
      </c>
      <c r="B220" s="25"/>
      <c r="C220" s="25"/>
      <c r="J220" s="21"/>
      <c r="K220" s="21"/>
      <c r="L220" s="21"/>
    </row>
    <row r="221" customFormat="false" ht="12.75" hidden="false" customHeight="true" outlineLevel="0" collapsed="false">
      <c r="A221" s="25"/>
      <c r="B221" s="25"/>
      <c r="C221" s="25"/>
    </row>
    <row r="222" customFormat="false" ht="12.75" hidden="false" customHeight="true" outlineLevel="0" collapsed="false">
      <c r="A222" s="25" t="s">
        <v>149</v>
      </c>
      <c r="B222" s="25"/>
      <c r="C222" s="25"/>
      <c r="J222" s="36"/>
      <c r="K222" s="36"/>
      <c r="L222" s="36"/>
    </row>
    <row r="223" customFormat="false" ht="12.75" hidden="false" customHeight="true" outlineLevel="0" collapsed="false">
      <c r="A223" s="25"/>
      <c r="B223" s="25"/>
      <c r="C223" s="25"/>
    </row>
    <row r="224" customFormat="false" ht="12.75" hidden="false" customHeight="true" outlineLevel="0" collapsed="false">
      <c r="A224" s="25"/>
      <c r="B224" s="25"/>
      <c r="C224" s="25"/>
    </row>
    <row r="225" customFormat="false" ht="12.75" hidden="false" customHeight="true" outlineLevel="0" collapsed="false">
      <c r="A225" s="25" t="s">
        <v>150</v>
      </c>
      <c r="B225" s="25"/>
      <c r="C225" s="25"/>
      <c r="J225" s="36"/>
      <c r="K225" s="36"/>
      <c r="L225" s="36"/>
    </row>
    <row r="226" customFormat="false" ht="12.75" hidden="false" customHeight="true" outlineLevel="0" collapsed="false">
      <c r="A226" s="25"/>
      <c r="B226" s="25"/>
      <c r="C226" s="25"/>
    </row>
    <row r="227" s="36" customFormat="true" ht="12.75" hidden="false" customHeight="true" outlineLevel="0" collapsed="false">
      <c r="A227" s="25"/>
      <c r="B227" s="25"/>
      <c r="C227" s="25"/>
      <c r="J227" s="21"/>
      <c r="K227" s="21"/>
      <c r="L227" s="21"/>
    </row>
    <row r="228" s="36" customFormat="true" ht="12.75" hidden="false" customHeight="true" outlineLevel="0" collapsed="false">
      <c r="A228" s="25"/>
      <c r="B228" s="25"/>
      <c r="C228" s="25"/>
      <c r="J228" s="21"/>
      <c r="K228" s="21"/>
      <c r="L228" s="21"/>
    </row>
    <row r="229" s="36" customFormat="true" ht="12.75" hidden="false" customHeight="true" outlineLevel="0" collapsed="false">
      <c r="A229" s="25"/>
      <c r="B229" s="25"/>
      <c r="C229" s="25"/>
      <c r="J229" s="21"/>
      <c r="K229" s="21"/>
      <c r="L229" s="21"/>
    </row>
    <row r="230" customFormat="false" ht="12.75" hidden="false" customHeight="true" outlineLevel="0" collapsed="false">
      <c r="A230" s="23" t="s">
        <v>151</v>
      </c>
      <c r="B230" s="23"/>
      <c r="C230" s="23"/>
    </row>
    <row r="231" customFormat="false" ht="12.75" hidden="false" customHeight="true" outlineLevel="0" collapsed="false">
      <c r="A231" s="23"/>
      <c r="B231" s="23"/>
      <c r="C231" s="23"/>
    </row>
    <row r="232" customFormat="false" ht="12.75" hidden="false" customHeight="true" outlineLevel="0" collapsed="false">
      <c r="A232" s="23"/>
      <c r="B232" s="23"/>
      <c r="C232" s="23"/>
    </row>
    <row r="233" customFormat="false" ht="12.75" hidden="false" customHeight="true" outlineLevel="0" collapsed="false">
      <c r="A233" s="23"/>
      <c r="B233" s="23"/>
      <c r="C233" s="23"/>
      <c r="J233" s="36"/>
      <c r="K233" s="36"/>
      <c r="L233" s="36"/>
    </row>
    <row r="234" customFormat="false" ht="12.75" hidden="false" customHeight="true" outlineLevel="0" collapsed="false">
      <c r="A234" s="23" t="s">
        <v>152</v>
      </c>
      <c r="B234" s="23"/>
      <c r="C234" s="23"/>
      <c r="J234" s="36"/>
      <c r="K234" s="36"/>
      <c r="L234" s="36"/>
    </row>
    <row r="235" customFormat="false" ht="12.75" hidden="false" customHeight="true" outlineLevel="0" collapsed="false">
      <c r="A235" s="23"/>
      <c r="B235" s="23"/>
      <c r="C235" s="23"/>
      <c r="J235" s="36"/>
      <c r="K235" s="36"/>
      <c r="L235" s="36"/>
    </row>
    <row r="236" customFormat="false" ht="12.75" hidden="false" customHeight="true" outlineLevel="0" collapsed="false">
      <c r="A236" s="32"/>
      <c r="B236" s="32"/>
      <c r="C236" s="32"/>
    </row>
    <row r="237" customFormat="false" ht="21.75" hidden="false" customHeight="true" outlineLevel="0" collapsed="false">
      <c r="A237" s="37" t="s">
        <v>153</v>
      </c>
      <c r="B237" s="36"/>
      <c r="C237" s="36"/>
    </row>
    <row r="238" customFormat="false" ht="12.75" hidden="false" customHeight="true" outlineLevel="0" collapsed="false">
      <c r="A238" s="23" t="s">
        <v>154</v>
      </c>
      <c r="B238" s="23"/>
      <c r="C238" s="23"/>
    </row>
    <row r="239" customFormat="false" ht="12.75" hidden="false" customHeight="true" outlineLevel="0" collapsed="false">
      <c r="A239" s="23"/>
      <c r="B239" s="23"/>
      <c r="C239" s="23"/>
    </row>
    <row r="240" customFormat="false" ht="12.75" hidden="false" customHeight="true" outlineLevel="0" collapsed="false">
      <c r="A240" s="40"/>
      <c r="B240" s="40"/>
      <c r="C240" s="40"/>
    </row>
    <row r="241" customFormat="false" ht="12.75" hidden="false" customHeight="true" outlineLevel="0" collapsed="false">
      <c r="A241" s="25" t="s">
        <v>155</v>
      </c>
      <c r="B241" s="25"/>
      <c r="C241" s="25"/>
    </row>
    <row r="242" customFormat="false" ht="12.75" hidden="false" customHeight="true" outlineLevel="0" collapsed="false">
      <c r="A242" s="25"/>
      <c r="B242" s="25"/>
      <c r="C242" s="25"/>
    </row>
    <row r="243" s="36" customFormat="true" ht="12.75" hidden="false" customHeight="true" outlineLevel="0" collapsed="false">
      <c r="A243" s="25"/>
      <c r="B243" s="25"/>
      <c r="C243" s="25"/>
      <c r="J243" s="21"/>
      <c r="K243" s="21"/>
      <c r="L243" s="21"/>
    </row>
    <row r="244" customFormat="false" ht="12.75" hidden="false" customHeight="true" outlineLevel="0" collapsed="false">
      <c r="A244" s="25"/>
      <c r="B244" s="25"/>
      <c r="C244" s="25"/>
    </row>
    <row r="245" customFormat="false" ht="12.75" hidden="false" customHeight="true" outlineLevel="0" collapsed="false">
      <c r="A245" s="25"/>
      <c r="B245" s="25"/>
      <c r="C245" s="25"/>
    </row>
    <row r="246" customFormat="false" ht="12.75" hidden="false" customHeight="true" outlineLevel="0" collapsed="false">
      <c r="A246" s="25"/>
      <c r="B246" s="25"/>
      <c r="C246" s="25"/>
    </row>
    <row r="247" customFormat="false" ht="12.75" hidden="false" customHeight="true" outlineLevel="0" collapsed="false">
      <c r="A247" s="40"/>
      <c r="B247" s="40"/>
      <c r="C247" s="40"/>
    </row>
    <row r="248" customFormat="false" ht="12.75" hidden="false" customHeight="true" outlineLevel="0" collapsed="false">
      <c r="A248" s="23" t="s">
        <v>156</v>
      </c>
      <c r="B248" s="23"/>
      <c r="C248" s="23"/>
    </row>
    <row r="249" customFormat="false" ht="12.75" hidden="false" customHeight="true" outlineLevel="0" collapsed="false">
      <c r="A249" s="23"/>
      <c r="B249" s="23"/>
      <c r="C249" s="23"/>
      <c r="J249" s="36"/>
      <c r="K249" s="36"/>
      <c r="L249" s="36"/>
    </row>
    <row r="250" customFormat="false" ht="12.75" hidden="false" customHeight="true" outlineLevel="0" collapsed="false">
      <c r="A250" s="23"/>
      <c r="B250" s="23"/>
      <c r="C250" s="23"/>
    </row>
    <row r="251" customFormat="false" ht="12.75" hidden="false" customHeight="true" outlineLevel="0" collapsed="false">
      <c r="A251" s="23"/>
      <c r="B251" s="23"/>
      <c r="C251" s="23"/>
    </row>
    <row r="252" customFormat="false" ht="12.75" hidden="false" customHeight="true" outlineLevel="0" collapsed="false">
      <c r="A252" s="23"/>
      <c r="B252" s="23"/>
      <c r="C252" s="23"/>
    </row>
    <row r="253" customFormat="false" ht="12.75" hidden="false" customHeight="true" outlineLevel="0" collapsed="false"/>
    <row r="254" customFormat="false" ht="12.75" hidden="false" customHeight="true" outlineLevel="0" collapsed="false">
      <c r="A254" s="25" t="s">
        <v>157</v>
      </c>
      <c r="B254" s="25"/>
      <c r="C254" s="25"/>
    </row>
    <row r="255" customFormat="false" ht="12.75" hidden="false" customHeight="true" outlineLevel="0" collapsed="false">
      <c r="A255" s="25"/>
      <c r="B255" s="25"/>
      <c r="C255" s="25"/>
    </row>
    <row r="256" customFormat="false" ht="12.75" hidden="false" customHeight="true" outlineLevel="0" collapsed="false">
      <c r="A256" s="25"/>
      <c r="B256" s="25"/>
      <c r="C256" s="25"/>
    </row>
    <row r="257" customFormat="false" ht="12.75" hidden="false" customHeight="true" outlineLevel="0" collapsed="false">
      <c r="A257" s="25"/>
      <c r="B257" s="25"/>
      <c r="C257" s="25"/>
    </row>
    <row r="258" customFormat="false" ht="12.75" hidden="false" customHeight="true" outlineLevel="0" collapsed="false">
      <c r="A258" s="25"/>
      <c r="B258" s="25"/>
      <c r="C258" s="25"/>
    </row>
    <row r="259" customFormat="false" ht="12.75" hidden="false" customHeight="true" outlineLevel="0" collapsed="false">
      <c r="A259" s="25"/>
      <c r="B259" s="25"/>
      <c r="C259" s="25"/>
    </row>
    <row r="260" customFormat="false" ht="12.75" hidden="false" customHeight="true" outlineLevel="0" collapsed="false"/>
    <row r="261" customFormat="false" ht="21.75" hidden="false" customHeight="true" outlineLevel="0" collapsed="false">
      <c r="A261" s="37" t="s">
        <v>158</v>
      </c>
      <c r="B261" s="36"/>
      <c r="C261" s="36"/>
    </row>
    <row r="262" customFormat="false" ht="12.75" hidden="false" customHeight="true" outlineLevel="0" collapsed="false">
      <c r="A262" s="25" t="s">
        <v>159</v>
      </c>
      <c r="B262" s="25"/>
      <c r="C262" s="25"/>
    </row>
    <row r="263" customFormat="false" ht="12.75" hidden="false" customHeight="true" outlineLevel="0" collapsed="false">
      <c r="A263" s="25"/>
      <c r="B263" s="25"/>
      <c r="C263" s="25"/>
    </row>
    <row r="264" customFormat="false" ht="12.75" hidden="false" customHeight="false" outlineLevel="0" collapsed="false">
      <c r="A264" s="25"/>
      <c r="B264" s="25"/>
      <c r="C264" s="25"/>
    </row>
    <row r="266" customFormat="false" ht="21.75" hidden="false" customHeight="true" outlineLevel="0" collapsed="false">
      <c r="A266" s="37" t="s">
        <v>160</v>
      </c>
      <c r="B266" s="36"/>
      <c r="C266" s="36"/>
    </row>
    <row r="267" s="50" customFormat="true" ht="12.75" hidden="false" customHeight="true" outlineLevel="0" collapsed="false">
      <c r="A267" s="24" t="s">
        <v>161</v>
      </c>
      <c r="B267" s="24"/>
      <c r="C267" s="24"/>
      <c r="J267" s="21"/>
      <c r="K267" s="21"/>
      <c r="L267" s="21"/>
    </row>
    <row r="268" s="50" customFormat="true" ht="12.75" hidden="false" customHeight="false" outlineLevel="0" collapsed="false">
      <c r="A268" s="24"/>
      <c r="B268" s="24"/>
      <c r="C268" s="24"/>
      <c r="J268" s="21"/>
      <c r="K268" s="21"/>
      <c r="L268" s="21"/>
    </row>
    <row r="269" customFormat="false" ht="14.25" hidden="false" customHeight="true" outlineLevel="0" collapsed="false">
      <c r="A269" s="24"/>
      <c r="B269" s="24"/>
      <c r="C269" s="24"/>
    </row>
    <row r="271" s="50" customFormat="true" ht="12.75" hidden="false" customHeight="true" outlineLevel="0" collapsed="false">
      <c r="A271" s="42" t="s">
        <v>162</v>
      </c>
      <c r="B271" s="42"/>
      <c r="C271" s="42"/>
      <c r="J271" s="21"/>
      <c r="K271" s="21"/>
      <c r="L271" s="21"/>
    </row>
    <row r="272" s="50" customFormat="true" ht="12.75" hidden="false" customHeight="true" outlineLevel="0" collapsed="false">
      <c r="A272" s="42"/>
      <c r="B272" s="42"/>
      <c r="C272" s="42"/>
    </row>
    <row r="273" s="50" customFormat="true" ht="12.75" hidden="false" customHeight="false" outlineLevel="0" collapsed="false"/>
    <row r="274" customFormat="false" ht="6" hidden="false" customHeight="true" outlineLevel="0" collapsed="false">
      <c r="A274" s="50"/>
      <c r="B274" s="50"/>
      <c r="C274" s="50"/>
    </row>
    <row r="275" customFormat="false" ht="27" hidden="false" customHeight="true" outlineLevel="0" collapsed="false">
      <c r="A275" s="50"/>
      <c r="B275" s="50"/>
      <c r="C275" s="50"/>
    </row>
    <row r="276" s="50" customFormat="true" ht="12.75" hidden="false" customHeight="false" outlineLevel="0" collapsed="false"/>
    <row r="277" s="50" customFormat="true" ht="12.75" hidden="false" customHeight="true" outlineLevel="0" collapsed="false"/>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row r="561" s="50" customFormat="true" ht="12.75" hidden="false" customHeight="false" outlineLevel="0" collapsed="false"/>
    <row r="562" s="50" customFormat="true" ht="12.75" hidden="false" customHeight="false" outlineLevel="0" collapsed="false"/>
    <row r="563" s="50" customFormat="true" ht="12.75" hidden="false" customHeight="false" outlineLevel="0" collapsed="false"/>
    <row r="564" s="50" customFormat="true" ht="12.75" hidden="false" customHeight="false" outlineLevel="0" collapsed="false">
      <c r="A564" s="21"/>
      <c r="B564" s="21"/>
      <c r="C564" s="21"/>
    </row>
    <row r="565" s="50" customFormat="true" ht="12.75" hidden="false" customHeight="false" outlineLevel="0" collapsed="false">
      <c r="A565" s="21"/>
      <c r="B565" s="21"/>
      <c r="C565" s="21"/>
    </row>
    <row r="566" s="50" customFormat="true" ht="12.75" hidden="false" customHeight="false" outlineLevel="0" collapsed="false">
      <c r="A566" s="21"/>
      <c r="B566" s="21"/>
      <c r="C566" s="21"/>
    </row>
    <row r="567" s="50" customFormat="true" ht="12.75" hidden="false" customHeight="false" outlineLevel="0" collapsed="false">
      <c r="A567" s="21"/>
      <c r="B567" s="21"/>
      <c r="C567" s="21"/>
    </row>
    <row r="568" s="50" customFormat="true" ht="12.75" hidden="false" customHeight="false" outlineLevel="0" collapsed="false">
      <c r="A568" s="21"/>
      <c r="B568" s="21"/>
      <c r="C568" s="21"/>
    </row>
    <row r="569" s="50" customFormat="true" ht="12.75" hidden="false" customHeight="false" outlineLevel="0" collapsed="false">
      <c r="A569" s="21"/>
      <c r="B569" s="21"/>
      <c r="C569" s="21"/>
    </row>
    <row r="570" customFormat="false" ht="12.75" hidden="false" customHeight="false" outlineLevel="0" collapsed="false">
      <c r="J570" s="50"/>
      <c r="K570" s="50"/>
      <c r="L570" s="50"/>
    </row>
    <row r="571" customFormat="false" ht="12.75" hidden="false" customHeight="false" outlineLevel="0" collapsed="false">
      <c r="J571" s="50"/>
      <c r="K571" s="50"/>
      <c r="L571" s="50"/>
    </row>
    <row r="572" customFormat="false" ht="12.75" hidden="false" customHeight="false" outlineLevel="0" collapsed="false">
      <c r="J572" s="50"/>
      <c r="K572" s="50"/>
      <c r="L572" s="50"/>
    </row>
    <row r="573" customFormat="false" ht="12.75" hidden="false" customHeight="false" outlineLevel="0" collapsed="false">
      <c r="J573" s="50"/>
      <c r="K573" s="50"/>
      <c r="L573" s="50"/>
    </row>
    <row r="574" customFormat="false" ht="12.75" hidden="false" customHeight="false" outlineLevel="0" collapsed="false">
      <c r="J574" s="50"/>
      <c r="K574" s="50"/>
      <c r="L574" s="50"/>
    </row>
    <row r="575" customFormat="false" ht="12.75" hidden="false" customHeight="false" outlineLevel="0" collapsed="false">
      <c r="J575" s="50"/>
      <c r="K575" s="50"/>
      <c r="L575" s="50"/>
    </row>
  </sheetData>
  <mergeCells count="47">
    <mergeCell ref="A3:C6"/>
    <mergeCell ref="A8:C10"/>
    <mergeCell ref="A12:C15"/>
    <mergeCell ref="A17:C26"/>
    <mergeCell ref="A28:C30"/>
    <mergeCell ref="A32:C33"/>
    <mergeCell ref="A35:C39"/>
    <mergeCell ref="A43:C51"/>
    <mergeCell ref="A53:C54"/>
    <mergeCell ref="A56:C58"/>
    <mergeCell ref="A60:C61"/>
    <mergeCell ref="A63:C65"/>
    <mergeCell ref="A66:C71"/>
    <mergeCell ref="A74:C79"/>
    <mergeCell ref="A81:C87"/>
    <mergeCell ref="A89:C94"/>
    <mergeCell ref="A97:C100"/>
    <mergeCell ref="A110:C110"/>
    <mergeCell ref="A112:C123"/>
    <mergeCell ref="A126:C128"/>
    <mergeCell ref="A131:C142"/>
    <mergeCell ref="A143:C145"/>
    <mergeCell ref="A146:C147"/>
    <mergeCell ref="A148:C150"/>
    <mergeCell ref="A152:C153"/>
    <mergeCell ref="B156:C158"/>
    <mergeCell ref="B160:C163"/>
    <mergeCell ref="A166:C167"/>
    <mergeCell ref="A169:B169"/>
    <mergeCell ref="A186:C189"/>
    <mergeCell ref="A192:C193"/>
    <mergeCell ref="A196:C198"/>
    <mergeCell ref="A201:C203"/>
    <mergeCell ref="A206:C212"/>
    <mergeCell ref="A215:C217"/>
    <mergeCell ref="A220:C221"/>
    <mergeCell ref="A222:C224"/>
    <mergeCell ref="A225:C229"/>
    <mergeCell ref="A230:C233"/>
    <mergeCell ref="A234:C235"/>
    <mergeCell ref="A238:C239"/>
    <mergeCell ref="A241:C246"/>
    <mergeCell ref="A248:C252"/>
    <mergeCell ref="A254:C259"/>
    <mergeCell ref="A262:C264"/>
    <mergeCell ref="A267:C269"/>
    <mergeCell ref="A271:C272"/>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4" man="true" max="16383" min="0"/>
    <brk id="110" man="true" max="16383" min="0"/>
    <brk id="164" man="true" max="16383" min="0"/>
    <brk id="2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1" width="1.7"/>
    <col collapsed="false" customWidth="true" hidden="false" outlineLevel="0" max="2" min="2" style="51" width="14.28"/>
    <col collapsed="false" customWidth="true" hidden="false" outlineLevel="0" max="3" min="3" style="51" width="4.7"/>
    <col collapsed="false" customWidth="true" hidden="false" outlineLevel="0" max="4" min="4" style="51" width="5.71"/>
    <col collapsed="false" customWidth="true" hidden="false" outlineLevel="0" max="5" min="5" style="51" width="5.41"/>
    <col collapsed="false" customWidth="true" hidden="false" outlineLevel="0" max="6" min="6" style="51" width="11.13"/>
    <col collapsed="false" customWidth="true" hidden="false" outlineLevel="0" max="7" min="7" style="51" width="4.99"/>
    <col collapsed="false" customWidth="false" hidden="false" outlineLevel="0" max="8" min="8" style="51" width="11.42"/>
    <col collapsed="false" customWidth="true" hidden="false" outlineLevel="0" max="9" min="9" style="51" width="4.41"/>
    <col collapsed="false" customWidth="true" hidden="false" outlineLevel="0" max="10" min="10" style="51" width="5.71"/>
    <col collapsed="false" customWidth="true" hidden="false" outlineLevel="0" max="11" min="11" style="51" width="5.13"/>
    <col collapsed="false" customWidth="true" hidden="false" outlineLevel="0" max="12" min="12" style="51" width="14.28"/>
    <col collapsed="false" customWidth="true" hidden="false" outlineLevel="0" max="13" min="13" style="51" width="1.7"/>
    <col collapsed="false" customWidth="false" hidden="false" outlineLevel="0" max="257" min="14" style="51" width="11.42"/>
  </cols>
  <sheetData>
    <row r="1" s="54" customFormat="true" ht="31.5" hidden="false" customHeight="true" outlineLevel="0" collapsed="false">
      <c r="A1" s="52"/>
      <c r="B1" s="53" t="s">
        <v>163</v>
      </c>
      <c r="C1" s="53"/>
      <c r="D1" s="53"/>
      <c r="E1" s="53"/>
      <c r="F1" s="53"/>
      <c r="G1" s="53"/>
      <c r="H1" s="53"/>
      <c r="I1" s="53"/>
      <c r="J1" s="53"/>
      <c r="K1" s="53"/>
      <c r="L1" s="53"/>
    </row>
    <row r="2" s="55" customFormat="true" ht="10.5" hidden="false" customHeight="true" outlineLevel="0" collapsed="false"/>
    <row r="3" s="56" customFormat="true" ht="14.25" hidden="false" customHeight="true" outlineLevel="0" collapsed="false">
      <c r="B3" s="57"/>
      <c r="C3" s="57"/>
      <c r="D3" s="58" t="s">
        <v>164</v>
      </c>
      <c r="E3" s="58"/>
      <c r="F3" s="58"/>
      <c r="G3" s="58"/>
      <c r="H3" s="58"/>
      <c r="I3" s="58"/>
      <c r="J3" s="58"/>
      <c r="K3" s="57"/>
      <c r="L3" s="57"/>
      <c r="M3" s="57"/>
    </row>
    <row r="4" s="55" customFormat="true" ht="13.5" hidden="false" customHeight="true" outlineLevel="0" collapsed="false">
      <c r="A4" s="59"/>
      <c r="B4" s="60"/>
      <c r="C4" s="60"/>
      <c r="K4" s="60"/>
      <c r="L4" s="60"/>
      <c r="M4" s="61"/>
    </row>
    <row r="5" s="63" customFormat="true" ht="27.75" hidden="false" customHeight="true" outlineLevel="0" collapsed="false">
      <c r="A5" s="62"/>
      <c r="E5" s="64" t="s">
        <v>165</v>
      </c>
      <c r="F5" s="64"/>
      <c r="G5" s="64"/>
      <c r="H5" s="64"/>
      <c r="I5" s="64"/>
      <c r="M5" s="65"/>
    </row>
    <row r="6" s="55" customFormat="true" ht="12" hidden="false" customHeight="true" outlineLevel="0" collapsed="false">
      <c r="A6" s="66"/>
      <c r="M6" s="67"/>
    </row>
    <row r="7" s="63" customFormat="true" ht="26.25" hidden="false" customHeight="true" outlineLevel="0" collapsed="false">
      <c r="A7" s="62"/>
      <c r="D7" s="64" t="s">
        <v>166</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67</v>
      </c>
      <c r="C9" s="68"/>
      <c r="D9" s="68"/>
      <c r="F9" s="68" t="s">
        <v>168</v>
      </c>
      <c r="G9" s="68"/>
      <c r="H9" s="68"/>
      <c r="J9" s="68" t="s">
        <v>169</v>
      </c>
      <c r="K9" s="68"/>
      <c r="L9" s="68"/>
      <c r="M9" s="67"/>
    </row>
    <row r="10" s="55" customFormat="true" ht="18" hidden="false" customHeight="true" outlineLevel="0" collapsed="false">
      <c r="A10" s="66"/>
      <c r="M10" s="67"/>
    </row>
    <row r="11" s="55" customFormat="true" ht="59.25" hidden="false" customHeight="true" outlineLevel="0" collapsed="false">
      <c r="A11" s="66"/>
      <c r="E11" s="69" t="s">
        <v>170</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15" hidden="false" customHeight="true" outlineLevel="0" collapsed="false">
      <c r="A13" s="73"/>
      <c r="B13" s="73"/>
      <c r="C13" s="73"/>
      <c r="D13" s="73"/>
      <c r="E13" s="73"/>
      <c r="F13" s="73"/>
      <c r="G13" s="73"/>
      <c r="H13" s="73"/>
      <c r="I13" s="73"/>
      <c r="J13" s="73"/>
      <c r="K13" s="73"/>
      <c r="L13" s="73"/>
      <c r="M13" s="73"/>
      <c r="N13" s="73"/>
    </row>
    <row r="14" s="76" customFormat="true" ht="48" hidden="false" customHeight="true" outlineLevel="0" collapsed="false">
      <c r="A14" s="74"/>
      <c r="B14" s="74"/>
      <c r="C14" s="75" t="s">
        <v>171</v>
      </c>
      <c r="D14" s="75"/>
      <c r="E14" s="75"/>
      <c r="F14" s="75"/>
      <c r="G14" s="75"/>
      <c r="H14" s="75"/>
      <c r="I14" s="75"/>
      <c r="J14" s="75"/>
      <c r="K14" s="75"/>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79" customFormat="true" ht="36" hidden="false" customHeight="true" outlineLevel="0" collapsed="false">
      <c r="A17" s="77"/>
      <c r="B17" s="78" t="s">
        <v>172</v>
      </c>
      <c r="C17" s="78"/>
      <c r="D17" s="78"/>
      <c r="E17" s="78"/>
      <c r="F17" s="78"/>
      <c r="H17" s="78" t="s">
        <v>173</v>
      </c>
      <c r="I17" s="78"/>
      <c r="J17" s="78"/>
      <c r="K17" s="78"/>
      <c r="L17" s="78"/>
      <c r="M17" s="80"/>
    </row>
    <row r="18" customFormat="false" ht="27" hidden="false" customHeight="true" outlineLevel="0" collapsed="false">
      <c r="A18" s="81"/>
      <c r="B18" s="82" t="s">
        <v>174</v>
      </c>
      <c r="C18" s="82"/>
      <c r="D18" s="82"/>
      <c r="E18" s="82"/>
      <c r="F18" s="82"/>
      <c r="H18" s="83" t="s">
        <v>175</v>
      </c>
      <c r="I18" s="83"/>
      <c r="J18" s="83"/>
      <c r="K18" s="83"/>
      <c r="L18" s="83"/>
      <c r="M18" s="84"/>
    </row>
    <row r="19" customFormat="false" ht="39" hidden="false" customHeight="true" outlineLevel="0" collapsed="false">
      <c r="A19" s="81"/>
      <c r="B19" s="85" t="s">
        <v>176</v>
      </c>
      <c r="C19" s="85"/>
      <c r="D19" s="85"/>
      <c r="E19" s="85"/>
      <c r="F19" s="85"/>
      <c r="H19" s="86" t="s">
        <v>177</v>
      </c>
      <c r="I19" s="86"/>
      <c r="J19" s="86"/>
      <c r="K19" s="86"/>
      <c r="L19" s="86"/>
      <c r="M19" s="84"/>
    </row>
    <row r="20" customFormat="false" ht="15.75" hidden="false" customHeight="true" outlineLevel="0" collapsed="false">
      <c r="A20" s="81"/>
      <c r="M20" s="84"/>
    </row>
    <row r="21" s="79" customFormat="true" ht="29.25" hidden="false" customHeight="true" outlineLevel="0" collapsed="false">
      <c r="A21" s="77"/>
      <c r="B21" s="87"/>
      <c r="C21" s="87"/>
      <c r="D21" s="87"/>
      <c r="E21" s="87"/>
      <c r="F21" s="87"/>
      <c r="H21" s="64" t="s">
        <v>178</v>
      </c>
      <c r="I21" s="64"/>
      <c r="J21" s="64"/>
      <c r="K21" s="64"/>
      <c r="L21" s="64"/>
      <c r="M21" s="80"/>
    </row>
    <row r="22" customFormat="false" ht="26.25" hidden="false" customHeight="true" outlineLevel="0" collapsed="false">
      <c r="A22" s="81"/>
      <c r="M22" s="84"/>
    </row>
    <row r="23" s="90" customFormat="true" ht="43.5" hidden="false" customHeight="true" outlineLevel="0" collapsed="false">
      <c r="A23" s="88"/>
      <c r="B23" s="89" t="s">
        <v>179</v>
      </c>
      <c r="C23" s="89"/>
      <c r="D23" s="89"/>
      <c r="E23" s="89"/>
      <c r="F23" s="89"/>
      <c r="H23" s="89" t="s">
        <v>180</v>
      </c>
      <c r="I23" s="89"/>
      <c r="J23" s="89"/>
      <c r="K23" s="89"/>
      <c r="L23" s="89"/>
      <c r="M23" s="91"/>
    </row>
    <row r="24" s="90" customFormat="true" ht="42" hidden="false" customHeight="true" outlineLevel="0" collapsed="false">
      <c r="A24" s="88"/>
      <c r="B24" s="92" t="s">
        <v>181</v>
      </c>
      <c r="C24" s="92"/>
      <c r="D24" s="92"/>
      <c r="E24" s="92"/>
      <c r="F24" s="92"/>
      <c r="H24" s="92" t="s">
        <v>182</v>
      </c>
      <c r="I24" s="92"/>
      <c r="J24" s="92"/>
      <c r="K24" s="92"/>
      <c r="L24" s="92"/>
      <c r="M24" s="91"/>
    </row>
    <row r="25" s="90" customFormat="true" ht="27.75" hidden="false" customHeight="true" outlineLevel="0" collapsed="false">
      <c r="A25" s="88"/>
      <c r="B25" s="92" t="s">
        <v>183</v>
      </c>
      <c r="C25" s="92"/>
      <c r="D25" s="92"/>
      <c r="E25" s="92"/>
      <c r="F25" s="92"/>
      <c r="H25" s="92" t="s">
        <v>184</v>
      </c>
      <c r="I25" s="92"/>
      <c r="J25" s="92"/>
      <c r="K25" s="92"/>
      <c r="L25" s="92"/>
      <c r="M25" s="91"/>
    </row>
    <row r="26" s="94" customFormat="true" ht="51" hidden="false" customHeight="true" outlineLevel="0" collapsed="false">
      <c r="A26" s="93"/>
      <c r="B26" s="85" t="s">
        <v>185</v>
      </c>
      <c r="C26" s="85"/>
      <c r="D26" s="85"/>
      <c r="E26" s="85"/>
      <c r="F26" s="85"/>
      <c r="H26" s="85" t="s">
        <v>186</v>
      </c>
      <c r="I26" s="85"/>
      <c r="J26" s="85"/>
      <c r="K26" s="85"/>
      <c r="L26" s="85"/>
      <c r="M26" s="95"/>
    </row>
    <row r="27" s="99" customFormat="true" ht="27" hidden="false" customHeight="true" outlineLevel="0" collapsed="false">
      <c r="A27" s="96"/>
      <c r="B27" s="97"/>
      <c r="C27" s="97"/>
      <c r="D27" s="58" t="s">
        <v>187</v>
      </c>
      <c r="E27" s="58"/>
      <c r="F27" s="58"/>
      <c r="G27" s="58"/>
      <c r="H27" s="58"/>
      <c r="I27" s="58"/>
      <c r="J27" s="58"/>
      <c r="K27" s="97"/>
      <c r="L27" s="97"/>
      <c r="M27" s="98"/>
    </row>
    <row r="28" customFormat="false" ht="16.5" hidden="false" customHeight="true" outlineLevel="0" collapsed="false">
      <c r="A28" s="100"/>
      <c r="B28" s="100"/>
      <c r="C28" s="100"/>
      <c r="D28" s="100"/>
      <c r="E28" s="100"/>
      <c r="F28" s="100"/>
      <c r="G28" s="100"/>
      <c r="H28" s="100"/>
      <c r="I28" s="100"/>
      <c r="J28" s="100"/>
      <c r="K28" s="100"/>
      <c r="L28" s="100"/>
      <c r="M28" s="100"/>
    </row>
    <row r="29" s="102" customFormat="true" ht="25.5" hidden="false" customHeight="true" outlineLevel="0" collapsed="false">
      <c r="A29" s="101" t="s">
        <v>188</v>
      </c>
      <c r="B29" s="101"/>
      <c r="C29" s="101"/>
      <c r="D29" s="101"/>
      <c r="E29" s="101"/>
      <c r="F29" s="101"/>
      <c r="G29" s="101"/>
      <c r="H29" s="101"/>
      <c r="I29" s="101"/>
      <c r="J29" s="101"/>
      <c r="K29" s="101"/>
      <c r="L29" s="101"/>
      <c r="M29" s="101"/>
    </row>
    <row r="195" customFormat="false" ht="14.25" hidden="false" customHeight="false" outlineLevel="0" collapsed="false">
      <c r="A195" s="103"/>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 width="11.42"/>
    <col collapsed="false" customWidth="true" hidden="false" outlineLevel="0" max="3" min="3" style="50" width="8.7"/>
    <col collapsed="false" customWidth="true" hidden="false" outlineLevel="0" max="4" min="4" style="50" width="11.56"/>
    <col collapsed="false" customWidth="true" hidden="false" outlineLevel="0" max="5" min="5" style="50" width="11.13"/>
    <col collapsed="false" customWidth="true" hidden="false" outlineLevel="0" max="6" min="6" style="50" width="9.7"/>
    <col collapsed="false" customWidth="true" hidden="false" outlineLevel="0" max="7" min="7" style="50" width="22.42"/>
    <col collapsed="false" customWidth="true" hidden="false" outlineLevel="0" max="8" min="8" style="50" width="12.7"/>
    <col collapsed="false" customWidth="false" hidden="false" outlineLevel="0" max="257" min="9" style="50" width="11.42"/>
  </cols>
  <sheetData>
    <row r="1" customFormat="false" ht="13.5" hidden="false" customHeight="true" outlineLevel="0" collapsed="false">
      <c r="A1" s="104" t="s">
        <v>189</v>
      </c>
      <c r="B1" s="104"/>
      <c r="C1" s="104"/>
    </row>
    <row r="2" customFormat="false" ht="13.5" hidden="false" customHeight="true" outlineLevel="0" collapsed="false">
      <c r="A2" s="104"/>
      <c r="B2" s="104"/>
      <c r="C2" s="104"/>
    </row>
    <row r="3" customFormat="false" ht="20.1" hidden="false" customHeight="true" outlineLevel="0" collapsed="false">
      <c r="A3" s="50" t="s">
        <v>190</v>
      </c>
      <c r="E3" s="50" t="s">
        <v>191</v>
      </c>
    </row>
    <row r="4" customFormat="false" ht="20.1" hidden="false" customHeight="true" outlineLevel="0" collapsed="false">
      <c r="A4" s="50" t="s">
        <v>192</v>
      </c>
      <c r="E4" s="50" t="s">
        <v>193</v>
      </c>
    </row>
    <row r="5" customFormat="false" ht="20.1" hidden="false" customHeight="true" outlineLevel="0" collapsed="false">
      <c r="A5" s="50" t="s">
        <v>194</v>
      </c>
      <c r="E5" s="50" t="s">
        <v>195</v>
      </c>
    </row>
    <row r="6" customFormat="false" ht="20.1" hidden="false" customHeight="true" outlineLevel="0" collapsed="false">
      <c r="A6" s="50" t="s">
        <v>196</v>
      </c>
      <c r="E6" s="50" t="s">
        <v>197</v>
      </c>
    </row>
    <row r="7" customFormat="false" ht="20.1" hidden="false" customHeight="true" outlineLevel="0" collapsed="false">
      <c r="A7" s="50" t="s">
        <v>198</v>
      </c>
      <c r="E7" s="50" t="s">
        <v>199</v>
      </c>
    </row>
    <row r="8" customFormat="false" ht="20.1" hidden="false" customHeight="true" outlineLevel="0" collapsed="false">
      <c r="A8" s="50" t="s">
        <v>200</v>
      </c>
      <c r="E8" s="50" t="s">
        <v>201</v>
      </c>
    </row>
    <row r="9" customFormat="false" ht="20.1" hidden="false" customHeight="true" outlineLevel="0" collapsed="false">
      <c r="A9" s="50" t="s">
        <v>202</v>
      </c>
      <c r="E9" s="50" t="s">
        <v>203</v>
      </c>
    </row>
    <row r="10" customFormat="false" ht="20.1" hidden="false" customHeight="true" outlineLevel="0" collapsed="false">
      <c r="A10" s="50" t="s">
        <v>204</v>
      </c>
      <c r="E10" s="50" t="s">
        <v>205</v>
      </c>
    </row>
    <row r="11" customFormat="false" ht="20.1" hidden="false" customHeight="true" outlineLevel="0" collapsed="false">
      <c r="A11" s="50" t="s">
        <v>206</v>
      </c>
      <c r="E11" s="50" t="s">
        <v>207</v>
      </c>
    </row>
    <row r="12" customFormat="false" ht="20.1" hidden="false" customHeight="true" outlineLevel="0" collapsed="false">
      <c r="A12" s="50" t="s">
        <v>208</v>
      </c>
      <c r="E12" s="50" t="s">
        <v>209</v>
      </c>
    </row>
    <row r="13" customFormat="false" ht="20.1" hidden="false" customHeight="true" outlineLevel="0" collapsed="false">
      <c r="A13" s="50" t="s">
        <v>210</v>
      </c>
      <c r="E13" s="50" t="s">
        <v>211</v>
      </c>
    </row>
    <row r="14" customFormat="false" ht="20.1" hidden="false" customHeight="true" outlineLevel="0" collapsed="false">
      <c r="A14" s="50" t="s">
        <v>212</v>
      </c>
      <c r="E14" s="50" t="s">
        <v>213</v>
      </c>
    </row>
    <row r="15" customFormat="false" ht="20.1" hidden="false" customHeight="true" outlineLevel="0" collapsed="false">
      <c r="A15" s="50" t="s">
        <v>214</v>
      </c>
      <c r="E15" s="50" t="s">
        <v>215</v>
      </c>
    </row>
    <row r="16" customFormat="false" ht="20.1" hidden="false" customHeight="true" outlineLevel="0" collapsed="false">
      <c r="A16" s="50" t="s">
        <v>216</v>
      </c>
      <c r="E16" s="50" t="s">
        <v>217</v>
      </c>
    </row>
    <row r="17" customFormat="false" ht="20.1" hidden="false" customHeight="true" outlineLevel="0" collapsed="false">
      <c r="A17" s="50" t="s">
        <v>218</v>
      </c>
      <c r="E17" s="50" t="s">
        <v>219</v>
      </c>
    </row>
    <row r="18" customFormat="false" ht="20.1" hidden="false" customHeight="true" outlineLevel="0" collapsed="false">
      <c r="A18" s="50" t="s">
        <v>220</v>
      </c>
      <c r="E18" s="50" t="s">
        <v>221</v>
      </c>
    </row>
    <row r="19" customFormat="false" ht="29.25" hidden="false" customHeight="true" outlineLevel="0" collapsed="false">
      <c r="A19" s="105" t="s">
        <v>222</v>
      </c>
      <c r="B19" s="105"/>
      <c r="C19" s="105"/>
      <c r="D19" s="105"/>
      <c r="E19" s="105" t="s">
        <v>223</v>
      </c>
      <c r="F19" s="105"/>
      <c r="G19" s="105"/>
      <c r="H19" s="105"/>
    </row>
    <row r="20" customFormat="false" ht="20.1" hidden="false" customHeight="true" outlineLevel="0" collapsed="false">
      <c r="A20" s="50" t="s">
        <v>224</v>
      </c>
      <c r="E20" s="50" t="s">
        <v>225</v>
      </c>
    </row>
    <row r="21" customFormat="false" ht="20.1" hidden="false" customHeight="true" outlineLevel="0" collapsed="false">
      <c r="A21" s="50" t="s">
        <v>226</v>
      </c>
      <c r="E21" s="50" t="s">
        <v>227</v>
      </c>
    </row>
    <row r="22" customFormat="false" ht="20.1" hidden="false" customHeight="true" outlineLevel="0" collapsed="false">
      <c r="A22" s="50" t="s">
        <v>228</v>
      </c>
      <c r="E22" s="106" t="s">
        <v>229</v>
      </c>
      <c r="F22" s="106"/>
      <c r="G22" s="106"/>
      <c r="H22" s="106"/>
    </row>
    <row r="23" customFormat="false" ht="22.5" hidden="false" customHeight="true" outlineLevel="0" collapsed="false">
      <c r="A23" s="107" t="s">
        <v>230</v>
      </c>
      <c r="B23" s="107"/>
      <c r="C23" s="107"/>
      <c r="D23" s="107"/>
      <c r="E23" s="108" t="s">
        <v>231</v>
      </c>
      <c r="F23" s="108"/>
      <c r="G23" s="106"/>
      <c r="H23" s="106"/>
    </row>
    <row r="24" customFormat="false" ht="30" hidden="false" customHeight="true" outlineLevel="0" collapsed="false">
      <c r="A24" s="109" t="s">
        <v>232</v>
      </c>
      <c r="B24" s="110"/>
      <c r="C24" s="110"/>
      <c r="E24" s="111" t="s">
        <v>233</v>
      </c>
      <c r="F24" s="111"/>
      <c r="G24" s="111"/>
      <c r="H24" s="111"/>
    </row>
    <row r="25" customFormat="false" ht="30" hidden="false" customHeight="true" outlineLevel="0" collapsed="false">
      <c r="A25" s="109" t="s">
        <v>234</v>
      </c>
      <c r="B25" s="110"/>
      <c r="C25" s="110"/>
      <c r="E25" s="111" t="s">
        <v>235</v>
      </c>
      <c r="F25" s="111"/>
      <c r="G25" s="111"/>
      <c r="H25" s="111"/>
    </row>
    <row r="26" customFormat="false" ht="30" hidden="false" customHeight="true" outlineLevel="0" collapsed="false">
      <c r="A26" s="109" t="s">
        <v>236</v>
      </c>
      <c r="B26" s="110"/>
      <c r="C26" s="110"/>
      <c r="E26" s="111" t="s">
        <v>237</v>
      </c>
      <c r="F26" s="111"/>
      <c r="G26" s="111"/>
      <c r="H26" s="111"/>
    </row>
    <row r="27" customFormat="false" ht="27" hidden="false" customHeight="true" outlineLevel="0" collapsed="false">
      <c r="A27" s="109" t="s">
        <v>238</v>
      </c>
      <c r="B27" s="110"/>
      <c r="C27" s="110"/>
      <c r="E27" s="111" t="s">
        <v>239</v>
      </c>
      <c r="F27" s="111"/>
      <c r="G27" s="111"/>
      <c r="H27" s="111"/>
    </row>
    <row r="28" customFormat="false" ht="16.5" hidden="false" customHeight="true" outlineLevel="0" collapsed="false">
      <c r="A28" s="50" t="s">
        <v>240</v>
      </c>
      <c r="E28" s="106" t="s">
        <v>241</v>
      </c>
      <c r="F28" s="106"/>
      <c r="G28" s="106"/>
      <c r="H28" s="106"/>
    </row>
    <row r="29" customFormat="false" ht="20.1" hidden="false" customHeight="true" outlineLevel="0" collapsed="false">
      <c r="A29" s="50" t="s">
        <v>242</v>
      </c>
      <c r="E29" s="50" t="s">
        <v>243</v>
      </c>
    </row>
    <row r="30" customFormat="false" ht="20.1" hidden="false" customHeight="true" outlineLevel="0" collapsed="false">
      <c r="A30" s="107" t="s">
        <v>244</v>
      </c>
      <c r="E30" s="108" t="s">
        <v>245</v>
      </c>
      <c r="F30" s="108"/>
      <c r="G30" s="106"/>
      <c r="H30" s="106"/>
    </row>
    <row r="31" customFormat="false" ht="38.25" hidden="false" customHeight="true" outlineLevel="0" collapsed="false">
      <c r="A31" s="111" t="s">
        <v>246</v>
      </c>
      <c r="B31" s="111"/>
      <c r="C31" s="111"/>
      <c r="D31" s="111"/>
      <c r="E31" s="111" t="s">
        <v>247</v>
      </c>
      <c r="F31" s="111"/>
      <c r="G31" s="111"/>
      <c r="H31" s="111"/>
    </row>
    <row r="32" customFormat="false" ht="23.25" hidden="false" customHeight="true" outlineLevel="0" collapsed="false">
      <c r="A32" s="107" t="s">
        <v>248</v>
      </c>
      <c r="E32" s="107" t="s">
        <v>249</v>
      </c>
    </row>
    <row r="33" customFormat="false" ht="34.5" hidden="false" customHeight="true" outlineLevel="0" collapsed="false">
      <c r="A33" s="107"/>
      <c r="E33" s="107"/>
    </row>
    <row r="34" customFormat="false" ht="38.25" hidden="false" customHeight="true" outlineLevel="0" collapsed="false">
      <c r="A34" s="111" t="s">
        <v>250</v>
      </c>
      <c r="B34" s="111"/>
      <c r="C34" s="111"/>
      <c r="D34" s="111"/>
      <c r="E34" s="111" t="s">
        <v>251</v>
      </c>
      <c r="F34" s="111"/>
      <c r="G34" s="111"/>
      <c r="H34" s="111"/>
    </row>
    <row r="35" s="112" customFormat="true" ht="19.5" hidden="false" customHeight="true" outlineLevel="0" collapsed="false">
      <c r="A35" s="112" t="s">
        <v>252</v>
      </c>
      <c r="E35" s="112" t="s">
        <v>253</v>
      </c>
    </row>
    <row r="36" customFormat="false" ht="20.1" hidden="false" customHeight="true" outlineLevel="0" collapsed="false">
      <c r="A36" s="50" t="s">
        <v>254</v>
      </c>
      <c r="E36" s="50" t="s">
        <v>255</v>
      </c>
    </row>
    <row r="37" customFormat="false" ht="20.1" hidden="false" customHeight="true" outlineLevel="0" collapsed="false">
      <c r="A37" s="50" t="s">
        <v>256</v>
      </c>
      <c r="E37" s="50" t="s">
        <v>257</v>
      </c>
    </row>
    <row r="38" customFormat="false" ht="20.1" hidden="false" customHeight="true" outlineLevel="0" collapsed="false">
      <c r="A38" s="50" t="s">
        <v>258</v>
      </c>
      <c r="E38" s="50" t="s">
        <v>259</v>
      </c>
    </row>
    <row r="39" customFormat="false" ht="20.1" hidden="false" customHeight="true" outlineLevel="0" collapsed="false">
      <c r="A39" s="50" t="s">
        <v>260</v>
      </c>
      <c r="E39" s="50" t="s">
        <v>261</v>
      </c>
    </row>
    <row r="40" customFormat="false" ht="20.1" hidden="false" customHeight="true" outlineLevel="0" collapsed="false">
      <c r="A40" s="50" t="s">
        <v>262</v>
      </c>
      <c r="E40" s="50" t="s">
        <v>263</v>
      </c>
    </row>
    <row r="41" customFormat="false" ht="20.1" hidden="false" customHeight="true" outlineLevel="0" collapsed="false">
      <c r="A41" s="50" t="s">
        <v>264</v>
      </c>
      <c r="E41" s="50" t="s">
        <v>265</v>
      </c>
    </row>
    <row r="42" customFormat="false" ht="20.1" hidden="false" customHeight="true" outlineLevel="0" collapsed="false">
      <c r="A42" s="50" t="s">
        <v>266</v>
      </c>
      <c r="E42" s="50" t="s">
        <v>267</v>
      </c>
    </row>
    <row r="43" customFormat="false" ht="20.1" hidden="false" customHeight="true" outlineLevel="0" collapsed="false">
      <c r="A43" s="50" t="s">
        <v>268</v>
      </c>
      <c r="E43" s="50" t="s">
        <v>269</v>
      </c>
    </row>
    <row r="44" customFormat="false" ht="20.1" hidden="false" customHeight="true" outlineLevel="0" collapsed="false">
      <c r="A44" s="50" t="s">
        <v>270</v>
      </c>
      <c r="E44" s="50" t="s">
        <v>271</v>
      </c>
    </row>
    <row r="45" customFormat="false" ht="20.1" hidden="false" customHeight="true" outlineLevel="0" collapsed="false">
      <c r="A45" s="50" t="s">
        <v>272</v>
      </c>
      <c r="E45" s="50" t="s">
        <v>273</v>
      </c>
    </row>
    <row r="46" customFormat="false" ht="20.1" hidden="false" customHeight="true" outlineLevel="0" collapsed="false">
      <c r="A46" s="50" t="s">
        <v>274</v>
      </c>
      <c r="E46" s="50" t="s">
        <v>275</v>
      </c>
    </row>
    <row r="47" customFormat="false" ht="20.1" hidden="false" customHeight="true" outlineLevel="0" collapsed="false">
      <c r="A47" s="50" t="s">
        <v>276</v>
      </c>
      <c r="E47" s="50" t="s">
        <v>277</v>
      </c>
    </row>
    <row r="48" customFormat="false" ht="20.1" hidden="false" customHeight="true" outlineLevel="0" collapsed="false">
      <c r="A48" s="50" t="s">
        <v>278</v>
      </c>
      <c r="E48" s="50" t="s">
        <v>279</v>
      </c>
    </row>
    <row r="49" customFormat="false" ht="20.1" hidden="false" customHeight="true" outlineLevel="0" collapsed="false">
      <c r="A49" s="50" t="s">
        <v>280</v>
      </c>
      <c r="E49" s="50" t="s">
        <v>281</v>
      </c>
    </row>
    <row r="50" customFormat="false" ht="20.1" hidden="false" customHeight="true" outlineLevel="0" collapsed="false">
      <c r="A50" s="50" t="s">
        <v>282</v>
      </c>
      <c r="E50" s="50" t="s">
        <v>283</v>
      </c>
    </row>
    <row r="51" customFormat="false" ht="20.1" hidden="false" customHeight="true" outlineLevel="0" collapsed="false">
      <c r="A51" s="50" t="s">
        <v>284</v>
      </c>
      <c r="E51" s="50" t="s">
        <v>285</v>
      </c>
    </row>
    <row r="52" customFormat="false" ht="20.1" hidden="false" customHeight="true" outlineLevel="0" collapsed="false">
      <c r="A52" s="50" t="s">
        <v>286</v>
      </c>
      <c r="E52" s="50" t="s">
        <v>287</v>
      </c>
    </row>
    <row r="53" customFormat="false" ht="20.1" hidden="false" customHeight="true" outlineLevel="0" collapsed="false">
      <c r="A53" s="50" t="s">
        <v>288</v>
      </c>
      <c r="E53" s="50" t="s">
        <v>289</v>
      </c>
    </row>
    <row r="54" customFormat="false" ht="20.1" hidden="false" customHeight="true" outlineLevel="0" collapsed="false">
      <c r="A54" s="50" t="s">
        <v>290</v>
      </c>
      <c r="E54" s="50" t="s">
        <v>291</v>
      </c>
    </row>
    <row r="55" customFormat="false" ht="20.1" hidden="false" customHeight="true" outlineLevel="0" collapsed="false">
      <c r="A55" s="50" t="s">
        <v>292</v>
      </c>
      <c r="E55" s="50" t="s">
        <v>293</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H94" activeCellId="0" sqref="H9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3" t="s">
        <v>294</v>
      </c>
      <c r="B1" s="114" t="n">
        <v>36341</v>
      </c>
      <c r="C1" s="115" t="n">
        <v>36707</v>
      </c>
      <c r="D1" s="115" t="n">
        <v>37072</v>
      </c>
      <c r="E1" s="115" t="n">
        <v>37437</v>
      </c>
      <c r="F1" s="114" t="n">
        <v>37802</v>
      </c>
      <c r="G1" s="115" t="n">
        <v>38168</v>
      </c>
      <c r="H1" s="115" t="n">
        <v>38533</v>
      </c>
      <c r="I1" s="115" t="n">
        <v>38898</v>
      </c>
      <c r="J1" s="114" t="n">
        <v>39263</v>
      </c>
      <c r="K1" s="115" t="n">
        <v>39629</v>
      </c>
      <c r="L1" s="115" t="n">
        <v>39994</v>
      </c>
      <c r="M1" s="115" t="n">
        <v>40359</v>
      </c>
      <c r="N1" s="114" t="n">
        <v>40724</v>
      </c>
      <c r="O1" s="115" t="n">
        <v>41090</v>
      </c>
      <c r="P1" s="115" t="n">
        <v>41455</v>
      </c>
      <c r="Q1" s="114" t="n">
        <v>41820</v>
      </c>
    </row>
    <row r="2" customFormat="false" ht="14.25" hidden="false" customHeight="false" outlineLevel="0" collapsed="false">
      <c r="A2" s="116" t="s">
        <v>295</v>
      </c>
      <c r="B2" s="117" t="n">
        <v>106.184</v>
      </c>
      <c r="C2" s="117" t="n">
        <v>105.149</v>
      </c>
      <c r="D2" s="117" t="n">
        <v>103.417</v>
      </c>
      <c r="E2" s="117" t="n">
        <v>101.444</v>
      </c>
      <c r="F2" s="117" t="n">
        <v>97.826</v>
      </c>
      <c r="G2" s="117" t="n">
        <v>96.563</v>
      </c>
      <c r="H2" s="117" t="n">
        <v>92.45</v>
      </c>
      <c r="I2" s="117" t="n">
        <v>94.761</v>
      </c>
      <c r="J2" s="117" t="n">
        <v>96.602</v>
      </c>
      <c r="K2" s="117" t="n">
        <v>98.164</v>
      </c>
      <c r="L2" s="117" t="n">
        <v>96.152</v>
      </c>
      <c r="M2" s="117" t="n">
        <v>98.898</v>
      </c>
      <c r="N2" s="117" t="n">
        <v>100.881</v>
      </c>
      <c r="O2" s="117" t="n">
        <v>100.119</v>
      </c>
      <c r="P2" s="117" t="n">
        <v>101.449</v>
      </c>
      <c r="Q2" s="117" t="n">
        <v>102.52</v>
      </c>
    </row>
    <row r="3" customFormat="false" ht="14.25" hidden="false" customHeight="false" outlineLevel="0" collapsed="false">
      <c r="A3" s="116" t="s">
        <v>296</v>
      </c>
      <c r="B3" s="117" t="n">
        <v>45.043</v>
      </c>
      <c r="C3" s="117" t="n">
        <v>43.857</v>
      </c>
      <c r="D3" s="117" t="n">
        <v>41.09</v>
      </c>
      <c r="E3" s="117" t="n">
        <v>40.085</v>
      </c>
      <c r="F3" s="117" t="n">
        <v>38.067</v>
      </c>
      <c r="G3" s="117" t="n">
        <v>37.406</v>
      </c>
      <c r="H3" s="117" t="n">
        <v>36.103</v>
      </c>
      <c r="I3" s="117" t="n">
        <v>36.993</v>
      </c>
      <c r="J3" s="117" t="n">
        <v>37.823</v>
      </c>
      <c r="K3" s="117" t="n">
        <v>37.462</v>
      </c>
      <c r="L3" s="117" t="n">
        <v>35.988</v>
      </c>
      <c r="M3" s="117" t="n">
        <v>36.748</v>
      </c>
      <c r="N3" s="117" t="n">
        <v>36.641</v>
      </c>
      <c r="O3" s="117" t="n">
        <v>36.427</v>
      </c>
      <c r="P3" s="117" t="n">
        <v>36.047</v>
      </c>
      <c r="Q3" s="117" t="n">
        <v>36.368</v>
      </c>
    </row>
    <row r="4" customFormat="false" ht="14.25" hidden="false" customHeight="false" outlineLevel="0" collapsed="false">
      <c r="A4" s="116" t="s">
        <v>297</v>
      </c>
      <c r="B4" s="117" t="n">
        <v>44.587</v>
      </c>
      <c r="C4" s="117" t="n">
        <v>45.046</v>
      </c>
      <c r="D4" s="117" t="n">
        <v>45.262</v>
      </c>
      <c r="E4" s="117" t="n">
        <v>44.225</v>
      </c>
      <c r="F4" s="117" t="n">
        <v>42.689</v>
      </c>
      <c r="G4" s="117" t="n">
        <v>42.094</v>
      </c>
      <c r="H4" s="117" t="n">
        <v>40.692</v>
      </c>
      <c r="I4" s="117" t="n">
        <v>42.556</v>
      </c>
      <c r="J4" s="117" t="n">
        <v>43.744</v>
      </c>
      <c r="K4" s="117" t="n">
        <v>45.839</v>
      </c>
      <c r="L4" s="117" t="n">
        <v>46.67</v>
      </c>
      <c r="M4" s="117" t="n">
        <v>48.449</v>
      </c>
      <c r="N4" s="117" t="n">
        <v>50.599</v>
      </c>
      <c r="O4" s="117" t="n">
        <v>51.615</v>
      </c>
      <c r="P4" s="117" t="n">
        <v>51.575</v>
      </c>
      <c r="Q4" s="117" t="n">
        <v>52.992</v>
      </c>
    </row>
    <row r="5" customFormat="false" ht="14.25" hidden="false" customHeight="false" outlineLevel="0" collapsed="false">
      <c r="A5" s="116" t="s">
        <v>298</v>
      </c>
      <c r="B5" s="117" t="n">
        <v>20.717</v>
      </c>
      <c r="C5" s="117" t="n">
        <v>20.346</v>
      </c>
      <c r="D5" s="117" t="n">
        <v>19.82</v>
      </c>
      <c r="E5" s="117" t="n">
        <v>19.267</v>
      </c>
      <c r="F5" s="117" t="n">
        <v>17.743</v>
      </c>
      <c r="G5" s="117" t="n">
        <v>17.025</v>
      </c>
      <c r="H5" s="117" t="n">
        <v>16.815</v>
      </c>
      <c r="I5" s="117" t="n">
        <v>16.847</v>
      </c>
      <c r="J5" s="117" t="n">
        <v>16.932</v>
      </c>
      <c r="K5" s="117" t="n">
        <v>16.765</v>
      </c>
      <c r="L5" s="117" t="n">
        <v>15.736</v>
      </c>
      <c r="M5" s="117" t="n">
        <v>15.741</v>
      </c>
      <c r="N5" s="117" t="n">
        <v>15.989</v>
      </c>
      <c r="O5" s="117" t="n">
        <v>15.798</v>
      </c>
      <c r="P5" s="117" t="n">
        <v>15.587</v>
      </c>
      <c r="Q5" s="117" t="n">
        <v>15.521</v>
      </c>
    </row>
    <row r="6" customFormat="false" ht="14.25" hidden="false" customHeight="false" outlineLevel="0" collapsed="false">
      <c r="A6" s="116" t="s">
        <v>299</v>
      </c>
      <c r="B6" s="117" t="n">
        <v>24.52</v>
      </c>
      <c r="C6" s="117" t="n">
        <v>24.014</v>
      </c>
      <c r="D6" s="117" t="n">
        <v>23.182</v>
      </c>
      <c r="E6" s="117" t="n">
        <v>22.535</v>
      </c>
      <c r="F6" s="117" t="n">
        <v>21.386</v>
      </c>
      <c r="G6" s="117" t="n">
        <v>21.166</v>
      </c>
      <c r="H6" s="117" t="n">
        <v>20.738</v>
      </c>
      <c r="I6" s="117" t="n">
        <v>21.11</v>
      </c>
      <c r="J6" s="117" t="n">
        <v>21.239</v>
      </c>
      <c r="K6" s="117" t="n">
        <v>22.019</v>
      </c>
      <c r="L6" s="117" t="n">
        <v>22.44</v>
      </c>
      <c r="M6" s="117" t="n">
        <v>22.756</v>
      </c>
      <c r="N6" s="117" t="n">
        <v>23.188</v>
      </c>
      <c r="O6" s="117" t="n">
        <v>23.368</v>
      </c>
      <c r="P6" s="117" t="n">
        <v>23.323</v>
      </c>
      <c r="Q6" s="117" t="n">
        <v>23.514</v>
      </c>
    </row>
    <row r="7" customFormat="false" ht="14.25" hidden="false" customHeight="false" outlineLevel="0" collapsed="false">
      <c r="A7" s="116" t="s">
        <v>300</v>
      </c>
      <c r="B7" s="117" t="n">
        <v>23.67</v>
      </c>
      <c r="C7" s="117" t="n">
        <v>23.497</v>
      </c>
      <c r="D7" s="117" t="n">
        <v>22.102</v>
      </c>
      <c r="E7" s="117" t="n">
        <v>22.023</v>
      </c>
      <c r="F7" s="117" t="n">
        <v>21.519</v>
      </c>
      <c r="G7" s="117" t="n">
        <v>21.892</v>
      </c>
      <c r="H7" s="117" t="n">
        <v>21.231</v>
      </c>
      <c r="I7" s="117" t="n">
        <v>21.528</v>
      </c>
      <c r="J7" s="117" t="n">
        <v>22.255</v>
      </c>
      <c r="K7" s="117" t="n">
        <v>22.611</v>
      </c>
      <c r="L7" s="117" t="n">
        <v>21.259</v>
      </c>
      <c r="M7" s="117" t="n">
        <v>22.754</v>
      </c>
      <c r="N7" s="117" t="n">
        <v>22.981</v>
      </c>
      <c r="O7" s="117" t="n">
        <v>23.464</v>
      </c>
      <c r="P7" s="117" t="n">
        <v>22.237</v>
      </c>
      <c r="Q7" s="117" t="n">
        <v>23.123</v>
      </c>
    </row>
    <row r="8" customFormat="false" ht="14.25" hidden="false" customHeight="false" outlineLevel="0" collapsed="false">
      <c r="A8" s="116"/>
    </row>
    <row r="9" customFormat="false" ht="14.25" hidden="false" customHeight="false" outlineLevel="0" collapsed="false">
      <c r="A9" s="116" t="s">
        <v>301</v>
      </c>
      <c r="B9" s="117" t="n">
        <v>33.892</v>
      </c>
      <c r="C9" s="117" t="n">
        <v>33.698</v>
      </c>
      <c r="D9" s="117" t="n">
        <v>32.442</v>
      </c>
      <c r="E9" s="117" t="n">
        <v>31.638</v>
      </c>
      <c r="F9" s="117" t="n">
        <v>30.566</v>
      </c>
      <c r="G9" s="117" t="n">
        <v>30.536</v>
      </c>
      <c r="H9" s="117" t="n">
        <v>30.037</v>
      </c>
      <c r="I9" s="117" t="n">
        <v>30.469</v>
      </c>
      <c r="J9" s="117" t="n">
        <v>31.172</v>
      </c>
      <c r="K9" s="117" t="n">
        <v>31.714</v>
      </c>
      <c r="L9" s="117" t="n">
        <v>31.387</v>
      </c>
      <c r="M9" s="117" t="n">
        <v>32.379</v>
      </c>
      <c r="N9" s="117" t="n">
        <v>33.363</v>
      </c>
      <c r="O9" s="117" t="n">
        <v>34.286</v>
      </c>
      <c r="P9" s="117" t="n">
        <v>34.878</v>
      </c>
      <c r="Q9" s="117" t="n">
        <v>35.317</v>
      </c>
    </row>
    <row r="10" customFormat="false" ht="14.25" hidden="false" customHeight="false" outlineLevel="0" collapsed="false">
      <c r="A10" s="116" t="s">
        <v>302</v>
      </c>
      <c r="B10" s="117" t="n">
        <v>33.652</v>
      </c>
      <c r="C10" s="117" t="n">
        <v>32.598</v>
      </c>
      <c r="D10" s="117" t="n">
        <v>30.368</v>
      </c>
      <c r="E10" s="117" t="n">
        <v>29.323</v>
      </c>
      <c r="F10" s="117" t="n">
        <v>27.728</v>
      </c>
      <c r="G10" s="117" t="n">
        <v>27.184</v>
      </c>
      <c r="H10" s="117" t="n">
        <v>26.99</v>
      </c>
      <c r="I10" s="117" t="n">
        <v>27.282</v>
      </c>
      <c r="J10" s="117" t="n">
        <v>27.65</v>
      </c>
      <c r="K10" s="117" t="n">
        <v>27.744</v>
      </c>
      <c r="L10" s="117" t="n">
        <v>26.959</v>
      </c>
      <c r="M10" s="117" t="n">
        <v>27.478</v>
      </c>
      <c r="N10" s="117" t="n">
        <v>27.989</v>
      </c>
      <c r="O10" s="117" t="n">
        <v>28.803</v>
      </c>
      <c r="P10" s="117" t="n">
        <v>28.904</v>
      </c>
      <c r="Q10" s="117" t="n">
        <v>29.477</v>
      </c>
    </row>
    <row r="11" customFormat="false" ht="14.25" hidden="false" customHeight="false" outlineLevel="0" collapsed="false">
      <c r="A11" s="116" t="s">
        <v>303</v>
      </c>
      <c r="B11" s="117" t="n">
        <v>40.912</v>
      </c>
      <c r="C11" s="117" t="n">
        <v>40.988</v>
      </c>
      <c r="D11" s="117" t="n">
        <v>41.356</v>
      </c>
      <c r="E11" s="117" t="n">
        <v>39.869</v>
      </c>
      <c r="F11" s="117" t="n">
        <v>38.835</v>
      </c>
      <c r="G11" s="117" t="n">
        <v>38.025</v>
      </c>
      <c r="H11" s="117" t="n">
        <v>38.058</v>
      </c>
      <c r="I11" s="117" t="n">
        <v>38.15</v>
      </c>
      <c r="J11" s="117" t="n">
        <v>38.55</v>
      </c>
      <c r="K11" s="117" t="n">
        <v>38.946</v>
      </c>
      <c r="L11" s="117" t="n">
        <v>38.331</v>
      </c>
      <c r="M11" s="117" t="n">
        <v>38.07</v>
      </c>
      <c r="N11" s="117" t="n">
        <v>39.039</v>
      </c>
      <c r="O11" s="117" t="n">
        <v>40.57</v>
      </c>
      <c r="P11" s="117" t="n">
        <v>40.436</v>
      </c>
      <c r="Q11" s="117" t="n">
        <v>40.345</v>
      </c>
    </row>
    <row r="12" customFormat="false" ht="14.25" hidden="false" customHeight="false" outlineLevel="0" collapsed="false">
      <c r="A12" s="116" t="s">
        <v>304</v>
      </c>
      <c r="B12" s="117" t="n">
        <v>38.549</v>
      </c>
      <c r="C12" s="117" t="n">
        <v>36.882</v>
      </c>
      <c r="D12" s="117" t="n">
        <v>35.28</v>
      </c>
      <c r="E12" s="117" t="n">
        <v>33.764</v>
      </c>
      <c r="F12" s="117" t="n">
        <v>32.479</v>
      </c>
      <c r="G12" s="117" t="n">
        <v>31.619</v>
      </c>
      <c r="H12" s="117" t="n">
        <v>30.776</v>
      </c>
      <c r="I12" s="117" t="n">
        <v>30.784</v>
      </c>
      <c r="J12" s="117" t="n">
        <v>31.058</v>
      </c>
      <c r="K12" s="117" t="n">
        <v>31.846</v>
      </c>
      <c r="L12" s="117" t="n">
        <v>31.536</v>
      </c>
      <c r="M12" s="117" t="n">
        <v>31.87</v>
      </c>
      <c r="N12" s="117" t="n">
        <v>32.595</v>
      </c>
      <c r="O12" s="117" t="n">
        <v>33.136</v>
      </c>
      <c r="P12" s="117" t="n">
        <v>33.859</v>
      </c>
      <c r="Q12" s="117" t="n">
        <v>34.647</v>
      </c>
    </row>
    <row r="13" customFormat="false" ht="14.25" hidden="false" customHeight="false" outlineLevel="0" collapsed="false">
      <c r="A13" s="116" t="s">
        <v>305</v>
      </c>
      <c r="B13" s="117" t="n">
        <v>27.724</v>
      </c>
      <c r="C13" s="117" t="n">
        <v>25.754</v>
      </c>
      <c r="D13" s="117" t="n">
        <v>23.967</v>
      </c>
      <c r="E13" s="117" t="n">
        <v>22.703</v>
      </c>
      <c r="F13" s="117" t="n">
        <v>21.68</v>
      </c>
      <c r="G13" s="117" t="n">
        <v>20.943</v>
      </c>
      <c r="H13" s="117" t="n">
        <v>19.971</v>
      </c>
      <c r="I13" s="117" t="n">
        <v>19.859</v>
      </c>
      <c r="J13" s="117" t="n">
        <v>20.195</v>
      </c>
      <c r="K13" s="117" t="n">
        <v>20.121</v>
      </c>
      <c r="L13" s="117" t="n">
        <v>19.717</v>
      </c>
      <c r="M13" s="117" t="n">
        <v>19.637</v>
      </c>
      <c r="N13" s="117" t="n">
        <v>19.906</v>
      </c>
      <c r="O13" s="117" t="n">
        <v>20.272</v>
      </c>
      <c r="P13" s="117" t="n">
        <v>20.313</v>
      </c>
      <c r="Q13" s="117" t="n">
        <v>20.437</v>
      </c>
    </row>
    <row r="14" customFormat="false" ht="14.25" hidden="false" customHeight="false" outlineLevel="0" collapsed="false">
      <c r="N14" s="117"/>
      <c r="O14" s="117"/>
      <c r="P14" s="117"/>
      <c r="Q14" s="117"/>
    </row>
    <row r="15" customFormat="false" ht="14.25" hidden="false" customHeight="false" outlineLevel="0" collapsed="false">
      <c r="A15" s="113" t="s">
        <v>294</v>
      </c>
      <c r="B15" s="114" t="n">
        <v>36341</v>
      </c>
      <c r="C15" s="115" t="n">
        <v>36707</v>
      </c>
      <c r="D15" s="115" t="n">
        <v>37072</v>
      </c>
      <c r="E15" s="115" t="n">
        <v>37437</v>
      </c>
      <c r="F15" s="114" t="n">
        <v>37802</v>
      </c>
      <c r="G15" s="115" t="n">
        <v>38168</v>
      </c>
      <c r="H15" s="115" t="n">
        <v>38533</v>
      </c>
      <c r="I15" s="115" t="n">
        <v>38898</v>
      </c>
      <c r="J15" s="114" t="n">
        <v>39263</v>
      </c>
      <c r="K15" s="115" t="n">
        <v>39629</v>
      </c>
      <c r="L15" s="115" t="n">
        <v>39994</v>
      </c>
      <c r="M15" s="115" t="n">
        <v>40359</v>
      </c>
      <c r="N15" s="114" t="n">
        <v>40724</v>
      </c>
      <c r="O15" s="115" t="n">
        <v>41090</v>
      </c>
      <c r="P15" s="115" t="n">
        <v>41455</v>
      </c>
      <c r="Q15" s="115" t="n">
        <v>41820</v>
      </c>
    </row>
    <row r="16" customFormat="false" ht="14.25" hidden="false" customHeight="false" outlineLevel="0" collapsed="false">
      <c r="A16" s="116" t="s">
        <v>306</v>
      </c>
      <c r="B16" s="117" t="n">
        <v>49.45</v>
      </c>
      <c r="C16" s="117" t="n">
        <v>48.062</v>
      </c>
      <c r="D16" s="117" t="n">
        <v>46.683</v>
      </c>
      <c r="E16" s="117" t="n">
        <v>45.118</v>
      </c>
      <c r="F16" s="117" t="n">
        <v>43.319</v>
      </c>
      <c r="G16" s="117" t="n">
        <v>42.037</v>
      </c>
      <c r="H16" s="117" t="n">
        <v>41.37</v>
      </c>
      <c r="I16" s="117" t="n">
        <v>41.472</v>
      </c>
      <c r="J16" s="117" t="n">
        <v>41.982</v>
      </c>
      <c r="K16" s="117" t="n">
        <v>42.657</v>
      </c>
      <c r="L16" s="117" t="n">
        <v>40.734</v>
      </c>
      <c r="M16" s="117" t="n">
        <v>41.338</v>
      </c>
      <c r="N16" s="117" t="n">
        <v>42.421</v>
      </c>
      <c r="O16" s="117" t="n">
        <v>42.594</v>
      </c>
      <c r="P16" s="117" t="n">
        <v>42.331</v>
      </c>
      <c r="Q16" s="117" t="n">
        <v>42.826</v>
      </c>
    </row>
    <row r="17" customFormat="false" ht="14.25" hidden="false" customHeight="false" outlineLevel="0" collapsed="false">
      <c r="A17" s="116" t="s">
        <v>307</v>
      </c>
      <c r="B17" s="117" t="n">
        <v>49.969</v>
      </c>
      <c r="C17" s="117" t="n">
        <v>49.599</v>
      </c>
      <c r="D17" s="117" t="n">
        <v>48.098</v>
      </c>
      <c r="E17" s="117" t="n">
        <v>47.136</v>
      </c>
      <c r="F17" s="117" t="n">
        <v>45.788</v>
      </c>
      <c r="G17" s="117" t="n">
        <v>45.526</v>
      </c>
      <c r="H17" s="117" t="n">
        <v>44.669</v>
      </c>
      <c r="I17" s="117" t="n">
        <v>44.757</v>
      </c>
      <c r="J17" s="117" t="n">
        <v>45.89</v>
      </c>
      <c r="K17" s="117" t="n">
        <v>46.807</v>
      </c>
      <c r="L17" s="117" t="n">
        <v>44.66</v>
      </c>
      <c r="M17" s="117" t="n">
        <v>45.369</v>
      </c>
      <c r="N17" s="117" t="n">
        <v>46.108</v>
      </c>
      <c r="O17" s="117" t="n">
        <v>46.699</v>
      </c>
      <c r="P17" s="117" t="n">
        <v>47.23</v>
      </c>
      <c r="Q17" s="117" t="n">
        <v>47.775</v>
      </c>
    </row>
    <row r="18" customFormat="false" ht="14.25" hidden="false" customHeight="false" outlineLevel="0" collapsed="false">
      <c r="A18" s="116" t="s">
        <v>308</v>
      </c>
      <c r="B18" s="117" t="n">
        <v>22.289</v>
      </c>
      <c r="C18" s="117" t="n">
        <v>22.089</v>
      </c>
      <c r="D18" s="117" t="n">
        <v>21.279</v>
      </c>
      <c r="E18" s="117" t="n">
        <v>20.593</v>
      </c>
      <c r="F18" s="117" t="n">
        <v>19.832</v>
      </c>
      <c r="G18" s="117" t="n">
        <v>20.202</v>
      </c>
      <c r="H18" s="117" t="n">
        <v>19.444</v>
      </c>
      <c r="I18" s="117" t="n">
        <v>19.338</v>
      </c>
      <c r="J18" s="117" t="n">
        <v>19.72</v>
      </c>
      <c r="K18" s="117" t="n">
        <v>20.306</v>
      </c>
      <c r="L18" s="117" t="n">
        <v>20.182</v>
      </c>
      <c r="M18" s="117" t="n">
        <v>21.06</v>
      </c>
      <c r="N18" s="117" t="n">
        <v>21.281</v>
      </c>
      <c r="O18" s="117" t="n">
        <v>21.898</v>
      </c>
      <c r="P18" s="117" t="n">
        <v>22.461</v>
      </c>
      <c r="Q18" s="117" t="n">
        <v>22.878</v>
      </c>
    </row>
    <row r="19" customFormat="false" ht="14.25" hidden="false" customHeight="false" outlineLevel="0" collapsed="false">
      <c r="A19" s="116" t="s">
        <v>309</v>
      </c>
      <c r="B19" s="117" t="n">
        <v>21.427</v>
      </c>
      <c r="C19" s="117" t="n">
        <v>20.871</v>
      </c>
      <c r="D19" s="117" t="n">
        <v>20.599</v>
      </c>
      <c r="E19" s="117" t="n">
        <v>19.822</v>
      </c>
      <c r="F19" s="117" t="n">
        <v>18.776</v>
      </c>
      <c r="G19" s="117" t="n">
        <v>18.355</v>
      </c>
      <c r="H19" s="117" t="n">
        <v>18.203</v>
      </c>
      <c r="I19" s="117" t="n">
        <v>18.599</v>
      </c>
      <c r="J19" s="117" t="n">
        <v>19.254</v>
      </c>
      <c r="K19" s="117" t="n">
        <v>19.496</v>
      </c>
      <c r="L19" s="117" t="n">
        <v>19.126</v>
      </c>
      <c r="M19" s="117" t="n">
        <v>19.31</v>
      </c>
      <c r="N19" s="117" t="n">
        <v>19.72</v>
      </c>
      <c r="O19" s="117" t="n">
        <v>19.942</v>
      </c>
      <c r="P19" s="117" t="n">
        <v>19.691</v>
      </c>
      <c r="Q19" s="117" t="n">
        <v>19.903</v>
      </c>
    </row>
    <row r="20" customFormat="false" ht="14.25" hidden="false" customHeight="false" outlineLevel="0" collapsed="false">
      <c r="A20" s="116" t="s">
        <v>310</v>
      </c>
      <c r="B20" s="117" t="n">
        <v>36.047</v>
      </c>
      <c r="C20" s="117" t="n">
        <v>35.31</v>
      </c>
      <c r="D20" s="117" t="n">
        <v>34.206</v>
      </c>
      <c r="E20" s="117" t="n">
        <v>32.904</v>
      </c>
      <c r="F20" s="117" t="n">
        <v>31.277</v>
      </c>
      <c r="G20" s="117" t="n">
        <v>31.342</v>
      </c>
      <c r="H20" s="117" t="n">
        <v>30.396</v>
      </c>
      <c r="I20" s="117" t="n">
        <v>31.555</v>
      </c>
      <c r="J20" s="117" t="n">
        <v>32.85</v>
      </c>
      <c r="K20" s="117" t="n">
        <v>34.287</v>
      </c>
      <c r="L20" s="117" t="n">
        <v>34.671</v>
      </c>
      <c r="M20" s="117" t="n">
        <v>35.811</v>
      </c>
      <c r="N20" s="117" t="n">
        <v>36.463</v>
      </c>
      <c r="O20" s="117" t="n">
        <v>38.536</v>
      </c>
      <c r="P20" s="117" t="n">
        <v>38.074</v>
      </c>
      <c r="Q20" s="117" t="n">
        <v>37.759</v>
      </c>
    </row>
    <row r="21" customFormat="false" ht="14.25" hidden="false" customHeight="false" outlineLevel="0" collapsed="false">
      <c r="A21" s="116" t="s">
        <v>311</v>
      </c>
      <c r="B21" s="117" t="n">
        <v>27.064</v>
      </c>
      <c r="C21" s="117" t="n">
        <v>25.948</v>
      </c>
      <c r="D21" s="117" t="n">
        <v>25.502</v>
      </c>
      <c r="E21" s="117" t="n">
        <v>24.536</v>
      </c>
      <c r="F21" s="117" t="n">
        <v>23.313</v>
      </c>
      <c r="G21" s="117" t="n">
        <v>22.76</v>
      </c>
      <c r="H21" s="117" t="n">
        <v>21.93</v>
      </c>
      <c r="I21" s="117" t="n">
        <v>22.494</v>
      </c>
      <c r="J21" s="117" t="n">
        <v>22.898</v>
      </c>
      <c r="K21" s="117" t="n">
        <v>23.032</v>
      </c>
      <c r="L21" s="117" t="n">
        <v>23.31</v>
      </c>
      <c r="M21" s="117" t="n">
        <v>23.558</v>
      </c>
      <c r="N21" s="117" t="n">
        <v>23.928</v>
      </c>
      <c r="O21" s="117" t="n">
        <v>24.164</v>
      </c>
      <c r="P21" s="117" t="n">
        <v>24.43</v>
      </c>
      <c r="Q21" s="117" t="n">
        <v>24.579</v>
      </c>
    </row>
    <row r="22" customFormat="false" ht="14.25" hidden="false" customHeight="false" outlineLevel="0" collapsed="false">
      <c r="A22" s="116" t="s">
        <v>312</v>
      </c>
      <c r="B22" s="117" t="n">
        <v>20.703</v>
      </c>
      <c r="C22" s="117" t="n">
        <v>20.566</v>
      </c>
      <c r="D22" s="117" t="n">
        <v>19.978</v>
      </c>
      <c r="E22" s="117" t="n">
        <v>19.758</v>
      </c>
      <c r="F22" s="117" t="n">
        <v>19.029</v>
      </c>
      <c r="G22" s="117" t="n">
        <v>18.868</v>
      </c>
      <c r="H22" s="117" t="n">
        <v>18.472</v>
      </c>
      <c r="I22" s="117" t="n">
        <v>18.418</v>
      </c>
      <c r="J22" s="117" t="n">
        <v>19.49</v>
      </c>
      <c r="K22" s="117" t="n">
        <v>19.78</v>
      </c>
      <c r="L22" s="117" t="n">
        <v>19.194</v>
      </c>
      <c r="M22" s="117" t="n">
        <v>20.284</v>
      </c>
      <c r="N22" s="117" t="n">
        <v>20.942</v>
      </c>
      <c r="O22" s="117" t="n">
        <v>21.081</v>
      </c>
      <c r="P22" s="117" t="n">
        <v>21.015</v>
      </c>
      <c r="Q22" s="117" t="n">
        <v>21.288</v>
      </c>
    </row>
    <row r="23" customFormat="false" ht="14.25" hidden="false" customHeight="false" outlineLevel="0" collapsed="false">
      <c r="A23" s="116" t="s">
        <v>313</v>
      </c>
      <c r="B23" s="117" t="n">
        <v>41.47</v>
      </c>
      <c r="C23" s="117" t="n">
        <v>39.795</v>
      </c>
      <c r="D23" s="117" t="n">
        <v>38.001</v>
      </c>
      <c r="E23" s="117" t="n">
        <v>37.702</v>
      </c>
      <c r="F23" s="117" t="n">
        <v>35.501</v>
      </c>
      <c r="G23" s="117" t="n">
        <v>35.204</v>
      </c>
      <c r="H23" s="117" t="n">
        <v>33.96</v>
      </c>
      <c r="I23" s="117" t="n">
        <v>34.584</v>
      </c>
      <c r="J23" s="117" t="n">
        <v>35.037</v>
      </c>
      <c r="K23" s="117" t="n">
        <v>35.399</v>
      </c>
      <c r="L23" s="117" t="n">
        <v>35.092</v>
      </c>
      <c r="M23" s="117" t="n">
        <v>35.52</v>
      </c>
      <c r="N23" s="117" t="n">
        <v>36.342</v>
      </c>
      <c r="O23" s="117" t="n">
        <v>36.493</v>
      </c>
      <c r="P23" s="117" t="n">
        <v>36.297</v>
      </c>
      <c r="Q23" s="117" t="n">
        <v>36.355</v>
      </c>
    </row>
    <row r="24" customFormat="false" ht="14.25" hidden="false" customHeight="false" outlineLevel="0" collapsed="false">
      <c r="A24" s="116" t="s">
        <v>314</v>
      </c>
      <c r="B24" s="117" t="n">
        <v>28.484</v>
      </c>
      <c r="C24" s="117" t="n">
        <v>28.083</v>
      </c>
      <c r="D24" s="117" t="n">
        <v>27.19</v>
      </c>
      <c r="E24" s="117" t="n">
        <v>27.235</v>
      </c>
      <c r="F24" s="117" t="n">
        <v>26.301</v>
      </c>
      <c r="G24" s="117" t="n">
        <v>25.701</v>
      </c>
      <c r="H24" s="117" t="n">
        <v>25.025</v>
      </c>
      <c r="I24" s="117" t="n">
        <v>25.539</v>
      </c>
      <c r="J24" s="117" t="n">
        <v>26.214</v>
      </c>
      <c r="K24" s="117" t="n">
        <v>26.552</v>
      </c>
      <c r="L24" s="117" t="n">
        <v>26.224</v>
      </c>
      <c r="M24" s="117" t="n">
        <v>26.768</v>
      </c>
      <c r="N24" s="117" t="n">
        <v>26.415</v>
      </c>
      <c r="O24" s="117" t="n">
        <v>26.786</v>
      </c>
      <c r="P24" s="117" t="n">
        <v>26.434</v>
      </c>
      <c r="Q24" s="117" t="n">
        <v>26.622</v>
      </c>
    </row>
    <row r="25" customFormat="false" ht="14.25" hidden="false" customHeight="false" outlineLevel="0" collapsed="false">
      <c r="A25" s="116" t="s">
        <v>315</v>
      </c>
      <c r="B25" s="117" t="n">
        <v>34.589</v>
      </c>
      <c r="C25" s="117" t="n">
        <v>33.914</v>
      </c>
      <c r="D25" s="117" t="n">
        <v>32.119</v>
      </c>
      <c r="E25" s="117" t="n">
        <v>30.962</v>
      </c>
      <c r="F25" s="117" t="n">
        <v>29.976</v>
      </c>
      <c r="G25" s="117" t="n">
        <v>30.227</v>
      </c>
      <c r="H25" s="117" t="n">
        <v>29.048</v>
      </c>
      <c r="I25" s="117" t="n">
        <v>29.404</v>
      </c>
      <c r="J25" s="117" t="n">
        <v>30.024</v>
      </c>
      <c r="K25" s="117" t="n">
        <v>30.428</v>
      </c>
      <c r="L25" s="117" t="n">
        <v>29.688</v>
      </c>
      <c r="M25" s="117" t="n">
        <v>30.372</v>
      </c>
      <c r="N25" s="117" t="n">
        <v>30.298</v>
      </c>
      <c r="O25" s="117" t="n">
        <v>30.771</v>
      </c>
      <c r="P25" s="117" t="n">
        <v>30.483</v>
      </c>
      <c r="Q25" s="117" t="n">
        <v>30.567</v>
      </c>
    </row>
    <row r="26" customFormat="false" ht="14.25" hidden="false" customHeight="false" outlineLevel="0" collapsed="false">
      <c r="A26" s="116" t="s">
        <v>316</v>
      </c>
      <c r="B26" s="117" t="n">
        <v>38.985</v>
      </c>
      <c r="C26" s="117" t="n">
        <v>35.797</v>
      </c>
      <c r="D26" s="117" t="n">
        <v>34.08</v>
      </c>
      <c r="E26" s="117" t="n">
        <v>32.416</v>
      </c>
      <c r="F26" s="117" t="n">
        <v>30.729</v>
      </c>
      <c r="G26" s="117" t="n">
        <v>29.759</v>
      </c>
      <c r="H26" s="117" t="n">
        <v>28.199</v>
      </c>
      <c r="I26" s="117" t="n">
        <v>28.393</v>
      </c>
      <c r="J26" s="117" t="n">
        <v>28.527</v>
      </c>
      <c r="K26" s="117" t="n">
        <v>28.724</v>
      </c>
      <c r="L26" s="117" t="n">
        <v>28.371</v>
      </c>
      <c r="M26" s="117" t="n">
        <v>28.449</v>
      </c>
      <c r="N26" s="117" t="n">
        <v>28.866</v>
      </c>
      <c r="O26" s="117" t="n">
        <v>29.249</v>
      </c>
      <c r="P26" s="117" t="n">
        <v>29.329</v>
      </c>
      <c r="Q26" s="117" t="n">
        <v>29.696</v>
      </c>
    </row>
    <row r="27" customFormat="false" ht="14.25" hidden="false" customHeight="false" outlineLevel="0" collapsed="false">
      <c r="A27" s="116" t="s">
        <v>317</v>
      </c>
      <c r="B27" s="117" t="n">
        <v>33.242</v>
      </c>
      <c r="C27" s="117" t="n">
        <v>32.297</v>
      </c>
      <c r="D27" s="117" t="n">
        <v>30.049</v>
      </c>
      <c r="E27" s="117" t="n">
        <v>28.563</v>
      </c>
      <c r="F27" s="117" t="n">
        <v>27.784</v>
      </c>
      <c r="G27" s="117" t="n">
        <v>26.929</v>
      </c>
      <c r="H27" s="117" t="n">
        <v>26.016</v>
      </c>
      <c r="I27" s="117" t="n">
        <v>26.454</v>
      </c>
      <c r="J27" s="117" t="n">
        <v>26.557</v>
      </c>
      <c r="K27" s="117" t="n">
        <v>27.192</v>
      </c>
      <c r="L27" s="117" t="n">
        <v>26.726</v>
      </c>
      <c r="M27" s="117" t="n">
        <v>26.825</v>
      </c>
      <c r="N27" s="117" t="n">
        <v>27.178</v>
      </c>
      <c r="O27" s="117" t="n">
        <v>27.603</v>
      </c>
      <c r="P27" s="117" t="n">
        <v>27.582</v>
      </c>
      <c r="Q27" s="117" t="n">
        <v>27.654</v>
      </c>
    </row>
    <row r="30" customFormat="false" ht="14.25" hidden="false" customHeight="false" outlineLevel="0" collapsed="false">
      <c r="A30" s="113" t="s">
        <v>318</v>
      </c>
      <c r="B30" s="114" t="n">
        <v>36341</v>
      </c>
      <c r="C30" s="115" t="n">
        <v>36707</v>
      </c>
      <c r="D30" s="115" t="n">
        <v>37072</v>
      </c>
      <c r="E30" s="115" t="n">
        <v>37437</v>
      </c>
      <c r="F30" s="114" t="n">
        <v>37802</v>
      </c>
      <c r="G30" s="115" t="n">
        <v>38168</v>
      </c>
      <c r="H30" s="115" t="n">
        <v>38533</v>
      </c>
      <c r="I30" s="115" t="n">
        <v>38898</v>
      </c>
      <c r="J30" s="114" t="n">
        <v>39263</v>
      </c>
      <c r="K30" s="115" t="n">
        <v>39629</v>
      </c>
      <c r="L30" s="115" t="n">
        <v>39994</v>
      </c>
      <c r="M30" s="115" t="n">
        <v>40359</v>
      </c>
      <c r="N30" s="114" t="n">
        <v>40724</v>
      </c>
      <c r="O30" s="115" t="n">
        <v>41090</v>
      </c>
      <c r="P30" s="115" t="n">
        <v>41455</v>
      </c>
      <c r="Q30" s="115" t="n">
        <v>41820</v>
      </c>
    </row>
    <row r="31" customFormat="false" ht="14.25" hidden="false" customHeight="false" outlineLevel="0" collapsed="false">
      <c r="A31" s="116" t="s">
        <v>295</v>
      </c>
      <c r="B31" s="117" t="n">
        <v>73.311</v>
      </c>
      <c r="C31" s="117" t="n">
        <v>72.209</v>
      </c>
      <c r="D31" s="117" t="n">
        <v>71.32</v>
      </c>
      <c r="E31" s="117" t="n">
        <v>69.446</v>
      </c>
      <c r="F31" s="117" t="n">
        <v>66.938</v>
      </c>
      <c r="G31" s="117" t="n">
        <v>66.08</v>
      </c>
      <c r="H31" s="117" t="n">
        <v>64.404</v>
      </c>
      <c r="I31" s="117" t="n">
        <v>65.586</v>
      </c>
      <c r="J31" s="117" t="n">
        <v>66.517</v>
      </c>
      <c r="K31" s="117" t="n">
        <v>68.587</v>
      </c>
      <c r="L31" s="117" t="n">
        <v>68.71</v>
      </c>
      <c r="M31" s="117" t="n">
        <v>70.089</v>
      </c>
      <c r="N31" s="117" t="n">
        <v>72.511</v>
      </c>
      <c r="O31" s="117" t="n">
        <v>73.714</v>
      </c>
      <c r="P31" s="117" t="n">
        <v>75.447</v>
      </c>
      <c r="Q31" s="117" t="n">
        <v>76.674</v>
      </c>
    </row>
    <row r="32" customFormat="false" ht="14.25" hidden="false" customHeight="false" outlineLevel="0" collapsed="false">
      <c r="A32" s="116" t="s">
        <v>296</v>
      </c>
      <c r="B32" s="117" t="n">
        <v>41.741</v>
      </c>
      <c r="C32" s="117" t="n">
        <v>40.145</v>
      </c>
      <c r="D32" s="117" t="n">
        <v>38.469</v>
      </c>
      <c r="E32" s="117" t="n">
        <v>37.064</v>
      </c>
      <c r="F32" s="117" t="n">
        <v>35.195</v>
      </c>
      <c r="G32" s="117" t="n">
        <v>33.867</v>
      </c>
      <c r="H32" s="117" t="n">
        <v>32.272</v>
      </c>
      <c r="I32" s="117" t="n">
        <v>32.637</v>
      </c>
      <c r="J32" s="117" t="n">
        <v>33.377</v>
      </c>
      <c r="K32" s="117" t="n">
        <v>33.61</v>
      </c>
      <c r="L32" s="117" t="n">
        <v>32.898</v>
      </c>
      <c r="M32" s="117" t="n">
        <v>33.126</v>
      </c>
      <c r="N32" s="117" t="n">
        <v>33.472</v>
      </c>
      <c r="O32" s="117" t="n">
        <v>34.015</v>
      </c>
      <c r="P32" s="117" t="n">
        <v>33.83</v>
      </c>
      <c r="Q32" s="117" t="n">
        <v>33.807</v>
      </c>
    </row>
    <row r="33" customFormat="false" ht="14.25" hidden="false" customHeight="false" outlineLevel="0" collapsed="false">
      <c r="A33" s="116" t="s">
        <v>297</v>
      </c>
      <c r="B33" s="117" t="n">
        <v>36.441</v>
      </c>
      <c r="C33" s="117" t="n">
        <v>36.319</v>
      </c>
      <c r="D33" s="117" t="n">
        <v>36.055</v>
      </c>
      <c r="E33" s="117" t="n">
        <v>35.407</v>
      </c>
      <c r="F33" s="117" t="n">
        <v>33.741</v>
      </c>
      <c r="G33" s="117" t="n">
        <v>33.096</v>
      </c>
      <c r="H33" s="117" t="n">
        <v>32.072</v>
      </c>
      <c r="I33" s="117" t="n">
        <v>33.265</v>
      </c>
      <c r="J33" s="117" t="n">
        <v>34.087</v>
      </c>
      <c r="K33" s="117" t="n">
        <v>35.194</v>
      </c>
      <c r="L33" s="117" t="n">
        <v>35.515</v>
      </c>
      <c r="M33" s="117" t="n">
        <v>36.2</v>
      </c>
      <c r="N33" s="117" t="n">
        <v>37.089</v>
      </c>
      <c r="O33" s="117" t="n">
        <v>37.74</v>
      </c>
      <c r="P33" s="117" t="n">
        <v>37.979</v>
      </c>
      <c r="Q33" s="117" t="n">
        <v>38.531</v>
      </c>
    </row>
    <row r="34" customFormat="false" ht="14.25" hidden="false" customHeight="false" outlineLevel="0" collapsed="false">
      <c r="A34" s="116" t="s">
        <v>298</v>
      </c>
      <c r="B34" s="117" t="n">
        <v>19.025</v>
      </c>
      <c r="C34" s="117" t="n">
        <v>18.275</v>
      </c>
      <c r="D34" s="117" t="n">
        <v>17.744</v>
      </c>
      <c r="E34" s="117" t="n">
        <v>17.037</v>
      </c>
      <c r="F34" s="117" t="n">
        <v>15.778</v>
      </c>
      <c r="G34" s="117" t="n">
        <v>15.102</v>
      </c>
      <c r="H34" s="117" t="n">
        <v>14.367</v>
      </c>
      <c r="I34" s="117" t="n">
        <v>14.271</v>
      </c>
      <c r="J34" s="117" t="n">
        <v>14.41</v>
      </c>
      <c r="K34" s="117" t="n">
        <v>14.412</v>
      </c>
      <c r="L34" s="117" t="n">
        <v>13.843</v>
      </c>
      <c r="M34" s="117" t="n">
        <v>13.737</v>
      </c>
      <c r="N34" s="117" t="n">
        <v>13.931</v>
      </c>
      <c r="O34" s="117" t="n">
        <v>13.784</v>
      </c>
      <c r="P34" s="117" t="n">
        <v>13.503</v>
      </c>
      <c r="Q34" s="117" t="n">
        <v>13.431</v>
      </c>
    </row>
    <row r="35" customFormat="false" ht="14.25" hidden="false" customHeight="false" outlineLevel="0" collapsed="false">
      <c r="A35" s="116" t="s">
        <v>299</v>
      </c>
      <c r="B35" s="117" t="n">
        <v>21.364</v>
      </c>
      <c r="C35" s="117" t="n">
        <v>20.809</v>
      </c>
      <c r="D35" s="117" t="n">
        <v>20.359</v>
      </c>
      <c r="E35" s="117" t="n">
        <v>19.867</v>
      </c>
      <c r="F35" s="117" t="n">
        <v>18.962</v>
      </c>
      <c r="G35" s="117" t="n">
        <v>18.602</v>
      </c>
      <c r="H35" s="117" t="n">
        <v>18.124</v>
      </c>
      <c r="I35" s="117" t="n">
        <v>18.472</v>
      </c>
      <c r="J35" s="117" t="n">
        <v>19.088</v>
      </c>
      <c r="K35" s="117" t="n">
        <v>19.739</v>
      </c>
      <c r="L35" s="117" t="n">
        <v>19.94</v>
      </c>
      <c r="M35" s="117" t="n">
        <v>20.236</v>
      </c>
      <c r="N35" s="117" t="n">
        <v>20.7</v>
      </c>
      <c r="O35" s="117" t="n">
        <v>21.086</v>
      </c>
      <c r="P35" s="117" t="n">
        <v>21.319</v>
      </c>
      <c r="Q35" s="117" t="n">
        <v>21.501</v>
      </c>
    </row>
    <row r="36" customFormat="false" ht="14.25" hidden="false" customHeight="false" outlineLevel="0" collapsed="false">
      <c r="A36" s="116" t="s">
        <v>300</v>
      </c>
      <c r="B36" s="117" t="n">
        <v>16.198</v>
      </c>
      <c r="C36" s="117" t="n">
        <v>16.002</v>
      </c>
      <c r="D36" s="117" t="n">
        <v>16.004</v>
      </c>
      <c r="E36" s="117" t="n">
        <v>15.884</v>
      </c>
      <c r="F36" s="117" t="n">
        <v>15.441</v>
      </c>
      <c r="G36" s="117" t="n">
        <v>15.192</v>
      </c>
      <c r="H36" s="117" t="n">
        <v>14.718</v>
      </c>
      <c r="I36" s="117" t="n">
        <v>14.841</v>
      </c>
      <c r="J36" s="117" t="n">
        <v>15.123</v>
      </c>
      <c r="K36" s="117" t="n">
        <v>15.338</v>
      </c>
      <c r="L36" s="117" t="n">
        <v>14.75</v>
      </c>
      <c r="M36" s="117" t="n">
        <v>15.267</v>
      </c>
      <c r="N36" s="117" t="n">
        <v>15.636</v>
      </c>
      <c r="O36" s="117" t="n">
        <v>15.955</v>
      </c>
      <c r="P36" s="117" t="n">
        <v>15.866</v>
      </c>
      <c r="Q36" s="117" t="n">
        <v>16.205</v>
      </c>
    </row>
    <row r="37" customFormat="false" ht="14.25" hidden="false" customHeight="false" outlineLevel="0" collapsed="false">
      <c r="A37" s="116"/>
      <c r="B37" s="117"/>
      <c r="C37" s="117"/>
      <c r="D37" s="117"/>
      <c r="E37" s="117"/>
      <c r="F37" s="117"/>
      <c r="G37" s="117"/>
      <c r="H37" s="117"/>
      <c r="I37" s="117"/>
      <c r="J37" s="117"/>
      <c r="K37" s="117"/>
      <c r="L37" s="117"/>
      <c r="M37" s="117"/>
    </row>
    <row r="38" customFormat="false" ht="14.25" hidden="false" customHeight="false" outlineLevel="0" collapsed="false">
      <c r="A38" s="116" t="s">
        <v>301</v>
      </c>
      <c r="B38" s="117" t="n">
        <v>43.948</v>
      </c>
      <c r="C38" s="117" t="n">
        <v>43.441</v>
      </c>
      <c r="D38" s="117" t="n">
        <v>42.395</v>
      </c>
      <c r="E38" s="117" t="n">
        <v>42.199</v>
      </c>
      <c r="F38" s="117" t="n">
        <v>41.464</v>
      </c>
      <c r="G38" s="117" t="n">
        <v>40.892</v>
      </c>
      <c r="H38" s="117" t="n">
        <v>40.42</v>
      </c>
      <c r="I38" s="117" t="n">
        <v>40.981</v>
      </c>
      <c r="J38" s="117" t="n">
        <v>41.714</v>
      </c>
      <c r="K38" s="117" t="n">
        <v>42.263</v>
      </c>
      <c r="L38" s="117" t="n">
        <v>41.526</v>
      </c>
      <c r="M38" s="117" t="n">
        <v>41.928</v>
      </c>
      <c r="N38" s="117" t="n">
        <v>42.31</v>
      </c>
      <c r="O38" s="117" t="n">
        <v>42.556</v>
      </c>
      <c r="P38" s="117" t="n">
        <v>42.208</v>
      </c>
      <c r="Q38" s="117" t="n">
        <v>41.956</v>
      </c>
    </row>
    <row r="39" customFormat="false" ht="14.25" hidden="false" customHeight="false" outlineLevel="0" collapsed="false">
      <c r="A39" s="116" t="s">
        <v>302</v>
      </c>
      <c r="B39" s="117" t="n">
        <v>35.772</v>
      </c>
      <c r="C39" s="117" t="n">
        <v>34.733</v>
      </c>
      <c r="D39" s="117" t="n">
        <v>33.404</v>
      </c>
      <c r="E39" s="117" t="n">
        <v>33.054</v>
      </c>
      <c r="F39" s="117" t="n">
        <v>31.606</v>
      </c>
      <c r="G39" s="117" t="n">
        <v>31.126</v>
      </c>
      <c r="H39" s="117" t="n">
        <v>30.381</v>
      </c>
      <c r="I39" s="117" t="n">
        <v>30.483</v>
      </c>
      <c r="J39" s="117" t="n">
        <v>30.995</v>
      </c>
      <c r="K39" s="117" t="n">
        <v>31.32</v>
      </c>
      <c r="L39" s="117" t="n">
        <v>30.777</v>
      </c>
      <c r="M39" s="117" t="n">
        <v>31.211</v>
      </c>
      <c r="N39" s="117" t="n">
        <v>31.712</v>
      </c>
      <c r="O39" s="117" t="n">
        <v>31.983</v>
      </c>
      <c r="P39" s="117" t="n">
        <v>31.901</v>
      </c>
      <c r="Q39" s="117" t="n">
        <v>32.019</v>
      </c>
    </row>
    <row r="40" customFormat="false" ht="14.25" hidden="false" customHeight="false" outlineLevel="0" collapsed="false">
      <c r="A40" s="116" t="s">
        <v>303</v>
      </c>
      <c r="B40" s="117" t="n">
        <v>57.062</v>
      </c>
      <c r="C40" s="117" t="n">
        <v>56.264</v>
      </c>
      <c r="D40" s="117" t="n">
        <v>56.281</v>
      </c>
      <c r="E40" s="117" t="n">
        <v>55.606</v>
      </c>
      <c r="F40" s="117" t="n">
        <v>54.408</v>
      </c>
      <c r="G40" s="117" t="n">
        <v>53.426</v>
      </c>
      <c r="H40" s="117" t="n">
        <v>52.368</v>
      </c>
      <c r="I40" s="117" t="n">
        <v>52.871</v>
      </c>
      <c r="J40" s="117" t="n">
        <v>53.637</v>
      </c>
      <c r="K40" s="117" t="n">
        <v>54.666</v>
      </c>
      <c r="L40" s="117" t="n">
        <v>52.823</v>
      </c>
      <c r="M40" s="117" t="n">
        <v>53.49</v>
      </c>
      <c r="N40" s="117" t="n">
        <v>54.422</v>
      </c>
      <c r="O40" s="117" t="n">
        <v>54.696</v>
      </c>
      <c r="P40" s="117" t="n">
        <v>53.817</v>
      </c>
      <c r="Q40" s="117" t="n">
        <v>53.702</v>
      </c>
    </row>
    <row r="41" customFormat="false" ht="14.25" hidden="false" customHeight="false" outlineLevel="0" collapsed="false">
      <c r="A41" s="116" t="s">
        <v>304</v>
      </c>
      <c r="B41" s="117" t="n">
        <v>44.346</v>
      </c>
      <c r="C41" s="117" t="n">
        <v>42.92</v>
      </c>
      <c r="D41" s="117" t="n">
        <v>41.908</v>
      </c>
      <c r="E41" s="117" t="n">
        <v>40.893</v>
      </c>
      <c r="F41" s="117" t="n">
        <v>39.456</v>
      </c>
      <c r="G41" s="117" t="n">
        <v>38.622</v>
      </c>
      <c r="H41" s="117" t="n">
        <v>37.698</v>
      </c>
      <c r="I41" s="117" t="n">
        <v>38.129</v>
      </c>
      <c r="J41" s="117" t="n">
        <v>38.881</v>
      </c>
      <c r="K41" s="117" t="n">
        <v>39.959</v>
      </c>
      <c r="L41" s="117" t="n">
        <v>39.273</v>
      </c>
      <c r="M41" s="117" t="n">
        <v>39.756</v>
      </c>
      <c r="N41" s="117" t="n">
        <v>40.261</v>
      </c>
      <c r="O41" s="117" t="n">
        <v>40.564</v>
      </c>
      <c r="P41" s="117" t="n">
        <v>40.334</v>
      </c>
      <c r="Q41" s="117" t="n">
        <v>40.61</v>
      </c>
    </row>
    <row r="42" customFormat="false" ht="14.25" hidden="false" customHeight="false" outlineLevel="0" collapsed="false">
      <c r="A42" s="116" t="s">
        <v>305</v>
      </c>
      <c r="B42" s="117" t="n">
        <v>33.513</v>
      </c>
      <c r="C42" s="117" t="n">
        <v>31.356</v>
      </c>
      <c r="D42" s="117" t="n">
        <v>30.278</v>
      </c>
      <c r="E42" s="117" t="n">
        <v>29.696</v>
      </c>
      <c r="F42" s="117" t="n">
        <v>28.611</v>
      </c>
      <c r="G42" s="117" t="n">
        <v>28.056</v>
      </c>
      <c r="H42" s="117" t="n">
        <v>26.912</v>
      </c>
      <c r="I42" s="117" t="n">
        <v>27.216</v>
      </c>
      <c r="J42" s="117" t="n">
        <v>28.017</v>
      </c>
      <c r="K42" s="117" t="n">
        <v>28.324</v>
      </c>
      <c r="L42" s="117" t="n">
        <v>27.659</v>
      </c>
      <c r="M42" s="117" t="n">
        <v>28.13</v>
      </c>
      <c r="N42" s="117" t="n">
        <v>28.473</v>
      </c>
      <c r="O42" s="117" t="n">
        <v>28.73</v>
      </c>
      <c r="P42" s="117" t="n">
        <v>28.617</v>
      </c>
      <c r="Q42" s="117" t="n">
        <v>28.712</v>
      </c>
    </row>
    <row r="43" customFormat="false" ht="14.25" hidden="false" customHeight="false" outlineLevel="0" collapsed="false">
      <c r="Q43" s="117"/>
    </row>
    <row r="44" customFormat="false" ht="14.25" hidden="false" customHeight="false" outlineLevel="0" collapsed="false">
      <c r="A44" s="113" t="s">
        <v>318</v>
      </c>
      <c r="B44" s="114" t="n">
        <v>36341</v>
      </c>
      <c r="C44" s="115" t="n">
        <v>36707</v>
      </c>
      <c r="D44" s="115" t="n">
        <v>37072</v>
      </c>
      <c r="E44" s="115" t="n">
        <v>37437</v>
      </c>
      <c r="F44" s="114" t="n">
        <v>37802</v>
      </c>
      <c r="G44" s="115" t="n">
        <v>38168</v>
      </c>
      <c r="H44" s="115" t="n">
        <v>38533</v>
      </c>
      <c r="I44" s="115" t="n">
        <v>38898</v>
      </c>
      <c r="J44" s="114" t="n">
        <v>39263</v>
      </c>
      <c r="K44" s="115" t="n">
        <v>39629</v>
      </c>
      <c r="L44" s="115" t="n">
        <v>39994</v>
      </c>
      <c r="M44" s="115" t="n">
        <v>40359</v>
      </c>
      <c r="N44" s="114" t="n">
        <v>40724</v>
      </c>
      <c r="O44" s="114" t="n">
        <v>41090</v>
      </c>
      <c r="P44" s="114" t="n">
        <v>41455</v>
      </c>
      <c r="Q44" s="114" t="n">
        <v>41820</v>
      </c>
    </row>
    <row r="45" customFormat="false" ht="14.25" hidden="false" customHeight="false" outlineLevel="0" collapsed="false">
      <c r="A45" s="116" t="s">
        <v>306</v>
      </c>
      <c r="B45" s="117" t="n">
        <v>55.366</v>
      </c>
      <c r="C45" s="117" t="n">
        <v>54.388</v>
      </c>
      <c r="D45" s="117" t="n">
        <v>54.147</v>
      </c>
      <c r="E45" s="117" t="n">
        <v>53.264</v>
      </c>
      <c r="F45" s="117" t="n">
        <v>51.23</v>
      </c>
      <c r="G45" s="117" t="n">
        <v>50.403</v>
      </c>
      <c r="H45" s="117" t="n">
        <v>49.657</v>
      </c>
      <c r="I45" s="117" t="n">
        <v>49.854</v>
      </c>
      <c r="J45" s="117" t="n">
        <v>50.976</v>
      </c>
      <c r="K45" s="117" t="n">
        <v>51.543</v>
      </c>
      <c r="L45" s="117" t="n">
        <v>49.805</v>
      </c>
      <c r="M45" s="117" t="n">
        <v>49.777</v>
      </c>
      <c r="N45" s="117" t="n">
        <v>51.233</v>
      </c>
      <c r="O45" s="117" t="n">
        <v>51.252</v>
      </c>
      <c r="P45" s="117" t="n">
        <v>50.843</v>
      </c>
      <c r="Q45" s="117" t="n">
        <v>51.079</v>
      </c>
    </row>
    <row r="46" customFormat="false" ht="14.25" hidden="false" customHeight="false" outlineLevel="0" collapsed="false">
      <c r="A46" s="116" t="s">
        <v>307</v>
      </c>
      <c r="B46" s="117" t="n">
        <v>57.004</v>
      </c>
      <c r="C46" s="117" t="n">
        <v>55.836</v>
      </c>
      <c r="D46" s="117" t="n">
        <v>54.907</v>
      </c>
      <c r="E46" s="117" t="n">
        <v>54.132</v>
      </c>
      <c r="F46" s="117" t="n">
        <v>52.363</v>
      </c>
      <c r="G46" s="117" t="n">
        <v>51.691</v>
      </c>
      <c r="H46" s="117" t="n">
        <v>50.396</v>
      </c>
      <c r="I46" s="117" t="n">
        <v>50.815</v>
      </c>
      <c r="J46" s="117" t="n">
        <v>51.883</v>
      </c>
      <c r="K46" s="117" t="n">
        <v>53.493</v>
      </c>
      <c r="L46" s="117" t="n">
        <v>51.744</v>
      </c>
      <c r="M46" s="117" t="n">
        <v>52.645</v>
      </c>
      <c r="N46" s="117" t="n">
        <v>53.779</v>
      </c>
      <c r="O46" s="117" t="n">
        <v>54.217</v>
      </c>
      <c r="P46" s="117" t="n">
        <v>54.099</v>
      </c>
      <c r="Q46" s="117" t="n">
        <v>54.639</v>
      </c>
    </row>
    <row r="47" customFormat="false" ht="14.25" hidden="false" customHeight="false" outlineLevel="0" collapsed="false">
      <c r="A47" s="116" t="s">
        <v>308</v>
      </c>
      <c r="B47" s="117" t="n">
        <v>30.72</v>
      </c>
      <c r="C47" s="117" t="n">
        <v>30.551</v>
      </c>
      <c r="D47" s="117" t="n">
        <v>29.599</v>
      </c>
      <c r="E47" s="117" t="n">
        <v>28.9</v>
      </c>
      <c r="F47" s="117" t="n">
        <v>27.833</v>
      </c>
      <c r="G47" s="117" t="n">
        <v>27.758</v>
      </c>
      <c r="H47" s="117" t="n">
        <v>26.927</v>
      </c>
      <c r="I47" s="117" t="n">
        <v>27.32</v>
      </c>
      <c r="J47" s="117" t="n">
        <v>27.697</v>
      </c>
      <c r="K47" s="117" t="n">
        <v>28.415</v>
      </c>
      <c r="L47" s="117" t="n">
        <v>27.969</v>
      </c>
      <c r="M47" s="117" t="n">
        <v>28.263</v>
      </c>
      <c r="N47" s="117" t="n">
        <v>28.661</v>
      </c>
      <c r="O47" s="117" t="n">
        <v>28.881</v>
      </c>
      <c r="P47" s="117" t="n">
        <v>28.951</v>
      </c>
      <c r="Q47" s="117" t="n">
        <v>28.949</v>
      </c>
    </row>
    <row r="48" customFormat="false" ht="14.25" hidden="false" customHeight="false" outlineLevel="0" collapsed="false">
      <c r="A48" s="116" t="s">
        <v>309</v>
      </c>
      <c r="B48" s="117" t="n">
        <v>30.201</v>
      </c>
      <c r="C48" s="117" t="n">
        <v>29.587</v>
      </c>
      <c r="D48" s="117" t="n">
        <v>29.7</v>
      </c>
      <c r="E48" s="117" t="n">
        <v>29.383</v>
      </c>
      <c r="F48" s="117" t="n">
        <v>28.38</v>
      </c>
      <c r="G48" s="117" t="n">
        <v>27.849</v>
      </c>
      <c r="H48" s="117" t="n">
        <v>27.424</v>
      </c>
      <c r="I48" s="117" t="n">
        <v>27.712</v>
      </c>
      <c r="J48" s="117" t="n">
        <v>28.485</v>
      </c>
      <c r="K48" s="117" t="n">
        <v>29.071</v>
      </c>
      <c r="L48" s="117" t="n">
        <v>28.265</v>
      </c>
      <c r="M48" s="117" t="n">
        <v>28.527</v>
      </c>
      <c r="N48" s="117" t="n">
        <v>28.87</v>
      </c>
      <c r="O48" s="117" t="n">
        <v>28.914</v>
      </c>
      <c r="P48" s="117" t="n">
        <v>28.594</v>
      </c>
      <c r="Q48" s="117" t="n">
        <v>28.686</v>
      </c>
    </row>
    <row r="49" customFormat="false" ht="14.25" hidden="false" customHeight="false" outlineLevel="0" collapsed="false">
      <c r="A49" s="116" t="s">
        <v>310</v>
      </c>
      <c r="B49" s="117" t="n">
        <v>43.2</v>
      </c>
      <c r="C49" s="117" t="n">
        <v>42.531</v>
      </c>
      <c r="D49" s="117" t="n">
        <v>41.75</v>
      </c>
      <c r="E49" s="117" t="n">
        <v>40.87</v>
      </c>
      <c r="F49" s="117" t="n">
        <v>38.772</v>
      </c>
      <c r="G49" s="117" t="n">
        <v>38.439</v>
      </c>
      <c r="H49" s="117" t="n">
        <v>37.5</v>
      </c>
      <c r="I49" s="117" t="n">
        <v>38.439</v>
      </c>
      <c r="J49" s="117" t="n">
        <v>39.323</v>
      </c>
      <c r="K49" s="117" t="n">
        <v>40.355</v>
      </c>
      <c r="L49" s="117" t="n">
        <v>39.877</v>
      </c>
      <c r="M49" s="117" t="n">
        <v>40.548</v>
      </c>
      <c r="N49" s="117" t="n">
        <v>41.404</v>
      </c>
      <c r="O49" s="117" t="n">
        <v>41.737</v>
      </c>
      <c r="P49" s="117" t="n">
        <v>41.552</v>
      </c>
      <c r="Q49" s="117" t="n">
        <v>41.712</v>
      </c>
    </row>
    <row r="50" customFormat="false" ht="14.25" hidden="false" customHeight="false" outlineLevel="0" collapsed="false">
      <c r="A50" s="116" t="s">
        <v>311</v>
      </c>
      <c r="B50" s="117" t="n">
        <v>35.122</v>
      </c>
      <c r="C50" s="117" t="n">
        <v>34.234</v>
      </c>
      <c r="D50" s="117" t="n">
        <v>33.74</v>
      </c>
      <c r="E50" s="117" t="n">
        <v>32.986</v>
      </c>
      <c r="F50" s="117" t="n">
        <v>31.681</v>
      </c>
      <c r="G50" s="117" t="n">
        <v>31.43</v>
      </c>
      <c r="H50" s="117" t="n">
        <v>30.47</v>
      </c>
      <c r="I50" s="117" t="n">
        <v>31.22</v>
      </c>
      <c r="J50" s="117" t="n">
        <v>31.977</v>
      </c>
      <c r="K50" s="117" t="n">
        <v>32.643</v>
      </c>
      <c r="L50" s="117" t="n">
        <v>32.671</v>
      </c>
      <c r="M50" s="117" t="n">
        <v>32.945</v>
      </c>
      <c r="N50" s="117" t="n">
        <v>33.292</v>
      </c>
      <c r="O50" s="117" t="n">
        <v>33.45</v>
      </c>
      <c r="P50" s="117" t="n">
        <v>33.538</v>
      </c>
      <c r="Q50" s="117" t="n">
        <v>33.485</v>
      </c>
    </row>
    <row r="51" customFormat="false" ht="14.25" hidden="false" customHeight="false" outlineLevel="0" collapsed="false">
      <c r="A51" s="116" t="s">
        <v>312</v>
      </c>
      <c r="B51" s="117" t="n">
        <v>27.735</v>
      </c>
      <c r="C51" s="117" t="n">
        <v>27.425</v>
      </c>
      <c r="D51" s="117" t="n">
        <v>26.959</v>
      </c>
      <c r="E51" s="117" t="n">
        <v>26.498</v>
      </c>
      <c r="F51" s="117" t="n">
        <v>25.583</v>
      </c>
      <c r="G51" s="117" t="n">
        <v>24.956</v>
      </c>
      <c r="H51" s="117" t="n">
        <v>23.99</v>
      </c>
      <c r="I51" s="117" t="n">
        <v>23.934</v>
      </c>
      <c r="J51" s="117" t="n">
        <v>24.419</v>
      </c>
      <c r="K51" s="117" t="n">
        <v>24.609</v>
      </c>
      <c r="L51" s="117" t="n">
        <v>23.722</v>
      </c>
      <c r="M51" s="117" t="n">
        <v>24.054</v>
      </c>
      <c r="N51" s="117" t="n">
        <v>24.365</v>
      </c>
      <c r="O51" s="117" t="n">
        <v>24.375</v>
      </c>
      <c r="P51" s="117" t="n">
        <v>23.891</v>
      </c>
      <c r="Q51" s="117" t="n">
        <v>23.781</v>
      </c>
    </row>
    <row r="52" customFormat="false" ht="14.25" hidden="false" customHeight="false" outlineLevel="0" collapsed="false">
      <c r="A52" s="116" t="s">
        <v>313</v>
      </c>
      <c r="B52" s="117" t="n">
        <v>48.975</v>
      </c>
      <c r="C52" s="117" t="n">
        <v>47.182</v>
      </c>
      <c r="D52" s="117" t="n">
        <v>45.914</v>
      </c>
      <c r="E52" s="117" t="n">
        <v>45.431</v>
      </c>
      <c r="F52" s="117" t="n">
        <v>43.217</v>
      </c>
      <c r="G52" s="117" t="n">
        <v>42.7</v>
      </c>
      <c r="H52" s="117" t="n">
        <v>40.926</v>
      </c>
      <c r="I52" s="117" t="n">
        <v>41.874</v>
      </c>
      <c r="J52" s="117" t="n">
        <v>42.603</v>
      </c>
      <c r="K52" s="117" t="n">
        <v>43.142</v>
      </c>
      <c r="L52" s="117" t="n">
        <v>42.777</v>
      </c>
      <c r="M52" s="117" t="n">
        <v>43.307</v>
      </c>
      <c r="N52" s="117" t="n">
        <v>43.95</v>
      </c>
      <c r="O52" s="117" t="n">
        <v>43.982</v>
      </c>
      <c r="P52" s="117" t="n">
        <v>43.428</v>
      </c>
      <c r="Q52" s="117" t="n">
        <v>43.311</v>
      </c>
    </row>
    <row r="53" customFormat="false" ht="14.25" hidden="false" customHeight="false" outlineLevel="0" collapsed="false">
      <c r="A53" s="116" t="s">
        <v>314</v>
      </c>
      <c r="B53" s="117" t="n">
        <v>35.804</v>
      </c>
      <c r="C53" s="117" t="n">
        <v>36.155</v>
      </c>
      <c r="D53" s="117" t="n">
        <v>35.646</v>
      </c>
      <c r="E53" s="117" t="n">
        <v>35.279</v>
      </c>
      <c r="F53" s="117" t="n">
        <v>33.832</v>
      </c>
      <c r="G53" s="117" t="n">
        <v>33.597</v>
      </c>
      <c r="H53" s="117" t="n">
        <v>32.317</v>
      </c>
      <c r="I53" s="117" t="n">
        <v>32.916</v>
      </c>
      <c r="J53" s="117" t="n">
        <v>33.459</v>
      </c>
      <c r="K53" s="117" t="n">
        <v>33.936</v>
      </c>
      <c r="L53" s="117" t="n">
        <v>33.398</v>
      </c>
      <c r="M53" s="117" t="n">
        <v>33.979</v>
      </c>
      <c r="N53" s="117" t="n">
        <v>34.229</v>
      </c>
      <c r="O53" s="117" t="n">
        <v>34.503</v>
      </c>
      <c r="P53" s="117" t="n">
        <v>34.093</v>
      </c>
      <c r="Q53" s="117" t="n">
        <v>34.196</v>
      </c>
    </row>
    <row r="54" customFormat="false" ht="14.25" hidden="false" customHeight="false" outlineLevel="0" collapsed="false">
      <c r="A54" s="116" t="s">
        <v>315</v>
      </c>
      <c r="B54" s="117" t="n">
        <v>38.559</v>
      </c>
      <c r="C54" s="117" t="n">
        <v>37.584</v>
      </c>
      <c r="D54" s="117" t="n">
        <v>36.171</v>
      </c>
      <c r="E54" s="117" t="n">
        <v>35.957</v>
      </c>
      <c r="F54" s="117" t="n">
        <v>34.684</v>
      </c>
      <c r="G54" s="117" t="n">
        <v>34.512</v>
      </c>
      <c r="H54" s="117" t="n">
        <v>33.266</v>
      </c>
      <c r="I54" s="117" t="n">
        <v>33.755</v>
      </c>
      <c r="J54" s="117" t="n">
        <v>34.287</v>
      </c>
      <c r="K54" s="117" t="n">
        <v>34.821</v>
      </c>
      <c r="L54" s="117" t="n">
        <v>33.899</v>
      </c>
      <c r="M54" s="117" t="n">
        <v>34.377</v>
      </c>
      <c r="N54" s="117" t="n">
        <v>34.702</v>
      </c>
      <c r="O54" s="117" t="n">
        <v>34.795</v>
      </c>
      <c r="P54" s="117" t="n">
        <v>34.406</v>
      </c>
      <c r="Q54" s="117" t="n">
        <v>34.416</v>
      </c>
    </row>
    <row r="55" customFormat="false" ht="14.25" hidden="false" customHeight="false" outlineLevel="0" collapsed="false">
      <c r="A55" s="116" t="s">
        <v>316</v>
      </c>
      <c r="B55" s="117" t="n">
        <v>45.644</v>
      </c>
      <c r="C55" s="117" t="n">
        <v>43.545</v>
      </c>
      <c r="D55" s="117" t="n">
        <v>42.571</v>
      </c>
      <c r="E55" s="117" t="n">
        <v>42.091</v>
      </c>
      <c r="F55" s="117" t="n">
        <v>40.486</v>
      </c>
      <c r="G55" s="117" t="n">
        <v>39.54</v>
      </c>
      <c r="H55" s="117" t="n">
        <v>37.766</v>
      </c>
      <c r="I55" s="117" t="n">
        <v>38.009</v>
      </c>
      <c r="J55" s="117" t="n">
        <v>38.998</v>
      </c>
      <c r="K55" s="117" t="n">
        <v>39.452</v>
      </c>
      <c r="L55" s="117" t="n">
        <v>38.502</v>
      </c>
      <c r="M55" s="117" t="n">
        <v>38.745</v>
      </c>
      <c r="N55" s="117" t="n">
        <v>38.894</v>
      </c>
      <c r="O55" s="117" t="n">
        <v>38.834</v>
      </c>
      <c r="P55" s="117" t="n">
        <v>38.277</v>
      </c>
      <c r="Q55" s="117" t="n">
        <v>38.352</v>
      </c>
    </row>
    <row r="56" customFormat="false" ht="14.25" hidden="false" customHeight="false" outlineLevel="0" collapsed="false">
      <c r="A56" s="116" t="s">
        <v>317</v>
      </c>
      <c r="B56" s="117" t="n">
        <v>40.621</v>
      </c>
      <c r="C56" s="117" t="n">
        <v>38.997</v>
      </c>
      <c r="D56" s="117" t="n">
        <v>37.539</v>
      </c>
      <c r="E56" s="117" t="n">
        <v>36.179</v>
      </c>
      <c r="F56" s="117" t="n">
        <v>34.975</v>
      </c>
      <c r="G56" s="117" t="n">
        <v>34.018</v>
      </c>
      <c r="H56" s="117" t="n">
        <v>32.904</v>
      </c>
      <c r="I56" s="117" t="n">
        <v>33.51</v>
      </c>
      <c r="J56" s="117" t="n">
        <v>33.89</v>
      </c>
      <c r="K56" s="117" t="n">
        <v>34.528</v>
      </c>
      <c r="L56" s="117" t="n">
        <v>33.726</v>
      </c>
      <c r="M56" s="117" t="n">
        <v>33.977</v>
      </c>
      <c r="N56" s="117" t="n">
        <v>34.217</v>
      </c>
      <c r="O56" s="117" t="n">
        <v>34.5</v>
      </c>
      <c r="P56" s="117" t="n">
        <v>34.137</v>
      </c>
      <c r="Q56" s="117" t="n">
        <v>34.05</v>
      </c>
    </row>
    <row r="57" customFormat="false" ht="14.25" hidden="false" customHeight="false" outlineLevel="0" collapsed="false">
      <c r="M57" s="117"/>
    </row>
    <row r="61" customFormat="false" ht="12.75" hidden="false" customHeight="false" outlineLevel="0" collapsed="false">
      <c r="M61" s="118"/>
      <c r="N61" s="118"/>
      <c r="O61" s="118"/>
      <c r="P61" s="118"/>
      <c r="Q61" s="118"/>
      <c r="R61" s="118"/>
    </row>
    <row r="62" customFormat="false" ht="14.25" hidden="false" customHeight="false" outlineLevel="0" collapsed="false">
      <c r="A62" s="119" t="s">
        <v>137</v>
      </c>
      <c r="B62" s="120" t="n">
        <v>36341</v>
      </c>
      <c r="C62" s="121" t="n">
        <v>36707</v>
      </c>
      <c r="D62" s="121" t="n">
        <v>37072</v>
      </c>
      <c r="E62" s="121" t="n">
        <v>37437</v>
      </c>
      <c r="F62" s="122" t="n">
        <v>37802</v>
      </c>
      <c r="G62" s="121" t="n">
        <v>38168</v>
      </c>
      <c r="H62" s="121" t="n">
        <v>38533</v>
      </c>
      <c r="I62" s="121" t="n">
        <v>38898</v>
      </c>
      <c r="J62" s="122" t="n">
        <v>39263</v>
      </c>
      <c r="K62" s="122" t="n">
        <v>39629</v>
      </c>
      <c r="L62" s="122" t="n">
        <v>39994</v>
      </c>
      <c r="M62" s="121" t="n">
        <v>40359</v>
      </c>
      <c r="N62" s="122" t="n">
        <v>40724</v>
      </c>
      <c r="O62" s="115" t="n">
        <v>41090</v>
      </c>
      <c r="P62" s="115" t="n">
        <v>41455</v>
      </c>
      <c r="Q62" s="115" t="n">
        <v>41820</v>
      </c>
      <c r="R62" s="123"/>
    </row>
    <row r="63" customFormat="false" ht="14.25" hidden="false" customHeight="false" outlineLevel="0" collapsed="false">
      <c r="A63" s="124" t="s">
        <v>319</v>
      </c>
      <c r="B63" s="125" t="n">
        <v>46.331</v>
      </c>
      <c r="C63" s="117" t="n">
        <v>44.357</v>
      </c>
      <c r="D63" s="117" t="n">
        <v>41.4</v>
      </c>
      <c r="E63" s="117" t="n">
        <v>38.783</v>
      </c>
      <c r="F63" s="117" t="n">
        <v>35.689</v>
      </c>
      <c r="G63" s="125" t="n">
        <v>33.242</v>
      </c>
      <c r="H63" s="125" t="n">
        <v>32.257</v>
      </c>
      <c r="I63" s="117" t="n">
        <v>30.975</v>
      </c>
      <c r="J63" s="117" t="n">
        <v>29.181</v>
      </c>
      <c r="K63" s="117" t="n">
        <v>26.835</v>
      </c>
      <c r="L63" s="117" t="n">
        <v>22.131</v>
      </c>
      <c r="M63" s="117" t="n">
        <v>17.347</v>
      </c>
      <c r="N63" s="117" t="n">
        <v>13.584</v>
      </c>
      <c r="O63" s="117" t="n">
        <v>12.692</v>
      </c>
      <c r="P63" s="117" t="n">
        <v>12.508</v>
      </c>
      <c r="Q63" s="117" t="n">
        <v>13.4</v>
      </c>
      <c r="R63" s="117"/>
      <c r="S63" s="118"/>
    </row>
    <row r="64" customFormat="false" ht="14.25" hidden="false" customHeight="false" outlineLevel="0" collapsed="false">
      <c r="A64" s="124" t="s">
        <v>320</v>
      </c>
      <c r="B64" s="125" t="n">
        <v>70.062</v>
      </c>
      <c r="C64" s="117" t="n">
        <v>70.717</v>
      </c>
      <c r="D64" s="117" t="n">
        <v>70.115</v>
      </c>
      <c r="E64" s="117" t="n">
        <v>67.33</v>
      </c>
      <c r="F64" s="117" t="n">
        <v>64.538</v>
      </c>
      <c r="G64" s="125" t="n">
        <v>63.31</v>
      </c>
      <c r="H64" s="125" t="n">
        <v>60.031</v>
      </c>
      <c r="I64" s="117" t="n">
        <v>62.192</v>
      </c>
      <c r="J64" s="117" t="n">
        <v>65.231</v>
      </c>
      <c r="K64" s="117" t="n">
        <v>67.137</v>
      </c>
      <c r="L64" s="117" t="n">
        <v>63.814</v>
      </c>
      <c r="M64" s="117" t="n">
        <v>65.779</v>
      </c>
      <c r="N64" s="117" t="n">
        <v>65.199</v>
      </c>
      <c r="O64" s="117" t="n">
        <v>60.485</v>
      </c>
      <c r="P64" s="117" t="n">
        <v>53.118</v>
      </c>
      <c r="Q64" s="117" t="n">
        <v>46.232</v>
      </c>
      <c r="R64" s="117"/>
      <c r="S64" s="118"/>
    </row>
    <row r="65" customFormat="false" ht="14.25" hidden="false" customHeight="false" outlineLevel="0" collapsed="false">
      <c r="A65" s="124" t="s">
        <v>321</v>
      </c>
      <c r="B65" s="125" t="n">
        <v>82.748</v>
      </c>
      <c r="C65" s="117" t="n">
        <v>75.089</v>
      </c>
      <c r="D65" s="117" t="n">
        <v>66.697</v>
      </c>
      <c r="E65" s="117" t="n">
        <v>60.952</v>
      </c>
      <c r="F65" s="117" t="n">
        <v>59.181</v>
      </c>
      <c r="G65" s="125" t="n">
        <v>59.691</v>
      </c>
      <c r="H65" s="125" t="n">
        <v>60.838</v>
      </c>
      <c r="I65" s="117" t="n">
        <v>65.372</v>
      </c>
      <c r="J65" s="117" t="n">
        <v>69.297</v>
      </c>
      <c r="K65" s="117" t="n">
        <v>72.187</v>
      </c>
      <c r="L65" s="117" t="n">
        <v>71.911</v>
      </c>
      <c r="M65" s="117" t="n">
        <v>75.293</v>
      </c>
      <c r="N65" s="117" t="n">
        <v>78.157</v>
      </c>
      <c r="O65" s="117" t="n">
        <v>80.869</v>
      </c>
      <c r="P65" s="117" t="n">
        <v>81.867</v>
      </c>
      <c r="Q65" s="117" t="n">
        <v>83.544</v>
      </c>
      <c r="R65" s="117"/>
      <c r="S65" s="118"/>
    </row>
    <row r="66" customFormat="false" ht="14.25" hidden="false" customHeight="false" outlineLevel="0" collapsed="false">
      <c r="A66" s="124" t="s">
        <v>322</v>
      </c>
      <c r="B66" s="125" t="n">
        <v>110.801</v>
      </c>
      <c r="C66" s="117" t="n">
        <v>103.374</v>
      </c>
      <c r="D66" s="117" t="n">
        <v>95.693</v>
      </c>
      <c r="E66" s="117" t="n">
        <v>90.141</v>
      </c>
      <c r="F66" s="117" t="n">
        <v>81.978</v>
      </c>
      <c r="G66" s="125" t="n">
        <v>76.27</v>
      </c>
      <c r="H66" s="125" t="n">
        <v>69.794</v>
      </c>
      <c r="I66" s="117" t="n">
        <v>65.691</v>
      </c>
      <c r="J66" s="117" t="n">
        <v>62.825</v>
      </c>
      <c r="K66" s="117" t="n">
        <v>65.096</v>
      </c>
      <c r="L66" s="117" t="n">
        <v>65.996</v>
      </c>
      <c r="M66" s="117" t="n">
        <v>71.694</v>
      </c>
      <c r="N66" s="117" t="n">
        <v>77.755</v>
      </c>
      <c r="O66" s="117" t="n">
        <v>82.021</v>
      </c>
      <c r="P66" s="117" t="n">
        <v>84.557</v>
      </c>
      <c r="Q66" s="117" t="n">
        <v>87.751</v>
      </c>
      <c r="R66" s="117"/>
      <c r="S66" s="118"/>
    </row>
    <row r="67" customFormat="false" ht="14.25" hidden="false" customHeight="false" outlineLevel="0" collapsed="false">
      <c r="A67" s="124" t="s">
        <v>323</v>
      </c>
      <c r="B67" s="125" t="n">
        <v>131.22</v>
      </c>
      <c r="C67" s="117" t="n">
        <v>127.407</v>
      </c>
      <c r="D67" s="117" t="n">
        <v>121.041</v>
      </c>
      <c r="E67" s="117" t="n">
        <v>114.076</v>
      </c>
      <c r="F67" s="117" t="n">
        <v>105.298</v>
      </c>
      <c r="G67" s="125" t="n">
        <v>99.176</v>
      </c>
      <c r="H67" s="125" t="n">
        <v>92.979</v>
      </c>
      <c r="I67" s="117" t="n">
        <v>91.072</v>
      </c>
      <c r="J67" s="117" t="n">
        <v>89.522</v>
      </c>
      <c r="K67" s="117" t="n">
        <v>85.191</v>
      </c>
      <c r="L67" s="117" t="n">
        <v>78.855</v>
      </c>
      <c r="M67" s="117" t="n">
        <v>75.255</v>
      </c>
      <c r="N67" s="117" t="n">
        <v>72.137</v>
      </c>
      <c r="O67" s="117" t="n">
        <v>69.643</v>
      </c>
      <c r="P67" s="117" t="n">
        <v>71.709</v>
      </c>
      <c r="Q67" s="117" t="n">
        <v>75.352</v>
      </c>
      <c r="R67" s="117"/>
      <c r="S67" s="118"/>
    </row>
    <row r="68" customFormat="false" ht="14.25" hidden="false" customHeight="false" outlineLevel="0" collapsed="false">
      <c r="A68" s="124" t="s">
        <v>324</v>
      </c>
      <c r="B68" s="125" t="n">
        <v>123.672</v>
      </c>
      <c r="C68" s="117" t="n">
        <v>121.126</v>
      </c>
      <c r="D68" s="117" t="n">
        <v>118.185</v>
      </c>
      <c r="E68" s="117" t="n">
        <v>117.295</v>
      </c>
      <c r="F68" s="117" t="n">
        <v>115.152</v>
      </c>
      <c r="G68" s="125" t="n">
        <v>115.214</v>
      </c>
      <c r="H68" s="125" t="n">
        <v>111.498</v>
      </c>
      <c r="I68" s="117" t="n">
        <v>111.998</v>
      </c>
      <c r="J68" s="117" t="n">
        <v>110.006</v>
      </c>
      <c r="K68" s="117" t="n">
        <v>106.728</v>
      </c>
      <c r="L68" s="117" t="n">
        <v>99.917</v>
      </c>
      <c r="M68" s="117" t="n">
        <v>97.732</v>
      </c>
      <c r="N68" s="117" t="n">
        <v>96.227</v>
      </c>
      <c r="O68" s="117" t="n">
        <v>95.42</v>
      </c>
      <c r="P68" s="117" t="n">
        <v>90.39</v>
      </c>
      <c r="Q68" s="117" t="n">
        <v>86.276</v>
      </c>
      <c r="R68" s="117"/>
      <c r="S68" s="118"/>
    </row>
    <row r="69" customFormat="false" ht="14.25" hidden="false" customHeight="false" outlineLevel="0" collapsed="false">
      <c r="A69" s="124" t="s">
        <v>325</v>
      </c>
      <c r="B69" s="125" t="n">
        <v>116.74</v>
      </c>
      <c r="C69" s="117" t="n">
        <v>116.355</v>
      </c>
      <c r="D69" s="117" t="n">
        <v>113.774</v>
      </c>
      <c r="E69" s="117" t="n">
        <v>110.149</v>
      </c>
      <c r="F69" s="117" t="n">
        <v>106.598</v>
      </c>
      <c r="G69" s="125" t="n">
        <v>105.78</v>
      </c>
      <c r="H69" s="125" t="n">
        <v>103.437</v>
      </c>
      <c r="I69" s="117" t="n">
        <v>106.416</v>
      </c>
      <c r="J69" s="117" t="n">
        <v>110.139</v>
      </c>
      <c r="K69" s="117" t="n">
        <v>113.877</v>
      </c>
      <c r="L69" s="117" t="n">
        <v>113.211</v>
      </c>
      <c r="M69" s="117" t="n">
        <v>115.131</v>
      </c>
      <c r="N69" s="117" t="n">
        <v>115.886</v>
      </c>
      <c r="O69" s="117" t="n">
        <v>114.407</v>
      </c>
      <c r="P69" s="117" t="n">
        <v>110.273</v>
      </c>
      <c r="Q69" s="117" t="n">
        <v>106.787</v>
      </c>
      <c r="R69" s="117"/>
      <c r="S69" s="118"/>
    </row>
    <row r="70" customFormat="false" ht="14.25" hidden="false" customHeight="false" outlineLevel="0" collapsed="false">
      <c r="A70" s="124" t="s">
        <v>326</v>
      </c>
      <c r="B70" s="125" t="n">
        <v>75.739</v>
      </c>
      <c r="C70" s="117" t="n">
        <v>80.362</v>
      </c>
      <c r="D70" s="117" t="n">
        <v>88.251</v>
      </c>
      <c r="E70" s="117" t="n">
        <v>93.487</v>
      </c>
      <c r="F70" s="117" t="n">
        <v>95.764</v>
      </c>
      <c r="G70" s="125" t="n">
        <v>98.582</v>
      </c>
      <c r="H70" s="125" t="n">
        <v>96.919</v>
      </c>
      <c r="I70" s="117" t="n">
        <v>99.542</v>
      </c>
      <c r="J70" s="117" t="n">
        <v>100.609</v>
      </c>
      <c r="K70" s="117" t="n">
        <v>102.39</v>
      </c>
      <c r="L70" s="117" t="n">
        <v>101.613</v>
      </c>
      <c r="M70" s="117" t="n">
        <v>104.833</v>
      </c>
      <c r="N70" s="117" t="n">
        <v>108.18</v>
      </c>
      <c r="O70" s="117" t="n">
        <v>112.314</v>
      </c>
      <c r="P70" s="117" t="n">
        <v>115.299</v>
      </c>
      <c r="Q70" s="117" t="n">
        <v>118.44</v>
      </c>
      <c r="R70" s="117"/>
      <c r="S70" s="118"/>
    </row>
    <row r="71" customFormat="false" ht="14.25" hidden="false" customHeight="false" outlineLevel="0" collapsed="false">
      <c r="A71" s="124" t="s">
        <v>327</v>
      </c>
      <c r="B71" s="125" t="n">
        <v>75.832</v>
      </c>
      <c r="C71" s="117" t="n">
        <v>72.732</v>
      </c>
      <c r="D71" s="117" t="n">
        <v>65.595</v>
      </c>
      <c r="E71" s="117" t="n">
        <v>62.878</v>
      </c>
      <c r="F71" s="117" t="n">
        <v>58.206</v>
      </c>
      <c r="G71" s="125" t="n">
        <v>57.848</v>
      </c>
      <c r="H71" s="125" t="n">
        <v>60.108</v>
      </c>
      <c r="I71" s="117" t="n">
        <v>67.336</v>
      </c>
      <c r="J71" s="117" t="n">
        <v>76.381</v>
      </c>
      <c r="K71" s="117" t="n">
        <v>83.934</v>
      </c>
      <c r="L71" s="117" t="n">
        <v>88.217</v>
      </c>
      <c r="M71" s="117" t="n">
        <v>92.586</v>
      </c>
      <c r="N71" s="117" t="n">
        <v>96.167</v>
      </c>
      <c r="O71" s="117" t="n">
        <v>98.24</v>
      </c>
      <c r="P71" s="117" t="n">
        <v>99.535</v>
      </c>
      <c r="Q71" s="117" t="n">
        <v>101.757</v>
      </c>
      <c r="R71" s="117"/>
      <c r="S71" s="118"/>
    </row>
    <row r="72" customFormat="false" ht="14.25" hidden="false" customHeight="false" outlineLevel="0" collapsed="false">
      <c r="A72" s="124" t="s">
        <v>328</v>
      </c>
      <c r="B72" s="125" t="n">
        <v>10.024</v>
      </c>
      <c r="C72" s="117" t="n">
        <v>12.641</v>
      </c>
      <c r="D72" s="117" t="n">
        <v>15.319</v>
      </c>
      <c r="E72" s="117" t="n">
        <v>18.53</v>
      </c>
      <c r="F72" s="117" t="n">
        <v>19.739</v>
      </c>
      <c r="G72" s="125" t="n">
        <v>22.25</v>
      </c>
      <c r="H72" s="125" t="n">
        <v>22.732</v>
      </c>
      <c r="I72" s="117" t="n">
        <v>20.752</v>
      </c>
      <c r="J72" s="117" t="n">
        <v>22.472</v>
      </c>
      <c r="K72" s="117" t="n">
        <v>24.516</v>
      </c>
      <c r="L72" s="117" t="n">
        <v>28.488</v>
      </c>
      <c r="M72" s="117" t="n">
        <v>33.794</v>
      </c>
      <c r="N72" s="117" t="n">
        <v>39.841</v>
      </c>
      <c r="O72" s="117" t="n">
        <v>47.583</v>
      </c>
      <c r="P72" s="117" t="n">
        <v>54.709</v>
      </c>
      <c r="Q72" s="117" t="n">
        <v>62.624</v>
      </c>
      <c r="R72" s="117"/>
      <c r="S72" s="118"/>
    </row>
    <row r="73" customFormat="false" ht="12.75" hidden="false" customHeight="false" outlineLevel="0" collapsed="false">
      <c r="B73" s="126"/>
      <c r="P73" s="127"/>
    </row>
    <row r="74" customFormat="false" ht="12.75" hidden="false" customHeight="false" outlineLevel="0" collapsed="false">
      <c r="B74" s="126"/>
      <c r="C74" s="126"/>
      <c r="D74" s="126"/>
      <c r="E74" s="126"/>
      <c r="F74" s="126"/>
      <c r="G74" s="126"/>
      <c r="H74" s="126"/>
      <c r="I74" s="126"/>
      <c r="J74" s="126"/>
      <c r="K74" s="126"/>
      <c r="L74" s="126"/>
      <c r="M74" s="126"/>
      <c r="N74" s="126"/>
      <c r="O74" s="126"/>
      <c r="P74" s="126"/>
      <c r="Q74" s="126"/>
    </row>
    <row r="76" customFormat="false" ht="14.25" hidden="false" customHeight="false" outlineLevel="0" collapsed="false">
      <c r="A76" s="119"/>
      <c r="B76" s="120" t="n">
        <v>36341</v>
      </c>
      <c r="C76" s="121" t="n">
        <v>36707</v>
      </c>
      <c r="D76" s="121" t="n">
        <v>37072</v>
      </c>
      <c r="E76" s="121" t="n">
        <v>37437</v>
      </c>
      <c r="F76" s="122" t="n">
        <v>37802</v>
      </c>
      <c r="G76" s="121" t="n">
        <v>38168</v>
      </c>
      <c r="H76" s="121" t="n">
        <v>38533</v>
      </c>
      <c r="I76" s="121" t="n">
        <v>38898</v>
      </c>
      <c r="J76" s="122" t="n">
        <v>39263</v>
      </c>
      <c r="K76" s="122" t="n">
        <v>39629</v>
      </c>
      <c r="L76" s="122" t="n">
        <v>39994</v>
      </c>
      <c r="M76" s="121" t="n">
        <v>40359</v>
      </c>
      <c r="N76" s="122" t="n">
        <v>40724</v>
      </c>
      <c r="O76" s="115" t="n">
        <v>41090</v>
      </c>
      <c r="P76" s="115" t="n">
        <v>41455</v>
      </c>
      <c r="Q76" s="121" t="n">
        <v>41820</v>
      </c>
      <c r="R76" s="123"/>
    </row>
    <row r="77" customFormat="false" ht="14.25" hidden="false" customHeight="false" outlineLevel="0" collapsed="false">
      <c r="A77" s="124" t="s">
        <v>329</v>
      </c>
      <c r="B77" s="125" t="n">
        <v>442.385</v>
      </c>
      <c r="C77" s="117" t="n">
        <v>430.935</v>
      </c>
      <c r="D77" s="117" t="n">
        <v>412.936</v>
      </c>
      <c r="E77" s="117" t="n">
        <v>398.324</v>
      </c>
      <c r="F77" s="117" t="n">
        <v>382.915</v>
      </c>
      <c r="G77" s="125" t="n">
        <v>378.154</v>
      </c>
      <c r="H77" s="125" t="n">
        <v>366.863</v>
      </c>
      <c r="I77" s="117" t="n">
        <v>375.154</v>
      </c>
      <c r="J77" s="117" t="n">
        <v>384.945</v>
      </c>
      <c r="K77" s="117" t="n">
        <v>391.318</v>
      </c>
      <c r="L77" s="117" t="n">
        <v>378.758</v>
      </c>
      <c r="M77" s="117" t="n">
        <v>387.421</v>
      </c>
      <c r="N77" s="117" t="n">
        <v>395.359</v>
      </c>
      <c r="O77" s="117" t="n">
        <v>400.637</v>
      </c>
      <c r="P77" s="117" t="n">
        <v>399.496</v>
      </c>
      <c r="Q77" s="117" t="n">
        <v>403.075</v>
      </c>
      <c r="R77" s="123"/>
    </row>
    <row r="78" customFormat="false" ht="14.25" hidden="false" customHeight="false" outlineLevel="0" collapsed="false">
      <c r="A78" s="124" t="s">
        <v>330</v>
      </c>
      <c r="B78" s="125" t="n">
        <v>400.784</v>
      </c>
      <c r="C78" s="117" t="n">
        <v>393.225</v>
      </c>
      <c r="D78" s="117" t="n">
        <v>383.134</v>
      </c>
      <c r="E78" s="117" t="n">
        <v>375.297</v>
      </c>
      <c r="F78" s="117" t="n">
        <v>359.228</v>
      </c>
      <c r="G78" s="125" t="n">
        <v>353.209</v>
      </c>
      <c r="H78" s="125" t="n">
        <v>343.73</v>
      </c>
      <c r="I78" s="117" t="n">
        <v>346.192</v>
      </c>
      <c r="J78" s="117" t="n">
        <v>350.718</v>
      </c>
      <c r="K78" s="117" t="n">
        <v>356.573</v>
      </c>
      <c r="L78" s="117" t="n">
        <v>355.395</v>
      </c>
      <c r="M78" s="117" t="n">
        <v>362.023</v>
      </c>
      <c r="N78" s="117" t="n">
        <v>367.774</v>
      </c>
      <c r="O78" s="117" t="n">
        <v>373.037</v>
      </c>
      <c r="P78" s="117" t="n">
        <v>374.469</v>
      </c>
      <c r="Q78" s="117" t="n">
        <v>379.088</v>
      </c>
      <c r="R78" s="123"/>
    </row>
    <row r="79" customFormat="false" ht="14.25" hidden="false" customHeight="false" outlineLevel="0" collapsed="false">
      <c r="A79" s="128" t="s">
        <v>141</v>
      </c>
      <c r="B79" s="125" t="n">
        <v>52.671</v>
      </c>
      <c r="C79" s="117" t="n">
        <v>53.203</v>
      </c>
      <c r="D79" s="117" t="n">
        <v>50.659</v>
      </c>
      <c r="E79" s="117" t="n">
        <v>48.96</v>
      </c>
      <c r="F79" s="117" t="n">
        <v>48.46</v>
      </c>
      <c r="G79" s="125" t="n">
        <v>46.256</v>
      </c>
      <c r="H79" s="125" t="n">
        <v>46.273</v>
      </c>
      <c r="I79" s="117" t="n">
        <v>46.042</v>
      </c>
      <c r="J79" s="117" t="n">
        <v>44.866</v>
      </c>
      <c r="K79" s="117" t="n">
        <v>44.108</v>
      </c>
      <c r="L79" s="117" t="n">
        <v>40.148</v>
      </c>
      <c r="M79" s="117" t="n">
        <v>35.753</v>
      </c>
      <c r="N79" s="117" t="n">
        <v>31.503</v>
      </c>
      <c r="O79" s="117" t="n">
        <v>29.11</v>
      </c>
      <c r="P79" s="117" t="n">
        <v>26.873</v>
      </c>
      <c r="Q79" s="117" t="n">
        <v>25.88</v>
      </c>
      <c r="R79" s="123"/>
    </row>
    <row r="80" customFormat="false" ht="14.25" hidden="false" customHeight="false" outlineLevel="0" collapsed="false">
      <c r="A80" s="128" t="s">
        <v>331</v>
      </c>
      <c r="B80" s="125" t="n">
        <v>711.066</v>
      </c>
      <c r="C80" s="117" t="n">
        <v>690.489</v>
      </c>
      <c r="D80" s="117" t="n">
        <v>665.421</v>
      </c>
      <c r="E80" s="117" t="n">
        <v>643.929</v>
      </c>
      <c r="F80" s="117" t="n">
        <v>617.707</v>
      </c>
      <c r="G80" s="125" t="n">
        <v>603.752</v>
      </c>
      <c r="H80" s="125" t="n">
        <v>582.741</v>
      </c>
      <c r="I80" s="117" t="n">
        <v>587.062</v>
      </c>
      <c r="J80" s="117" t="n">
        <v>596.663</v>
      </c>
      <c r="K80" s="117" t="n">
        <v>603.678</v>
      </c>
      <c r="L80" s="117" t="n">
        <v>584.52</v>
      </c>
      <c r="M80" s="117" t="n">
        <v>591.783</v>
      </c>
      <c r="N80" s="117" t="s">
        <v>21</v>
      </c>
      <c r="O80" s="117" t="s">
        <v>21</v>
      </c>
      <c r="P80" s="117" t="n">
        <v>578.614</v>
      </c>
      <c r="Q80" s="117" t="n">
        <v>581.854</v>
      </c>
      <c r="R80" s="123"/>
    </row>
    <row r="81" customFormat="false" ht="14.25" hidden="false" customHeight="false" outlineLevel="0" collapsed="false">
      <c r="A81" s="128" t="s">
        <v>332</v>
      </c>
      <c r="B81" s="125" t="n">
        <v>122.743</v>
      </c>
      <c r="C81" s="117" t="n">
        <v>124.056</v>
      </c>
      <c r="D81" s="117" t="n">
        <v>120.709</v>
      </c>
      <c r="E81" s="117" t="n">
        <v>118.97</v>
      </c>
      <c r="F81" s="117" t="n">
        <v>113.332</v>
      </c>
      <c r="G81" s="125" t="n">
        <v>116.378</v>
      </c>
      <c r="H81" s="125" t="n">
        <v>116.166</v>
      </c>
      <c r="I81" s="117" t="n">
        <v>122.606</v>
      </c>
      <c r="J81" s="117" t="n">
        <v>127.158</v>
      </c>
      <c r="K81" s="117" t="n">
        <v>132.195</v>
      </c>
      <c r="L81" s="117" t="n">
        <v>137.498</v>
      </c>
      <c r="M81" s="117" t="n">
        <v>145.33</v>
      </c>
      <c r="N81" s="117" t="s">
        <v>21</v>
      </c>
      <c r="O81" s="117" t="s">
        <v>21</v>
      </c>
      <c r="P81" s="117" t="n">
        <v>183.106</v>
      </c>
      <c r="Q81" s="117" t="n">
        <v>188.393</v>
      </c>
      <c r="R81" s="123"/>
    </row>
    <row r="84" customFormat="false" ht="14.25" hidden="false" customHeight="false" outlineLevel="0" collapsed="false">
      <c r="A84" s="119"/>
      <c r="B84" s="122" t="n">
        <v>39629</v>
      </c>
      <c r="C84" s="122" t="n">
        <v>39994</v>
      </c>
      <c r="D84" s="122" t="n">
        <v>40359</v>
      </c>
      <c r="E84" s="122" t="n">
        <v>40724</v>
      </c>
      <c r="F84" s="115" t="n">
        <v>41090</v>
      </c>
      <c r="G84" s="122" t="n">
        <v>41455</v>
      </c>
      <c r="H84" s="122" t="n">
        <v>41820</v>
      </c>
      <c r="J84" s="129"/>
      <c r="K84" s="129"/>
      <c r="L84" s="129"/>
      <c r="M84" s="129"/>
      <c r="N84" s="129"/>
      <c r="O84" s="129"/>
    </row>
    <row r="85" customFormat="false" ht="47.25" hidden="false" customHeight="true" outlineLevel="0" collapsed="false">
      <c r="A85" s="130" t="s">
        <v>333</v>
      </c>
      <c r="B85" s="117" t="n">
        <v>16.533</v>
      </c>
      <c r="C85" s="117" t="n">
        <v>16.361</v>
      </c>
      <c r="D85" s="117" t="n">
        <v>16.22</v>
      </c>
      <c r="E85" s="117" t="n">
        <v>16.138</v>
      </c>
      <c r="F85" s="117" t="n">
        <v>16.561</v>
      </c>
      <c r="G85" s="117" t="n">
        <v>16.51</v>
      </c>
      <c r="H85" s="117" t="n">
        <v>15.853</v>
      </c>
      <c r="J85" s="129"/>
      <c r="K85" s="131"/>
      <c r="L85" s="131"/>
      <c r="M85" s="131"/>
      <c r="N85" s="132"/>
      <c r="O85" s="129"/>
    </row>
    <row r="86" customFormat="false" ht="47.25" hidden="false" customHeight="true" outlineLevel="0" collapsed="false">
      <c r="A86" s="130" t="s">
        <v>334</v>
      </c>
      <c r="B86" s="117" t="n">
        <v>192.497</v>
      </c>
      <c r="C86" s="117" t="n">
        <v>187.54</v>
      </c>
      <c r="D86" s="117" t="n">
        <v>187.414</v>
      </c>
      <c r="E86" s="117" t="n">
        <v>194.147</v>
      </c>
      <c r="F86" s="117" t="n">
        <v>199.257</v>
      </c>
      <c r="G86" s="117" t="n">
        <v>200.733</v>
      </c>
      <c r="H86" s="117" t="n">
        <v>203.536</v>
      </c>
      <c r="J86" s="129"/>
      <c r="K86" s="131"/>
      <c r="L86" s="131"/>
      <c r="M86" s="131"/>
      <c r="N86" s="132"/>
      <c r="O86" s="129"/>
    </row>
    <row r="87" customFormat="false" ht="47.25" hidden="false" customHeight="true" outlineLevel="0" collapsed="false">
      <c r="A87" s="130" t="s">
        <v>335</v>
      </c>
      <c r="B87" s="117" t="n">
        <v>60.107</v>
      </c>
      <c r="C87" s="117" t="n">
        <v>59.471</v>
      </c>
      <c r="D87" s="117" t="n">
        <v>60.283</v>
      </c>
      <c r="E87" s="117" t="n">
        <v>59.886</v>
      </c>
      <c r="F87" s="117" t="n">
        <v>60.304</v>
      </c>
      <c r="G87" s="117" t="n">
        <v>58.769</v>
      </c>
      <c r="H87" s="117" t="n">
        <v>58.387</v>
      </c>
      <c r="J87" s="129"/>
      <c r="K87" s="131"/>
      <c r="L87" s="131"/>
      <c r="M87" s="131"/>
      <c r="N87" s="132"/>
      <c r="O87" s="129"/>
    </row>
    <row r="88" customFormat="false" ht="47.25" hidden="false" customHeight="true" outlineLevel="0" collapsed="false">
      <c r="A88" s="130" t="s">
        <v>336</v>
      </c>
      <c r="B88" s="117" t="n">
        <v>145.955</v>
      </c>
      <c r="C88" s="117" t="n">
        <v>144.385</v>
      </c>
      <c r="D88" s="117" t="n">
        <v>145.297</v>
      </c>
      <c r="E88" s="117" t="n">
        <v>147.534</v>
      </c>
      <c r="F88" s="117" t="n">
        <v>149.014</v>
      </c>
      <c r="G88" s="117" t="n">
        <v>149.677</v>
      </c>
      <c r="H88" s="117" t="n">
        <v>150.536</v>
      </c>
      <c r="J88" s="129"/>
      <c r="K88" s="131"/>
      <c r="L88" s="131"/>
      <c r="M88" s="131"/>
      <c r="N88" s="132"/>
      <c r="O88" s="129"/>
    </row>
    <row r="89" customFormat="false" ht="47.25" hidden="false" customHeight="true" outlineLevel="0" collapsed="false">
      <c r="A89" s="130" t="s">
        <v>337</v>
      </c>
      <c r="B89" s="117" t="n">
        <v>13.07</v>
      </c>
      <c r="C89" s="117" t="n">
        <v>11.928</v>
      </c>
      <c r="D89" s="117" t="n">
        <v>11.711</v>
      </c>
      <c r="E89" s="117" t="n">
        <v>12.337</v>
      </c>
      <c r="F89" s="117" t="n">
        <v>12.282</v>
      </c>
      <c r="G89" s="117" t="n">
        <v>13.048</v>
      </c>
      <c r="H89" s="117" t="n">
        <v>13.593</v>
      </c>
      <c r="J89" s="129"/>
      <c r="K89" s="131"/>
      <c r="L89" s="131"/>
      <c r="M89" s="131"/>
      <c r="N89" s="132"/>
      <c r="O89" s="129"/>
    </row>
    <row r="90" customFormat="false" ht="47.25" hidden="false" customHeight="true" outlineLevel="0" collapsed="false">
      <c r="A90" s="130" t="s">
        <v>338</v>
      </c>
      <c r="B90" s="117" t="n">
        <v>13.595</v>
      </c>
      <c r="C90" s="117" t="n">
        <v>13.925</v>
      </c>
      <c r="D90" s="117" t="n">
        <v>13.829</v>
      </c>
      <c r="E90" s="117" t="n">
        <v>13.637</v>
      </c>
      <c r="F90" s="117" t="n">
        <v>14.148</v>
      </c>
      <c r="G90" s="117" t="n">
        <v>14</v>
      </c>
      <c r="H90" s="117" t="n">
        <v>13.559</v>
      </c>
      <c r="J90" s="129"/>
      <c r="K90" s="131"/>
      <c r="L90" s="131"/>
      <c r="M90" s="131"/>
      <c r="N90" s="132"/>
      <c r="O90" s="129"/>
    </row>
    <row r="91" customFormat="false" ht="47.25" hidden="false" customHeight="true" outlineLevel="0" collapsed="false">
      <c r="A91" s="130" t="s">
        <v>339</v>
      </c>
      <c r="B91" s="117" t="n">
        <v>6.017</v>
      </c>
      <c r="C91" s="117" t="n">
        <v>5.222</v>
      </c>
      <c r="D91" s="117" t="n">
        <v>5.293</v>
      </c>
      <c r="E91" s="117" t="n">
        <v>5.338</v>
      </c>
      <c r="F91" s="117" t="n">
        <v>5.428</v>
      </c>
      <c r="G91" s="117" t="n">
        <v>5.505</v>
      </c>
      <c r="H91" s="117" t="n">
        <v>5.803</v>
      </c>
      <c r="J91" s="129"/>
      <c r="K91" s="131"/>
      <c r="L91" s="131"/>
      <c r="M91" s="131"/>
      <c r="N91" s="132"/>
      <c r="O91" s="129"/>
    </row>
    <row r="92" customFormat="false" ht="59.25" hidden="false" customHeight="true" outlineLevel="0" collapsed="false">
      <c r="A92" s="130" t="s">
        <v>340</v>
      </c>
      <c r="B92" s="117" t="n">
        <v>78.837</v>
      </c>
      <c r="C92" s="117" t="n">
        <v>70.464</v>
      </c>
      <c r="D92" s="117" t="n">
        <v>81.693</v>
      </c>
      <c r="E92" s="117" t="n">
        <v>85.792</v>
      </c>
      <c r="F92" s="117" t="n">
        <v>86.531</v>
      </c>
      <c r="G92" s="117" t="n">
        <v>84.999</v>
      </c>
      <c r="H92" s="117" t="n">
        <v>88.103</v>
      </c>
      <c r="J92" s="129"/>
      <c r="K92" s="131"/>
      <c r="L92" s="131"/>
      <c r="M92" s="131"/>
      <c r="N92" s="129"/>
      <c r="O92" s="129"/>
    </row>
    <row r="93" customFormat="false" ht="71.25" hidden="false" customHeight="true" outlineLevel="0" collapsed="false">
      <c r="A93" s="130" t="s">
        <v>341</v>
      </c>
      <c r="B93" s="117" t="n">
        <v>190.199</v>
      </c>
      <c r="C93" s="117" t="n">
        <v>194.346</v>
      </c>
      <c r="D93" s="117" t="n">
        <v>197.596</v>
      </c>
      <c r="E93" s="117" t="n">
        <v>198.873</v>
      </c>
      <c r="F93" s="117" t="n">
        <v>200.389</v>
      </c>
      <c r="G93" s="117" t="n">
        <v>201.608</v>
      </c>
      <c r="H93" s="117" t="n">
        <v>204.113</v>
      </c>
      <c r="J93" s="129"/>
      <c r="K93" s="131"/>
      <c r="L93" s="131"/>
      <c r="M93" s="131"/>
      <c r="N93" s="129"/>
      <c r="O93" s="129"/>
    </row>
    <row r="94" customFormat="false" ht="70.5" hidden="false" customHeight="true" outlineLevel="0" collapsed="false">
      <c r="A94" s="133" t="s">
        <v>342</v>
      </c>
      <c r="B94" s="117" t="n">
        <v>31.044</v>
      </c>
      <c r="C94" s="117" t="n">
        <v>30.494</v>
      </c>
      <c r="D94" s="117" t="n">
        <v>30.094</v>
      </c>
      <c r="E94" s="117" t="n">
        <v>29.449</v>
      </c>
      <c r="F94" s="117" t="n">
        <v>29.758</v>
      </c>
      <c r="G94" s="117" t="n">
        <v>29.112</v>
      </c>
      <c r="H94" s="117" t="n">
        <v>28.673</v>
      </c>
      <c r="J94" s="129"/>
      <c r="K94" s="131"/>
      <c r="L94" s="131"/>
      <c r="M94" s="131"/>
      <c r="N94" s="129"/>
      <c r="O94" s="129"/>
    </row>
    <row r="95" customFormat="false" ht="12.75" hidden="false" customHeight="false" outlineLevel="0" collapsed="false">
      <c r="J95" s="129"/>
      <c r="K95" s="131"/>
      <c r="L95" s="131"/>
      <c r="M95" s="131"/>
      <c r="N95" s="129"/>
      <c r="O95" s="129"/>
    </row>
    <row r="96" customFormat="false" ht="12.75" hidden="false" customHeight="false" outlineLevel="0" collapsed="false">
      <c r="J96" s="129"/>
      <c r="K96" s="131"/>
      <c r="L96" s="131"/>
      <c r="M96" s="131"/>
      <c r="N96" s="129"/>
      <c r="O96" s="129"/>
    </row>
    <row r="97" customFormat="false" ht="12.75" hidden="false" customHeight="false" outlineLevel="0" collapsed="false">
      <c r="J97" s="129"/>
      <c r="K97" s="131"/>
      <c r="L97" s="131"/>
      <c r="M97" s="131"/>
      <c r="N97" s="129"/>
      <c r="O97" s="129"/>
    </row>
  </sheetData>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5-10-15T06:46:56Z</cp:lastPrinted>
  <dcterms:modified xsi:type="dcterms:W3CDTF">2015-10-26T15:46:25Z</dcterms:modified>
  <cp:revision>0</cp:revision>
  <dc:subject/>
  <dc:title/>
</cp:coreProperties>
</file>