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86674586"/>
        <c:axId val="3503402"/>
      </c:barChart>
      <c:catAx>
        <c:axId val="866745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03402"/>
        <c:crossesAt val="0"/>
        <c:auto val="1"/>
        <c:lblAlgn val="ctr"/>
        <c:lblOffset val="100"/>
        <c:noMultiLvlLbl val="0"/>
      </c:catAx>
      <c:valAx>
        <c:axId val="350340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67458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86941740"/>
        <c:axId val="69134271"/>
      </c:barChart>
      <c:catAx>
        <c:axId val="869417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134271"/>
        <c:crossesAt val="0"/>
        <c:auto val="1"/>
        <c:lblAlgn val="ctr"/>
        <c:lblOffset val="100"/>
        <c:noMultiLvlLbl val="0"/>
      </c:catAx>
      <c:valAx>
        <c:axId val="69134271"/>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94174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64108155"/>
        <c:axId val="32038145"/>
      </c:barChart>
      <c:catAx>
        <c:axId val="641081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038145"/>
        <c:crossesAt val="0"/>
        <c:auto val="1"/>
        <c:lblAlgn val="ctr"/>
        <c:lblOffset val="100"/>
        <c:noMultiLvlLbl val="0"/>
      </c:catAx>
      <c:valAx>
        <c:axId val="3203814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41081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69264676"/>
        <c:axId val="77462656"/>
      </c:barChart>
      <c:catAx>
        <c:axId val="692646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462656"/>
        <c:crossesAt val="0"/>
        <c:auto val="1"/>
        <c:lblAlgn val="ctr"/>
        <c:lblOffset val="100"/>
        <c:noMultiLvlLbl val="0"/>
      </c:catAx>
      <c:valAx>
        <c:axId val="7746265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2646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60219145"/>
        <c:axId val="39825246"/>
      </c:barChart>
      <c:catAx>
        <c:axId val="6021914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9825246"/>
        <c:crossesAt val="0"/>
        <c:auto val="1"/>
        <c:lblAlgn val="ctr"/>
        <c:lblOffset val="100"/>
        <c:noMultiLvlLbl val="0"/>
      </c:catAx>
      <c:valAx>
        <c:axId val="3982524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21914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50184156"/>
        <c:axId val="95055979"/>
      </c:barChart>
      <c:catAx>
        <c:axId val="501841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055979"/>
        <c:crossesAt val="0"/>
        <c:auto val="1"/>
        <c:lblAlgn val="ctr"/>
        <c:lblOffset val="100"/>
        <c:noMultiLvlLbl val="0"/>
      </c:catAx>
      <c:valAx>
        <c:axId val="9505597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1841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93621394"/>
        <c:axId val="78958322"/>
      </c:barChart>
      <c:catAx>
        <c:axId val="936213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958322"/>
        <c:crossesAt val="0"/>
        <c:auto val="1"/>
        <c:lblAlgn val="ctr"/>
        <c:lblOffset val="100"/>
        <c:noMultiLvlLbl val="0"/>
      </c:catAx>
      <c:valAx>
        <c:axId val="7895832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6213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78663667"/>
        <c:axId val="64815937"/>
      </c:barChart>
      <c:catAx>
        <c:axId val="786636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815937"/>
        <c:crossesAt val="0"/>
        <c:auto val="1"/>
        <c:lblAlgn val="ctr"/>
        <c:lblOffset val="100"/>
        <c:noMultiLvlLbl val="0"/>
      </c:catAx>
      <c:valAx>
        <c:axId val="6481593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6636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12939013"/>
        <c:axId val="43265986"/>
      </c:barChart>
      <c:catAx>
        <c:axId val="129390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265986"/>
        <c:crossesAt val="0"/>
        <c:auto val="1"/>
        <c:lblAlgn val="ctr"/>
        <c:lblOffset val="100"/>
        <c:noMultiLvlLbl val="0"/>
      </c:catAx>
      <c:valAx>
        <c:axId val="4326598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93901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29859576"/>
        <c:axId val="1237052"/>
      </c:barChart>
      <c:catAx>
        <c:axId val="298595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37052"/>
        <c:crossesAt val="0"/>
        <c:auto val="1"/>
        <c:lblAlgn val="ctr"/>
        <c:lblOffset val="100"/>
        <c:noMultiLvlLbl val="0"/>
      </c:catAx>
      <c:valAx>
        <c:axId val="12370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98595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88359947"/>
        <c:axId val="31626805"/>
      </c:barChart>
      <c:catAx>
        <c:axId val="883599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626805"/>
        <c:crossesAt val="0"/>
        <c:auto val="1"/>
        <c:lblAlgn val="ctr"/>
        <c:lblOffset val="100"/>
        <c:noMultiLvlLbl val="0"/>
      </c:catAx>
      <c:valAx>
        <c:axId val="3162680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835994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2040454"/>
        <c:axId val="72168889"/>
      </c:barChart>
      <c:catAx>
        <c:axId val="20404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168889"/>
        <c:crossesAt val="0"/>
        <c:auto val="1"/>
        <c:lblAlgn val="ctr"/>
        <c:lblOffset val="100"/>
        <c:noMultiLvlLbl val="0"/>
      </c:catAx>
      <c:valAx>
        <c:axId val="7216888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04045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