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7666"/>
        <c:axId val="96548009"/>
      </c:lineChart>
      <c:catAx>
        <c:axId val="9239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009"/>
        <c:crossesAt val="0"/>
        <c:auto val="1"/>
        <c:lblAlgn val="ctr"/>
        <c:lblOffset val="100"/>
        <c:noMultiLvlLbl val="0"/>
      </c:catAx>
      <c:valAx>
        <c:axId val="965480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2609"/>
        <c:axId val="79105544"/>
      </c:lineChart>
      <c:catAx>
        <c:axId val="1616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44"/>
        <c:crossesAt val="0"/>
        <c:auto val="1"/>
        <c:lblAlgn val="ctr"/>
        <c:lblOffset val="100"/>
        <c:noMultiLvlLbl val="0"/>
      </c:catAx>
      <c:valAx>
        <c:axId val="7910554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609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56814361"/>
        <c:axId val="1261707"/>
      </c:barChart>
      <c:catAx>
        <c:axId val="568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07"/>
        <c:crossesAt val="0"/>
        <c:auto val="1"/>
        <c:lblAlgn val="ctr"/>
        <c:lblOffset val="100"/>
        <c:noMultiLvlLbl val="0"/>
      </c:catAx>
      <c:valAx>
        <c:axId val="126170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