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2120"/>
        <c:axId val="97787374"/>
      </c:lineChart>
      <c:catAx>
        <c:axId val="7980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74"/>
        <c:crossesAt val="0"/>
        <c:auto val="1"/>
        <c:lblAlgn val="ctr"/>
        <c:lblOffset val="100"/>
        <c:noMultiLvlLbl val="0"/>
      </c:catAx>
      <c:valAx>
        <c:axId val="9778737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6029"/>
        <c:axId val="52018477"/>
      </c:lineChart>
      <c:catAx>
        <c:axId val="40096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477"/>
        <c:crossesAt val="0"/>
        <c:auto val="1"/>
        <c:lblAlgn val="ctr"/>
        <c:lblOffset val="100"/>
        <c:noMultiLvlLbl val="0"/>
      </c:catAx>
      <c:valAx>
        <c:axId val="5201847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029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4383045"/>
        <c:axId val="67388572"/>
      </c:barChart>
      <c:catAx>
        <c:axId val="43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72"/>
        <c:crossesAt val="0"/>
        <c:auto val="1"/>
        <c:lblAlgn val="ctr"/>
        <c:lblOffset val="100"/>
        <c:noMultiLvlLbl val="0"/>
      </c:catAx>
      <c:valAx>
        <c:axId val="6738857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