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0268"/>
        <c:axId val="16526987"/>
      </c:lineChart>
      <c:catAx>
        <c:axId val="9688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987"/>
        <c:crossesAt val="0"/>
        <c:auto val="1"/>
        <c:lblAlgn val="ctr"/>
        <c:lblOffset val="100"/>
        <c:noMultiLvlLbl val="0"/>
      </c:catAx>
      <c:valAx>
        <c:axId val="1652698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6638"/>
        <c:axId val="30349212"/>
      </c:lineChart>
      <c:catAx>
        <c:axId val="3567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12"/>
        <c:crossesAt val="0"/>
        <c:auto val="1"/>
        <c:lblAlgn val="ctr"/>
        <c:lblOffset val="100"/>
        <c:noMultiLvlLbl val="0"/>
      </c:catAx>
      <c:valAx>
        <c:axId val="3034921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38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18164497"/>
        <c:axId val="84833576"/>
      </c:barChart>
      <c:catAx>
        <c:axId val="181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576"/>
        <c:crossesAt val="0"/>
        <c:auto val="1"/>
        <c:lblAlgn val="ctr"/>
        <c:lblOffset val="100"/>
        <c:noMultiLvlLbl val="0"/>
      </c:catAx>
      <c:valAx>
        <c:axId val="8483357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