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666"/>
        <c:axId val="81867505"/>
      </c:lineChart>
      <c:catAx>
        <c:axId val="90591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05"/>
        <c:crossesAt val="0"/>
        <c:auto val="1"/>
        <c:lblAlgn val="ctr"/>
        <c:lblOffset val="100"/>
        <c:noMultiLvlLbl val="0"/>
      </c:catAx>
      <c:valAx>
        <c:axId val="8186750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7071"/>
        <c:axId val="91697166"/>
      </c:lineChart>
      <c:catAx>
        <c:axId val="7552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166"/>
        <c:crossesAt val="0"/>
        <c:auto val="1"/>
        <c:lblAlgn val="ctr"/>
        <c:lblOffset val="100"/>
        <c:noMultiLvlLbl val="0"/>
      </c:catAx>
      <c:valAx>
        <c:axId val="9169716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071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21379190"/>
        <c:axId val="21129401"/>
      </c:barChart>
      <c:catAx>
        <c:axId val="213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01"/>
        <c:crossesAt val="0"/>
        <c:auto val="1"/>
        <c:lblAlgn val="ctr"/>
        <c:lblOffset val="100"/>
        <c:noMultiLvlLbl val="0"/>
      </c:catAx>
      <c:valAx>
        <c:axId val="2112940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