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1930"/>
        <c:axId val="7048850"/>
      </c:lineChart>
      <c:catAx>
        <c:axId val="8668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50"/>
        <c:crossesAt val="0"/>
        <c:auto val="1"/>
        <c:lblAlgn val="ctr"/>
        <c:lblOffset val="100"/>
        <c:noMultiLvlLbl val="0"/>
      </c:catAx>
      <c:valAx>
        <c:axId val="70488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2735"/>
        <c:axId val="97732202"/>
      </c:lineChart>
      <c:catAx>
        <c:axId val="7634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02"/>
        <c:crossesAt val="0"/>
        <c:auto val="1"/>
        <c:lblAlgn val="ctr"/>
        <c:lblOffset val="100"/>
        <c:noMultiLvlLbl val="0"/>
      </c:catAx>
      <c:valAx>
        <c:axId val="9773220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735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21408751"/>
        <c:axId val="56336818"/>
      </c:barChart>
      <c:catAx>
        <c:axId val="2140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18"/>
        <c:crossesAt val="0"/>
        <c:auto val="1"/>
        <c:lblAlgn val="ctr"/>
        <c:lblOffset val="100"/>
        <c:noMultiLvlLbl val="0"/>
      </c:catAx>
      <c:valAx>
        <c:axId val="563368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