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237">
  <si>
    <t xml:space="preserve">Impressum</t>
  </si>
  <si>
    <t xml:space="preserve">Bauhauptgewerbe in Thüringen, Januar 2014 - Juli 2015</t>
  </si>
  <si>
    <t xml:space="preserve">• Die Datei ist gespeichert im Format EXCEL für MS Windows XP</t>
  </si>
  <si>
    <t xml:space="preserve">Erscheinungsweise: monat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l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5</t>
  </si>
  <si>
    <t xml:space="preserve">Juni
2015</t>
  </si>
  <si>
    <t xml:space="preserve">Juli
2014</t>
  </si>
  <si>
    <t xml:space="preserve">Veränderung in %
Juli 2015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0615"/>
        <c:axId val="68313381"/>
      </c:lineChart>
      <c:catAx>
        <c:axId val="17490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381"/>
        <c:crossesAt val="60"/>
        <c:auto val="1"/>
        <c:lblAlgn val="ctr"/>
        <c:lblOffset val="100"/>
        <c:noMultiLvlLbl val="0"/>
      </c:catAx>
      <c:valAx>
        <c:axId val="6831338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6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7643"/>
        <c:axId val="6878433"/>
      </c:lineChart>
      <c:catAx>
        <c:axId val="90767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33"/>
        <c:crossesAt val="60"/>
        <c:auto val="1"/>
        <c:lblAlgn val="ctr"/>
        <c:lblOffset val="100"/>
        <c:noMultiLvlLbl val="0"/>
      </c:catAx>
      <c:valAx>
        <c:axId val="68784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64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</c:numCache>
            </c:numRef>
          </c:val>
        </c:ser>
        <c:gapWidth val="60"/>
        <c:overlap val="70"/>
        <c:axId val="11532002"/>
        <c:axId val="61604176"/>
      </c:barChart>
      <c:catAx>
        <c:axId val="1153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176"/>
        <c:crossesAt val="0"/>
        <c:auto val="1"/>
        <c:lblAlgn val="ctr"/>
        <c:lblOffset val="100"/>
        <c:noMultiLvlLbl val="0"/>
      </c:catAx>
      <c:valAx>
        <c:axId val="6160417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00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</c:numCache>
            </c:numRef>
          </c:val>
        </c:ser>
        <c:gapWidth val="60"/>
        <c:overlap val="70"/>
        <c:axId val="27358997"/>
        <c:axId val="39695172"/>
      </c:barChart>
      <c:catAx>
        <c:axId val="2735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172"/>
        <c:crossesAt val="0"/>
        <c:auto val="1"/>
        <c:lblAlgn val="ctr"/>
        <c:lblOffset val="100"/>
        <c:noMultiLvlLbl val="0"/>
      </c:catAx>
      <c:valAx>
        <c:axId val="396951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9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98384.961</v>
      </c>
      <c r="C33" s="111" t="n">
        <v>323062.044</v>
      </c>
      <c r="D33" s="111" t="n">
        <v>173122.513</v>
      </c>
      <c r="E33" s="111" t="n">
        <v>559993.002</v>
      </c>
      <c r="F33" s="111" t="n">
        <v>122300.371</v>
      </c>
      <c r="G33" s="111" t="n">
        <v>437692.631</v>
      </c>
      <c r="H33" s="111" t="n">
        <v>249466.787</v>
      </c>
      <c r="I33" s="111" t="n">
        <v>981440.007</v>
      </c>
      <c r="J33" s="112" t="n">
        <v>393807.845</v>
      </c>
      <c r="K33" s="112" t="n">
        <v>587632.1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96091.974</v>
      </c>
      <c r="C48" s="111" t="n">
        <v>318032.904</v>
      </c>
      <c r="D48" s="111" t="n">
        <v>181719.651</v>
      </c>
      <c r="E48" s="111" t="n">
        <v>559689.718</v>
      </c>
      <c r="F48" s="111" t="n">
        <v>139923.94</v>
      </c>
      <c r="G48" s="111" t="n">
        <v>419765.778</v>
      </c>
      <c r="H48" s="111" t="n">
        <v>228663.093</v>
      </c>
      <c r="I48" s="111" t="n">
        <v>973814.596</v>
      </c>
      <c r="J48" s="112" t="n">
        <v>417735.565</v>
      </c>
      <c r="K48" s="112" t="n">
        <v>556079.031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866238959071</v>
      </c>
      <c r="C84" s="123" t="n">
        <v>-20.9859453508347</v>
      </c>
      <c r="D84" s="123" t="n">
        <v>-37.6639545263421</v>
      </c>
      <c r="E84" s="123" t="n">
        <v>-10.6699154765406</v>
      </c>
      <c r="F84" s="123" t="n">
        <v>-21.1658199108558</v>
      </c>
      <c r="G84" s="123" t="n">
        <v>-7.21826887738157</v>
      </c>
      <c r="H84" s="123" t="n">
        <v>-10.6749250690215</v>
      </c>
      <c r="I84" s="123" t="n">
        <v>-12.5990383112242</v>
      </c>
      <c r="J84" s="123" t="n">
        <v>-24.2721369041726</v>
      </c>
      <c r="K84" s="123" t="n">
        <v>-2.5302008844953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2.33062754377672</v>
      </c>
      <c r="C99" s="123" t="n">
        <v>-1.55671026460786</v>
      </c>
      <c r="D99" s="123" t="n">
        <v>4.96592722172419</v>
      </c>
      <c r="E99" s="123" t="n">
        <v>-0.0541585339311053</v>
      </c>
      <c r="F99" s="123" t="n">
        <v>14.4100699416521</v>
      </c>
      <c r="G99" s="123" t="n">
        <v>-4.09576303787486</v>
      </c>
      <c r="H99" s="123" t="n">
        <v>-8.33926401593492</v>
      </c>
      <c r="I99" s="123" t="n">
        <v>-0.77696150000129</v>
      </c>
      <c r="J99" s="123" t="n">
        <v>6.07598865888516</v>
      </c>
      <c r="K99" s="123" t="n">
        <v>-5.3695377891858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98084.142</v>
      </c>
      <c r="C33" s="111" t="n">
        <v>380091.198</v>
      </c>
      <c r="D33" s="111" t="n">
        <v>226118.877</v>
      </c>
      <c r="E33" s="111" t="n">
        <v>524399.662</v>
      </c>
      <c r="F33" s="111" t="n">
        <v>163966.671</v>
      </c>
      <c r="G33" s="111" t="n">
        <v>360432.991</v>
      </c>
      <c r="H33" s="111" t="n">
        <v>185965.228</v>
      </c>
      <c r="I33" s="111" t="n">
        <v>1002575.002</v>
      </c>
      <c r="J33" s="112" t="n">
        <v>488169.69</v>
      </c>
      <c r="K33" s="112" t="n">
        <v>514405.312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8230.942</v>
      </c>
      <c r="C48" s="111" t="n">
        <v>355973.2</v>
      </c>
      <c r="D48" s="111" t="n">
        <v>227690.564</v>
      </c>
      <c r="E48" s="111" t="n">
        <v>509745.126</v>
      </c>
      <c r="F48" s="111" t="n">
        <v>144062.483</v>
      </c>
      <c r="G48" s="111" t="n">
        <v>365682.643</v>
      </c>
      <c r="H48" s="111" t="n">
        <v>181849.763</v>
      </c>
      <c r="I48" s="111" t="n">
        <v>973949.268</v>
      </c>
      <c r="J48" s="112" t="n">
        <v>479983.989</v>
      </c>
      <c r="K48" s="112" t="n">
        <v>493965.279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6954729470016</v>
      </c>
      <c r="C84" s="123" t="n">
        <v>24.0767887995414</v>
      </c>
      <c r="D84" s="123" t="n">
        <v>33.4947445835885</v>
      </c>
      <c r="E84" s="123" t="n">
        <v>5.53661414060647</v>
      </c>
      <c r="F84" s="123" t="n">
        <v>29.0920070254498</v>
      </c>
      <c r="G84" s="123" t="n">
        <v>-2.55235865255539</v>
      </c>
      <c r="H84" s="123" t="n">
        <v>5.45176777070625</v>
      </c>
      <c r="I84" s="123" t="n">
        <v>12.6161067340383</v>
      </c>
      <c r="J84" s="123" t="n">
        <v>27.3151352196896</v>
      </c>
      <c r="K84" s="123" t="n">
        <v>1.4956784616331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449954223997</v>
      </c>
      <c r="C99" s="123" t="n">
        <v>-6.34531873584719</v>
      </c>
      <c r="D99" s="123" t="n">
        <v>0.695071115181611</v>
      </c>
      <c r="E99" s="123" t="n">
        <v>-2.79453574476179</v>
      </c>
      <c r="F99" s="123" t="n">
        <v>-12.1391669896134</v>
      </c>
      <c r="G99" s="123" t="n">
        <v>1.45648487543694</v>
      </c>
      <c r="H99" s="123" t="n">
        <v>-2.21302930889854</v>
      </c>
      <c r="I99" s="123" t="n">
        <v>-2.85522119970032</v>
      </c>
      <c r="J99" s="123" t="n">
        <v>-1.6768146748316</v>
      </c>
      <c r="K99" s="123" t="n">
        <v>-3.97352681303571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084.31</v>
      </c>
      <c r="C33" s="111" t="n">
        <v>3695.541</v>
      </c>
      <c r="D33" s="111" t="n">
        <v>1710.842</v>
      </c>
      <c r="E33" s="111" t="n">
        <v>5297.471</v>
      </c>
      <c r="F33" s="111" t="n">
        <v>1256.817</v>
      </c>
      <c r="G33" s="111" t="n">
        <v>4040.654</v>
      </c>
      <c r="H33" s="111" t="n">
        <v>1863.949</v>
      </c>
      <c r="I33" s="111" t="n">
        <v>10077.322</v>
      </c>
      <c r="J33" s="112" t="n">
        <v>4051.969</v>
      </c>
      <c r="K33" s="112" t="n">
        <v>6025.35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64.989</v>
      </c>
      <c r="C48" s="111" t="n">
        <v>3290.737</v>
      </c>
      <c r="D48" s="111" t="n">
        <v>1536.624</v>
      </c>
      <c r="E48" s="111" t="n">
        <v>5165.31</v>
      </c>
      <c r="F48" s="111" t="n">
        <v>1188.142</v>
      </c>
      <c r="G48" s="111" t="n">
        <v>3977.168</v>
      </c>
      <c r="H48" s="111" t="n">
        <v>1809.552</v>
      </c>
      <c r="I48" s="111" t="n">
        <v>9521.036</v>
      </c>
      <c r="J48" s="112" t="n">
        <v>3789.755</v>
      </c>
      <c r="K48" s="112" t="n">
        <v>5731.28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7.46776640967015</v>
      </c>
      <c r="C84" s="123" t="n">
        <v>6.71948435611655</v>
      </c>
      <c r="D84" s="123" t="n">
        <v>7.21307982503415</v>
      </c>
      <c r="E84" s="123" t="n">
        <v>-0.805376743147911</v>
      </c>
      <c r="F84" s="123" t="n">
        <v>-0.387096467388057</v>
      </c>
      <c r="G84" s="123" t="n">
        <v>-0.934764577946193</v>
      </c>
      <c r="H84" s="123" t="n">
        <v>4.49526955359567</v>
      </c>
      <c r="I84" s="123" t="n">
        <v>2.70091619701804</v>
      </c>
      <c r="J84" s="123" t="n">
        <v>4.79942085720997</v>
      </c>
      <c r="K84" s="123" t="n">
        <v>1.33633349792866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8187049828925</v>
      </c>
      <c r="C99" s="123" t="n">
        <v>-10.9538495175672</v>
      </c>
      <c r="D99" s="123" t="n">
        <v>-10.1831729639558</v>
      </c>
      <c r="E99" s="123" t="n">
        <v>-2.4947942140693</v>
      </c>
      <c r="F99" s="123" t="n">
        <v>-5.4642004364995</v>
      </c>
      <c r="G99" s="123" t="n">
        <v>-1.57118129886894</v>
      </c>
      <c r="H99" s="123" t="n">
        <v>-2.91837383962758</v>
      </c>
      <c r="I99" s="123" t="n">
        <v>-5.52017688826456</v>
      </c>
      <c r="J99" s="123" t="n">
        <v>-6.47127359562721</v>
      </c>
      <c r="K99" s="123" t="n">
        <v>-4.8805771213736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233.8571428571</v>
      </c>
      <c r="C32" s="171" t="n">
        <v>18511</v>
      </c>
      <c r="D32" s="171" t="n">
        <v>368528</v>
      </c>
      <c r="E32" s="171" t="n">
        <v>1542672</v>
      </c>
      <c r="F32" s="171" t="n">
        <v>151720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73.7142857143</v>
      </c>
      <c r="C61" s="171" t="n">
        <v>17817</v>
      </c>
      <c r="D61" s="171" t="n">
        <v>367735</v>
      </c>
      <c r="E61" s="171" t="n">
        <v>1502236</v>
      </c>
      <c r="F61" s="171" t="n">
        <v>1481445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6295</v>
      </c>
      <c r="D13" s="181" t="n">
        <v>26239</v>
      </c>
      <c r="E13" s="181" t="n">
        <v>27057</v>
      </c>
      <c r="F13" s="182" t="n">
        <v>0.213422767635962</v>
      </c>
      <c r="G13" s="182" t="n">
        <v>-2.81627674908526</v>
      </c>
      <c r="H13" s="183" t="n">
        <v>25673.7142857143</v>
      </c>
      <c r="I13" s="183" t="n">
        <v>26233.8571428571</v>
      </c>
      <c r="J13" s="182" t="n">
        <v>-2.1351906206265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19</v>
      </c>
      <c r="D16" s="181" t="n">
        <v>3187</v>
      </c>
      <c r="E16" s="181" t="n">
        <v>3424</v>
      </c>
      <c r="F16" s="182" t="n">
        <v>1.00407907122686</v>
      </c>
      <c r="G16" s="182" t="n">
        <v>-5.98714953271028</v>
      </c>
      <c r="H16" s="183" t="n">
        <v>17817</v>
      </c>
      <c r="I16" s="183" t="n">
        <v>18511</v>
      </c>
      <c r="J16" s="182" t="n">
        <v>-3.749122143590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1" t="n">
        <v>1081</v>
      </c>
      <c r="D18" s="181" t="n">
        <v>1050</v>
      </c>
      <c r="E18" s="181" t="n">
        <v>1097</v>
      </c>
      <c r="F18" s="182" t="n">
        <v>2.95238095238095</v>
      </c>
      <c r="G18" s="182" t="n">
        <v>-1.45852324521422</v>
      </c>
      <c r="H18" s="183" t="n">
        <v>5912</v>
      </c>
      <c r="I18" s="183" t="n">
        <v>5900</v>
      </c>
      <c r="J18" s="182" t="n">
        <v>0.203389830508475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876</v>
      </c>
      <c r="D19" s="181" t="n">
        <v>893</v>
      </c>
      <c r="E19" s="181" t="n">
        <v>1033</v>
      </c>
      <c r="F19" s="182" t="n">
        <v>-1.9036954087346</v>
      </c>
      <c r="G19" s="182" t="n">
        <v>-15.1984511132623</v>
      </c>
      <c r="H19" s="183" t="n">
        <v>5184</v>
      </c>
      <c r="I19" s="183" t="n">
        <v>5763</v>
      </c>
      <c r="J19" s="182" t="n">
        <v>-10.04685059864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449</v>
      </c>
      <c r="D21" s="181" t="n">
        <v>477</v>
      </c>
      <c r="E21" s="181" t="n">
        <v>532</v>
      </c>
      <c r="F21" s="182" t="n">
        <v>-5.87002096436059</v>
      </c>
      <c r="G21" s="182" t="n">
        <v>-15.6015037593985</v>
      </c>
      <c r="H21" s="183" t="n">
        <v>2679</v>
      </c>
      <c r="I21" s="183" t="n">
        <v>2972</v>
      </c>
      <c r="J21" s="182" t="n">
        <v>-9.858681022880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427</v>
      </c>
      <c r="D22" s="181" t="n">
        <v>416</v>
      </c>
      <c r="E22" s="181" t="n">
        <v>501</v>
      </c>
      <c r="F22" s="182" t="n">
        <v>2.64423076923077</v>
      </c>
      <c r="G22" s="182" t="n">
        <v>-14.7704590818363</v>
      </c>
      <c r="H22" s="183" t="n">
        <v>2505</v>
      </c>
      <c r="I22" s="183" t="n">
        <v>2791</v>
      </c>
      <c r="J22" s="182" t="n">
        <v>-10.247223217484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61</v>
      </c>
      <c r="D23" s="181" t="n">
        <v>1243</v>
      </c>
      <c r="E23" s="181" t="n">
        <v>1294</v>
      </c>
      <c r="F23" s="182" t="n">
        <v>1.44810941271118</v>
      </c>
      <c r="G23" s="182" t="n">
        <v>-2.55023183925811</v>
      </c>
      <c r="H23" s="183" t="n">
        <v>6721</v>
      </c>
      <c r="I23" s="183" t="n">
        <v>6848</v>
      </c>
      <c r="J23" s="182" t="n">
        <v>-1.854556074766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7</v>
      </c>
      <c r="D25" s="181" t="n">
        <v>298</v>
      </c>
      <c r="E25" s="181" t="n">
        <v>299</v>
      </c>
      <c r="F25" s="182" t="n">
        <v>-0.335570469798658</v>
      </c>
      <c r="G25" s="182" t="n">
        <v>-0.668896321070234</v>
      </c>
      <c r="H25" s="183" t="n">
        <v>1714</v>
      </c>
      <c r="I25" s="183" t="n">
        <v>1760</v>
      </c>
      <c r="J25" s="182" t="n">
        <v>-2.61363636363636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64</v>
      </c>
      <c r="D26" s="181" t="n">
        <v>945</v>
      </c>
      <c r="E26" s="181" t="n">
        <v>995</v>
      </c>
      <c r="F26" s="182" t="n">
        <v>2.01058201058201</v>
      </c>
      <c r="G26" s="182" t="n">
        <v>-3.11557788944724</v>
      </c>
      <c r="H26" s="183" t="n">
        <v>5005</v>
      </c>
      <c r="I26" s="183" t="n">
        <v>5088</v>
      </c>
      <c r="J26" s="182" t="n">
        <v>-1.631289308176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190" t="s">
        <v>80</v>
      </c>
      <c r="C27" s="181" t="n">
        <v>450</v>
      </c>
      <c r="D27" s="181" t="n">
        <v>458</v>
      </c>
      <c r="E27" s="181" t="n">
        <v>488</v>
      </c>
      <c r="F27" s="182" t="n">
        <v>-1.74672489082969</v>
      </c>
      <c r="G27" s="182" t="n">
        <v>-7.78688524590164</v>
      </c>
      <c r="H27" s="183" t="n">
        <v>2213</v>
      </c>
      <c r="I27" s="183" t="n">
        <v>2295</v>
      </c>
      <c r="J27" s="182" t="n">
        <v>-3.57298474945534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60965</v>
      </c>
      <c r="D30" s="181" t="n">
        <v>59277</v>
      </c>
      <c r="E30" s="181" t="n">
        <v>61462</v>
      </c>
      <c r="F30" s="182" t="n">
        <v>2.84764748553402</v>
      </c>
      <c r="G30" s="182" t="n">
        <v>-0.808629722430119</v>
      </c>
      <c r="H30" s="183" t="n">
        <v>367735</v>
      </c>
      <c r="I30" s="183" t="n">
        <v>368528</v>
      </c>
      <c r="J30" s="182" t="n">
        <v>-0.21518039334867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5723</v>
      </c>
      <c r="D33" s="181" t="n">
        <v>272822</v>
      </c>
      <c r="E33" s="181" t="n">
        <v>292471</v>
      </c>
      <c r="F33" s="182" t="n">
        <v>8.39411777642565</v>
      </c>
      <c r="G33" s="182" t="n">
        <v>1.11190511195982</v>
      </c>
      <c r="H33" s="183" t="n">
        <v>1502236</v>
      </c>
      <c r="I33" s="183" t="n">
        <v>1542672</v>
      </c>
      <c r="J33" s="182" t="n">
        <v>-2.62116639181887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91495</v>
      </c>
      <c r="D36" s="181" t="n">
        <v>268581</v>
      </c>
      <c r="E36" s="181" t="n">
        <v>287916</v>
      </c>
      <c r="F36" s="182" t="n">
        <v>8.53150446234097</v>
      </c>
      <c r="G36" s="182" t="n">
        <v>1.24307089567791</v>
      </c>
      <c r="H36" s="183" t="n">
        <v>1481445</v>
      </c>
      <c r="I36" s="183" t="n">
        <v>1517207</v>
      </c>
      <c r="J36" s="182" t="n">
        <v>-2.35709431870536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3</v>
      </c>
      <c r="B38" s="88" t="s">
        <v>81</v>
      </c>
      <c r="C38" s="181" t="n">
        <v>83633</v>
      </c>
      <c r="D38" s="181" t="n">
        <v>69501</v>
      </c>
      <c r="E38" s="181" t="n">
        <v>64313</v>
      </c>
      <c r="F38" s="182" t="n">
        <v>20.3335203810017</v>
      </c>
      <c r="G38" s="182" t="n">
        <v>30.0405827748667</v>
      </c>
      <c r="H38" s="183" t="n">
        <v>401385</v>
      </c>
      <c r="I38" s="183" t="n">
        <v>359992</v>
      </c>
      <c r="J38" s="182" t="n">
        <v>11.498311073579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87805</v>
      </c>
      <c r="D39" s="181" t="n">
        <v>83789</v>
      </c>
      <c r="E39" s="181" t="n">
        <v>95603</v>
      </c>
      <c r="F39" s="182" t="n">
        <v>4.79299192018045</v>
      </c>
      <c r="G39" s="182" t="n">
        <v>-8.15664780393921</v>
      </c>
      <c r="H39" s="183" t="n">
        <v>496824</v>
      </c>
      <c r="I39" s="183" t="n">
        <v>538192</v>
      </c>
      <c r="J39" s="182" t="n">
        <v>-7.6864762018015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54743</v>
      </c>
      <c r="D41" s="181" t="n">
        <v>54226</v>
      </c>
      <c r="E41" s="181" t="n">
        <v>64287</v>
      </c>
      <c r="F41" s="182" t="n">
        <v>0.953417179950577</v>
      </c>
      <c r="G41" s="182" t="n">
        <v>-14.8459253037161</v>
      </c>
      <c r="H41" s="183" t="n">
        <v>329846</v>
      </c>
      <c r="I41" s="183" t="n">
        <v>336413</v>
      </c>
      <c r="J41" s="182" t="n">
        <v>-1.95206487264166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3062</v>
      </c>
      <c r="D42" s="181" t="n">
        <v>29563</v>
      </c>
      <c r="E42" s="181" t="n">
        <v>31316</v>
      </c>
      <c r="F42" s="182" t="n">
        <v>11.8357406217231</v>
      </c>
      <c r="G42" s="182" t="n">
        <v>5.57542470302721</v>
      </c>
      <c r="H42" s="183" t="n">
        <v>166978</v>
      </c>
      <c r="I42" s="183" t="n">
        <v>201779</v>
      </c>
      <c r="J42" s="182" t="n">
        <v>-17.2470871597143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0057</v>
      </c>
      <c r="D43" s="181" t="n">
        <v>115291</v>
      </c>
      <c r="E43" s="181" t="n">
        <v>128000</v>
      </c>
      <c r="F43" s="182" t="n">
        <v>4.13388729389111</v>
      </c>
      <c r="G43" s="182" t="n">
        <v>-6.20546875</v>
      </c>
      <c r="H43" s="183" t="n">
        <v>583236</v>
      </c>
      <c r="I43" s="183" t="n">
        <v>619023</v>
      </c>
      <c r="J43" s="182" t="n">
        <v>-5.78120683722576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32816</v>
      </c>
      <c r="D45" s="181" t="n">
        <v>28444</v>
      </c>
      <c r="E45" s="181" t="n">
        <v>40019</v>
      </c>
      <c r="F45" s="182" t="n">
        <v>15.3705526648854</v>
      </c>
      <c r="G45" s="182" t="n">
        <v>-17.9989504985132</v>
      </c>
      <c r="H45" s="183" t="n">
        <v>168160</v>
      </c>
      <c r="I45" s="183" t="n">
        <v>193512</v>
      </c>
      <c r="J45" s="182" t="n">
        <v>-13.1009963206416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7242</v>
      </c>
      <c r="D46" s="181" t="n">
        <v>86847</v>
      </c>
      <c r="E46" s="181" t="n">
        <v>87981</v>
      </c>
      <c r="F46" s="182" t="n">
        <v>0.454822849378793</v>
      </c>
      <c r="G46" s="182" t="n">
        <v>-0.83995408099476</v>
      </c>
      <c r="H46" s="183" t="n">
        <v>415076</v>
      </c>
      <c r="I46" s="183" t="n">
        <v>425511</v>
      </c>
      <c r="J46" s="182" t="n">
        <v>-2.45234553278294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1" t="n">
        <v>46701</v>
      </c>
      <c r="D47" s="181" t="n">
        <v>45598</v>
      </c>
      <c r="E47" s="181" t="n">
        <v>50801</v>
      </c>
      <c r="F47" s="182" t="n">
        <v>2.41896574411158</v>
      </c>
      <c r="G47" s="182" t="n">
        <v>-8.07070726954194</v>
      </c>
      <c r="H47" s="183" t="n">
        <v>198575</v>
      </c>
      <c r="I47" s="183" t="n">
        <v>208929</v>
      </c>
      <c r="J47" s="182" t="n">
        <v>-4.9557505181186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 t="n">
        <v>97.5278457793597</v>
      </c>
      <c r="C24" s="198" t="n">
        <v>106.669151139187</v>
      </c>
      <c r="D24" s="198" t="n">
        <v>97.4574533524708</v>
      </c>
      <c r="E24" s="198" t="n">
        <v>93.5778802936073</v>
      </c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5" activeCellId="0" sqref="A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 t="n">
        <v>18.442106</v>
      </c>
      <c r="C20" s="202" t="n">
        <v>43.150991</v>
      </c>
      <c r="D20" s="202" t="n">
        <v>94.332923</v>
      </c>
      <c r="F20" s="0" t="s">
        <v>226</v>
      </c>
      <c r="G20" s="202" t="n">
        <v>22.717426</v>
      </c>
      <c r="H20" s="202" t="n">
        <v>63.166675</v>
      </c>
      <c r="I20" s="202" t="n">
        <v>103.909781</v>
      </c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7142857142857</v>
      </c>
      <c r="D17" s="47" t="n">
        <v>3624.14285714286</v>
      </c>
      <c r="E17" s="47" t="n">
        <v>2459.426</v>
      </c>
      <c r="F17" s="47" t="n">
        <v>62145.762</v>
      </c>
      <c r="G17" s="47" t="n">
        <v>362984.334</v>
      </c>
      <c r="H17" s="47" t="n">
        <v>360790.425</v>
      </c>
      <c r="I17" s="47" t="n">
        <v>253862.8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428571428571</v>
      </c>
      <c r="D33" s="47" t="n">
        <v>3263.28571428571</v>
      </c>
      <c r="E33" s="47" t="n">
        <v>2199.7</v>
      </c>
      <c r="F33" s="47" t="n">
        <v>57563.055</v>
      </c>
      <c r="G33" s="47" t="n">
        <v>344714.938</v>
      </c>
      <c r="H33" s="47" t="n">
        <v>343378.845</v>
      </c>
      <c r="I33" s="47" t="n">
        <v>253718.022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99.42857142857</v>
      </c>
      <c r="E57" s="47" t="n">
        <v>3041.422</v>
      </c>
      <c r="F57" s="47" t="n">
        <v>73607.059</v>
      </c>
      <c r="G57" s="47" t="n">
        <v>276412.588</v>
      </c>
      <c r="H57" s="47" t="n">
        <v>269860.464</v>
      </c>
      <c r="I57" s="47" t="n">
        <v>330308.70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7142857142857</v>
      </c>
      <c r="D73" s="47" t="n">
        <v>4223.42857142857</v>
      </c>
      <c r="E73" s="47" t="n">
        <v>2835.2</v>
      </c>
      <c r="F73" s="47" t="n">
        <v>72683.3</v>
      </c>
      <c r="G73" s="47" t="n">
        <v>261606.676</v>
      </c>
      <c r="H73" s="47" t="n">
        <v>256972.343</v>
      </c>
      <c r="I73" s="47" t="n">
        <v>298836.7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16.14285714286</v>
      </c>
      <c r="E102" s="47" t="n">
        <v>1468.075</v>
      </c>
      <c r="F102" s="47" t="n">
        <v>31497.859</v>
      </c>
      <c r="G102" s="47" t="n">
        <v>110740.478</v>
      </c>
      <c r="H102" s="47" t="n">
        <v>110585.86</v>
      </c>
      <c r="I102" s="47" t="n">
        <v>122850.613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37.42857142857</v>
      </c>
      <c r="E118" s="47" t="n">
        <v>1236.31</v>
      </c>
      <c r="F118" s="47" t="n">
        <v>29133.651</v>
      </c>
      <c r="G118" s="47" t="n">
        <v>94363.105</v>
      </c>
      <c r="H118" s="47" t="n">
        <v>94101.896</v>
      </c>
      <c r="I118" s="47" t="n">
        <v>105249.847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6.85714285714</v>
      </c>
      <c r="E141" s="47" t="n">
        <v>736.142</v>
      </c>
      <c r="F141" s="47" t="n">
        <v>17165.11</v>
      </c>
      <c r="G141" s="47" t="n">
        <v>63635.035</v>
      </c>
      <c r="H141" s="47" t="n">
        <v>61034.849</v>
      </c>
      <c r="I141" s="47" t="n">
        <v>66993.29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9.85714285714</v>
      </c>
      <c r="E157" s="47" t="n">
        <v>895.013</v>
      </c>
      <c r="F157" s="47" t="n">
        <v>21775.668</v>
      </c>
      <c r="G157" s="47" t="n">
        <v>84408.051</v>
      </c>
      <c r="H157" s="47" t="n">
        <v>81685.339</v>
      </c>
      <c r="I157" s="47" t="n">
        <v>82957.2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4.714285714286</v>
      </c>
      <c r="E180" s="47" t="n">
        <v>523.675</v>
      </c>
      <c r="F180" s="47" t="n">
        <v>13491.249</v>
      </c>
      <c r="G180" s="47" t="n">
        <v>40728.739</v>
      </c>
      <c r="H180" s="47" t="n">
        <v>40541.694</v>
      </c>
      <c r="I180" s="47" t="n">
        <v>37197.04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71428571429</v>
      </c>
      <c r="E196" s="47" t="n">
        <v>442.514</v>
      </c>
      <c r="F196" s="47" t="n">
        <v>12449.634</v>
      </c>
      <c r="G196" s="47" t="n">
        <v>36900.294</v>
      </c>
      <c r="H196" s="47" t="n">
        <v>36740.293</v>
      </c>
      <c r="I196" s="47" t="n">
        <v>37014.204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50.14285714286</v>
      </c>
      <c r="E219" s="47" t="n">
        <v>1848.582</v>
      </c>
      <c r="F219" s="47" t="n">
        <v>42624.132</v>
      </c>
      <c r="G219" s="47" t="n">
        <v>168704.245</v>
      </c>
      <c r="H219" s="47" t="n">
        <v>159761.71</v>
      </c>
      <c r="I219" s="47" t="n">
        <v>170227.53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50.42857142857</v>
      </c>
      <c r="E235" s="47" t="n">
        <v>1912.299</v>
      </c>
      <c r="F235" s="47" t="n">
        <v>46285.281</v>
      </c>
      <c r="G235" s="47" t="n">
        <v>168953.496</v>
      </c>
      <c r="H235" s="47" t="n">
        <v>161070.552</v>
      </c>
      <c r="I235" s="47" t="n">
        <v>196038.474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714285714286</v>
      </c>
      <c r="D273" s="47" t="n">
        <v>14311.4285714286</v>
      </c>
      <c r="E273" s="47" t="n">
        <v>10077.322</v>
      </c>
      <c r="F273" s="47" t="n">
        <v>240531.171</v>
      </c>
      <c r="G273" s="47" t="n">
        <v>1023205.419</v>
      </c>
      <c r="H273" s="47" t="n">
        <v>1002575.002</v>
      </c>
      <c r="I273" s="47" t="n">
        <v>981440.00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857142857143</v>
      </c>
      <c r="D289" s="47" t="n">
        <v>13937</v>
      </c>
      <c r="E289" s="47" t="n">
        <v>9521.036</v>
      </c>
      <c r="F289" s="47" t="n">
        <v>239890.589</v>
      </c>
      <c r="G289" s="47" t="n">
        <v>990946.56</v>
      </c>
      <c r="H289" s="47" t="n">
        <v>973949.268</v>
      </c>
      <c r="I289" s="47" t="n">
        <v>973814.59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2.33"/>
    <col collapsed="false" customWidth="true" hidden="false" outlineLevel="0" max="2" min="2" style="77" width="10.65"/>
    <col collapsed="false" customWidth="true" hidden="false" outlineLevel="0" max="3" min="3" style="77" width="10.9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10.99"/>
    <col collapsed="false" customWidth="true" hidden="false" outlineLevel="0" max="9" min="9" style="77" width="9.82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3</v>
      </c>
      <c r="E12" s="86" t="n">
        <v>302</v>
      </c>
      <c r="F12" s="87" t="s">
        <v>19</v>
      </c>
      <c r="G12" s="87" t="n">
        <v>-2.98013245033113</v>
      </c>
      <c r="H12" s="86" t="n">
        <v>293.857142857143</v>
      </c>
      <c r="I12" s="86" t="n">
        <v>302.714285714286</v>
      </c>
      <c r="J12" s="87" t="n">
        <v>-2.9259084473808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59</v>
      </c>
      <c r="D14" s="86" t="n">
        <v>14238</v>
      </c>
      <c r="E14" s="86" t="n">
        <v>14631</v>
      </c>
      <c r="F14" s="87" t="n">
        <v>0.147492625368732</v>
      </c>
      <c r="G14" s="87" t="n">
        <v>-2.54254664752922</v>
      </c>
      <c r="H14" s="86" t="n">
        <v>13937</v>
      </c>
      <c r="I14" s="86" t="n">
        <v>14311.4285714286</v>
      </c>
      <c r="J14" s="87" t="n">
        <v>-2.6162906767817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36.375</v>
      </c>
      <c r="D17" s="86" t="n">
        <v>1724.166</v>
      </c>
      <c r="E17" s="86" t="n">
        <v>1855.54</v>
      </c>
      <c r="F17" s="87" t="n">
        <v>0.70811047196152</v>
      </c>
      <c r="G17" s="87" t="n">
        <v>-6.42211970639275</v>
      </c>
      <c r="H17" s="86" t="n">
        <v>9521.036</v>
      </c>
      <c r="I17" s="86" t="n">
        <v>10077.322</v>
      </c>
      <c r="J17" s="87" t="n">
        <v>-5.5201768882645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708.302</v>
      </c>
      <c r="D19" s="86" t="n">
        <v>38608.944</v>
      </c>
      <c r="E19" s="86" t="n">
        <v>39691.769</v>
      </c>
      <c r="F19" s="87" t="n">
        <v>2.84741794543772</v>
      </c>
      <c r="G19" s="87" t="n">
        <v>0.0416534722854078</v>
      </c>
      <c r="H19" s="86" t="n">
        <v>239890.589</v>
      </c>
      <c r="I19" s="86" t="n">
        <v>240531.171</v>
      </c>
      <c r="J19" s="87" t="n">
        <v>-0.2663197444791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3301.032</v>
      </c>
      <c r="D21" s="86" t="n">
        <v>182363.009</v>
      </c>
      <c r="E21" s="86" t="n">
        <v>198200.863</v>
      </c>
      <c r="F21" s="87" t="n">
        <v>5.99793952730842</v>
      </c>
      <c r="G21" s="87" t="n">
        <v>-2.4721542206403</v>
      </c>
      <c r="H21" s="86" t="n">
        <v>990946.56</v>
      </c>
      <c r="I21" s="86" t="n">
        <v>1023205.419</v>
      </c>
      <c r="J21" s="87" t="n">
        <v>-3.1527255818804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89793.882</v>
      </c>
      <c r="D23" s="86" t="n">
        <v>178844.968</v>
      </c>
      <c r="E23" s="86" t="n">
        <v>194378.298</v>
      </c>
      <c r="F23" s="87" t="n">
        <v>6.12201401159915</v>
      </c>
      <c r="G23" s="87" t="n">
        <v>-2.35850197638833</v>
      </c>
      <c r="H23" s="86" t="n">
        <v>973949.268</v>
      </c>
      <c r="I23" s="86" t="n">
        <v>1002575.002</v>
      </c>
      <c r="J23" s="87" t="n">
        <v>-2.855221199700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5926.02</v>
      </c>
      <c r="D25" s="86" t="n">
        <v>180020.679</v>
      </c>
      <c r="E25" s="86" t="n">
        <v>146177.239</v>
      </c>
      <c r="F25" s="87" t="n">
        <v>-13.3843840240154</v>
      </c>
      <c r="G25" s="87" t="n">
        <v>6.66915113918658</v>
      </c>
      <c r="H25" s="86" t="n">
        <v>973814.596</v>
      </c>
      <c r="I25" s="86" t="n">
        <v>981440.007</v>
      </c>
      <c r="J25" s="87" t="n">
        <v>-0.7769615000012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655290102389</v>
      </c>
      <c r="D28" s="86" t="n">
        <v>48.5938566552901</v>
      </c>
      <c r="E28" s="86" t="n">
        <v>48.4470198675497</v>
      </c>
      <c r="F28" s="87" t="n">
        <v>0.147492625368725</v>
      </c>
      <c r="G28" s="87" t="n">
        <v>0.451027004935747</v>
      </c>
      <c r="H28" s="86" t="n">
        <v>47.427807486631</v>
      </c>
      <c r="I28" s="86" t="n">
        <v>47.2770174610665</v>
      </c>
      <c r="J28" s="87" t="n">
        <v>0.31894995425348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84.78869485939</v>
      </c>
      <c r="D30" s="86" t="n">
        <v>2711.68310155921</v>
      </c>
      <c r="E30" s="86" t="n">
        <v>2712.85414530791</v>
      </c>
      <c r="F30" s="87" t="n">
        <v>2.69594899411896</v>
      </c>
      <c r="G30" s="87" t="n">
        <v>2.65161876379885</v>
      </c>
      <c r="H30" s="86" t="n">
        <v>17212.4983138409</v>
      </c>
      <c r="I30" s="86" t="n">
        <v>16806.9294969056</v>
      </c>
      <c r="J30" s="87" t="n">
        <v>2.4131047673518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56.4227505435</v>
      </c>
      <c r="D32" s="86" t="n">
        <v>12808.1899845484</v>
      </c>
      <c r="E32" s="86" t="n">
        <v>13546.6381655389</v>
      </c>
      <c r="F32" s="87" t="n">
        <v>5.84183063257012</v>
      </c>
      <c r="G32" s="87" t="n">
        <v>0.0722288798521483</v>
      </c>
      <c r="H32" s="86" t="n">
        <v>71101.8554925737</v>
      </c>
      <c r="I32" s="86" t="n">
        <v>71495.6870932322</v>
      </c>
      <c r="J32" s="87" t="n">
        <v>-0.55084665477079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15T13:13:45Z</cp:lastPrinted>
  <dcterms:modified xsi:type="dcterms:W3CDTF">2015-10-19T16:14:46Z</dcterms:modified>
  <cp:revision>0</cp:revision>
  <dc:subject/>
  <dc:title/>
</cp:coreProperties>
</file>