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5" uniqueCount="237">
  <si>
    <t xml:space="preserve">Impressum</t>
  </si>
  <si>
    <t xml:space="preserve">Bauhauptgewerbe in Thüringen, Januar 2014 - Juli 2015</t>
  </si>
  <si>
    <t xml:space="preserve">• Die Datei ist gespeichert im Format EXCEL für MS Windows XP</t>
  </si>
  <si>
    <t xml:space="preserve">Erscheinungsweise: monatlich</t>
  </si>
  <si>
    <t xml:space="preserve">Preis: 2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 sind grundsätzlich untersag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Juli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5</t>
  </si>
  <si>
    <t xml:space="preserve">Juni
2015</t>
  </si>
  <si>
    <t xml:space="preserve">Juli
2014</t>
  </si>
  <si>
    <t xml:space="preserve">Veränderung in %
Juli 2015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Jul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56531"/>
        <c:axId val="66687443"/>
      </c:lineChart>
      <c:catAx>
        <c:axId val="89556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443"/>
        <c:crossesAt val="60"/>
        <c:auto val="1"/>
        <c:lblAlgn val="ctr"/>
        <c:lblOffset val="100"/>
        <c:noMultiLvlLbl val="0"/>
      </c:catAx>
      <c:valAx>
        <c:axId val="6668744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53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33483"/>
        <c:axId val="4327741"/>
      </c:lineChart>
      <c:catAx>
        <c:axId val="42433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41"/>
        <c:crossesAt val="60"/>
        <c:auto val="1"/>
        <c:lblAlgn val="ctr"/>
        <c:lblOffset val="100"/>
        <c:noMultiLvlLbl val="0"/>
      </c:catAx>
      <c:valAx>
        <c:axId val="432774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48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</c:numCache>
            </c:numRef>
          </c:val>
        </c:ser>
        <c:gapWidth val="60"/>
        <c:overlap val="70"/>
        <c:axId val="88492346"/>
        <c:axId val="89178255"/>
      </c:barChart>
      <c:catAx>
        <c:axId val="88492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255"/>
        <c:crossesAt val="0"/>
        <c:auto val="1"/>
        <c:lblAlgn val="ctr"/>
        <c:lblOffset val="100"/>
        <c:noMultiLvlLbl val="0"/>
      </c:catAx>
      <c:valAx>
        <c:axId val="8917825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34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</c:numCache>
            </c:numRef>
          </c:val>
        </c:ser>
        <c:gapWidth val="60"/>
        <c:overlap val="70"/>
        <c:axId val="6435810"/>
        <c:axId val="70119702"/>
      </c:barChart>
      <c:catAx>
        <c:axId val="6435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702"/>
        <c:crossesAt val="0"/>
        <c:auto val="1"/>
        <c:lblAlgn val="ctr"/>
        <c:lblOffset val="100"/>
        <c:noMultiLvlLbl val="0"/>
      </c:catAx>
      <c:valAx>
        <c:axId val="7011970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1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l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l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60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98384.961</v>
      </c>
      <c r="C33" s="111" t="n">
        <v>323062.044</v>
      </c>
      <c r="D33" s="111" t="n">
        <v>173122.513</v>
      </c>
      <c r="E33" s="111" t="n">
        <v>559993.002</v>
      </c>
      <c r="F33" s="111" t="n">
        <v>122300.371</v>
      </c>
      <c r="G33" s="111" t="n">
        <v>437692.631</v>
      </c>
      <c r="H33" s="111" t="n">
        <v>249466.787</v>
      </c>
      <c r="I33" s="111" t="n">
        <v>981440.007</v>
      </c>
      <c r="J33" s="112" t="n">
        <v>393807.845</v>
      </c>
      <c r="K33" s="112" t="n">
        <v>587632.162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96091.974</v>
      </c>
      <c r="C48" s="111" t="n">
        <v>318032.904</v>
      </c>
      <c r="D48" s="111" t="n">
        <v>181719.651</v>
      </c>
      <c r="E48" s="111" t="n">
        <v>559689.718</v>
      </c>
      <c r="F48" s="111" t="n">
        <v>139923.94</v>
      </c>
      <c r="G48" s="111" t="n">
        <v>419765.778</v>
      </c>
      <c r="H48" s="111" t="n">
        <v>228663.093</v>
      </c>
      <c r="I48" s="111" t="n">
        <v>973814.596</v>
      </c>
      <c r="J48" s="112" t="n">
        <v>417735.565</v>
      </c>
      <c r="K48" s="112" t="n">
        <v>556079.031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n">
        <v>18442.106</v>
      </c>
      <c r="C55" s="111" t="n">
        <v>43150.991</v>
      </c>
      <c r="D55" s="111" t="n">
        <v>18478.647</v>
      </c>
      <c r="E55" s="111" t="n">
        <v>94332.923</v>
      </c>
      <c r="F55" s="111" t="n">
        <v>19844.291</v>
      </c>
      <c r="G55" s="111" t="n">
        <v>74488.632</v>
      </c>
      <c r="H55" s="111" t="n">
        <v>41291.122</v>
      </c>
      <c r="I55" s="111" t="n">
        <v>155926.02</v>
      </c>
      <c r="J55" s="112" t="n">
        <v>56765.044</v>
      </c>
      <c r="K55" s="112" t="n">
        <v>99160.976</v>
      </c>
    </row>
    <row r="56" s="95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2.866238959071</v>
      </c>
      <c r="C84" s="123" t="n">
        <v>-20.9859453508347</v>
      </c>
      <c r="D84" s="123" t="n">
        <v>-37.6639545263421</v>
      </c>
      <c r="E84" s="123" t="n">
        <v>-10.6699154765406</v>
      </c>
      <c r="F84" s="123" t="n">
        <v>-21.1658199108558</v>
      </c>
      <c r="G84" s="123" t="n">
        <v>-7.21826887738157</v>
      </c>
      <c r="H84" s="123" t="n">
        <v>-10.6749250690215</v>
      </c>
      <c r="I84" s="123" t="n">
        <v>-12.5990383112242</v>
      </c>
      <c r="J84" s="123" t="n">
        <v>-24.2721369041726</v>
      </c>
      <c r="K84" s="123" t="n">
        <v>-2.53020088449532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2.33062754377672</v>
      </c>
      <c r="C99" s="123" t="n">
        <v>-1.55671026460786</v>
      </c>
      <c r="D99" s="123" t="n">
        <v>4.96592722172419</v>
      </c>
      <c r="E99" s="123" t="n">
        <v>-0.0541585339311053</v>
      </c>
      <c r="F99" s="123" t="n">
        <v>14.4100699416521</v>
      </c>
      <c r="G99" s="123" t="n">
        <v>-4.09576303787486</v>
      </c>
      <c r="H99" s="123" t="n">
        <v>-8.33926401593492</v>
      </c>
      <c r="I99" s="123" t="n">
        <v>-0.77696150000129</v>
      </c>
      <c r="J99" s="123" t="n">
        <v>6.07598865888516</v>
      </c>
      <c r="K99" s="123" t="n">
        <v>-5.36953778918589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n">
        <v>16</v>
      </c>
      <c r="C106" s="125" t="n">
        <v>-15.4</v>
      </c>
      <c r="D106" s="125" t="n">
        <v>-33.1</v>
      </c>
      <c r="E106" s="125" t="n">
        <v>19</v>
      </c>
      <c r="F106" s="125" t="n">
        <v>11.2</v>
      </c>
      <c r="G106" s="125" t="n">
        <v>21.3</v>
      </c>
      <c r="H106" s="125" t="n">
        <v>3.5</v>
      </c>
      <c r="I106" s="125" t="n">
        <v>6.7</v>
      </c>
      <c r="J106" s="125" t="n">
        <v>-7.5</v>
      </c>
      <c r="K106" s="125" t="n">
        <v>16.9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tru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 t="s">
        <v>175</v>
      </c>
      <c r="B32" s="140" t="n">
        <v>47774.0355</v>
      </c>
      <c r="C32" s="140" t="n">
        <v>260343.72775</v>
      </c>
      <c r="D32" s="140" t="n">
        <v>178124.38725</v>
      </c>
      <c r="E32" s="140" t="n">
        <v>436069.77175</v>
      </c>
      <c r="F32" s="140" t="n">
        <v>127815.363</v>
      </c>
      <c r="G32" s="140" t="n">
        <v>308254.40875</v>
      </c>
      <c r="H32" s="140" t="n">
        <v>158777.64275</v>
      </c>
      <c r="I32" s="140" t="n">
        <v>744187.535</v>
      </c>
      <c r="J32" s="140" t="n">
        <v>353713.78575</v>
      </c>
      <c r="K32" s="140" t="n">
        <v>390473.74925</v>
      </c>
    </row>
    <row r="33" s="79" customFormat="true" ht="11.4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39"/>
      <c r="B34" s="141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2" t="n">
        <v>2014</v>
      </c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4"/>
      <c r="B36" s="143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6</v>
      </c>
      <c r="B37" s="140" t="n">
        <v>42677.422</v>
      </c>
      <c r="C37" s="140" t="n">
        <v>264665.658</v>
      </c>
      <c r="D37" s="140" t="n">
        <v>183834.63</v>
      </c>
      <c r="E37" s="140" t="n">
        <v>416403.757</v>
      </c>
      <c r="F37" s="140" t="n">
        <v>139054.196</v>
      </c>
      <c r="G37" s="140" t="n">
        <v>277349.561</v>
      </c>
      <c r="H37" s="140" t="n">
        <v>150899.254</v>
      </c>
      <c r="I37" s="140" t="n">
        <v>723746.837</v>
      </c>
      <c r="J37" s="140" t="n">
        <v>365566.248</v>
      </c>
      <c r="K37" s="140" t="n">
        <v>358180.589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7</v>
      </c>
      <c r="B39" s="140" t="n">
        <v>45938.608</v>
      </c>
      <c r="C39" s="140" t="n">
        <v>287234.894</v>
      </c>
      <c r="D39" s="140" t="n">
        <v>195640.315</v>
      </c>
      <c r="E39" s="140" t="n">
        <v>462952</v>
      </c>
      <c r="F39" s="140" t="n">
        <v>119070.202</v>
      </c>
      <c r="G39" s="140" t="n">
        <v>343881.798</v>
      </c>
      <c r="H39" s="140" t="n">
        <v>194605.317</v>
      </c>
      <c r="I39" s="140" t="n">
        <v>796125.502</v>
      </c>
      <c r="J39" s="140" t="n">
        <v>360649.125</v>
      </c>
      <c r="K39" s="140" t="n">
        <v>435476.377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8</v>
      </c>
      <c r="B41" s="140" t="n">
        <v>46338.013</v>
      </c>
      <c r="C41" s="140" t="n">
        <v>267906.201</v>
      </c>
      <c r="D41" s="140" t="n">
        <v>176059.311</v>
      </c>
      <c r="E41" s="140" t="n">
        <v>471811.97</v>
      </c>
      <c r="F41" s="140" t="n">
        <v>130987.432</v>
      </c>
      <c r="G41" s="140" t="n">
        <v>340824.538</v>
      </c>
      <c r="H41" s="140" t="n">
        <v>167268.88</v>
      </c>
      <c r="I41" s="140" t="n">
        <v>786056.184</v>
      </c>
      <c r="J41" s="140" t="n">
        <v>353384.756</v>
      </c>
      <c r="K41" s="140" t="n">
        <v>432671.428</v>
      </c>
    </row>
    <row r="42" s="79" customFormat="true" ht="11.45" hidden="false" customHeight="true" outlineLevel="0" collapsed="false">
      <c r="A42" s="145"/>
      <c r="B42" s="140"/>
      <c r="C42" s="140"/>
      <c r="D42" s="140"/>
      <c r="E42" s="140"/>
      <c r="F42" s="140"/>
      <c r="G42" s="140"/>
      <c r="H42" s="140"/>
      <c r="I42" s="140"/>
      <c r="J42" s="140"/>
      <c r="K42" s="140"/>
    </row>
    <row r="43" s="79" customFormat="true" ht="11.45" hidden="false" customHeight="true" outlineLevel="0" collapsed="false">
      <c r="A43" s="145" t="s">
        <v>179</v>
      </c>
      <c r="B43" s="140" t="n">
        <v>56142.099</v>
      </c>
      <c r="C43" s="140" t="n">
        <v>221568.158</v>
      </c>
      <c r="D43" s="140" t="n">
        <v>156963.293</v>
      </c>
      <c r="E43" s="140" t="n">
        <v>393111.36</v>
      </c>
      <c r="F43" s="140" t="n">
        <v>122149.622</v>
      </c>
      <c r="G43" s="140" t="n">
        <v>270961.738</v>
      </c>
      <c r="H43" s="140" t="n">
        <v>122337.12</v>
      </c>
      <c r="I43" s="140" t="n">
        <v>670821.617</v>
      </c>
      <c r="J43" s="140" t="n">
        <v>335255.014</v>
      </c>
      <c r="K43" s="140" t="n">
        <v>335566.603</v>
      </c>
    </row>
    <row r="44" s="79" customFormat="true" ht="11.45" hidden="false" customHeight="true" outlineLevel="0" collapsed="false">
      <c r="A44" s="146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4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2" t="n">
        <v>2015</v>
      </c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39"/>
      <c r="B47" s="140"/>
      <c r="C47" s="140"/>
      <c r="D47" s="140"/>
      <c r="E47" s="140"/>
      <c r="F47" s="140"/>
      <c r="G47" s="140"/>
      <c r="H47" s="147"/>
      <c r="I47" s="140"/>
      <c r="J47" s="140"/>
      <c r="K47" s="140"/>
    </row>
    <row r="48" s="79" customFormat="true" ht="11.45" hidden="false" customHeight="true" outlineLevel="0" collapsed="false">
      <c r="A48" s="145" t="s">
        <v>176</v>
      </c>
      <c r="B48" s="140" t="n">
        <v>60830.117</v>
      </c>
      <c r="C48" s="140" t="n">
        <v>257732.056</v>
      </c>
      <c r="D48" s="140" t="n">
        <v>167177.116</v>
      </c>
      <c r="E48" s="140" t="n">
        <v>452205.14</v>
      </c>
      <c r="F48" s="140" t="n">
        <v>137792.498</v>
      </c>
      <c r="G48" s="140" t="n">
        <v>314412.642</v>
      </c>
      <c r="H48" s="140" t="n">
        <v>159795.169</v>
      </c>
      <c r="I48" s="140" t="n">
        <v>770767.313</v>
      </c>
      <c r="J48" s="140" t="n">
        <v>365799.731</v>
      </c>
      <c r="K48" s="140" t="n">
        <v>404967.582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7</v>
      </c>
      <c r="B50" s="140" t="n">
        <v>58974.965</v>
      </c>
      <c r="C50" s="140" t="n">
        <v>259165.109</v>
      </c>
      <c r="D50" s="140" t="n">
        <v>175780.216</v>
      </c>
      <c r="E50" s="140" t="n">
        <v>508214.035</v>
      </c>
      <c r="F50" s="140" t="n">
        <v>146014.281</v>
      </c>
      <c r="G50" s="140" t="n">
        <v>362199.754</v>
      </c>
      <c r="H50" s="140" t="n">
        <v>183365.369</v>
      </c>
      <c r="I50" s="140" t="n">
        <v>826354.109</v>
      </c>
      <c r="J50" s="140" t="n">
        <v>380769.462</v>
      </c>
      <c r="K50" s="140" t="n">
        <v>445584.647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8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5"/>
    </row>
    <row r="54" s="79" customFormat="true" ht="11.45" hidden="false" customHeight="true" outlineLevel="0" collapsed="false">
      <c r="A54" s="145" t="s">
        <v>179</v>
      </c>
      <c r="B54" s="140" t="s">
        <v>15</v>
      </c>
      <c r="C54" s="140" t="s">
        <v>15</v>
      </c>
      <c r="D54" s="140" t="s">
        <v>15</v>
      </c>
      <c r="E54" s="140" t="s">
        <v>15</v>
      </c>
      <c r="F54" s="140" t="s">
        <v>15</v>
      </c>
      <c r="G54" s="140" t="s">
        <v>15</v>
      </c>
      <c r="H54" s="140" t="s">
        <v>15</v>
      </c>
      <c r="I54" s="140" t="s">
        <v>15</v>
      </c>
      <c r="J54" s="140" t="s">
        <v>15</v>
      </c>
      <c r="K54" s="140" t="s">
        <v>15</v>
      </c>
    </row>
    <row r="55" s="79" customFormat="true" ht="11.45" hidden="false" customHeight="true" outlineLevel="0" collapsed="false">
      <c r="A55" s="148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49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79" customFormat="true" ht="11.45" hidden="false" customHeight="true" outlineLevel="0" collapsed="false">
      <c r="A57" s="150" t="s">
        <v>180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</row>
    <row r="58" s="79" customFormat="true" ht="11.45" hidden="false" customHeight="true" outlineLevel="0" collapsed="false">
      <c r="A58" s="151"/>
      <c r="B58" s="152"/>
      <c r="C58" s="153"/>
      <c r="D58" s="154"/>
      <c r="E58" s="155"/>
      <c r="F58" s="155"/>
      <c r="G58" s="153"/>
    </row>
    <row r="59" s="79" customFormat="true" ht="11.45" hidden="false" customHeight="true" outlineLevel="0" collapsed="false">
      <c r="A59" s="144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2" t="n">
        <v>2015</v>
      </c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39"/>
      <c r="B61" s="140"/>
      <c r="C61" s="140"/>
      <c r="D61" s="140"/>
      <c r="E61" s="140"/>
      <c r="F61" s="140"/>
      <c r="G61" s="140"/>
      <c r="H61" s="147"/>
      <c r="I61" s="140"/>
      <c r="J61" s="140"/>
      <c r="K61" s="140"/>
    </row>
    <row r="62" s="79" customFormat="true" ht="11.45" hidden="false" customHeight="true" outlineLevel="0" collapsed="false">
      <c r="A62" s="145" t="s">
        <v>176</v>
      </c>
      <c r="B62" s="156" t="n">
        <v>42.5346568497038</v>
      </c>
      <c r="C62" s="156" t="n">
        <v>-2.61975885061748</v>
      </c>
      <c r="D62" s="156" t="n">
        <v>-9.06114043910007</v>
      </c>
      <c r="E62" s="156" t="n">
        <v>8.59775696019958</v>
      </c>
      <c r="F62" s="156" t="n">
        <v>-0.907342630638779</v>
      </c>
      <c r="G62" s="156" t="n">
        <v>13.3633097764305</v>
      </c>
      <c r="H62" s="156" t="n">
        <v>5.89526771285431</v>
      </c>
      <c r="I62" s="156" t="n">
        <v>6.49681264168342</v>
      </c>
      <c r="J62" s="156" t="n">
        <v>0.0638688613287974</v>
      </c>
      <c r="K62" s="156" t="n">
        <v>13.0624032783642</v>
      </c>
    </row>
    <row r="63" s="79" customFormat="true" ht="11.45" hidden="false" customHeight="true" outlineLevel="0" collapsed="false">
      <c r="A63" s="14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s="79" customFormat="true" ht="11.45" hidden="false" customHeight="true" outlineLevel="0" collapsed="false">
      <c r="A64" s="145" t="s">
        <v>177</v>
      </c>
      <c r="B64" s="156" t="n">
        <v>28.3777797533613</v>
      </c>
      <c r="C64" s="156" t="n">
        <v>-9.77241469833396</v>
      </c>
      <c r="D64" s="156" t="n">
        <v>-10.1513325614917</v>
      </c>
      <c r="E64" s="156" t="n">
        <v>9.77683107535986</v>
      </c>
      <c r="F64" s="156" t="n">
        <v>22.6287337616174</v>
      </c>
      <c r="G64" s="156" t="n">
        <v>5.32681755956156</v>
      </c>
      <c r="H64" s="156" t="n">
        <v>-5.77576613695504</v>
      </c>
      <c r="I64" s="156" t="n">
        <v>3.79696504182579</v>
      </c>
      <c r="J64" s="156" t="n">
        <v>5.57892300445759</v>
      </c>
      <c r="K64" s="156" t="n">
        <v>2.32119824033532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8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45"/>
    </row>
    <row r="68" s="79" customFormat="true" ht="11.45" hidden="false" customHeight="true" outlineLevel="0" collapsed="false">
      <c r="A68" s="145" t="s">
        <v>179</v>
      </c>
      <c r="B68" s="156" t="s">
        <v>15</v>
      </c>
      <c r="C68" s="156" t="s">
        <v>15</v>
      </c>
      <c r="D68" s="156" t="s">
        <v>15</v>
      </c>
      <c r="E68" s="156" t="s">
        <v>15</v>
      </c>
      <c r="F68" s="156" t="s">
        <v>15</v>
      </c>
      <c r="G68" s="156" t="s">
        <v>15</v>
      </c>
      <c r="H68" s="156" t="s">
        <v>15</v>
      </c>
      <c r="I68" s="156" t="s">
        <v>15</v>
      </c>
      <c r="J68" s="156" t="s">
        <v>15</v>
      </c>
      <c r="K68" s="156" t="s">
        <v>15</v>
      </c>
    </row>
    <row r="69" s="79" customFormat="true" ht="11.45" hidden="false" customHeight="true" outlineLevel="0" collapsed="false">
      <c r="A69" s="157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s="79" customFormat="true" ht="11.45" hidden="false" customHeight="true" outlineLevel="0" collapsed="false">
      <c r="A70" s="148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50" t="s">
        <v>181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s="79" customFormat="true" ht="11.45" hidden="false" customHeight="true" outlineLevel="0" collapsed="false">
      <c r="A72" s="151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4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2" t="n">
        <v>2015</v>
      </c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39"/>
      <c r="B75" s="140"/>
      <c r="C75" s="140"/>
      <c r="D75" s="140"/>
      <c r="E75" s="140"/>
      <c r="F75" s="140"/>
      <c r="G75" s="140"/>
      <c r="H75" s="147"/>
      <c r="I75" s="140"/>
      <c r="J75" s="140"/>
      <c r="K75" s="140"/>
    </row>
    <row r="76" s="79" customFormat="true" ht="11.45" hidden="false" customHeight="true" outlineLevel="0" collapsed="false">
      <c r="A76" s="145" t="s">
        <v>176</v>
      </c>
      <c r="B76" s="156" t="n">
        <v>8.35027204807572</v>
      </c>
      <c r="C76" s="156" t="n">
        <v>16.3217938563176</v>
      </c>
      <c r="D76" s="156" t="n">
        <v>6.50714113139816</v>
      </c>
      <c r="E76" s="156" t="n">
        <v>15.0323257002799</v>
      </c>
      <c r="F76" s="156" t="n">
        <v>12.8063237068388</v>
      </c>
      <c r="G76" s="156" t="n">
        <v>16.0358079781729</v>
      </c>
      <c r="H76" s="156" t="n">
        <v>30.6187108213762</v>
      </c>
      <c r="I76" s="156" t="n">
        <v>14.8989975080067</v>
      </c>
      <c r="J76" s="156" t="n">
        <v>9.11089043399065</v>
      </c>
      <c r="K76" s="156" t="n">
        <v>20.6817300588164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7</v>
      </c>
      <c r="B78" s="156" t="n">
        <v>-3.04972617428962</v>
      </c>
      <c r="C78" s="156" t="n">
        <v>0.556024354223126</v>
      </c>
      <c r="D78" s="156" t="n">
        <v>5.14609906298418</v>
      </c>
      <c r="E78" s="156" t="n">
        <v>12.3857271945206</v>
      </c>
      <c r="F78" s="156" t="n">
        <v>5.96678565185747</v>
      </c>
      <c r="G78" s="156" t="n">
        <v>15.1988519596486</v>
      </c>
      <c r="H78" s="156" t="n">
        <v>14.7502581883436</v>
      </c>
      <c r="I78" s="156" t="n">
        <v>7.21187770452327</v>
      </c>
      <c r="J78" s="156" t="n">
        <v>4.09232969064156</v>
      </c>
      <c r="K78" s="156" t="n">
        <v>10.0297077606572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8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  <row r="81" s="79" customFormat="true" ht="11.45" hidden="false" customHeight="true" outlineLevel="0" collapsed="false">
      <c r="A81" s="145"/>
      <c r="B81" s="156"/>
      <c r="C81" s="156"/>
      <c r="D81" s="156"/>
      <c r="E81" s="156"/>
      <c r="F81" s="156"/>
      <c r="G81" s="156"/>
      <c r="H81" s="156"/>
      <c r="I81" s="156"/>
      <c r="J81" s="156"/>
      <c r="K81" s="156"/>
    </row>
    <row r="82" s="79" customFormat="true" ht="11.45" hidden="false" customHeight="true" outlineLevel="0" collapsed="false">
      <c r="A82" s="145" t="s">
        <v>179</v>
      </c>
      <c r="B82" s="156" t="s">
        <v>15</v>
      </c>
      <c r="C82" s="156" t="s">
        <v>15</v>
      </c>
      <c r="D82" s="156" t="s">
        <v>15</v>
      </c>
      <c r="E82" s="156" t="s">
        <v>15</v>
      </c>
      <c r="F82" s="156" t="s">
        <v>15</v>
      </c>
      <c r="G82" s="156" t="s">
        <v>15</v>
      </c>
      <c r="H82" s="156" t="s">
        <v>15</v>
      </c>
      <c r="I82" s="156" t="s">
        <v>15</v>
      </c>
      <c r="J82" s="156" t="s">
        <v>15</v>
      </c>
      <c r="K82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2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98084.142</v>
      </c>
      <c r="C33" s="111" t="n">
        <v>380091.198</v>
      </c>
      <c r="D33" s="111" t="n">
        <v>226118.877</v>
      </c>
      <c r="E33" s="111" t="n">
        <v>524399.662</v>
      </c>
      <c r="F33" s="111" t="n">
        <v>163966.671</v>
      </c>
      <c r="G33" s="111" t="n">
        <v>360432.991</v>
      </c>
      <c r="H33" s="111" t="n">
        <v>185965.228</v>
      </c>
      <c r="I33" s="111" t="n">
        <v>1002575.002</v>
      </c>
      <c r="J33" s="112" t="n">
        <v>488169.69</v>
      </c>
      <c r="K33" s="112" t="n">
        <v>514405.312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08230.942</v>
      </c>
      <c r="C48" s="111" t="n">
        <v>355973.2</v>
      </c>
      <c r="D48" s="111" t="n">
        <v>227690.564</v>
      </c>
      <c r="E48" s="111" t="n">
        <v>509745.126</v>
      </c>
      <c r="F48" s="111" t="n">
        <v>144062.483</v>
      </c>
      <c r="G48" s="111" t="n">
        <v>365682.643</v>
      </c>
      <c r="H48" s="111" t="n">
        <v>181849.763</v>
      </c>
      <c r="I48" s="111" t="n">
        <v>973949.268</v>
      </c>
      <c r="J48" s="112" t="n">
        <v>479983.989</v>
      </c>
      <c r="K48" s="112" t="n">
        <v>493965.279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n">
        <v>22717.426</v>
      </c>
      <c r="C55" s="111" t="n">
        <v>63166.675</v>
      </c>
      <c r="D55" s="111" t="n">
        <v>37874.705</v>
      </c>
      <c r="E55" s="111" t="n">
        <v>103909.781</v>
      </c>
      <c r="F55" s="111" t="n">
        <v>27697.089</v>
      </c>
      <c r="G55" s="111" t="n">
        <v>76212.692</v>
      </c>
      <c r="H55" s="111" t="n">
        <v>42727.589</v>
      </c>
      <c r="I55" s="111" t="n">
        <v>189793.882</v>
      </c>
      <c r="J55" s="112" t="n">
        <v>88289.22</v>
      </c>
      <c r="K55" s="112" t="n">
        <v>101504.662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2.6954729470016</v>
      </c>
      <c r="C84" s="123" t="n">
        <v>24.0767887995414</v>
      </c>
      <c r="D84" s="123" t="n">
        <v>33.4947445835885</v>
      </c>
      <c r="E84" s="123" t="n">
        <v>5.53661414060647</v>
      </c>
      <c r="F84" s="123" t="n">
        <v>29.0920070254498</v>
      </c>
      <c r="G84" s="123" t="n">
        <v>-2.55235865255539</v>
      </c>
      <c r="H84" s="123" t="n">
        <v>5.45176777070625</v>
      </c>
      <c r="I84" s="123" t="n">
        <v>12.6161067340383</v>
      </c>
      <c r="J84" s="123" t="n">
        <v>27.3151352196896</v>
      </c>
      <c r="K84" s="123" t="n">
        <v>1.49567846163311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10.3449954223997</v>
      </c>
      <c r="C99" s="123" t="n">
        <v>-6.34531873584719</v>
      </c>
      <c r="D99" s="123" t="n">
        <v>0.695071115181611</v>
      </c>
      <c r="E99" s="123" t="n">
        <v>-2.79453574476179</v>
      </c>
      <c r="F99" s="123" t="n">
        <v>-12.1391669896134</v>
      </c>
      <c r="G99" s="123" t="n">
        <v>1.45648487543694</v>
      </c>
      <c r="H99" s="123" t="n">
        <v>-2.21302930889854</v>
      </c>
      <c r="I99" s="123" t="n">
        <v>-2.85522119970032</v>
      </c>
      <c r="J99" s="123" t="n">
        <v>-1.6768146748316</v>
      </c>
      <c r="K99" s="123" t="n">
        <v>-3.97352681303571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n">
        <v>29.6</v>
      </c>
      <c r="C106" s="125" t="n">
        <v>-6.7</v>
      </c>
      <c r="D106" s="125" t="n">
        <v>-13.2</v>
      </c>
      <c r="E106" s="125" t="n">
        <v>-4.8</v>
      </c>
      <c r="F106" s="125" t="n">
        <v>-19.3</v>
      </c>
      <c r="G106" s="125" t="n">
        <v>1.9</v>
      </c>
      <c r="H106" s="125" t="n">
        <v>-5.4</v>
      </c>
      <c r="I106" s="125" t="n">
        <v>-2.4</v>
      </c>
      <c r="J106" s="125" t="n">
        <v>-7.5</v>
      </c>
      <c r="K106" s="125" t="n">
        <v>2.6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59" t="s">
        <v>18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5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1084.31</v>
      </c>
      <c r="C33" s="111" t="n">
        <v>3695.541</v>
      </c>
      <c r="D33" s="111" t="n">
        <v>1710.842</v>
      </c>
      <c r="E33" s="111" t="n">
        <v>5297.471</v>
      </c>
      <c r="F33" s="111" t="n">
        <v>1256.817</v>
      </c>
      <c r="G33" s="111" t="n">
        <v>4040.654</v>
      </c>
      <c r="H33" s="111" t="n">
        <v>1863.949</v>
      </c>
      <c r="I33" s="111" t="n">
        <v>10077.322</v>
      </c>
      <c r="J33" s="112" t="n">
        <v>4051.969</v>
      </c>
      <c r="K33" s="112" t="n">
        <v>6025.353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064.989</v>
      </c>
      <c r="C48" s="111" t="n">
        <v>3290.737</v>
      </c>
      <c r="D48" s="111" t="n">
        <v>1536.624</v>
      </c>
      <c r="E48" s="111" t="n">
        <v>5165.31</v>
      </c>
      <c r="F48" s="111" t="n">
        <v>1188.142</v>
      </c>
      <c r="G48" s="111" t="n">
        <v>3977.168</v>
      </c>
      <c r="H48" s="111" t="n">
        <v>1809.552</v>
      </c>
      <c r="I48" s="111" t="n">
        <v>9521.036</v>
      </c>
      <c r="J48" s="112" t="n">
        <v>3789.755</v>
      </c>
      <c r="K48" s="112" t="n">
        <v>5731.281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n">
        <v>194.972</v>
      </c>
      <c r="C55" s="111" t="n">
        <v>558.567</v>
      </c>
      <c r="D55" s="111" t="n">
        <v>257.569</v>
      </c>
      <c r="E55" s="111" t="n">
        <v>982.836</v>
      </c>
      <c r="F55" s="111" t="n">
        <v>205.804</v>
      </c>
      <c r="G55" s="111" t="n">
        <v>777.032</v>
      </c>
      <c r="H55" s="111" t="n">
        <v>376.274</v>
      </c>
      <c r="I55" s="111" t="n">
        <v>1736.375</v>
      </c>
      <c r="J55" s="112" t="n">
        <v>658.345</v>
      </c>
      <c r="K55" s="112" t="n">
        <v>1078.03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7.46776640967015</v>
      </c>
      <c r="C84" s="123" t="n">
        <v>6.71948435611655</v>
      </c>
      <c r="D84" s="123" t="n">
        <v>7.21307982503415</v>
      </c>
      <c r="E84" s="123" t="n">
        <v>-0.805376743147911</v>
      </c>
      <c r="F84" s="123" t="n">
        <v>-0.387096467388057</v>
      </c>
      <c r="G84" s="123" t="n">
        <v>-0.934764577946193</v>
      </c>
      <c r="H84" s="123" t="n">
        <v>4.49526955359567</v>
      </c>
      <c r="I84" s="123" t="n">
        <v>2.70091619701804</v>
      </c>
      <c r="J84" s="123" t="n">
        <v>4.79942085720997</v>
      </c>
      <c r="K84" s="123" t="n">
        <v>1.33633349792866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1.78187049828925</v>
      </c>
      <c r="C99" s="123" t="n">
        <v>-10.9538495175672</v>
      </c>
      <c r="D99" s="123" t="n">
        <v>-10.1831729639558</v>
      </c>
      <c r="E99" s="123" t="n">
        <v>-2.4947942140693</v>
      </c>
      <c r="F99" s="123" t="n">
        <v>-5.4642004364995</v>
      </c>
      <c r="G99" s="123" t="n">
        <v>-1.57118129886894</v>
      </c>
      <c r="H99" s="123" t="n">
        <v>-2.91837383962758</v>
      </c>
      <c r="I99" s="123" t="n">
        <v>-5.52017688826456</v>
      </c>
      <c r="J99" s="123" t="n">
        <v>-6.47127359562721</v>
      </c>
      <c r="K99" s="123" t="n">
        <v>-4.88057712137365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n">
        <v>-2</v>
      </c>
      <c r="C106" s="125" t="n">
        <v>-15.9</v>
      </c>
      <c r="D106" s="125" t="n">
        <v>-16.1</v>
      </c>
      <c r="E106" s="125" t="n">
        <v>-1</v>
      </c>
      <c r="F106" s="125" t="n">
        <v>-2.6</v>
      </c>
      <c r="G106" s="125" t="n">
        <v>-0.5</v>
      </c>
      <c r="H106" s="125" t="n">
        <v>-4.7</v>
      </c>
      <c r="I106" s="125" t="n">
        <v>-6.4</v>
      </c>
      <c r="J106" s="125" t="n">
        <v>-8.2</v>
      </c>
      <c r="K106" s="125" t="n">
        <v>-5.3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7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8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9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90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1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2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true" customHeight="false" outlineLevel="0" collapsed="false">
      <c r="A18" s="170" t="s">
        <v>193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4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5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6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7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8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9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200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1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202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11.25" hidden="false" customHeight="false" outlineLevel="0" collapsed="false">
      <c r="A28" s="170" t="s">
        <v>124</v>
      </c>
      <c r="B28" s="171" t="n">
        <v>26462.75</v>
      </c>
      <c r="C28" s="171" t="n">
        <v>33158</v>
      </c>
      <c r="D28" s="171" t="n">
        <v>663097</v>
      </c>
      <c r="E28" s="171" t="n">
        <v>3057747</v>
      </c>
      <c r="F28" s="171" t="n">
        <v>3012308</v>
      </c>
      <c r="G28" s="172"/>
    </row>
    <row r="29" s="79" customFormat="true" ht="9.75" hidden="false" customHeight="true" outlineLevel="0" collapsed="false">
      <c r="A29" s="170"/>
      <c r="B29" s="173"/>
      <c r="C29" s="173"/>
      <c r="D29" s="173"/>
      <c r="E29" s="173"/>
      <c r="F29" s="173"/>
      <c r="G29" s="172"/>
    </row>
    <row r="30" s="79" customFormat="true" ht="12.75" hidden="false" customHeight="false" outlineLevel="0" collapsed="false">
      <c r="A30" s="174" t="s">
        <v>124</v>
      </c>
      <c r="B30" s="173"/>
      <c r="C30" s="173"/>
      <c r="D30" s="77"/>
      <c r="E30" s="173"/>
      <c r="F30" s="77"/>
      <c r="G30" s="172"/>
    </row>
    <row r="31" s="79" customFormat="true" ht="9.75" hidden="false" customHeight="true" outlineLevel="0" collapsed="false">
      <c r="A31" s="174"/>
      <c r="B31" s="173"/>
      <c r="C31" s="173"/>
      <c r="D31" s="77"/>
      <c r="E31" s="173"/>
      <c r="F31" s="77"/>
      <c r="G31" s="172"/>
    </row>
    <row r="32" s="79" customFormat="true" ht="11.25" hidden="false" customHeight="false" outlineLevel="0" collapsed="false">
      <c r="A32" s="175" t="s">
        <v>203</v>
      </c>
      <c r="B32" s="171" t="n">
        <v>26233.8571428571</v>
      </c>
      <c r="C32" s="171" t="n">
        <v>18511</v>
      </c>
      <c r="D32" s="171" t="n">
        <v>368528</v>
      </c>
      <c r="E32" s="171" t="n">
        <v>1542672</v>
      </c>
      <c r="F32" s="171" t="n">
        <v>1517207</v>
      </c>
      <c r="G32" s="172"/>
    </row>
    <row r="33" s="79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9" customFormat="true" ht="11.25" hidden="false" customHeight="false" outlineLevel="0" collapsed="false">
      <c r="A34" s="175" t="s">
        <v>204</v>
      </c>
      <c r="B34" s="171" t="n">
        <v>25079</v>
      </c>
      <c r="C34" s="171" t="n">
        <v>1689</v>
      </c>
      <c r="D34" s="171" t="n">
        <v>46771</v>
      </c>
      <c r="E34" s="171" t="n">
        <v>142203</v>
      </c>
      <c r="F34" s="171" t="n">
        <v>138940</v>
      </c>
      <c r="G34" s="172"/>
    </row>
    <row r="35" s="79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9" customFormat="true" ht="11.25" hidden="false" customHeight="false" outlineLevel="0" collapsed="false">
      <c r="A36" s="175" t="s">
        <v>205</v>
      </c>
      <c r="B36" s="171" t="n">
        <v>24952</v>
      </c>
      <c r="C36" s="171" t="n">
        <v>1844</v>
      </c>
      <c r="D36" s="171" t="n">
        <v>41875</v>
      </c>
      <c r="E36" s="171" t="n">
        <v>150164</v>
      </c>
      <c r="F36" s="171" t="n">
        <v>147776</v>
      </c>
      <c r="G36" s="172"/>
    </row>
    <row r="37" s="79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9" customFormat="true" ht="11.25" hidden="false" customHeight="false" outlineLevel="0" collapsed="false">
      <c r="A38" s="175" t="s">
        <v>87</v>
      </c>
      <c r="B38" s="171" t="n">
        <v>26271</v>
      </c>
      <c r="C38" s="171" t="n">
        <v>2571</v>
      </c>
      <c r="D38" s="171" t="n">
        <v>48947</v>
      </c>
      <c r="E38" s="171" t="n">
        <v>205572</v>
      </c>
      <c r="F38" s="171" t="n">
        <v>201841</v>
      </c>
      <c r="G38" s="172"/>
    </row>
    <row r="39" s="79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9" customFormat="true" ht="11.25" hidden="false" customHeight="false" outlineLevel="0" collapsed="false">
      <c r="A40" s="175" t="s">
        <v>88</v>
      </c>
      <c r="B40" s="171" t="n">
        <v>26689</v>
      </c>
      <c r="C40" s="171" t="n">
        <v>2962</v>
      </c>
      <c r="D40" s="171" t="n">
        <v>56420</v>
      </c>
      <c r="E40" s="171" t="n">
        <v>235262</v>
      </c>
      <c r="F40" s="171" t="n">
        <v>231534</v>
      </c>
      <c r="G40" s="172"/>
    </row>
    <row r="41" s="79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9" customFormat="true" ht="11.25" hidden="false" customHeight="false" outlineLevel="0" collapsed="false">
      <c r="A42" s="175" t="s">
        <v>89</v>
      </c>
      <c r="B42" s="171" t="n">
        <v>26626</v>
      </c>
      <c r="C42" s="171" t="n">
        <v>2929</v>
      </c>
      <c r="D42" s="171" t="n">
        <v>56899</v>
      </c>
      <c r="E42" s="171" t="n">
        <v>246223</v>
      </c>
      <c r="F42" s="171" t="n">
        <v>242600</v>
      </c>
      <c r="G42" s="172"/>
    </row>
    <row r="43" s="79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9" customFormat="true" ht="11.25" hidden="false" customHeight="false" outlineLevel="0" collapsed="false">
      <c r="A44" s="175" t="s">
        <v>90</v>
      </c>
      <c r="B44" s="171" t="n">
        <v>26963</v>
      </c>
      <c r="C44" s="171" t="n">
        <v>3092</v>
      </c>
      <c r="D44" s="171" t="n">
        <v>56154</v>
      </c>
      <c r="E44" s="171" t="n">
        <v>270777</v>
      </c>
      <c r="F44" s="171" t="n">
        <v>266600</v>
      </c>
      <c r="G44" s="172"/>
    </row>
    <row r="45" s="79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9" customFormat="true" ht="11.25" hidden="false" customHeight="false" outlineLevel="0" collapsed="false">
      <c r="A46" s="175" t="s">
        <v>91</v>
      </c>
      <c r="B46" s="171" t="n">
        <v>27057</v>
      </c>
      <c r="C46" s="171" t="n">
        <v>3424</v>
      </c>
      <c r="D46" s="171" t="n">
        <v>61462</v>
      </c>
      <c r="E46" s="171" t="n">
        <v>292471</v>
      </c>
      <c r="F46" s="171" t="n">
        <v>287916</v>
      </c>
      <c r="G46" s="172"/>
    </row>
    <row r="47" s="79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9" customFormat="true" ht="11.25" hidden="false" customHeight="false" outlineLevel="0" collapsed="false">
      <c r="A48" s="175" t="s">
        <v>206</v>
      </c>
      <c r="B48" s="171" t="n">
        <v>27065</v>
      </c>
      <c r="C48" s="171" t="n">
        <v>3030</v>
      </c>
      <c r="D48" s="171" t="n">
        <v>57230</v>
      </c>
      <c r="E48" s="171" t="n">
        <v>273552</v>
      </c>
      <c r="F48" s="171" t="n">
        <v>269411</v>
      </c>
      <c r="G48" s="172"/>
    </row>
    <row r="49" s="79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9" customFormat="true" ht="11.25" hidden="false" customHeight="false" outlineLevel="0" collapsed="false">
      <c r="A50" s="175" t="s">
        <v>207</v>
      </c>
      <c r="B50" s="171" t="n">
        <v>27070</v>
      </c>
      <c r="C50" s="171" t="n">
        <v>3295</v>
      </c>
      <c r="D50" s="171" t="n">
        <v>59127</v>
      </c>
      <c r="E50" s="171" t="n">
        <v>314534</v>
      </c>
      <c r="F50" s="171" t="n">
        <v>311100</v>
      </c>
      <c r="G50" s="172"/>
    </row>
    <row r="51" s="79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9" customFormat="true" ht="11.25" hidden="false" customHeight="false" outlineLevel="0" collapsed="false">
      <c r="A52" s="175" t="s">
        <v>208</v>
      </c>
      <c r="B52" s="171" t="n">
        <v>26934</v>
      </c>
      <c r="C52" s="171" t="n">
        <v>3260</v>
      </c>
      <c r="D52" s="171" t="n">
        <v>62366</v>
      </c>
      <c r="E52" s="171" t="n">
        <v>323589</v>
      </c>
      <c r="F52" s="171" t="n">
        <v>320022</v>
      </c>
      <c r="G52" s="172"/>
    </row>
    <row r="53" s="79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9" customFormat="true" ht="11.25" hidden="false" customHeight="false" outlineLevel="0" collapsed="false">
      <c r="A54" s="175" t="s">
        <v>209</v>
      </c>
      <c r="B54" s="171" t="n">
        <v>26723</v>
      </c>
      <c r="C54" s="171" t="n">
        <v>2986</v>
      </c>
      <c r="D54" s="171" t="n">
        <v>60616</v>
      </c>
      <c r="E54" s="171" t="n">
        <v>309814</v>
      </c>
      <c r="F54" s="171" t="n">
        <v>305148</v>
      </c>
      <c r="G54" s="172"/>
    </row>
    <row r="55" s="79" customFormat="true" ht="8.1" hidden="false" customHeight="true" outlineLevel="0" collapsed="false">
      <c r="A55" s="175"/>
      <c r="B55" s="171"/>
      <c r="C55" s="171"/>
      <c r="D55" s="171"/>
      <c r="E55" s="171"/>
      <c r="F55" s="171"/>
      <c r="G55" s="172"/>
    </row>
    <row r="56" s="79" customFormat="true" ht="11.25" hidden="false" customHeight="false" outlineLevel="0" collapsed="false">
      <c r="A56" s="175" t="s">
        <v>210</v>
      </c>
      <c r="B56" s="171" t="n">
        <v>26124</v>
      </c>
      <c r="C56" s="171" t="n">
        <v>2076</v>
      </c>
      <c r="D56" s="171" t="n">
        <v>55230</v>
      </c>
      <c r="E56" s="171" t="n">
        <v>293586</v>
      </c>
      <c r="F56" s="171" t="n">
        <v>289420</v>
      </c>
      <c r="G56" s="172"/>
    </row>
    <row r="57" s="79" customFormat="true" ht="8.1" hidden="false" customHeight="true" outlineLevel="0" collapsed="false">
      <c r="A57" s="83"/>
      <c r="B57" s="171"/>
      <c r="C57" s="171"/>
      <c r="D57" s="171"/>
      <c r="E57" s="171"/>
      <c r="F57" s="171"/>
      <c r="G57" s="172"/>
    </row>
    <row r="58" s="79" customFormat="true" ht="8.1" hidden="false" customHeight="true" outlineLevel="0" collapsed="false">
      <c r="A58" s="170"/>
      <c r="B58" s="171"/>
      <c r="C58" s="171"/>
      <c r="D58" s="171"/>
      <c r="E58" s="171"/>
      <c r="F58" s="171"/>
      <c r="G58" s="172"/>
    </row>
    <row r="59" s="79" customFormat="true" ht="12.75" hidden="false" customHeight="false" outlineLevel="0" collapsed="false">
      <c r="A59" s="174" t="s">
        <v>123</v>
      </c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8.1" hidden="false" customHeight="true" outlineLevel="0" collapsed="false">
      <c r="A60" s="174"/>
      <c r="B60" s="171"/>
      <c r="C60" s="171"/>
      <c r="D60" s="171"/>
      <c r="E60" s="171"/>
      <c r="F60" s="171"/>
      <c r="G60" s="172"/>
      <c r="H60" s="77"/>
      <c r="I60" s="77"/>
      <c r="J60" s="77"/>
      <c r="K60" s="77"/>
    </row>
    <row r="61" s="79" customFormat="true" ht="11.25" hidden="false" customHeight="false" outlineLevel="0" collapsed="false">
      <c r="A61" s="175" t="s">
        <v>203</v>
      </c>
      <c r="B61" s="171" t="n">
        <v>25673.7142857143</v>
      </c>
      <c r="C61" s="171" t="n">
        <v>17817</v>
      </c>
      <c r="D61" s="171" t="n">
        <v>367735</v>
      </c>
      <c r="E61" s="171" t="n">
        <v>1502236</v>
      </c>
      <c r="F61" s="171" t="n">
        <v>1481445</v>
      </c>
      <c r="G61" s="172"/>
    </row>
    <row r="62" s="79" customFormat="true" ht="8.1" hidden="false" customHeight="true" outlineLevel="0" collapsed="false">
      <c r="A62" s="83"/>
      <c r="B62" s="171"/>
      <c r="C62" s="171"/>
      <c r="D62" s="171"/>
      <c r="E62" s="171"/>
      <c r="F62" s="171"/>
      <c r="G62" s="172"/>
    </row>
    <row r="63" s="79" customFormat="true" ht="12.75" hidden="false" customHeight="false" outlineLevel="0" collapsed="false">
      <c r="A63" s="175" t="s">
        <v>204</v>
      </c>
      <c r="B63" s="171" t="n">
        <v>25085</v>
      </c>
      <c r="C63" s="171" t="n">
        <v>1575</v>
      </c>
      <c r="D63" s="171" t="n">
        <v>46050</v>
      </c>
      <c r="E63" s="171" t="n">
        <v>126927</v>
      </c>
      <c r="F63" s="171" t="n">
        <v>125590</v>
      </c>
      <c r="G63" s="172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9" customFormat="true" ht="11.25" hidden="false" customHeight="false" outlineLevel="0" collapsed="false">
      <c r="A65" s="175" t="s">
        <v>205</v>
      </c>
      <c r="B65" s="171" t="n">
        <v>24866</v>
      </c>
      <c r="C65" s="171" t="n">
        <v>1650</v>
      </c>
      <c r="D65" s="171" t="n">
        <v>41730</v>
      </c>
      <c r="E65" s="171" t="n">
        <v>135375</v>
      </c>
      <c r="F65" s="171" t="n">
        <v>133385</v>
      </c>
      <c r="G65" s="172"/>
    </row>
    <row r="66" s="79" customFormat="true" ht="8.1" hidden="false" customHeight="true" outlineLevel="0" collapsed="false">
      <c r="A66" s="175"/>
      <c r="B66" s="171"/>
      <c r="C66" s="171"/>
      <c r="D66" s="171"/>
      <c r="E66" s="171"/>
      <c r="F66" s="171"/>
      <c r="G66" s="172"/>
    </row>
    <row r="67" s="79" customFormat="true" ht="11.25" hidden="false" customHeight="false" outlineLevel="0" collapsed="false">
      <c r="A67" s="175" t="s">
        <v>87</v>
      </c>
      <c r="B67" s="171" t="n">
        <v>25327</v>
      </c>
      <c r="C67" s="171" t="n">
        <v>2549</v>
      </c>
      <c r="D67" s="171" t="n">
        <v>49102</v>
      </c>
      <c r="E67" s="171" t="n">
        <v>201579</v>
      </c>
      <c r="F67" s="171" t="n">
        <v>199038</v>
      </c>
      <c r="G67" s="172"/>
    </row>
    <row r="68" s="79" customFormat="true" ht="8.1" hidden="false" customHeight="true" outlineLevel="0" collapsed="false">
      <c r="A68" s="175"/>
      <c r="B68" s="171"/>
      <c r="C68" s="171"/>
      <c r="D68" s="171"/>
      <c r="E68" s="171"/>
      <c r="F68" s="171"/>
      <c r="G68" s="172"/>
    </row>
    <row r="69" s="79" customFormat="true" ht="12.75" hidden="false" customHeight="false" outlineLevel="0" collapsed="false">
      <c r="A69" s="175" t="s">
        <v>88</v>
      </c>
      <c r="B69" s="171" t="n">
        <v>25788</v>
      </c>
      <c r="C69" s="171" t="n">
        <v>2940</v>
      </c>
      <c r="D69" s="171" t="n">
        <v>55043</v>
      </c>
      <c r="E69" s="171" t="n">
        <v>234535</v>
      </c>
      <c r="F69" s="171" t="n">
        <v>231373</v>
      </c>
      <c r="G69" s="172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5"/>
      <c r="B70" s="171"/>
      <c r="C70" s="171"/>
      <c r="D70" s="171"/>
      <c r="E70" s="171"/>
      <c r="F70" s="171"/>
      <c r="G70" s="172"/>
    </row>
    <row r="71" customFormat="false" ht="12.75" hidden="false" customHeight="false" outlineLevel="0" collapsed="false">
      <c r="A71" s="175" t="s">
        <v>89</v>
      </c>
      <c r="B71" s="171" t="n">
        <v>26116</v>
      </c>
      <c r="C71" s="171" t="n">
        <v>2697</v>
      </c>
      <c r="D71" s="171" t="n">
        <v>55568</v>
      </c>
      <c r="E71" s="171" t="n">
        <v>235275</v>
      </c>
      <c r="F71" s="171" t="n">
        <v>231983</v>
      </c>
      <c r="G71" s="172"/>
    </row>
    <row r="72" customFormat="false" ht="8.1" hidden="false" customHeight="true" outlineLevel="0" collapsed="false">
      <c r="A72" s="175"/>
      <c r="B72" s="171"/>
      <c r="C72" s="171"/>
      <c r="D72" s="171"/>
      <c r="E72" s="171"/>
      <c r="F72" s="171"/>
      <c r="G72" s="172"/>
    </row>
    <row r="73" customFormat="false" ht="12.75" hidden="false" customHeight="false" outlineLevel="0" collapsed="false">
      <c r="A73" s="175" t="s">
        <v>90</v>
      </c>
      <c r="B73" s="171" t="n">
        <v>26239</v>
      </c>
      <c r="C73" s="171" t="n">
        <v>3187</v>
      </c>
      <c r="D73" s="171" t="n">
        <v>59277</v>
      </c>
      <c r="E73" s="171" t="n">
        <v>272822</v>
      </c>
      <c r="F73" s="171" t="n">
        <v>268581</v>
      </c>
      <c r="G73" s="172"/>
    </row>
    <row r="74" customFormat="false" ht="8.1" hidden="false" customHeight="true" outlineLevel="0" collapsed="false">
      <c r="A74" s="175"/>
      <c r="B74" s="171"/>
      <c r="C74" s="171"/>
      <c r="D74" s="171"/>
      <c r="E74" s="171"/>
      <c r="F74" s="171"/>
      <c r="G74" s="172"/>
    </row>
    <row r="75" customFormat="false" ht="12.75" hidden="false" customHeight="false" outlineLevel="0" collapsed="false">
      <c r="A75" s="175" t="s">
        <v>91</v>
      </c>
      <c r="B75" s="171" t="n">
        <v>26295</v>
      </c>
      <c r="C75" s="171" t="n">
        <v>3219</v>
      </c>
      <c r="D75" s="171" t="n">
        <v>60965</v>
      </c>
      <c r="E75" s="171" t="n">
        <v>295723</v>
      </c>
      <c r="F75" s="171" t="n">
        <v>291495</v>
      </c>
      <c r="G75" s="172"/>
    </row>
    <row r="76" customFormat="false" ht="8.1" hidden="false" customHeight="true" outlineLevel="0" collapsed="false">
      <c r="A76" s="175"/>
      <c r="B76" s="171"/>
      <c r="C76" s="171"/>
      <c r="D76" s="171"/>
      <c r="E76" s="171"/>
      <c r="F76" s="171"/>
      <c r="G76" s="172"/>
    </row>
    <row r="77" customFormat="false" ht="12.75" hidden="false" customHeight="false" outlineLevel="0" collapsed="false">
      <c r="A77" s="175" t="s">
        <v>206</v>
      </c>
      <c r="B77" s="171" t="s">
        <v>15</v>
      </c>
      <c r="C77" s="171" t="s">
        <v>15</v>
      </c>
      <c r="D77" s="171" t="s">
        <v>15</v>
      </c>
      <c r="E77" s="171" t="s">
        <v>15</v>
      </c>
      <c r="F77" s="171" t="s">
        <v>15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7</v>
      </c>
      <c r="B79" s="171" t="s">
        <v>15</v>
      </c>
      <c r="C79" s="171" t="s">
        <v>15</v>
      </c>
      <c r="D79" s="171" t="s">
        <v>15</v>
      </c>
      <c r="E79" s="171" t="s">
        <v>15</v>
      </c>
      <c r="F79" s="171" t="s">
        <v>15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8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9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8.1" hidden="false" customHeight="true" outlineLevel="0" collapsed="false">
      <c r="A84" s="175"/>
      <c r="B84" s="171"/>
      <c r="C84" s="171"/>
      <c r="D84" s="171"/>
      <c r="E84" s="171"/>
      <c r="F84" s="171"/>
      <c r="G84" s="172"/>
    </row>
    <row r="85" customFormat="false" ht="12.75" hidden="false" customHeight="false" outlineLevel="0" collapsed="false">
      <c r="A85" s="175" t="s">
        <v>210</v>
      </c>
      <c r="B85" s="171" t="s">
        <v>15</v>
      </c>
      <c r="C85" s="171" t="s">
        <v>15</v>
      </c>
      <c r="D85" s="171" t="s">
        <v>15</v>
      </c>
      <c r="E85" s="171" t="s">
        <v>15</v>
      </c>
      <c r="F85" s="171" t="s">
        <v>15</v>
      </c>
      <c r="G85" s="172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6"/>
      <c r="B89" s="143"/>
      <c r="C89" s="177"/>
      <c r="D89" s="177"/>
      <c r="E89" s="177"/>
      <c r="F89" s="177"/>
      <c r="G89" s="177"/>
      <c r="H89" s="177"/>
    </row>
    <row r="90" customFormat="false" ht="9.75" hidden="false" customHeight="true" outlineLevel="0" collapsed="false"/>
    <row r="91" s="79" customFormat="true" ht="9" hidden="false" customHeight="true" outlineLevel="0" collapsed="false">
      <c r="A91" s="176"/>
      <c r="B91" s="143"/>
      <c r="C91" s="177"/>
      <c r="D91" s="177"/>
      <c r="E91" s="177"/>
      <c r="F91" s="177"/>
      <c r="G91" s="177"/>
      <c r="H91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79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0" t="s">
        <v>212</v>
      </c>
      <c r="B13" s="84" t="s">
        <v>79</v>
      </c>
      <c r="C13" s="181" t="n">
        <v>26295</v>
      </c>
      <c r="D13" s="181" t="n">
        <v>26239</v>
      </c>
      <c r="E13" s="181" t="n">
        <v>27057</v>
      </c>
      <c r="F13" s="182" t="n">
        <v>0.213422767635962</v>
      </c>
      <c r="G13" s="182" t="n">
        <v>-2.81627674908526</v>
      </c>
      <c r="H13" s="183" t="n">
        <v>25673.7142857143</v>
      </c>
      <c r="I13" s="183" t="n">
        <v>26233.8571428571</v>
      </c>
      <c r="J13" s="182" t="n">
        <v>-2.13519062062655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4"/>
      <c r="B14" s="84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4"/>
      <c r="B15" s="84"/>
      <c r="C15" s="181"/>
      <c r="D15" s="181"/>
      <c r="E15" s="181"/>
      <c r="F15" s="182"/>
      <c r="G15" s="182"/>
      <c r="H15" s="183"/>
      <c r="I15" s="183"/>
      <c r="J15" s="182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0" t="s">
        <v>128</v>
      </c>
      <c r="B16" s="84" t="s">
        <v>80</v>
      </c>
      <c r="C16" s="185" t="n">
        <v>3219</v>
      </c>
      <c r="D16" s="181" t="n">
        <v>3187</v>
      </c>
      <c r="E16" s="181" t="n">
        <v>3424</v>
      </c>
      <c r="F16" s="182" t="n">
        <v>1.00407907122686</v>
      </c>
      <c r="G16" s="182" t="n">
        <v>-5.98714953271028</v>
      </c>
      <c r="H16" s="183" t="n">
        <v>17817</v>
      </c>
      <c r="I16" s="183" t="n">
        <v>18511</v>
      </c>
      <c r="J16" s="182" t="n">
        <v>-3.7491221435903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3</v>
      </c>
      <c r="B18" s="84" t="s">
        <v>80</v>
      </c>
      <c r="C18" s="181" t="n">
        <v>1081</v>
      </c>
      <c r="D18" s="181" t="n">
        <v>1050</v>
      </c>
      <c r="E18" s="181" t="n">
        <v>1097</v>
      </c>
      <c r="F18" s="182" t="n">
        <v>2.95238095238095</v>
      </c>
      <c r="G18" s="182" t="n">
        <v>-1.45852324521422</v>
      </c>
      <c r="H18" s="183" t="n">
        <v>5912</v>
      </c>
      <c r="I18" s="183" t="n">
        <v>5900</v>
      </c>
      <c r="J18" s="182" t="n">
        <v>0.203389830508475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1" t="n">
        <v>876</v>
      </c>
      <c r="D19" s="181" t="n">
        <v>893</v>
      </c>
      <c r="E19" s="181" t="n">
        <v>1033</v>
      </c>
      <c r="F19" s="182" t="n">
        <v>-1.9036954087346</v>
      </c>
      <c r="G19" s="182" t="n">
        <v>-15.1984511132623</v>
      </c>
      <c r="H19" s="183" t="n">
        <v>5184</v>
      </c>
      <c r="I19" s="183" t="n">
        <v>5763</v>
      </c>
      <c r="J19" s="182" t="n">
        <v>-10.046850598646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1" t="n">
        <v>449</v>
      </c>
      <c r="D21" s="181" t="n">
        <v>477</v>
      </c>
      <c r="E21" s="181" t="n">
        <v>532</v>
      </c>
      <c r="F21" s="182" t="n">
        <v>-5.87002096436059</v>
      </c>
      <c r="G21" s="182" t="n">
        <v>-15.6015037593985</v>
      </c>
      <c r="H21" s="183" t="n">
        <v>2679</v>
      </c>
      <c r="I21" s="183" t="n">
        <v>2972</v>
      </c>
      <c r="J21" s="182" t="n">
        <v>-9.8586810228802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1" t="n">
        <v>427</v>
      </c>
      <c r="D22" s="181" t="n">
        <v>416</v>
      </c>
      <c r="E22" s="181" t="n">
        <v>501</v>
      </c>
      <c r="F22" s="182" t="n">
        <v>2.64423076923077</v>
      </c>
      <c r="G22" s="182" t="n">
        <v>-14.7704590818363</v>
      </c>
      <c r="H22" s="183" t="n">
        <v>2505</v>
      </c>
      <c r="I22" s="183" t="n">
        <v>2791</v>
      </c>
      <c r="J22" s="182" t="n">
        <v>-10.2472232174848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1" t="n">
        <v>1261</v>
      </c>
      <c r="D23" s="181" t="n">
        <v>1243</v>
      </c>
      <c r="E23" s="181" t="n">
        <v>1294</v>
      </c>
      <c r="F23" s="182" t="n">
        <v>1.44810941271118</v>
      </c>
      <c r="G23" s="182" t="n">
        <v>-2.55023183925811</v>
      </c>
      <c r="H23" s="183" t="n">
        <v>6721</v>
      </c>
      <c r="I23" s="183" t="n">
        <v>6848</v>
      </c>
      <c r="J23" s="182" t="n">
        <v>-1.8545560747663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1" t="n">
        <v>297</v>
      </c>
      <c r="D25" s="181" t="n">
        <v>298</v>
      </c>
      <c r="E25" s="181" t="n">
        <v>299</v>
      </c>
      <c r="F25" s="182" t="n">
        <v>-0.335570469798658</v>
      </c>
      <c r="G25" s="182" t="n">
        <v>-0.668896321070234</v>
      </c>
      <c r="H25" s="183" t="n">
        <v>1714</v>
      </c>
      <c r="I25" s="183" t="n">
        <v>1760</v>
      </c>
      <c r="J25" s="182" t="n">
        <v>-2.61363636363636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1" t="n">
        <v>964</v>
      </c>
      <c r="D26" s="181" t="n">
        <v>945</v>
      </c>
      <c r="E26" s="181" t="n">
        <v>995</v>
      </c>
      <c r="F26" s="182" t="n">
        <v>2.01058201058201</v>
      </c>
      <c r="G26" s="182" t="n">
        <v>-3.11557788944724</v>
      </c>
      <c r="H26" s="183" t="n">
        <v>5005</v>
      </c>
      <c r="I26" s="183" t="n">
        <v>5088</v>
      </c>
      <c r="J26" s="182" t="n">
        <v>-1.6312893081761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4</v>
      </c>
      <c r="B27" s="190" t="s">
        <v>80</v>
      </c>
      <c r="C27" s="181" t="n">
        <v>450</v>
      </c>
      <c r="D27" s="181" t="n">
        <v>458</v>
      </c>
      <c r="E27" s="181" t="n">
        <v>488</v>
      </c>
      <c r="F27" s="182" t="n">
        <v>-1.74672489082969</v>
      </c>
      <c r="G27" s="182" t="n">
        <v>-7.78688524590164</v>
      </c>
      <c r="H27" s="183" t="n">
        <v>2213</v>
      </c>
      <c r="I27" s="183" t="n">
        <v>2295</v>
      </c>
      <c r="J27" s="182" t="n">
        <v>-3.57298474945534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1"/>
      <c r="B28" s="190"/>
      <c r="C28" s="181"/>
      <c r="D28" s="181"/>
      <c r="E28" s="181"/>
      <c r="F28" s="182"/>
      <c r="G28" s="182"/>
      <c r="H28" s="183" t="s">
        <v>15</v>
      </c>
      <c r="I28" s="183" t="s">
        <v>15</v>
      </c>
      <c r="J28" s="182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0"/>
      <c r="B29" s="190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0" t="s">
        <v>75</v>
      </c>
      <c r="B30" s="88" t="s">
        <v>81</v>
      </c>
      <c r="C30" s="181" t="n">
        <v>60965</v>
      </c>
      <c r="D30" s="181" t="n">
        <v>59277</v>
      </c>
      <c r="E30" s="181" t="n">
        <v>61462</v>
      </c>
      <c r="F30" s="182" t="n">
        <v>2.84764748553402</v>
      </c>
      <c r="G30" s="182" t="n">
        <v>-0.808629722430119</v>
      </c>
      <c r="H30" s="183" t="n">
        <v>367735</v>
      </c>
      <c r="I30" s="183" t="n">
        <v>368528</v>
      </c>
      <c r="J30" s="182" t="n">
        <v>-0.21518039334867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0"/>
      <c r="B31" s="88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8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8" t="s">
        <v>81</v>
      </c>
      <c r="C33" s="181" t="n">
        <v>295723</v>
      </c>
      <c r="D33" s="181" t="n">
        <v>272822</v>
      </c>
      <c r="E33" s="181" t="n">
        <v>292471</v>
      </c>
      <c r="F33" s="182" t="n">
        <v>8.39411777642565</v>
      </c>
      <c r="G33" s="182" t="n">
        <v>1.11190511195982</v>
      </c>
      <c r="H33" s="183" t="n">
        <v>1502236</v>
      </c>
      <c r="I33" s="183" t="n">
        <v>1542672</v>
      </c>
      <c r="J33" s="182" t="n">
        <v>-2.62116639181887</v>
      </c>
    </row>
    <row r="34" customFormat="false" ht="10.5" hidden="false" customHeight="true" outlineLevel="0" collapsed="false">
      <c r="A34" s="180"/>
      <c r="B34" s="88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8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5</v>
      </c>
      <c r="B36" s="88" t="s">
        <v>81</v>
      </c>
      <c r="C36" s="181" t="n">
        <v>291495</v>
      </c>
      <c r="D36" s="181" t="n">
        <v>268581</v>
      </c>
      <c r="E36" s="181" t="n">
        <v>287916</v>
      </c>
      <c r="F36" s="182" t="n">
        <v>8.53150446234097</v>
      </c>
      <c r="G36" s="182" t="n">
        <v>1.24307089567791</v>
      </c>
      <c r="H36" s="183" t="n">
        <v>1481445</v>
      </c>
      <c r="I36" s="183" t="n">
        <v>1517207</v>
      </c>
      <c r="J36" s="182" t="n">
        <v>-2.35709431870536</v>
      </c>
    </row>
    <row r="37" customFormat="false" ht="10.5" hidden="false" customHeight="true" outlineLevel="0" collapsed="false">
      <c r="A37" s="186" t="s">
        <v>145</v>
      </c>
      <c r="B37" s="88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7" t="s">
        <v>213</v>
      </c>
      <c r="B38" s="88" t="s">
        <v>81</v>
      </c>
      <c r="C38" s="181" t="n">
        <v>83633</v>
      </c>
      <c r="D38" s="181" t="n">
        <v>69501</v>
      </c>
      <c r="E38" s="181" t="n">
        <v>64313</v>
      </c>
      <c r="F38" s="182" t="n">
        <v>20.3335203810017</v>
      </c>
      <c r="G38" s="182" t="n">
        <v>30.0405827748667</v>
      </c>
      <c r="H38" s="183" t="n">
        <v>401385</v>
      </c>
      <c r="I38" s="183" t="n">
        <v>359992</v>
      </c>
      <c r="J38" s="182" t="n">
        <v>11.4983110735794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1" t="n">
        <v>87805</v>
      </c>
      <c r="D39" s="181" t="n">
        <v>83789</v>
      </c>
      <c r="E39" s="181" t="n">
        <v>95603</v>
      </c>
      <c r="F39" s="182" t="n">
        <v>4.79299192018045</v>
      </c>
      <c r="G39" s="182" t="n">
        <v>-8.15664780393921</v>
      </c>
      <c r="H39" s="183" t="n">
        <v>496824</v>
      </c>
      <c r="I39" s="183" t="n">
        <v>538192</v>
      </c>
      <c r="J39" s="182" t="n">
        <v>-7.68647620180159</v>
      </c>
    </row>
    <row r="40" customFormat="false" ht="10.5" hidden="false" customHeight="true" outlineLevel="0" collapsed="false">
      <c r="A40" s="188" t="s">
        <v>145</v>
      </c>
      <c r="B40" s="88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8" t="s">
        <v>146</v>
      </c>
      <c r="B41" s="88" t="s">
        <v>81</v>
      </c>
      <c r="C41" s="181" t="n">
        <v>54743</v>
      </c>
      <c r="D41" s="181" t="n">
        <v>54226</v>
      </c>
      <c r="E41" s="181" t="n">
        <v>64287</v>
      </c>
      <c r="F41" s="182" t="n">
        <v>0.953417179950577</v>
      </c>
      <c r="G41" s="182" t="n">
        <v>-14.8459253037161</v>
      </c>
      <c r="H41" s="183" t="n">
        <v>329846</v>
      </c>
      <c r="I41" s="183" t="n">
        <v>336413</v>
      </c>
      <c r="J41" s="182" t="n">
        <v>-1.95206487264166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1" t="n">
        <v>33062</v>
      </c>
      <c r="D42" s="181" t="n">
        <v>29563</v>
      </c>
      <c r="E42" s="181" t="n">
        <v>31316</v>
      </c>
      <c r="F42" s="182" t="n">
        <v>11.8357406217231</v>
      </c>
      <c r="G42" s="182" t="n">
        <v>5.57542470302721</v>
      </c>
      <c r="H42" s="183" t="n">
        <v>166978</v>
      </c>
      <c r="I42" s="183" t="n">
        <v>201779</v>
      </c>
      <c r="J42" s="182" t="n">
        <v>-17.2470871597143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1" t="n">
        <v>120057</v>
      </c>
      <c r="D43" s="181" t="n">
        <v>115291</v>
      </c>
      <c r="E43" s="181" t="n">
        <v>128000</v>
      </c>
      <c r="F43" s="182" t="n">
        <v>4.13388729389111</v>
      </c>
      <c r="G43" s="182" t="n">
        <v>-6.20546875</v>
      </c>
      <c r="H43" s="183" t="n">
        <v>583236</v>
      </c>
      <c r="I43" s="183" t="n">
        <v>619023</v>
      </c>
      <c r="J43" s="182" t="n">
        <v>-5.78120683722576</v>
      </c>
    </row>
    <row r="44" customFormat="false" ht="10.5" hidden="false" customHeight="true" outlineLevel="0" collapsed="false">
      <c r="A44" s="188" t="s">
        <v>145</v>
      </c>
      <c r="B44" s="88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8" t="s">
        <v>146</v>
      </c>
      <c r="B45" s="88" t="s">
        <v>81</v>
      </c>
      <c r="C45" s="181" t="n">
        <v>32816</v>
      </c>
      <c r="D45" s="181" t="n">
        <v>28444</v>
      </c>
      <c r="E45" s="181" t="n">
        <v>40019</v>
      </c>
      <c r="F45" s="182" t="n">
        <v>15.3705526648854</v>
      </c>
      <c r="G45" s="182" t="n">
        <v>-17.9989504985132</v>
      </c>
      <c r="H45" s="183" t="n">
        <v>168160</v>
      </c>
      <c r="I45" s="183" t="n">
        <v>193512</v>
      </c>
      <c r="J45" s="182" t="n">
        <v>-13.1009963206416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1" t="n">
        <v>87242</v>
      </c>
      <c r="D46" s="181" t="n">
        <v>86847</v>
      </c>
      <c r="E46" s="181" t="n">
        <v>87981</v>
      </c>
      <c r="F46" s="182" t="n">
        <v>0.454822849378793</v>
      </c>
      <c r="G46" s="182" t="n">
        <v>-0.83995408099476</v>
      </c>
      <c r="H46" s="183" t="n">
        <v>415076</v>
      </c>
      <c r="I46" s="183" t="n">
        <v>425511</v>
      </c>
      <c r="J46" s="182" t="n">
        <v>-2.45234553278294</v>
      </c>
    </row>
    <row r="47" s="79" customFormat="true" ht="10.5" hidden="false" customHeight="true" outlineLevel="0" collapsed="false">
      <c r="A47" s="189" t="s">
        <v>214</v>
      </c>
      <c r="B47" s="88" t="s">
        <v>81</v>
      </c>
      <c r="C47" s="181" t="n">
        <v>46701</v>
      </c>
      <c r="D47" s="181" t="n">
        <v>45598</v>
      </c>
      <c r="E47" s="181" t="n">
        <v>50801</v>
      </c>
      <c r="F47" s="182" t="n">
        <v>2.41896574411158</v>
      </c>
      <c r="G47" s="182" t="n">
        <v>-8.07070726954194</v>
      </c>
      <c r="H47" s="183" t="n">
        <v>198575</v>
      </c>
      <c r="I47" s="183" t="n">
        <v>208929</v>
      </c>
      <c r="J47" s="182" t="n">
        <v>-4.9557505181186</v>
      </c>
    </row>
    <row r="48" s="196" customFormat="true" ht="9.75" hidden="false" customHeight="true" outlineLevel="0" collapsed="false">
      <c r="A48" s="85"/>
      <c r="B48" s="192"/>
      <c r="C48" s="193"/>
      <c r="D48" s="193"/>
      <c r="E48" s="193"/>
      <c r="F48" s="194"/>
      <c r="G48" s="194"/>
      <c r="H48" s="195"/>
      <c r="I48" s="195"/>
      <c r="J48" s="194"/>
    </row>
    <row r="49" s="196" customFormat="true" ht="9.75" hidden="false" customHeight="true" outlineLevel="0" collapsed="false">
      <c r="A49" s="85"/>
      <c r="B49" s="192"/>
      <c r="C49" s="193"/>
      <c r="D49" s="193"/>
      <c r="E49" s="193"/>
      <c r="F49" s="194"/>
      <c r="G49" s="194"/>
      <c r="H49" s="195"/>
      <c r="I49" s="195"/>
      <c r="J49" s="194"/>
    </row>
    <row r="50" s="85" customFormat="true" ht="12.75" hidden="false" customHeight="true" outlineLevel="0" collapsed="false">
      <c r="B50" s="192"/>
    </row>
    <row r="51" s="79" customFormat="true" ht="11.25" hidden="false" customHeight="false" outlineLevel="0" collapsed="false">
      <c r="A51" s="197" t="s">
        <v>216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7" activeCellId="0" sqref="I17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8"/>
      <c r="B1" s="199" t="s">
        <v>217</v>
      </c>
      <c r="C1" s="199"/>
      <c r="D1" s="199"/>
      <c r="E1" s="199"/>
    </row>
    <row r="2" customFormat="false" ht="10.15" hidden="false" customHeight="false" outlineLevel="0" collapsed="false">
      <c r="A2" s="198"/>
      <c r="B2" s="200" t="s">
        <v>218</v>
      </c>
      <c r="C2" s="200" t="s">
        <v>219</v>
      </c>
      <c r="D2" s="200" t="s">
        <v>220</v>
      </c>
      <c r="E2" s="200" t="s">
        <v>221</v>
      </c>
      <c r="G2" s="201"/>
    </row>
    <row r="3" customFormat="false" ht="10.15" hidden="false" customHeight="false" outlineLevel="0" collapsed="false">
      <c r="A3" s="198"/>
      <c r="B3" s="200" t="s">
        <v>222</v>
      </c>
      <c r="C3" s="200" t="s">
        <v>223</v>
      </c>
      <c r="D3" s="200" t="s">
        <v>224</v>
      </c>
      <c r="E3" s="200"/>
      <c r="G3" s="200"/>
    </row>
    <row r="4" customFormat="false" ht="10.15" hidden="false" customHeight="false" outlineLevel="0" collapsed="false">
      <c r="A4" s="198"/>
      <c r="B4" s="199" t="s">
        <v>225</v>
      </c>
      <c r="C4" s="199"/>
      <c r="D4" s="199"/>
      <c r="E4" s="199"/>
    </row>
    <row r="5" customFormat="false" ht="10.15" hidden="false" customHeight="false" outlineLevel="0" collapsed="false">
      <c r="B5" s="198"/>
      <c r="C5" s="198"/>
      <c r="D5" s="198"/>
      <c r="E5" s="198"/>
    </row>
    <row r="6" customFormat="false" ht="10.15" hidden="false" customHeight="false" outlineLevel="0" collapsed="false">
      <c r="A6" s="198" t="s">
        <v>226</v>
      </c>
      <c r="B6" s="198" t="n">
        <v>158.196118555795</v>
      </c>
      <c r="C6" s="198" t="n">
        <v>85.9187624148306</v>
      </c>
      <c r="D6" s="198" t="n">
        <v>97.9581847423257</v>
      </c>
      <c r="E6" s="198" t="n">
        <v>120.138426077521</v>
      </c>
    </row>
    <row r="7" customFormat="false" ht="10.15" hidden="false" customHeight="false" outlineLevel="0" collapsed="false">
      <c r="A7" s="198" t="s">
        <v>227</v>
      </c>
      <c r="B7" s="198" t="n">
        <v>134.787633883271</v>
      </c>
      <c r="C7" s="198" t="n">
        <v>86.7179645824669</v>
      </c>
      <c r="D7" s="198" t="n">
        <v>97.7145260796411</v>
      </c>
      <c r="E7" s="198" t="n">
        <v>126.0409868326</v>
      </c>
    </row>
    <row r="8" customFormat="false" ht="10.15" hidden="false" customHeight="false" outlineLevel="0" collapsed="false">
      <c r="A8" s="198" t="s">
        <v>228</v>
      </c>
      <c r="B8" s="198" t="n">
        <v>141.187302722085</v>
      </c>
      <c r="C8" s="198" t="n">
        <v>92.1182918072235</v>
      </c>
      <c r="D8" s="198" t="n">
        <v>99.2316289466331</v>
      </c>
      <c r="E8" s="198" t="n">
        <v>134.985453858228</v>
      </c>
    </row>
    <row r="9" customFormat="false" ht="10.15" hidden="false" customHeight="false" outlineLevel="0" collapsed="false">
      <c r="A9" s="198" t="s">
        <v>229</v>
      </c>
      <c r="B9" s="198" t="n">
        <v>112.148149335965</v>
      </c>
      <c r="C9" s="198" t="n">
        <v>120.713173641387</v>
      </c>
      <c r="D9" s="198" t="n">
        <v>96.7292225201072</v>
      </c>
      <c r="E9" s="198" t="n">
        <v>92.0803393034673</v>
      </c>
    </row>
    <row r="10" customFormat="false" ht="10.15" hidden="false" customHeight="false" outlineLevel="0" collapsed="false">
      <c r="A10" s="198" t="s">
        <v>228</v>
      </c>
      <c r="B10" s="198" t="n">
        <v>101.731628713052</v>
      </c>
      <c r="C10" s="198" t="n">
        <v>65.7990528475366</v>
      </c>
      <c r="D10" s="198" t="n">
        <v>95.7250182833588</v>
      </c>
      <c r="E10" s="198" t="n">
        <v>94.4438314623538</v>
      </c>
    </row>
    <row r="11" customFormat="false" ht="10.15" hidden="false" customHeight="false" outlineLevel="0" collapsed="false">
      <c r="A11" s="198" t="s">
        <v>226</v>
      </c>
      <c r="B11" s="198" t="n">
        <v>101.854330950528</v>
      </c>
      <c r="C11" s="198" t="n">
        <v>105.084100210072</v>
      </c>
      <c r="D11" s="198" t="n">
        <v>96.1960110949676</v>
      </c>
      <c r="E11" s="198" t="n">
        <v>95.5204891787894</v>
      </c>
    </row>
    <row r="12" customFormat="false" ht="10.15" hidden="false" customHeight="false" outlineLevel="0" collapsed="false">
      <c r="A12" s="198" t="s">
        <v>226</v>
      </c>
      <c r="B12" s="198" t="n">
        <v>99.2161537491677</v>
      </c>
      <c r="C12" s="198" t="n">
        <v>75.4752740877384</v>
      </c>
      <c r="D12" s="198" t="n">
        <v>95.9032511798637</v>
      </c>
      <c r="E12" s="198" t="n">
        <v>92.6919551311672</v>
      </c>
    </row>
    <row r="13" customFormat="false" ht="10.15" hidden="false" customHeight="false" outlineLevel="0" collapsed="false">
      <c r="A13" s="198" t="s">
        <v>229</v>
      </c>
      <c r="B13" s="198" t="n">
        <v>89.4280004238181</v>
      </c>
      <c r="C13" s="198" t="n">
        <v>107.714923773219</v>
      </c>
      <c r="D13" s="198" t="n">
        <v>95.5411933672803</v>
      </c>
      <c r="E13" s="198" t="n">
        <v>90.7525143921666</v>
      </c>
    </row>
    <row r="14" customFormat="false" ht="10.15" hidden="false" customHeight="false" outlineLevel="0" collapsed="false">
      <c r="A14" s="198" t="s">
        <v>230</v>
      </c>
      <c r="B14" s="198" t="n">
        <v>97.236506125677</v>
      </c>
      <c r="C14" s="198" t="n">
        <v>121.158040250365</v>
      </c>
      <c r="D14" s="198" t="n">
        <v>96.4676420192434</v>
      </c>
      <c r="E14" s="198" t="n">
        <v>98.8627357505153</v>
      </c>
    </row>
    <row r="15" customFormat="false" ht="10.15" hidden="false" customHeight="false" outlineLevel="0" collapsed="false">
      <c r="A15" s="198" t="s">
        <v>231</v>
      </c>
      <c r="B15" s="198" t="n">
        <v>97.48939140441</v>
      </c>
      <c r="C15" s="198" t="n">
        <v>95.7258224037452</v>
      </c>
      <c r="D15" s="198" t="n">
        <v>96.4124089984915</v>
      </c>
      <c r="E15" s="198" t="n">
        <v>95.6473162976529</v>
      </c>
    </row>
    <row r="16" customFormat="false" ht="10.15" hidden="false" customHeight="false" outlineLevel="0" collapsed="false">
      <c r="A16" s="198" t="s">
        <v>232</v>
      </c>
      <c r="B16" s="198" t="n">
        <v>96.0392442012559</v>
      </c>
      <c r="C16" s="198" t="n">
        <v>137.686666445838</v>
      </c>
      <c r="D16" s="198" t="n">
        <v>96.4999338361784</v>
      </c>
      <c r="E16" s="198" t="n">
        <v>92.8916166938973</v>
      </c>
    </row>
    <row r="17" customFormat="false" ht="10.15" hidden="false" customHeight="false" outlineLevel="0" collapsed="false">
      <c r="A17" s="198" t="s">
        <v>233</v>
      </c>
      <c r="B17" s="198" t="n">
        <v>93.7478178707104</v>
      </c>
      <c r="C17" s="198" t="n">
        <v>109.819172140766</v>
      </c>
      <c r="D17" s="198" t="n">
        <v>96.3183138552996</v>
      </c>
      <c r="E17" s="198" t="n">
        <v>94.9865577931403</v>
      </c>
    </row>
    <row r="18" customFormat="false" ht="10.15" hidden="false" customHeight="false" outlineLevel="0" collapsed="false">
      <c r="A18" s="198" t="s">
        <v>226</v>
      </c>
      <c r="B18" s="198" t="n">
        <v>86.2844061820504</v>
      </c>
      <c r="C18" s="198" t="n">
        <v>111.55018450363</v>
      </c>
      <c r="D18" s="198" t="n">
        <v>97.1018630880149</v>
      </c>
      <c r="E18" s="198" t="n">
        <v>87.7071433457605</v>
      </c>
    </row>
    <row r="19" customFormat="false" ht="10.15" hidden="false" customHeight="false" outlineLevel="0" collapsed="false">
      <c r="A19" s="198" t="s">
        <v>227</v>
      </c>
      <c r="B19" s="198" t="n">
        <v>93.6067720688672</v>
      </c>
      <c r="C19" s="198" t="n">
        <v>108.306590967335</v>
      </c>
      <c r="D19" s="198" t="n">
        <v>96.7498923805424</v>
      </c>
      <c r="E19" s="198" t="n">
        <v>88.2728096500598</v>
      </c>
    </row>
    <row r="20" customFormat="false" ht="10.15" hidden="false" customHeight="false" outlineLevel="0" collapsed="false">
      <c r="A20" s="198" t="s">
        <v>228</v>
      </c>
      <c r="B20" s="198" t="n">
        <v>97.3636356955608</v>
      </c>
      <c r="C20" s="198" t="n">
        <v>106.801385512129</v>
      </c>
      <c r="D20" s="198" t="n">
        <v>96.6844995072505</v>
      </c>
      <c r="E20" s="198" t="n">
        <v>98.7473485980576</v>
      </c>
    </row>
    <row r="21" customFormat="false" ht="10.15" hidden="false" customHeight="false" outlineLevel="0" collapsed="false">
      <c r="A21" s="198" t="s">
        <v>229</v>
      </c>
      <c r="B21" s="198" t="n">
        <v>98.8813531572243</v>
      </c>
      <c r="C21" s="198" t="n">
        <v>84.0575655506511</v>
      </c>
      <c r="D21" s="198" t="n">
        <v>97.5471175166297</v>
      </c>
      <c r="E21" s="198" t="n">
        <v>95.6159124492686</v>
      </c>
    </row>
    <row r="22" customFormat="false" ht="10.15" hidden="false" customHeight="false" outlineLevel="0" collapsed="false">
      <c r="A22" s="198" t="s">
        <v>228</v>
      </c>
      <c r="B22" s="198" t="n">
        <v>96.1288578121147</v>
      </c>
      <c r="C22" s="198" t="n">
        <v>88.6710362590155</v>
      </c>
      <c r="D22" s="198" t="n">
        <v>98.353938046951</v>
      </c>
      <c r="E22" s="198" t="n">
        <v>90.3365712257825</v>
      </c>
    </row>
    <row r="23" customFormat="false" ht="10.15" hidden="false" customHeight="false" outlineLevel="0" collapsed="false">
      <c r="A23" s="198" t="s">
        <v>226</v>
      </c>
      <c r="B23" s="198" t="n">
        <v>101.761147481639</v>
      </c>
      <c r="C23" s="198" t="n">
        <v>100.648297942617</v>
      </c>
      <c r="D23" s="198" t="n">
        <v>97.7481806947686</v>
      </c>
      <c r="E23" s="198" t="n">
        <v>102.291306372716</v>
      </c>
    </row>
    <row r="24" customFormat="false" ht="10.15" hidden="false" customHeight="false" outlineLevel="0" collapsed="false">
      <c r="A24" s="198" t="s">
        <v>226</v>
      </c>
      <c r="B24" s="198" t="n">
        <v>97.5278457793597</v>
      </c>
      <c r="C24" s="198" t="n">
        <v>106.669151139187</v>
      </c>
      <c r="D24" s="198" t="n">
        <v>97.4574533524708</v>
      </c>
      <c r="E24" s="198" t="n">
        <v>93.5778802936073</v>
      </c>
    </row>
    <row r="25" customFormat="false" ht="10.15" hidden="false" customHeight="false" outlineLevel="0" collapsed="false">
      <c r="A25" s="198" t="s">
        <v>229</v>
      </c>
      <c r="B25" s="198"/>
      <c r="C25" s="198"/>
      <c r="D25" s="198"/>
      <c r="E25" s="198"/>
    </row>
    <row r="26" customFormat="false" ht="10.15" hidden="false" customHeight="false" outlineLevel="0" collapsed="false">
      <c r="A26" s="198" t="s">
        <v>230</v>
      </c>
      <c r="B26" s="198"/>
      <c r="C26" s="198"/>
      <c r="D26" s="198"/>
      <c r="E26" s="198"/>
    </row>
    <row r="27" customFormat="false" ht="10.15" hidden="false" customHeight="false" outlineLevel="0" collapsed="false">
      <c r="A27" s="198" t="s">
        <v>231</v>
      </c>
      <c r="B27" s="198"/>
      <c r="C27" s="198"/>
      <c r="D27" s="198"/>
      <c r="E27" s="198"/>
    </row>
    <row r="28" customFormat="false" ht="10.15" hidden="false" customHeight="false" outlineLevel="0" collapsed="false">
      <c r="A28" s="198" t="s">
        <v>232</v>
      </c>
      <c r="B28" s="198"/>
      <c r="C28" s="198"/>
      <c r="D28" s="198"/>
      <c r="E28" s="198"/>
    </row>
    <row r="29" customFormat="false" ht="10.15" hidden="false" customHeight="false" outlineLevel="0" collapsed="false">
      <c r="A29" s="198" t="s">
        <v>233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5" activeCellId="0" sqref="A2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202" t="n">
        <v>7.165831</v>
      </c>
      <c r="C2" s="202" t="n">
        <v>37.0597</v>
      </c>
      <c r="D2" s="202" t="n">
        <v>32.0708</v>
      </c>
      <c r="F2" s="0" t="s">
        <v>226</v>
      </c>
      <c r="G2" s="202" t="n">
        <v>8.506904</v>
      </c>
      <c r="H2" s="202" t="n">
        <v>43.893621</v>
      </c>
      <c r="I2" s="202" t="n">
        <v>38.500839</v>
      </c>
    </row>
    <row r="3" customFormat="false" ht="10.15" hidden="false" customHeight="false" outlineLevel="0" collapsed="false">
      <c r="A3" s="0" t="s">
        <v>227</v>
      </c>
      <c r="B3" s="202" t="n">
        <v>11.106743</v>
      </c>
      <c r="C3" s="202" t="n">
        <v>26.772893</v>
      </c>
      <c r="D3" s="202" t="n">
        <v>65.876454</v>
      </c>
      <c r="F3" s="0" t="s">
        <v>227</v>
      </c>
      <c r="G3" s="202" t="n">
        <v>11.271279</v>
      </c>
      <c r="H3" s="202" t="n">
        <v>38.126013</v>
      </c>
      <c r="I3" s="202" t="n">
        <v>43.728313</v>
      </c>
    </row>
    <row r="4" customFormat="false" ht="10.15" hidden="false" customHeight="false" outlineLevel="0" collapsed="false">
      <c r="A4" s="0" t="s">
        <v>228</v>
      </c>
      <c r="B4" s="202" t="n">
        <v>14.872538</v>
      </c>
      <c r="C4" s="202" t="n">
        <v>47.637805</v>
      </c>
      <c r="D4" s="202" t="n">
        <v>78.107697</v>
      </c>
      <c r="F4" s="0" t="s">
        <v>228</v>
      </c>
      <c r="G4" s="202" t="n">
        <v>13.513929</v>
      </c>
      <c r="H4" s="202" t="n">
        <v>51.931748</v>
      </c>
      <c r="I4" s="202" t="n">
        <v>66.410009</v>
      </c>
    </row>
    <row r="5" customFormat="false" ht="10.15" hidden="false" customHeight="false" outlineLevel="0" collapsed="false">
      <c r="A5" s="0" t="s">
        <v>229</v>
      </c>
      <c r="B5" s="202" t="n">
        <v>13.529898</v>
      </c>
      <c r="C5" s="202" t="n">
        <v>50.949634</v>
      </c>
      <c r="D5" s="202" t="n">
        <v>97.953866</v>
      </c>
      <c r="F5" s="0" t="s">
        <v>229</v>
      </c>
      <c r="G5" s="202" t="n">
        <v>13.887395</v>
      </c>
      <c r="H5" s="202" t="n">
        <v>55.04362</v>
      </c>
      <c r="I5" s="202" t="n">
        <v>87.257258</v>
      </c>
    </row>
    <row r="6" customFormat="false" ht="10.15" hidden="false" customHeight="false" outlineLevel="0" collapsed="false">
      <c r="A6" s="0" t="s">
        <v>228</v>
      </c>
      <c r="B6" s="202" t="n">
        <v>22.48288</v>
      </c>
      <c r="C6" s="202" t="n">
        <v>50.742764</v>
      </c>
      <c r="D6" s="202" t="n">
        <v>100.072139</v>
      </c>
      <c r="F6" s="0" t="s">
        <v>228</v>
      </c>
      <c r="G6" s="202" t="n">
        <v>15.847704</v>
      </c>
      <c r="H6" s="202" t="n">
        <v>60.754918</v>
      </c>
      <c r="I6" s="202" t="n">
        <v>83.823312</v>
      </c>
    </row>
    <row r="7" customFormat="false" ht="10.15" hidden="false" customHeight="false" outlineLevel="0" collapsed="false">
      <c r="A7" s="0" t="s">
        <v>226</v>
      </c>
      <c r="B7" s="202" t="n">
        <v>13.327402</v>
      </c>
      <c r="C7" s="202" t="n">
        <v>58.863812</v>
      </c>
      <c r="D7" s="202" t="n">
        <v>106.669912</v>
      </c>
      <c r="F7" s="0" t="s">
        <v>226</v>
      </c>
      <c r="G7" s="202" t="n">
        <v>17.533401</v>
      </c>
      <c r="H7" s="202" t="n">
        <v>62.611641</v>
      </c>
      <c r="I7" s="202" t="n">
        <v>95.5548</v>
      </c>
    </row>
    <row r="8" customFormat="false" ht="10.15" hidden="false" customHeight="false" outlineLevel="0" collapsed="false">
      <c r="A8" s="0" t="s">
        <v>226</v>
      </c>
      <c r="B8" s="202" t="n">
        <v>15.899669</v>
      </c>
      <c r="C8" s="202" t="n">
        <v>51.035436</v>
      </c>
      <c r="D8" s="202" t="n">
        <v>79.242134</v>
      </c>
      <c r="F8" s="0" t="s">
        <v>226</v>
      </c>
      <c r="G8" s="202" t="n">
        <v>17.52353</v>
      </c>
      <c r="H8" s="202" t="n">
        <v>67.729637</v>
      </c>
      <c r="I8" s="202" t="n">
        <v>109.125131</v>
      </c>
    </row>
    <row r="9" customFormat="false" ht="10.15" hidden="false" customHeight="false" outlineLevel="0" collapsed="false">
      <c r="A9" s="0" t="s">
        <v>229</v>
      </c>
      <c r="B9" s="202" t="n">
        <v>16.869588</v>
      </c>
      <c r="C9" s="202" t="n">
        <v>41.822637</v>
      </c>
      <c r="D9" s="202" t="n">
        <v>101.157296</v>
      </c>
      <c r="F9" s="0" t="s">
        <v>229</v>
      </c>
      <c r="G9" s="202" t="n">
        <v>16.726857</v>
      </c>
      <c r="H9" s="202" t="n">
        <v>59.322141</v>
      </c>
      <c r="I9" s="202" t="n">
        <v>105.822115</v>
      </c>
    </row>
    <row r="10" customFormat="false" ht="10.15" hidden="false" customHeight="false" outlineLevel="0" collapsed="false">
      <c r="A10" s="0" t="s">
        <v>230</v>
      </c>
      <c r="B10" s="202" t="n">
        <v>11.265748</v>
      </c>
      <c r="C10" s="202" t="n">
        <v>50.463876</v>
      </c>
      <c r="D10" s="202" t="n">
        <v>120.364351</v>
      </c>
      <c r="F10" s="0" t="s">
        <v>230</v>
      </c>
      <c r="G10" s="202" t="n">
        <v>20.593963</v>
      </c>
      <c r="H10" s="202" t="n">
        <v>71.938362</v>
      </c>
      <c r="I10" s="202" t="n">
        <v>114.171359</v>
      </c>
    </row>
    <row r="11" customFormat="false" ht="10.15" hidden="false" customHeight="false" outlineLevel="0" collapsed="false">
      <c r="A11" s="0" t="s">
        <v>231</v>
      </c>
      <c r="B11" s="202" t="n">
        <v>18.638308</v>
      </c>
      <c r="C11" s="202" t="n">
        <v>36.346435</v>
      </c>
      <c r="D11" s="202" t="n">
        <v>71.976085</v>
      </c>
      <c r="F11" s="0" t="s">
        <v>231</v>
      </c>
      <c r="G11" s="202" t="n">
        <v>23.209862</v>
      </c>
      <c r="H11" s="202" t="n">
        <v>66.838428</v>
      </c>
      <c r="I11" s="202" t="n">
        <v>123.376001</v>
      </c>
    </row>
    <row r="12" customFormat="false" ht="10.15" hidden="false" customHeight="false" outlineLevel="0" collapsed="false">
      <c r="A12" s="0" t="s">
        <v>232</v>
      </c>
      <c r="B12" s="202" t="n">
        <v>11.915805</v>
      </c>
      <c r="C12" s="202" t="n">
        <v>30.548952</v>
      </c>
      <c r="D12" s="202" t="n">
        <v>72.176309</v>
      </c>
      <c r="F12" s="0" t="s">
        <v>232</v>
      </c>
      <c r="G12" s="202" t="n">
        <v>18.219921</v>
      </c>
      <c r="H12" s="202" t="n">
        <v>76.884206</v>
      </c>
      <c r="I12" s="202" t="n">
        <v>114.413438</v>
      </c>
    </row>
    <row r="13" customFormat="false" ht="10.15" hidden="false" customHeight="false" outlineLevel="0" collapsed="false">
      <c r="A13" s="0" t="s">
        <v>233</v>
      </c>
      <c r="B13" s="202" t="n">
        <v>10.419944</v>
      </c>
      <c r="C13" s="202" t="n">
        <v>35.005965</v>
      </c>
      <c r="D13" s="202" t="n">
        <v>59.850827</v>
      </c>
      <c r="F13" s="0" t="s">
        <v>233</v>
      </c>
      <c r="G13" s="202" t="n">
        <v>22.462328</v>
      </c>
      <c r="H13" s="202" t="n">
        <v>65.821565</v>
      </c>
      <c r="I13" s="202" t="n">
        <v>99.058248</v>
      </c>
    </row>
    <row r="14" customFormat="false" ht="10.15" hidden="false" customHeight="false" outlineLevel="0" collapsed="false">
      <c r="A14" s="0" t="s">
        <v>226</v>
      </c>
      <c r="B14" s="202" t="n">
        <v>9.038524</v>
      </c>
      <c r="C14" s="202" t="n">
        <v>33.302636</v>
      </c>
      <c r="D14" s="202" t="n">
        <v>42.767538</v>
      </c>
      <c r="F14" s="0" t="s">
        <v>226</v>
      </c>
      <c r="G14" s="202" t="n">
        <v>9.586363</v>
      </c>
      <c r="H14" s="202" t="n">
        <v>35.278076</v>
      </c>
      <c r="I14" s="202" t="n">
        <v>34.4525</v>
      </c>
    </row>
    <row r="15" customFormat="false" ht="10.15" hidden="false" customHeight="false" outlineLevel="0" collapsed="false">
      <c r="A15" s="0" t="s">
        <v>227</v>
      </c>
      <c r="B15" s="202" t="n">
        <v>10.242522</v>
      </c>
      <c r="C15" s="202" t="n">
        <v>35.993767</v>
      </c>
      <c r="D15" s="202" t="n">
        <v>66.138395</v>
      </c>
      <c r="F15" s="0" t="s">
        <v>227</v>
      </c>
      <c r="G15" s="202" t="n">
        <v>9.007399</v>
      </c>
      <c r="H15" s="202" t="n">
        <v>36.926271</v>
      </c>
      <c r="I15" s="202" t="n">
        <v>41.170176</v>
      </c>
    </row>
    <row r="16" customFormat="false" ht="10.15" hidden="false" customHeight="false" outlineLevel="0" collapsed="false">
      <c r="A16" s="0" t="s">
        <v>228</v>
      </c>
      <c r="B16" s="202" t="n">
        <v>16.216061</v>
      </c>
      <c r="C16" s="202" t="n">
        <v>59.479989</v>
      </c>
      <c r="D16" s="202" t="n">
        <v>74.485965</v>
      </c>
      <c r="F16" s="0" t="s">
        <v>228</v>
      </c>
      <c r="G16" s="202" t="n">
        <v>14.454155</v>
      </c>
      <c r="H16" s="202" t="n">
        <v>50.319662</v>
      </c>
      <c r="I16" s="202" t="n">
        <v>64.546525</v>
      </c>
    </row>
    <row r="17" customFormat="false" ht="10.15" hidden="false" customHeight="false" outlineLevel="0" collapsed="false">
      <c r="A17" s="0" t="s">
        <v>229</v>
      </c>
      <c r="B17" s="202" t="n">
        <v>12.890486</v>
      </c>
      <c r="C17" s="202" t="n">
        <v>41.950261</v>
      </c>
      <c r="D17" s="202" t="n">
        <v>81.696813</v>
      </c>
      <c r="F17" s="0" t="s">
        <v>229</v>
      </c>
      <c r="G17" s="202" t="n">
        <v>17.356123</v>
      </c>
      <c r="H17" s="202" t="n">
        <v>56.876217</v>
      </c>
      <c r="I17" s="202" t="n">
        <v>80.929539</v>
      </c>
    </row>
    <row r="18" customFormat="false" ht="10.15" hidden="false" customHeight="false" outlineLevel="0" collapsed="false">
      <c r="A18" s="0" t="s">
        <v>228</v>
      </c>
      <c r="B18" s="202" t="n">
        <v>13.923895</v>
      </c>
      <c r="C18" s="202" t="n">
        <v>52.217405</v>
      </c>
      <c r="D18" s="202" t="n">
        <v>87.52364</v>
      </c>
      <c r="F18" s="0" t="s">
        <v>228</v>
      </c>
      <c r="G18" s="202" t="n">
        <v>16.230789</v>
      </c>
      <c r="H18" s="202" t="n">
        <v>53.273678</v>
      </c>
      <c r="I18" s="202" t="n">
        <v>84.902945</v>
      </c>
    </row>
    <row r="19" customFormat="false" ht="10.15" hidden="false" customHeight="false" outlineLevel="0" collapsed="false">
      <c r="A19" s="0" t="s">
        <v>226</v>
      </c>
      <c r="B19" s="202" t="n">
        <v>15.33838</v>
      </c>
      <c r="C19" s="202" t="n">
        <v>51.937855</v>
      </c>
      <c r="D19" s="202" t="n">
        <v>112.744444</v>
      </c>
      <c r="F19" s="0" t="s">
        <v>226</v>
      </c>
      <c r="G19" s="202" t="n">
        <v>18.878687</v>
      </c>
      <c r="H19" s="202" t="n">
        <v>60.132621</v>
      </c>
      <c r="I19" s="202" t="n">
        <v>99.83366</v>
      </c>
    </row>
    <row r="20" customFormat="false" ht="10.15" hidden="false" customHeight="false" outlineLevel="0" collapsed="false">
      <c r="A20" s="0" t="s">
        <v>226</v>
      </c>
      <c r="B20" s="202" t="n">
        <v>18.442106</v>
      </c>
      <c r="C20" s="202" t="n">
        <v>43.150991</v>
      </c>
      <c r="D20" s="202" t="n">
        <v>94.332923</v>
      </c>
      <c r="F20" s="0" t="s">
        <v>226</v>
      </c>
      <c r="G20" s="202" t="n">
        <v>22.717426</v>
      </c>
      <c r="H20" s="202" t="n">
        <v>63.166675</v>
      </c>
      <c r="I20" s="202" t="n">
        <v>103.909781</v>
      </c>
    </row>
    <row r="21" customFormat="false" ht="10.15" hidden="false" customHeight="false" outlineLevel="0" collapsed="false">
      <c r="A21" s="0" t="s">
        <v>229</v>
      </c>
      <c r="B21" s="202"/>
      <c r="C21" s="202"/>
      <c r="D21" s="202"/>
      <c r="F21" s="0" t="s">
        <v>229</v>
      </c>
      <c r="G21" s="202"/>
      <c r="H21" s="202"/>
      <c r="I21" s="202"/>
    </row>
    <row r="22" customFormat="false" ht="10.15" hidden="false" customHeight="false" outlineLevel="0" collapsed="false">
      <c r="A22" s="0" t="s">
        <v>230</v>
      </c>
      <c r="B22" s="202"/>
      <c r="C22" s="202"/>
      <c r="D22" s="202"/>
      <c r="F22" s="0" t="s">
        <v>230</v>
      </c>
      <c r="G22" s="202"/>
      <c r="H22" s="202"/>
      <c r="I22" s="202"/>
    </row>
    <row r="23" customFormat="false" ht="10.15" hidden="false" customHeight="false" outlineLevel="0" collapsed="false">
      <c r="A23" s="0" t="s">
        <v>231</v>
      </c>
      <c r="B23" s="202"/>
      <c r="C23" s="202"/>
      <c r="D23" s="202"/>
      <c r="F23" s="0" t="s">
        <v>231</v>
      </c>
      <c r="G23" s="202"/>
      <c r="H23" s="202"/>
      <c r="I23" s="202"/>
    </row>
    <row r="24" customFormat="false" ht="10.15" hidden="false" customHeight="false" outlineLevel="0" collapsed="false">
      <c r="A24" s="0" t="s">
        <v>232</v>
      </c>
      <c r="B24" s="202"/>
      <c r="C24" s="202"/>
      <c r="D24" s="202"/>
      <c r="F24" s="0" t="s">
        <v>232</v>
      </c>
      <c r="G24" s="202"/>
      <c r="H24" s="202"/>
      <c r="I24" s="202"/>
    </row>
    <row r="25" customFormat="false" ht="10.15" hidden="false" customHeight="false" outlineLevel="0" collapsed="false">
      <c r="A25" s="0" t="s">
        <v>233</v>
      </c>
      <c r="B25" s="202"/>
      <c r="C25" s="202"/>
      <c r="D25" s="202"/>
      <c r="F25" s="0" t="s">
        <v>233</v>
      </c>
      <c r="G25" s="202"/>
      <c r="H25" s="202"/>
      <c r="I25" s="202"/>
    </row>
    <row r="26" customFormat="false" ht="10.1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0.1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0.1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7142857142857</v>
      </c>
      <c r="D17" s="47" t="n">
        <v>3624.14285714286</v>
      </c>
      <c r="E17" s="47" t="n">
        <v>2459.426</v>
      </c>
      <c r="F17" s="47" t="n">
        <v>62145.762</v>
      </c>
      <c r="G17" s="47" t="n">
        <v>362984.334</v>
      </c>
      <c r="H17" s="47" t="n">
        <v>360790.425</v>
      </c>
      <c r="I17" s="47" t="n">
        <v>253862.81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1428571428571</v>
      </c>
      <c r="D33" s="47" t="n">
        <v>3263.28571428571</v>
      </c>
      <c r="E33" s="47" t="n">
        <v>2199.7</v>
      </c>
      <c r="F33" s="47" t="n">
        <v>57563.055</v>
      </c>
      <c r="G33" s="47" t="n">
        <v>344714.938</v>
      </c>
      <c r="H33" s="47" t="n">
        <v>343378.845</v>
      </c>
      <c r="I33" s="47" t="n">
        <v>253718.022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99.42857142857</v>
      </c>
      <c r="E57" s="47" t="n">
        <v>3041.422</v>
      </c>
      <c r="F57" s="47" t="n">
        <v>73607.059</v>
      </c>
      <c r="G57" s="47" t="n">
        <v>276412.588</v>
      </c>
      <c r="H57" s="47" t="n">
        <v>269860.464</v>
      </c>
      <c r="I57" s="47" t="n">
        <v>330308.704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7142857142857</v>
      </c>
      <c r="D73" s="47" t="n">
        <v>4223.42857142857</v>
      </c>
      <c r="E73" s="47" t="n">
        <v>2835.2</v>
      </c>
      <c r="F73" s="47" t="n">
        <v>72683.3</v>
      </c>
      <c r="G73" s="47" t="n">
        <v>261606.676</v>
      </c>
      <c r="H73" s="47" t="n">
        <v>256972.343</v>
      </c>
      <c r="I73" s="47" t="n">
        <v>298836.77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16.14285714286</v>
      </c>
      <c r="E102" s="47" t="n">
        <v>1468.075</v>
      </c>
      <c r="F102" s="47" t="n">
        <v>31497.859</v>
      </c>
      <c r="G102" s="47" t="n">
        <v>110740.478</v>
      </c>
      <c r="H102" s="47" t="n">
        <v>110585.86</v>
      </c>
      <c r="I102" s="47" t="n">
        <v>122850.613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37.42857142857</v>
      </c>
      <c r="E118" s="47" t="n">
        <v>1236.31</v>
      </c>
      <c r="F118" s="47" t="n">
        <v>29133.651</v>
      </c>
      <c r="G118" s="47" t="n">
        <v>94363.105</v>
      </c>
      <c r="H118" s="47" t="n">
        <v>94101.896</v>
      </c>
      <c r="I118" s="47" t="n">
        <v>105249.847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36.85714285714</v>
      </c>
      <c r="E141" s="47" t="n">
        <v>736.142</v>
      </c>
      <c r="F141" s="47" t="n">
        <v>17165.11</v>
      </c>
      <c r="G141" s="47" t="n">
        <v>63635.035</v>
      </c>
      <c r="H141" s="47" t="n">
        <v>61034.849</v>
      </c>
      <c r="I141" s="47" t="n">
        <v>66993.29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69.85714285714</v>
      </c>
      <c r="E157" s="47" t="n">
        <v>895.013</v>
      </c>
      <c r="F157" s="47" t="n">
        <v>21775.668</v>
      </c>
      <c r="G157" s="47" t="n">
        <v>84408.051</v>
      </c>
      <c r="H157" s="47" t="n">
        <v>81685.339</v>
      </c>
      <c r="I157" s="47" t="n">
        <v>82957.279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4.714285714286</v>
      </c>
      <c r="E180" s="47" t="n">
        <v>523.675</v>
      </c>
      <c r="F180" s="47" t="n">
        <v>13491.249</v>
      </c>
      <c r="G180" s="47" t="n">
        <v>40728.739</v>
      </c>
      <c r="H180" s="47" t="n">
        <v>40541.694</v>
      </c>
      <c r="I180" s="47" t="n">
        <v>37197.047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2.571428571429</v>
      </c>
      <c r="E196" s="47" t="n">
        <v>442.514</v>
      </c>
      <c r="F196" s="47" t="n">
        <v>12449.634</v>
      </c>
      <c r="G196" s="47" t="n">
        <v>36900.294</v>
      </c>
      <c r="H196" s="47" t="n">
        <v>36740.293</v>
      </c>
      <c r="I196" s="47" t="n">
        <v>37014.204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50.14285714286</v>
      </c>
      <c r="E219" s="47" t="n">
        <v>1848.582</v>
      </c>
      <c r="F219" s="47" t="n">
        <v>42624.132</v>
      </c>
      <c r="G219" s="47" t="n">
        <v>168704.245</v>
      </c>
      <c r="H219" s="47" t="n">
        <v>159761.71</v>
      </c>
      <c r="I219" s="47" t="n">
        <v>170227.539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50.42857142857</v>
      </c>
      <c r="E235" s="47" t="n">
        <v>1912.299</v>
      </c>
      <c r="F235" s="47" t="n">
        <v>46285.281</v>
      </c>
      <c r="G235" s="47" t="n">
        <v>168953.496</v>
      </c>
      <c r="H235" s="47" t="n">
        <v>161070.552</v>
      </c>
      <c r="I235" s="47" t="n">
        <v>196038.474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9.75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714285714286</v>
      </c>
      <c r="D273" s="47" t="n">
        <v>14311.4285714286</v>
      </c>
      <c r="E273" s="47" t="n">
        <v>10077.322</v>
      </c>
      <c r="F273" s="47" t="n">
        <v>240531.171</v>
      </c>
      <c r="G273" s="47" t="n">
        <v>1023205.419</v>
      </c>
      <c r="H273" s="47" t="n">
        <v>1002575.002</v>
      </c>
      <c r="I273" s="47" t="n">
        <v>981440.007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.857142857143</v>
      </c>
      <c r="D289" s="47" t="n">
        <v>13937</v>
      </c>
      <c r="E289" s="47" t="n">
        <v>9521.036</v>
      </c>
      <c r="F289" s="47" t="n">
        <v>239890.589</v>
      </c>
      <c r="G289" s="47" t="n">
        <v>990946.56</v>
      </c>
      <c r="H289" s="47" t="n">
        <v>973949.268</v>
      </c>
      <c r="I289" s="47" t="n">
        <v>973814.596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9.75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2.33"/>
    <col collapsed="false" customWidth="true" hidden="false" outlineLevel="0" max="2" min="2" style="77" width="10.65"/>
    <col collapsed="false" customWidth="true" hidden="false" outlineLevel="0" max="3" min="3" style="77" width="10.9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8" min="8" style="77" width="10.99"/>
    <col collapsed="false" customWidth="true" hidden="false" outlineLevel="0" max="9" min="9" style="77" width="9.82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3</v>
      </c>
      <c r="D12" s="86" t="n">
        <v>293</v>
      </c>
      <c r="E12" s="86" t="n">
        <v>302</v>
      </c>
      <c r="F12" s="87" t="s">
        <v>19</v>
      </c>
      <c r="G12" s="87" t="n">
        <v>-2.98013245033113</v>
      </c>
      <c r="H12" s="86" t="n">
        <v>293.857142857143</v>
      </c>
      <c r="I12" s="86" t="n">
        <v>302.714285714286</v>
      </c>
      <c r="J12" s="87" t="n">
        <v>-2.92590844738085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259</v>
      </c>
      <c r="D14" s="86" t="n">
        <v>14238</v>
      </c>
      <c r="E14" s="86" t="n">
        <v>14631</v>
      </c>
      <c r="F14" s="87" t="n">
        <v>0.147492625368732</v>
      </c>
      <c r="G14" s="87" t="n">
        <v>-2.54254664752922</v>
      </c>
      <c r="H14" s="86" t="n">
        <v>13937</v>
      </c>
      <c r="I14" s="86" t="n">
        <v>14311.4285714286</v>
      </c>
      <c r="J14" s="87" t="n">
        <v>-2.61629067678179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36.375</v>
      </c>
      <c r="D17" s="86" t="n">
        <v>1724.166</v>
      </c>
      <c r="E17" s="86" t="n">
        <v>1855.54</v>
      </c>
      <c r="F17" s="87" t="n">
        <v>0.70811047196152</v>
      </c>
      <c r="G17" s="87" t="n">
        <v>-6.42211970639275</v>
      </c>
      <c r="H17" s="86" t="n">
        <v>9521.036</v>
      </c>
      <c r="I17" s="86" t="n">
        <v>10077.322</v>
      </c>
      <c r="J17" s="87" t="n">
        <v>-5.5201768882645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9708.302</v>
      </c>
      <c r="D19" s="86" t="n">
        <v>38608.944</v>
      </c>
      <c r="E19" s="86" t="n">
        <v>39691.769</v>
      </c>
      <c r="F19" s="87" t="n">
        <v>2.84741794543772</v>
      </c>
      <c r="G19" s="87" t="n">
        <v>0.0416534722854078</v>
      </c>
      <c r="H19" s="86" t="n">
        <v>239890.589</v>
      </c>
      <c r="I19" s="86" t="n">
        <v>240531.171</v>
      </c>
      <c r="J19" s="87" t="n">
        <v>-0.26631974447918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93301.032</v>
      </c>
      <c r="D21" s="86" t="n">
        <v>182363.009</v>
      </c>
      <c r="E21" s="86" t="n">
        <v>198200.863</v>
      </c>
      <c r="F21" s="87" t="n">
        <v>5.99793952730842</v>
      </c>
      <c r="G21" s="87" t="n">
        <v>-2.4721542206403</v>
      </c>
      <c r="H21" s="86" t="n">
        <v>990946.56</v>
      </c>
      <c r="I21" s="86" t="n">
        <v>1023205.419</v>
      </c>
      <c r="J21" s="87" t="n">
        <v>-3.1527255818804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89793.882</v>
      </c>
      <c r="D23" s="86" t="n">
        <v>178844.968</v>
      </c>
      <c r="E23" s="86" t="n">
        <v>194378.298</v>
      </c>
      <c r="F23" s="87" t="n">
        <v>6.12201401159915</v>
      </c>
      <c r="G23" s="87" t="n">
        <v>-2.35850197638833</v>
      </c>
      <c r="H23" s="86" t="n">
        <v>973949.268</v>
      </c>
      <c r="I23" s="86" t="n">
        <v>1002575.002</v>
      </c>
      <c r="J23" s="87" t="n">
        <v>-2.8552211997003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5926.02</v>
      </c>
      <c r="D25" s="86" t="n">
        <v>180020.679</v>
      </c>
      <c r="E25" s="86" t="n">
        <v>146177.239</v>
      </c>
      <c r="F25" s="87" t="n">
        <v>-13.3843840240154</v>
      </c>
      <c r="G25" s="87" t="n">
        <v>6.66915113918658</v>
      </c>
      <c r="H25" s="86" t="n">
        <v>973814.596</v>
      </c>
      <c r="I25" s="86" t="n">
        <v>981440.007</v>
      </c>
      <c r="J25" s="87" t="n">
        <v>-0.7769615000012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6655290102389</v>
      </c>
      <c r="D28" s="86" t="n">
        <v>48.5938566552901</v>
      </c>
      <c r="E28" s="86" t="n">
        <v>48.4470198675497</v>
      </c>
      <c r="F28" s="87" t="n">
        <v>0.147492625368725</v>
      </c>
      <c r="G28" s="87" t="n">
        <v>0.451027004935747</v>
      </c>
      <c r="H28" s="86" t="n">
        <v>47.427807486631</v>
      </c>
      <c r="I28" s="86" t="n">
        <v>47.2770174610665</v>
      </c>
      <c r="J28" s="87" t="n">
        <v>0.318949954253483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84.78869485939</v>
      </c>
      <c r="D30" s="86" t="n">
        <v>2711.68310155921</v>
      </c>
      <c r="E30" s="86" t="n">
        <v>2712.85414530791</v>
      </c>
      <c r="F30" s="87" t="n">
        <v>2.69594899411896</v>
      </c>
      <c r="G30" s="87" t="n">
        <v>2.65161876379885</v>
      </c>
      <c r="H30" s="86" t="n">
        <v>17212.4983138409</v>
      </c>
      <c r="I30" s="86" t="n">
        <v>16806.9294969056</v>
      </c>
      <c r="J30" s="87" t="n">
        <v>2.4131047673518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3556.4227505435</v>
      </c>
      <c r="D32" s="86" t="n">
        <v>12808.1899845484</v>
      </c>
      <c r="E32" s="86" t="n">
        <v>13546.6381655389</v>
      </c>
      <c r="F32" s="87" t="n">
        <v>5.84183063257012</v>
      </c>
      <c r="G32" s="87" t="n">
        <v>0.0722288798521483</v>
      </c>
      <c r="H32" s="86" t="n">
        <v>71101.8554925737</v>
      </c>
      <c r="I32" s="86" t="n">
        <v>71495.6870932322</v>
      </c>
      <c r="J32" s="87" t="n">
        <v>-0.55084665477079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0-15T13:13:45Z</cp:lastPrinted>
  <dcterms:modified xsi:type="dcterms:W3CDTF">2015-10-19T16:14:46Z</dcterms:modified>
  <cp:revision>0</cp:revision>
  <dc:subject/>
  <dc:title/>
</cp:coreProperties>
</file>