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0205444"/>
        <c:axId val="69303024"/>
      </c:barChart>
      <c:catAx>
        <c:axId val="10205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03024"/>
        <c:crossesAt val="0"/>
        <c:auto val="1"/>
        <c:lblAlgn val="ctr"/>
        <c:lblOffset val="100"/>
        <c:noMultiLvlLbl val="0"/>
      </c:catAx>
      <c:valAx>
        <c:axId val="693030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54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14374699"/>
        <c:axId val="20065485"/>
      </c:barChart>
      <c:catAx>
        <c:axId val="143746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65485"/>
        <c:crossesAt val="0"/>
        <c:auto val="1"/>
        <c:lblAlgn val="ctr"/>
        <c:lblOffset val="100"/>
        <c:noMultiLvlLbl val="0"/>
      </c:catAx>
      <c:valAx>
        <c:axId val="200654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746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06843"/>
        <c:axId val="73277418"/>
      </c:barChart>
      <c:catAx>
        <c:axId val="49068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77418"/>
        <c:crossesAt val="0"/>
        <c:auto val="1"/>
        <c:lblAlgn val="ctr"/>
        <c:lblOffset val="100"/>
        <c:noMultiLvlLbl val="0"/>
      </c:catAx>
      <c:valAx>
        <c:axId val="732774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68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52273899"/>
        <c:axId val="24956673"/>
      </c:barChart>
      <c:catAx>
        <c:axId val="52273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56673"/>
        <c:crossesAt val="0"/>
        <c:auto val="1"/>
        <c:lblAlgn val="ctr"/>
        <c:lblOffset val="100"/>
        <c:noMultiLvlLbl val="0"/>
      </c:catAx>
      <c:valAx>
        <c:axId val="249566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38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