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044824"/>
        <c:axId val="51015155"/>
      </c:barChart>
      <c:catAx>
        <c:axId val="27044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15155"/>
        <c:crossesAt val="0"/>
        <c:auto val="1"/>
        <c:lblAlgn val="ctr"/>
        <c:lblOffset val="100"/>
        <c:noMultiLvlLbl val="0"/>
      </c:catAx>
      <c:valAx>
        <c:axId val="510151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48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77557016"/>
        <c:axId val="9655022"/>
      </c:barChart>
      <c:catAx>
        <c:axId val="77557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5022"/>
        <c:crossesAt val="0"/>
        <c:auto val="1"/>
        <c:lblAlgn val="ctr"/>
        <c:lblOffset val="100"/>
        <c:noMultiLvlLbl val="0"/>
      </c:catAx>
      <c:valAx>
        <c:axId val="96550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70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5555654"/>
        <c:axId val="61623649"/>
      </c:barChart>
      <c:catAx>
        <c:axId val="35555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23649"/>
        <c:crossesAt val="0"/>
        <c:auto val="1"/>
        <c:lblAlgn val="ctr"/>
        <c:lblOffset val="100"/>
        <c:noMultiLvlLbl val="0"/>
      </c:catAx>
      <c:valAx>
        <c:axId val="616236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556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39487660"/>
        <c:axId val="68016751"/>
      </c:barChart>
      <c:catAx>
        <c:axId val="39487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16751"/>
        <c:crossesAt val="0"/>
        <c:auto val="1"/>
        <c:lblAlgn val="ctr"/>
        <c:lblOffset val="100"/>
        <c:noMultiLvlLbl val="0"/>
      </c:catAx>
      <c:valAx>
        <c:axId val="680167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76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